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0" uniqueCount="721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August 2014</t>
  </si>
  <si>
    <t xml:space="preserve">Erscheinungsfolge: monatlich</t>
  </si>
  <si>
    <t xml:space="preserve">Erschienen am  26. November 2014</t>
  </si>
  <si>
    <t xml:space="preserve">Artikelnummer: 2080500141085</t>
  </si>
  <si>
    <t xml:space="preserve">Ihr Kontakt zu uns:</t>
  </si>
  <si>
    <t xml:space="preserve">www.destatis.de/kontakt</t>
  </si>
  <si>
    <t xml:space="preserve">Telefon: +49 (0) 611 75 4852   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August</t>
  </si>
  <si>
    <t xml:space="preserve">August</t>
  </si>
  <si>
    <t xml:space="preserve">Juli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August 2014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Ägypten</t>
  </si>
  <si>
    <t xml:space="preserve">dar.: Algerien</t>
  </si>
  <si>
    <t xml:space="preserve">Übrige afrikanische Länder</t>
  </si>
  <si>
    <t xml:space="preserve">dar.: Nigeria</t>
  </si>
  <si>
    <t xml:space="preserve">dar.: Guine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Peru</t>
  </si>
  <si>
    <t xml:space="preserve">Asien</t>
  </si>
  <si>
    <t xml:space="preserve">Naher und Mittlerer Osten Asiens</t>
  </si>
  <si>
    <t xml:space="preserve">dar.: Saudi-Arabien</t>
  </si>
  <si>
    <t xml:space="preserve">dar.: Vereinigte Arabische Emirate</t>
  </si>
  <si>
    <t xml:space="preserve">Übrige asiatische Länder</t>
  </si>
  <si>
    <t xml:space="preserve">dar.: China</t>
  </si>
  <si>
    <t xml:space="preserve">dar.: Singapur</t>
  </si>
  <si>
    <t xml:space="preserve">dar.: Republik Korea</t>
  </si>
  <si>
    <t xml:space="preserve">dar.: Malaysia</t>
  </si>
  <si>
    <t xml:space="preserve">dar.: Indien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Dänemark</t>
  </si>
  <si>
    <t xml:space="preserve">dar.: Lettland</t>
  </si>
  <si>
    <t xml:space="preserve">dar.: Niederlande</t>
  </si>
  <si>
    <t xml:space="preserve">dar.: Polen</t>
  </si>
  <si>
    <t xml:space="preserve">dar.: Belgien</t>
  </si>
  <si>
    <t xml:space="preserve">dar.: Frankreich</t>
  </si>
  <si>
    <t xml:space="preserve">dar.: Spanien</t>
  </si>
  <si>
    <t xml:space="preserve">dar.: Litauen</t>
  </si>
  <si>
    <t xml:space="preserve">dar.: Estland</t>
  </si>
  <si>
    <t xml:space="preserve">dar.: Italien</t>
  </si>
  <si>
    <t xml:space="preserve">dar.: Portugal</t>
  </si>
  <si>
    <t xml:space="preserve">dar.: Bulgarien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August 2014</t>
  </si>
  <si>
    <t xml:space="preserve">dar.: Oman</t>
  </si>
  <si>
    <t xml:space="preserve">dar.: Zypern</t>
  </si>
  <si>
    <t xml:space="preserve">1.3.2 Güterumschlag in regionaler Gliederung nach Güterabteilungen, Versand August 2014</t>
  </si>
  <si>
    <t xml:space="preserve">dar.: Südafrika</t>
  </si>
  <si>
    <t xml:space="preserve">dar.: Angola</t>
  </si>
  <si>
    <t xml:space="preserve">dar.: Kolumbien</t>
  </si>
  <si>
    <t xml:space="preserve">dar.: Griechenland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Rostock</t>
  </si>
  <si>
    <t xml:space="preserve">Luebeck</t>
  </si>
  <si>
    <t xml:space="preserve">Brunsbuettel</t>
  </si>
  <si>
    <t xml:space="preserve">Buetzfleth</t>
  </si>
  <si>
    <t xml:space="preserve">Brake</t>
  </si>
  <si>
    <t xml:space="preserve">Puttgarden/Fehmarn</t>
  </si>
  <si>
    <t xml:space="preserve">Emden</t>
  </si>
  <si>
    <t xml:space="preserve">Kiel</t>
  </si>
  <si>
    <t xml:space="preserve">Wismar</t>
  </si>
  <si>
    <t xml:space="preserve">Cuxhaven</t>
  </si>
  <si>
    <t xml:space="preserve">Nordenham</t>
  </si>
  <si>
    <t xml:space="preserve">Duisburg</t>
  </si>
  <si>
    <t xml:space="preserve">Stralsund</t>
  </si>
  <si>
    <t xml:space="preserve">Sassnitz</t>
  </si>
  <si>
    <t xml:space="preserve">Norddeich</t>
  </si>
  <si>
    <t xml:space="preserve">Vierow</t>
  </si>
  <si>
    <t xml:space="preserve">Rendsburg</t>
  </si>
  <si>
    <t xml:space="preserve">Norderney,Insel</t>
  </si>
  <si>
    <t xml:space="preserve">Husum</t>
  </si>
  <si>
    <t xml:space="preserve">Papenburg</t>
  </si>
  <si>
    <t xml:space="preserve">Berndshof</t>
  </si>
  <si>
    <t xml:space="preserve">Wolgast</t>
  </si>
  <si>
    <t xml:space="preserve">JadeWeserPort</t>
  </si>
  <si>
    <t xml:space="preserve">Flensburg</t>
  </si>
  <si>
    <t xml:space="preserve">Wangerooge, Insel</t>
  </si>
  <si>
    <t xml:space="preserve">Glueckstadt</t>
  </si>
  <si>
    <t xml:space="preserve">Dagebuell</t>
  </si>
  <si>
    <t xml:space="preserve">Greifswald</t>
  </si>
  <si>
    <t xml:space="preserve">Foehr,Insel (Wyk Fährhafen)</t>
  </si>
  <si>
    <t xml:space="preserve">Oldenburg/Oldenburg</t>
  </si>
  <si>
    <t xml:space="preserve">Lubmin</t>
  </si>
  <si>
    <t xml:space="preserve">Burgstaaken</t>
  </si>
  <si>
    <t xml:space="preserve">Krefeld-Uerdingen</t>
  </si>
  <si>
    <t xml:space="preserve">Andernach</t>
  </si>
  <si>
    <t xml:space="preserve">Buesum</t>
  </si>
  <si>
    <t xml:space="preserve">Bensersiel</t>
  </si>
  <si>
    <t xml:space="preserve">Langeoog,Insel</t>
  </si>
  <si>
    <t xml:space="preserve">List/Sylt</t>
  </si>
  <si>
    <t xml:space="preserve">Spyck</t>
  </si>
  <si>
    <t xml:space="preserve">Koeln</t>
  </si>
  <si>
    <t xml:space="preserve">Carolinensiel</t>
  </si>
  <si>
    <t xml:space="preserve">Helgoland,Insel</t>
  </si>
  <si>
    <t xml:space="preserve">Beddingen/Salzgitter</t>
  </si>
  <si>
    <t xml:space="preserve">Neuss</t>
  </si>
  <si>
    <t xml:space="preserve">Duesseldorf</t>
  </si>
  <si>
    <t xml:space="preserve">Amrum,Insel</t>
  </si>
  <si>
    <t xml:space="preserve">Leer</t>
  </si>
  <si>
    <t xml:space="preserve">Juist,Insel</t>
  </si>
  <si>
    <t xml:space="preserve">Pellworm,Insel</t>
  </si>
  <si>
    <t xml:space="preserve">Neuharlingersiel</t>
  </si>
  <si>
    <t xml:space="preserve">Spiekeroog,Insel</t>
  </si>
  <si>
    <t xml:space="preserve">Emmelsum</t>
  </si>
  <si>
    <t xml:space="preserve">Demmin</t>
  </si>
  <si>
    <t xml:space="preserve">Baltrum,Insel</t>
  </si>
  <si>
    <t xml:space="preserve">Wischhafen</t>
  </si>
  <si>
    <t xml:space="preserve">Wyk/Foehr (Kommunalhafen)</t>
  </si>
  <si>
    <t xml:space="preserve">Ueh.Wst 653 Nordfriesland</t>
  </si>
  <si>
    <t xml:space="preserve">Ueh.Wst 654 Nordfriesland</t>
  </si>
  <si>
    <t xml:space="preserve">Gauensiek</t>
  </si>
  <si>
    <t xml:space="preserve">Nordstrand,Insel</t>
  </si>
  <si>
    <t xml:space="preserve">Aluminium Essen Gmbh/Horl</t>
  </si>
  <si>
    <t xml:space="preserve">Anklam</t>
  </si>
  <si>
    <t xml:space="preserve">Beidenfleth</t>
  </si>
  <si>
    <t xml:space="preserve">Beihingen</t>
  </si>
  <si>
    <t xml:space="preserve">Bendorf</t>
  </si>
  <si>
    <t xml:space="preserve">Berlin-Britz West</t>
  </si>
  <si>
    <t xml:space="preserve">2.2.1 Die 70 umschlagstärksten Häfen, Empfang</t>
  </si>
  <si>
    <t xml:space="preserve">Berlin-Unterspree/Ruhle</t>
  </si>
  <si>
    <t xml:space="preserve">Borkum,Insel</t>
  </si>
  <si>
    <t xml:space="preserve">Buelstringen</t>
  </si>
  <si>
    <t xml:space="preserve">2.2.2 Die 70 umschlagstärksten Häfen, Versand</t>
  </si>
  <si>
    <t xml:space="preserve">Brandenburg-Silokanal</t>
  </si>
  <si>
    <t xml:space="preserve">Doerpen</t>
  </si>
  <si>
    <t xml:space="preserve">Frankfurt A. Main</t>
  </si>
  <si>
    <t xml:space="preserve">Fuerstenwalde</t>
  </si>
  <si>
    <t xml:space="preserve">Haldensleben</t>
  </si>
  <si>
    <t xml:space="preserve">Heiligenhafen</t>
  </si>
  <si>
    <t xml:space="preserve">Holthausen</t>
  </si>
  <si>
    <t xml:space="preserve">Homberg/Duisburg</t>
  </si>
  <si>
    <t xml:space="preserve">Lauterbach</t>
  </si>
  <si>
    <t xml:space="preserve">2.3 Güterumschlag nach Flaggen, Insgesamt</t>
  </si>
  <si>
    <t xml:space="preserve">darunter:</t>
  </si>
  <si>
    <t xml:space="preserve">Liberia</t>
  </si>
  <si>
    <t xml:space="preserve">Äquatorialguinea</t>
  </si>
  <si>
    <t xml:space="preserve">Algerien</t>
  </si>
  <si>
    <t xml:space="preserve">Angola</t>
  </si>
  <si>
    <t xml:space="preserve">Britisches Territorium im Indischen Ozean</t>
  </si>
  <si>
    <t xml:space="preserve">Panama</t>
  </si>
  <si>
    <t xml:space="preserve">Antigua und Barbuda</t>
  </si>
  <si>
    <t xml:space="preserve">Bahamas</t>
  </si>
  <si>
    <t xml:space="preserve">Bermuda</t>
  </si>
  <si>
    <t xml:space="preserve">St. Vincent und die Grenadinen</t>
  </si>
  <si>
    <t xml:space="preserve">Hongkong</t>
  </si>
  <si>
    <t xml:space="preserve">Singapur</t>
  </si>
  <si>
    <t xml:space="preserve">China</t>
  </si>
  <si>
    <t xml:space="preserve">Philippinen</t>
  </si>
  <si>
    <t xml:space="preserve">Kuwait</t>
  </si>
  <si>
    <t xml:space="preserve">Zypern</t>
  </si>
  <si>
    <t xml:space="preserve">Dänemark</t>
  </si>
  <si>
    <t xml:space="preserve">Vereinigtes Königreich</t>
  </si>
  <si>
    <t xml:space="preserve">Malta</t>
  </si>
  <si>
    <t xml:space="preserve">Schweden</t>
  </si>
  <si>
    <t xml:space="preserve">Niederlande</t>
  </si>
  <si>
    <t xml:space="preserve">Gibraltar</t>
  </si>
  <si>
    <t xml:space="preserve">Griechenland</t>
  </si>
  <si>
    <t xml:space="preserve">Norwegen</t>
  </si>
  <si>
    <t xml:space="preserve">Insel Man</t>
  </si>
  <si>
    <t xml:space="preserve">Finnland</t>
  </si>
  <si>
    <t xml:space="preserve">Frankreich</t>
  </si>
  <si>
    <t xml:space="preserve">Italien - erstes Register</t>
  </si>
  <si>
    <t xml:space="preserve">Litauen</t>
  </si>
  <si>
    <t xml:space="preserve">Unbekannte Flaggen</t>
  </si>
  <si>
    <t xml:space="preserve">2.3.1 Güterumschlag nach Flaggen, Empfang</t>
  </si>
  <si>
    <t xml:space="preserve">Komoren</t>
  </si>
  <si>
    <t xml:space="preserve">Thailand</t>
  </si>
  <si>
    <t xml:space="preserve">2.3.2 Güterumschlag nach Flaggen, Versand</t>
  </si>
  <si>
    <t xml:space="preserve">USA</t>
  </si>
  <si>
    <t xml:space="preserve">Luxemburg</t>
  </si>
  <si>
    <t xml:space="preserve">Belgien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August 2014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August 2014</t>
  </si>
  <si>
    <t xml:space="preserve">3.3.2 Güterumschlag in regionaler Gliederung nach Ladungsarten, Versand August 2014</t>
  </si>
  <si>
    <t xml:space="preserve">Zusammen</t>
  </si>
  <si>
    <t xml:space="preserve">Übrige Regionen</t>
  </si>
  <si>
    <t xml:space="preserve">4.1 Containerumschlag in regionaler Gliederung in Tonnen, Insgesamt</t>
  </si>
  <si>
    <t xml:space="preserve">dar.: Marokko</t>
  </si>
  <si>
    <t xml:space="preserve">dar.: Ecuador</t>
  </si>
  <si>
    <t xml:space="preserve">dar.: Malta</t>
  </si>
  <si>
    <t xml:space="preserve">4.1.1 Containerumschlag in regionaler Gliederung in Tonnen, Empfang</t>
  </si>
  <si>
    <t xml:space="preserve">dar.: Côte d'Ivoire</t>
  </si>
  <si>
    <t xml:space="preserve">4.1.2 Containerumschlag in regionaler Gliederung in Tonnen, Versand</t>
  </si>
  <si>
    <t xml:space="preserve">dar.: Türkei</t>
  </si>
  <si>
    <t xml:space="preserve">4.2 Containerumschlag in regionaler Gliederung in TEU, Insgesamt</t>
  </si>
  <si>
    <t xml:space="preserve">1 000 TEU</t>
  </si>
  <si>
    <t xml:space="preserve">dar.: Hongkong</t>
  </si>
  <si>
    <t xml:space="preserve">4.2.1 Containerumschlag in regionaler Gliederung in TEU, Empfang</t>
  </si>
  <si>
    <t xml:space="preserve">4.2.2 Containerumschlag in regionaler Gliederung in TEU, Versand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Polen</t>
  </si>
  <si>
    <t xml:space="preserve">Eingestiegene Passagiere</t>
  </si>
  <si>
    <t xml:space="preserve">Ausgestiegene Passagiere</t>
  </si>
  <si>
    <t xml:space="preserve">Estland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August 2014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August 2014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2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alt_Monatsheft_2011" xfId="22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361440</xdr:colOff>
      <xdr:row>37</xdr:row>
      <xdr:rowOff>75960</xdr:rowOff>
    </xdr:to>
    <xdr:sp>
      <xdr:nvSpPr>
        <xdr:cNvPr id="0" name="Rectangle 1"/>
        <xdr:cNvSpPr/>
      </xdr:nvSpPr>
      <xdr:spPr>
        <a:xfrm>
          <a:off x="532440" y="4429440"/>
          <a:ext cx="29768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19</xdr:row>
      <xdr:rowOff>123840</xdr:rowOff>
    </xdr:from>
    <xdr:to>
      <xdr:col>4</xdr:col>
      <xdr:colOff>361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440" y="4438800"/>
          <a:ext cx="297684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4844.8</v>
      </c>
      <c r="C8" s="75" t="n">
        <v>25896.8</v>
      </c>
      <c r="D8" s="75" t="n">
        <v>25988.8</v>
      </c>
      <c r="E8" s="75" t="n">
        <v>92</v>
      </c>
      <c r="F8" s="99" t="n">
        <v>0.4</v>
      </c>
      <c r="G8" s="75" t="n">
        <v>198801.4</v>
      </c>
      <c r="H8" s="75" t="n">
        <v>203887.6</v>
      </c>
      <c r="I8" s="75" t="n">
        <v>5086.2</v>
      </c>
      <c r="J8" s="99" t="n">
        <v>2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591.3</v>
      </c>
      <c r="C10" s="75" t="n">
        <v>632</v>
      </c>
      <c r="D10" s="75" t="n">
        <v>581.4</v>
      </c>
      <c r="E10" s="75" t="n">
        <v>-50.7</v>
      </c>
      <c r="F10" s="99" t="n">
        <v>-8</v>
      </c>
      <c r="G10" s="75" t="n">
        <v>4716.4</v>
      </c>
      <c r="H10" s="75" t="n">
        <v>5286.2</v>
      </c>
      <c r="I10" s="75" t="n">
        <v>569.8</v>
      </c>
      <c r="J10" s="99" t="n">
        <v>12.1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9.9</v>
      </c>
      <c r="C12" s="72" t="n">
        <v>5.3</v>
      </c>
      <c r="D12" s="72" t="n">
        <v>16.3</v>
      </c>
      <c r="E12" s="72" t="n">
        <v>11.1</v>
      </c>
      <c r="F12" s="101" t="n">
        <v>210.6</v>
      </c>
      <c r="G12" s="72" t="n">
        <v>55.3</v>
      </c>
      <c r="H12" s="72" t="n">
        <v>48.8</v>
      </c>
      <c r="I12" s="72" t="n">
        <v>-6.5</v>
      </c>
      <c r="J12" s="101" t="n">
        <v>-11.7</v>
      </c>
    </row>
    <row r="13" s="65" customFormat="true" ht="13.5" hidden="false" customHeight="true" outlineLevel="0" collapsed="false">
      <c r="A13" s="92" t="s">
        <v>228</v>
      </c>
      <c r="B13" s="72" t="n">
        <v>50.7</v>
      </c>
      <c r="C13" s="72" t="n">
        <v>161.3</v>
      </c>
      <c r="D13" s="72" t="n">
        <v>109.8</v>
      </c>
      <c r="E13" s="72" t="n">
        <v>-51.6</v>
      </c>
      <c r="F13" s="101" t="n">
        <v>-32</v>
      </c>
      <c r="G13" s="72" t="n">
        <v>727.9</v>
      </c>
      <c r="H13" s="72" t="n">
        <v>1205.9</v>
      </c>
      <c r="I13" s="72" t="n">
        <v>478</v>
      </c>
      <c r="J13" s="101" t="n">
        <v>65.7</v>
      </c>
    </row>
    <row r="14" s="65" customFormat="true" ht="13.5" hidden="false" customHeight="true" outlineLevel="0" collapsed="false">
      <c r="A14" s="93" t="s">
        <v>110</v>
      </c>
      <c r="B14" s="72" t="n">
        <v>5.6</v>
      </c>
      <c r="C14" s="72" t="n">
        <v>66.1</v>
      </c>
      <c r="D14" s="72" t="n">
        <v>27.8</v>
      </c>
      <c r="E14" s="72" t="n">
        <v>-38.4</v>
      </c>
      <c r="F14" s="101" t="n">
        <v>-58</v>
      </c>
      <c r="G14" s="72" t="n">
        <v>166.3</v>
      </c>
      <c r="H14" s="72" t="n">
        <v>428.1</v>
      </c>
      <c r="I14" s="72" t="n">
        <v>261.8</v>
      </c>
      <c r="J14" s="101" t="n">
        <v>157.5</v>
      </c>
    </row>
    <row r="15" s="65" customFormat="true" ht="13.5" hidden="false" customHeight="true" outlineLevel="0" collapsed="false">
      <c r="A15" s="93" t="s">
        <v>229</v>
      </c>
      <c r="B15" s="72" t="n">
        <v>45</v>
      </c>
      <c r="C15" s="72" t="n">
        <v>95.2</v>
      </c>
      <c r="D15" s="72" t="n">
        <v>82</v>
      </c>
      <c r="E15" s="72" t="n">
        <v>-13.2</v>
      </c>
      <c r="F15" s="101" t="n">
        <v>-13.9</v>
      </c>
      <c r="G15" s="72" t="n">
        <v>561.6</v>
      </c>
      <c r="H15" s="72" t="n">
        <v>777.8</v>
      </c>
      <c r="I15" s="72" t="n">
        <v>216.2</v>
      </c>
      <c r="J15" s="101" t="n">
        <v>38.5</v>
      </c>
    </row>
    <row r="16" s="65" customFormat="true" ht="13.5" hidden="false" customHeight="true" outlineLevel="0" collapsed="false">
      <c r="A16" s="92" t="s">
        <v>102</v>
      </c>
      <c r="B16" s="72" t="n">
        <v>94.1</v>
      </c>
      <c r="C16" s="72" t="n">
        <v>105.1</v>
      </c>
      <c r="D16" s="72" t="n">
        <v>125.3</v>
      </c>
      <c r="E16" s="72" t="n">
        <v>20.2</v>
      </c>
      <c r="F16" s="101" t="n">
        <v>19.2</v>
      </c>
      <c r="G16" s="72" t="n">
        <v>861.3</v>
      </c>
      <c r="H16" s="72" t="n">
        <v>1009</v>
      </c>
      <c r="I16" s="72" t="n">
        <v>147.7</v>
      </c>
      <c r="J16" s="101" t="n">
        <v>17.1</v>
      </c>
    </row>
    <row r="17" s="65" customFormat="true" ht="13.5" hidden="false" customHeight="true" outlineLevel="0" collapsed="false">
      <c r="A17" s="92" t="s">
        <v>104</v>
      </c>
      <c r="B17" s="72" t="n">
        <v>109.1</v>
      </c>
      <c r="C17" s="72" t="n">
        <v>43.1</v>
      </c>
      <c r="D17" s="72" t="n">
        <v>44.3</v>
      </c>
      <c r="E17" s="72" t="n">
        <v>1.2</v>
      </c>
      <c r="F17" s="101" t="n">
        <v>2.9</v>
      </c>
      <c r="G17" s="72" t="n">
        <v>608.2</v>
      </c>
      <c r="H17" s="72" t="n">
        <v>502.2</v>
      </c>
      <c r="I17" s="72" t="n">
        <v>-106</v>
      </c>
      <c r="J17" s="101" t="n">
        <v>-17.4</v>
      </c>
    </row>
    <row r="18" s="65" customFormat="true" ht="13.5" hidden="false" customHeight="true" outlineLevel="0" collapsed="false">
      <c r="A18" s="92" t="s">
        <v>106</v>
      </c>
      <c r="B18" s="72" t="n">
        <v>204.7</v>
      </c>
      <c r="C18" s="72" t="n">
        <v>205.9</v>
      </c>
      <c r="D18" s="72" t="n">
        <v>198.1</v>
      </c>
      <c r="E18" s="72" t="n">
        <v>-7.8</v>
      </c>
      <c r="F18" s="101" t="n">
        <v>-3.8</v>
      </c>
      <c r="G18" s="72" t="n">
        <v>1534</v>
      </c>
      <c r="H18" s="72" t="n">
        <v>1642.7</v>
      </c>
      <c r="I18" s="72" t="n">
        <v>108.7</v>
      </c>
      <c r="J18" s="101" t="n">
        <v>7.1</v>
      </c>
    </row>
    <row r="19" s="65" customFormat="true" ht="13.5" hidden="false" customHeight="true" outlineLevel="0" collapsed="false">
      <c r="A19" s="92" t="s">
        <v>98</v>
      </c>
      <c r="B19" s="72" t="n">
        <v>123</v>
      </c>
      <c r="C19" s="72" t="n">
        <v>111.4</v>
      </c>
      <c r="D19" s="72" t="n">
        <v>87.6</v>
      </c>
      <c r="E19" s="72" t="n">
        <v>-23.8</v>
      </c>
      <c r="F19" s="101" t="n">
        <v>-21.4</v>
      </c>
      <c r="G19" s="72" t="n">
        <v>929.6</v>
      </c>
      <c r="H19" s="72" t="n">
        <v>877.6</v>
      </c>
      <c r="I19" s="72" t="n">
        <v>-52</v>
      </c>
      <c r="J19" s="101" t="n">
        <v>-5.6</v>
      </c>
    </row>
    <row r="20" s="65" customFormat="true" ht="13.5" hidden="false" customHeight="true" outlineLevel="0" collapsed="false">
      <c r="A20" s="88" t="s">
        <v>230</v>
      </c>
      <c r="B20" s="75" t="n">
        <v>24253.5</v>
      </c>
      <c r="C20" s="75" t="n">
        <v>25264.7</v>
      </c>
      <c r="D20" s="75" t="n">
        <v>25407.4</v>
      </c>
      <c r="E20" s="75" t="n">
        <v>142.7</v>
      </c>
      <c r="F20" s="99" t="n">
        <v>0.6</v>
      </c>
      <c r="G20" s="75" t="n">
        <v>194085.1</v>
      </c>
      <c r="H20" s="75" t="n">
        <v>198601.4</v>
      </c>
      <c r="I20" s="75" t="n">
        <v>4516.3</v>
      </c>
      <c r="J20" s="99" t="n">
        <v>2.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015.8</v>
      </c>
      <c r="C22" s="75" t="n">
        <v>1203.9</v>
      </c>
      <c r="D22" s="75" t="n">
        <v>1299</v>
      </c>
      <c r="E22" s="75" t="n">
        <v>95</v>
      </c>
      <c r="F22" s="99" t="n">
        <v>7.9</v>
      </c>
      <c r="G22" s="75" t="n">
        <v>10327.8</v>
      </c>
      <c r="H22" s="75" t="n">
        <v>9647.5</v>
      </c>
      <c r="I22" s="75" t="n">
        <v>-680.4</v>
      </c>
      <c r="J22" s="99" t="n">
        <v>-6.6</v>
      </c>
    </row>
    <row r="23" s="65" customFormat="true" ht="13.5" hidden="false" customHeight="true" outlineLevel="0" collapsed="false">
      <c r="A23" s="96" t="s">
        <v>233</v>
      </c>
      <c r="B23" s="72" t="n">
        <v>250.3</v>
      </c>
      <c r="C23" s="72" t="n">
        <v>238.9</v>
      </c>
      <c r="D23" s="72" t="n">
        <v>454.5</v>
      </c>
      <c r="E23" s="72" t="n">
        <v>215.6</v>
      </c>
      <c r="F23" s="101" t="n">
        <v>90.2</v>
      </c>
      <c r="G23" s="72" t="n">
        <v>2741.5</v>
      </c>
      <c r="H23" s="72" t="n">
        <v>2901.9</v>
      </c>
      <c r="I23" s="72" t="n">
        <v>160.4</v>
      </c>
      <c r="J23" s="101" t="n">
        <v>5.8</v>
      </c>
    </row>
    <row r="24" s="65" customFormat="true" ht="13.5" hidden="false" customHeight="true" outlineLevel="0" collapsed="false">
      <c r="A24" s="97" t="s">
        <v>234</v>
      </c>
      <c r="B24" s="72" t="n">
        <v>90.4</v>
      </c>
      <c r="C24" s="72" t="n">
        <v>87.3</v>
      </c>
      <c r="D24" s="72" t="n">
        <v>184.3</v>
      </c>
      <c r="E24" s="72" t="n">
        <v>97</v>
      </c>
      <c r="F24" s="101" t="n">
        <v>111.1</v>
      </c>
      <c r="G24" s="72" t="n">
        <v>860.2</v>
      </c>
      <c r="H24" s="72" t="n">
        <v>1152.8</v>
      </c>
      <c r="I24" s="72" t="n">
        <v>292.6</v>
      </c>
      <c r="J24" s="101" t="n">
        <v>34</v>
      </c>
    </row>
    <row r="25" s="65" customFormat="true" ht="13.5" hidden="false" customHeight="true" outlineLevel="0" collapsed="false">
      <c r="A25" s="97" t="s">
        <v>235</v>
      </c>
      <c r="B25" s="72" t="n">
        <v>81</v>
      </c>
      <c r="C25" s="72" t="n">
        <v>70.9</v>
      </c>
      <c r="D25" s="72" t="n">
        <v>181.3</v>
      </c>
      <c r="E25" s="72" t="n">
        <v>110.4</v>
      </c>
      <c r="F25" s="101" t="n">
        <v>155.7</v>
      </c>
      <c r="G25" s="72" t="n">
        <v>591</v>
      </c>
      <c r="H25" s="72" t="n">
        <v>502.6</v>
      </c>
      <c r="I25" s="72" t="n">
        <v>-88.4</v>
      </c>
      <c r="J25" s="101" t="n">
        <v>-15</v>
      </c>
    </row>
    <row r="26" s="65" customFormat="true" ht="18" hidden="false" customHeight="true" outlineLevel="0" collapsed="false">
      <c r="A26" s="96" t="s">
        <v>236</v>
      </c>
      <c r="B26" s="72" t="n">
        <v>765.4</v>
      </c>
      <c r="C26" s="72" t="n">
        <v>965</v>
      </c>
      <c r="D26" s="72" t="n">
        <v>844.5</v>
      </c>
      <c r="E26" s="72" t="n">
        <v>-120.5</v>
      </c>
      <c r="F26" s="101" t="n">
        <v>-12.5</v>
      </c>
      <c r="G26" s="72" t="n">
        <v>7586.3</v>
      </c>
      <c r="H26" s="72" t="n">
        <v>6745.6</v>
      </c>
      <c r="I26" s="72" t="n">
        <v>-840.7</v>
      </c>
      <c r="J26" s="101" t="n">
        <v>-11.1</v>
      </c>
    </row>
    <row r="27" s="65" customFormat="true" ht="13.5" hidden="false" customHeight="true" outlineLevel="0" collapsed="false">
      <c r="A27" s="97" t="s">
        <v>237</v>
      </c>
      <c r="B27" s="72" t="n">
        <v>33.7</v>
      </c>
      <c r="C27" s="72" t="n">
        <v>122.6</v>
      </c>
      <c r="D27" s="72" t="n">
        <v>298.4</v>
      </c>
      <c r="E27" s="72" t="n">
        <v>175.7</v>
      </c>
      <c r="F27" s="101" t="n">
        <v>143.3</v>
      </c>
      <c r="G27" s="72" t="n">
        <v>1783</v>
      </c>
      <c r="H27" s="72" t="n">
        <v>1648.9</v>
      </c>
      <c r="I27" s="72" t="n">
        <v>-134.1</v>
      </c>
      <c r="J27" s="101" t="n">
        <v>-7.5</v>
      </c>
    </row>
    <row r="28" s="65" customFormat="true" ht="13.5" hidden="false" customHeight="true" outlineLevel="0" collapsed="false">
      <c r="A28" s="97" t="s">
        <v>238</v>
      </c>
      <c r="B28" s="72" t="n">
        <v>194.7</v>
      </c>
      <c r="C28" s="72" t="n">
        <v>202.2</v>
      </c>
      <c r="D28" s="72" t="n">
        <v>256.9</v>
      </c>
      <c r="E28" s="72" t="n">
        <v>54.7</v>
      </c>
      <c r="F28" s="101" t="n">
        <v>27.1</v>
      </c>
      <c r="G28" s="72" t="n">
        <v>1521.7</v>
      </c>
      <c r="H28" s="72" t="n">
        <v>1373.2</v>
      </c>
      <c r="I28" s="72" t="n">
        <v>-148.5</v>
      </c>
      <c r="J28" s="101" t="n">
        <v>-9.8</v>
      </c>
    </row>
    <row r="29" s="65" customFormat="true" ht="19.5" hidden="false" customHeight="true" outlineLevel="0" collapsed="false">
      <c r="A29" s="95" t="s">
        <v>239</v>
      </c>
      <c r="B29" s="75" t="n">
        <v>3723.5</v>
      </c>
      <c r="C29" s="75" t="n">
        <v>3651.5</v>
      </c>
      <c r="D29" s="75" t="n">
        <v>3700.2</v>
      </c>
      <c r="E29" s="75" t="n">
        <v>48.7</v>
      </c>
      <c r="F29" s="99" t="n">
        <v>1.3</v>
      </c>
      <c r="G29" s="75" t="n">
        <v>29034.5</v>
      </c>
      <c r="H29" s="75" t="n">
        <v>28217.7</v>
      </c>
      <c r="I29" s="75" t="n">
        <v>-816.7</v>
      </c>
      <c r="J29" s="99" t="n">
        <v>-2.8</v>
      </c>
    </row>
    <row r="30" s="65" customFormat="true" ht="13.5" hidden="false" customHeight="true" outlineLevel="0" collapsed="false">
      <c r="A30" s="96" t="s">
        <v>240</v>
      </c>
      <c r="B30" s="72" t="n">
        <v>319.9</v>
      </c>
      <c r="C30" s="72" t="n">
        <v>348.8</v>
      </c>
      <c r="D30" s="72" t="n">
        <v>369.6</v>
      </c>
      <c r="E30" s="72" t="n">
        <v>20.9</v>
      </c>
      <c r="F30" s="101" t="n">
        <v>6</v>
      </c>
      <c r="G30" s="72" t="n">
        <v>2922.5</v>
      </c>
      <c r="H30" s="72" t="n">
        <v>3030.4</v>
      </c>
      <c r="I30" s="72" t="n">
        <v>108</v>
      </c>
      <c r="J30" s="101" t="n">
        <v>3.7</v>
      </c>
    </row>
    <row r="31" s="65" customFormat="true" ht="13.5" hidden="false" customHeight="true" outlineLevel="0" collapsed="false">
      <c r="A31" s="97" t="s">
        <v>241</v>
      </c>
      <c r="B31" s="72" t="n">
        <v>161.3</v>
      </c>
      <c r="C31" s="72" t="n">
        <v>150.8</v>
      </c>
      <c r="D31" s="72" t="n">
        <v>147.1</v>
      </c>
      <c r="E31" s="72" t="n">
        <v>-3.7</v>
      </c>
      <c r="F31" s="101" t="n">
        <v>-2.4</v>
      </c>
      <c r="G31" s="72" t="n">
        <v>1364.4</v>
      </c>
      <c r="H31" s="72" t="n">
        <v>1181.6</v>
      </c>
      <c r="I31" s="72" t="n">
        <v>-182.8</v>
      </c>
      <c r="J31" s="101" t="n">
        <v>-13.4</v>
      </c>
    </row>
    <row r="32" s="65" customFormat="true" ht="13.5" hidden="false" customHeight="true" outlineLevel="0" collapsed="false">
      <c r="A32" s="97" t="s">
        <v>242</v>
      </c>
      <c r="B32" s="72" t="n">
        <v>99.9</v>
      </c>
      <c r="C32" s="72" t="n">
        <v>117.9</v>
      </c>
      <c r="D32" s="72" t="n">
        <v>134.7</v>
      </c>
      <c r="E32" s="72" t="n">
        <v>16.8</v>
      </c>
      <c r="F32" s="101" t="n">
        <v>14.3</v>
      </c>
      <c r="G32" s="72" t="n">
        <v>894.3</v>
      </c>
      <c r="H32" s="72" t="n">
        <v>1001.1</v>
      </c>
      <c r="I32" s="72" t="n">
        <v>106.9</v>
      </c>
      <c r="J32" s="101" t="n">
        <v>12</v>
      </c>
    </row>
    <row r="33" s="65" customFormat="true" ht="18" hidden="false" customHeight="true" outlineLevel="0" collapsed="false">
      <c r="A33" s="96" t="s">
        <v>243</v>
      </c>
      <c r="B33" s="72" t="n">
        <v>1980.6</v>
      </c>
      <c r="C33" s="72" t="n">
        <v>1792.6</v>
      </c>
      <c r="D33" s="72" t="n">
        <v>1588.3</v>
      </c>
      <c r="E33" s="72" t="n">
        <v>-204.3</v>
      </c>
      <c r="F33" s="101" t="n">
        <v>-11.4</v>
      </c>
      <c r="G33" s="72" t="n">
        <v>15517.8</v>
      </c>
      <c r="H33" s="72" t="n">
        <v>13983.6</v>
      </c>
      <c r="I33" s="72" t="n">
        <v>-1534.2</v>
      </c>
      <c r="J33" s="101" t="n">
        <v>-9.9</v>
      </c>
    </row>
    <row r="34" s="65" customFormat="true" ht="13.5" hidden="false" customHeight="true" outlineLevel="0" collapsed="false">
      <c r="A34" s="97" t="s">
        <v>244</v>
      </c>
      <c r="B34" s="72" t="n">
        <v>1406.3</v>
      </c>
      <c r="C34" s="72" t="n">
        <v>1268.4</v>
      </c>
      <c r="D34" s="72" t="n">
        <v>1167.2</v>
      </c>
      <c r="E34" s="72" t="n">
        <v>-101.2</v>
      </c>
      <c r="F34" s="101" t="n">
        <v>-8</v>
      </c>
      <c r="G34" s="72" t="n">
        <v>11900.5</v>
      </c>
      <c r="H34" s="72" t="n">
        <v>10011</v>
      </c>
      <c r="I34" s="72" t="n">
        <v>-1889.5</v>
      </c>
      <c r="J34" s="101" t="n">
        <v>-15.9</v>
      </c>
    </row>
    <row r="35" s="65" customFormat="true" ht="13.5" hidden="false" customHeight="true" outlineLevel="0" collapsed="false">
      <c r="A35" s="97" t="s">
        <v>245</v>
      </c>
      <c r="B35" s="72" t="n">
        <v>573.3</v>
      </c>
      <c r="C35" s="72" t="n">
        <v>524.2</v>
      </c>
      <c r="D35" s="72" t="n">
        <v>421.1</v>
      </c>
      <c r="E35" s="72" t="n">
        <v>-103.1</v>
      </c>
      <c r="F35" s="101" t="n">
        <v>-19.7</v>
      </c>
      <c r="G35" s="72" t="n">
        <v>3616.4</v>
      </c>
      <c r="H35" s="72" t="n">
        <v>3972.7</v>
      </c>
      <c r="I35" s="72" t="n">
        <v>356.3</v>
      </c>
      <c r="J35" s="101" t="n">
        <v>9.9</v>
      </c>
    </row>
    <row r="36" s="65" customFormat="true" ht="18" hidden="false" customHeight="true" outlineLevel="0" collapsed="false">
      <c r="A36" s="96" t="s">
        <v>246</v>
      </c>
      <c r="B36" s="72" t="n">
        <v>1423</v>
      </c>
      <c r="C36" s="72" t="n">
        <v>1510.1</v>
      </c>
      <c r="D36" s="72" t="n">
        <v>1742.3</v>
      </c>
      <c r="E36" s="72" t="n">
        <v>232.1</v>
      </c>
      <c r="F36" s="101" t="n">
        <v>15.4</v>
      </c>
      <c r="G36" s="72" t="n">
        <v>10594.2</v>
      </c>
      <c r="H36" s="72" t="n">
        <v>11203.7</v>
      </c>
      <c r="I36" s="72" t="n">
        <v>609.5</v>
      </c>
      <c r="J36" s="101" t="n">
        <v>5.8</v>
      </c>
    </row>
    <row r="37" s="65" customFormat="true" ht="13.5" hidden="false" customHeight="true" outlineLevel="0" collapsed="false">
      <c r="A37" s="97" t="s">
        <v>247</v>
      </c>
      <c r="B37" s="72" t="n">
        <v>733.8</v>
      </c>
      <c r="C37" s="72" t="n">
        <v>918</v>
      </c>
      <c r="D37" s="72" t="n">
        <v>1246.5</v>
      </c>
      <c r="E37" s="72" t="n">
        <v>328.5</v>
      </c>
      <c r="F37" s="101" t="n">
        <v>35.8</v>
      </c>
      <c r="G37" s="72" t="n">
        <v>5999.9</v>
      </c>
      <c r="H37" s="72" t="n">
        <v>7083.1</v>
      </c>
      <c r="I37" s="72" t="n">
        <v>1083.2</v>
      </c>
      <c r="J37" s="101" t="n">
        <v>18.1</v>
      </c>
    </row>
    <row r="38" s="65" customFormat="true" ht="13.5" hidden="false" customHeight="true" outlineLevel="0" collapsed="false">
      <c r="A38" s="97" t="s">
        <v>248</v>
      </c>
      <c r="B38" s="72" t="n">
        <v>64.3</v>
      </c>
      <c r="C38" s="72" t="n">
        <v>49</v>
      </c>
      <c r="D38" s="72" t="n">
        <v>120.4</v>
      </c>
      <c r="E38" s="72" t="n">
        <v>71.4</v>
      </c>
      <c r="F38" s="101" t="n">
        <v>145.5</v>
      </c>
      <c r="G38" s="72" t="n">
        <v>381.8</v>
      </c>
      <c r="H38" s="72" t="n">
        <v>438.8</v>
      </c>
      <c r="I38" s="72" t="n">
        <v>57</v>
      </c>
      <c r="J38" s="101" t="n">
        <v>14.9</v>
      </c>
    </row>
    <row r="39" s="65" customFormat="true" ht="19.5" hidden="false" customHeight="true" outlineLevel="0" collapsed="false">
      <c r="A39" s="95" t="s">
        <v>249</v>
      </c>
      <c r="B39" s="75" t="n">
        <v>5631.9</v>
      </c>
      <c r="C39" s="75" t="n">
        <v>5658.8</v>
      </c>
      <c r="D39" s="75" t="n">
        <v>5881.6</v>
      </c>
      <c r="E39" s="75" t="n">
        <v>222.8</v>
      </c>
      <c r="F39" s="99" t="n">
        <v>3.9</v>
      </c>
      <c r="G39" s="75" t="n">
        <v>42259.4</v>
      </c>
      <c r="H39" s="75" t="n">
        <v>45352.9</v>
      </c>
      <c r="I39" s="75" t="n">
        <v>3093.4</v>
      </c>
      <c r="J39" s="99" t="n">
        <v>7.3</v>
      </c>
    </row>
    <row r="40" customFormat="false" ht="13.5" hidden="false" customHeight="true" outlineLevel="0" collapsed="false">
      <c r="A40" s="96" t="s">
        <v>250</v>
      </c>
      <c r="B40" s="72" t="n">
        <v>1044.3</v>
      </c>
      <c r="C40" s="72" t="n">
        <v>728.1</v>
      </c>
      <c r="D40" s="72" t="n">
        <v>938.1</v>
      </c>
      <c r="E40" s="72" t="n">
        <v>210</v>
      </c>
      <c r="F40" s="101" t="n">
        <v>28.8</v>
      </c>
      <c r="G40" s="72" t="n">
        <v>6846.4</v>
      </c>
      <c r="H40" s="72" t="n">
        <v>7665.5</v>
      </c>
      <c r="I40" s="72" t="n">
        <v>819.1</v>
      </c>
      <c r="J40" s="101" t="n">
        <v>12</v>
      </c>
    </row>
    <row r="41" s="65" customFormat="true" ht="13.5" hidden="false" customHeight="true" outlineLevel="0" collapsed="false">
      <c r="A41" s="97" t="s">
        <v>251</v>
      </c>
      <c r="B41" s="72" t="n">
        <v>578.3</v>
      </c>
      <c r="C41" s="72" t="n">
        <v>167.6</v>
      </c>
      <c r="D41" s="72" t="n">
        <v>329.1</v>
      </c>
      <c r="E41" s="72" t="n">
        <v>161.4</v>
      </c>
      <c r="F41" s="101" t="n">
        <v>96.3</v>
      </c>
      <c r="G41" s="72" t="n">
        <v>2396.5</v>
      </c>
      <c r="H41" s="72" t="n">
        <v>1863.2</v>
      </c>
      <c r="I41" s="72" t="n">
        <v>-533.3</v>
      </c>
      <c r="J41" s="101" t="n">
        <v>-22.3</v>
      </c>
    </row>
    <row r="42" s="65" customFormat="true" ht="13.5" hidden="false" customHeight="true" outlineLevel="0" collapsed="false">
      <c r="A42" s="97" t="s">
        <v>252</v>
      </c>
      <c r="B42" s="72" t="n">
        <v>239.2</v>
      </c>
      <c r="C42" s="72" t="n">
        <v>277.1</v>
      </c>
      <c r="D42" s="72" t="n">
        <v>283.2</v>
      </c>
      <c r="E42" s="72" t="n">
        <v>6.2</v>
      </c>
      <c r="F42" s="101" t="n">
        <v>2.2</v>
      </c>
      <c r="G42" s="72" t="n">
        <v>1897</v>
      </c>
      <c r="H42" s="72" t="n">
        <v>2129.4</v>
      </c>
      <c r="I42" s="72" t="n">
        <v>232.4</v>
      </c>
      <c r="J42" s="101" t="n">
        <v>12.3</v>
      </c>
    </row>
    <row r="43" s="65" customFormat="true" ht="18" hidden="false" customHeight="true" outlineLevel="0" collapsed="false">
      <c r="A43" s="96" t="s">
        <v>253</v>
      </c>
      <c r="B43" s="72" t="n">
        <v>4587.6</v>
      </c>
      <c r="C43" s="72" t="n">
        <v>4930.8</v>
      </c>
      <c r="D43" s="72" t="n">
        <v>4943.5</v>
      </c>
      <c r="E43" s="72" t="n">
        <v>12.7</v>
      </c>
      <c r="F43" s="101" t="n">
        <v>0.3</v>
      </c>
      <c r="G43" s="72" t="n">
        <v>35413</v>
      </c>
      <c r="H43" s="72" t="n">
        <v>37687.4</v>
      </c>
      <c r="I43" s="72" t="n">
        <v>2274.4</v>
      </c>
      <c r="J43" s="101" t="n">
        <v>6.4</v>
      </c>
    </row>
    <row r="44" s="65" customFormat="true" ht="13.5" hidden="false" customHeight="true" outlineLevel="0" collapsed="false">
      <c r="A44" s="97" t="s">
        <v>254</v>
      </c>
      <c r="B44" s="72" t="n">
        <v>2042.6</v>
      </c>
      <c r="C44" s="72" t="n">
        <v>2077.9</v>
      </c>
      <c r="D44" s="72" t="n">
        <v>2306.8</v>
      </c>
      <c r="E44" s="72" t="n">
        <v>228.8</v>
      </c>
      <c r="F44" s="101" t="n">
        <v>11</v>
      </c>
      <c r="G44" s="72" t="n">
        <v>15664.6</v>
      </c>
      <c r="H44" s="72" t="n">
        <v>16547.8</v>
      </c>
      <c r="I44" s="72" t="n">
        <v>883.2</v>
      </c>
      <c r="J44" s="101" t="n">
        <v>5.6</v>
      </c>
    </row>
    <row r="45" s="65" customFormat="true" ht="13.5" hidden="false" customHeight="true" outlineLevel="0" collapsed="false">
      <c r="A45" s="97" t="s">
        <v>255</v>
      </c>
      <c r="B45" s="72" t="n">
        <v>694.8</v>
      </c>
      <c r="C45" s="72" t="n">
        <v>655.5</v>
      </c>
      <c r="D45" s="72" t="n">
        <v>584.9</v>
      </c>
      <c r="E45" s="72" t="n">
        <v>-70.7</v>
      </c>
      <c r="F45" s="101" t="n">
        <v>-10.8</v>
      </c>
      <c r="G45" s="72" t="n">
        <v>4848.5</v>
      </c>
      <c r="H45" s="72" t="n">
        <v>5037.7</v>
      </c>
      <c r="I45" s="72" t="n">
        <v>189.2</v>
      </c>
      <c r="J45" s="101" t="n">
        <v>3.9</v>
      </c>
    </row>
    <row r="46" s="65" customFormat="true" ht="13.5" hidden="false" customHeight="true" outlineLevel="0" collapsed="false">
      <c r="A46" s="97" t="s">
        <v>256</v>
      </c>
      <c r="B46" s="72" t="n">
        <v>342.2</v>
      </c>
      <c r="C46" s="72" t="n">
        <v>476.6</v>
      </c>
      <c r="D46" s="72" t="n">
        <v>435.7</v>
      </c>
      <c r="E46" s="72" t="n">
        <v>-40.9</v>
      </c>
      <c r="F46" s="101" t="n">
        <v>-8.6</v>
      </c>
      <c r="G46" s="72" t="n">
        <v>2848.3</v>
      </c>
      <c r="H46" s="72" t="n">
        <v>3543.6</v>
      </c>
      <c r="I46" s="72" t="n">
        <v>695.3</v>
      </c>
      <c r="J46" s="101" t="n">
        <v>24.4</v>
      </c>
    </row>
    <row r="47" s="65" customFormat="true" ht="13.5" hidden="false" customHeight="true" outlineLevel="0" collapsed="false">
      <c r="A47" s="97" t="s">
        <v>257</v>
      </c>
      <c r="B47" s="72" t="n">
        <v>276.7</v>
      </c>
      <c r="C47" s="72" t="n">
        <v>381.8</v>
      </c>
      <c r="D47" s="72" t="n">
        <v>419.6</v>
      </c>
      <c r="E47" s="72" t="n">
        <v>37.7</v>
      </c>
      <c r="F47" s="101" t="n">
        <v>9.9</v>
      </c>
      <c r="G47" s="72" t="n">
        <v>2939.8</v>
      </c>
      <c r="H47" s="72" t="n">
        <v>2950.5</v>
      </c>
      <c r="I47" s="72" t="n">
        <v>10.7</v>
      </c>
      <c r="J47" s="101" t="n">
        <v>0.4</v>
      </c>
    </row>
    <row r="48" customFormat="false" ht="13.5" hidden="false" customHeight="true" outlineLevel="0" collapsed="false">
      <c r="A48" s="97" t="s">
        <v>258</v>
      </c>
      <c r="B48" s="72" t="n">
        <v>321.4</v>
      </c>
      <c r="C48" s="72" t="n">
        <v>299.4</v>
      </c>
      <c r="D48" s="72" t="n">
        <v>334.3</v>
      </c>
      <c r="E48" s="72" t="n">
        <v>34.9</v>
      </c>
      <c r="F48" s="101" t="n">
        <v>11.7</v>
      </c>
      <c r="G48" s="72" t="n">
        <v>2214</v>
      </c>
      <c r="H48" s="72" t="n">
        <v>2462.6</v>
      </c>
      <c r="I48" s="72" t="n">
        <v>248.6</v>
      </c>
      <c r="J48" s="101" t="n">
        <v>11.2</v>
      </c>
    </row>
    <row r="49" s="65" customFormat="true" ht="19.5" hidden="false" customHeight="true" outlineLevel="0" collapsed="false">
      <c r="A49" s="95" t="s">
        <v>259</v>
      </c>
      <c r="B49" s="75" t="n">
        <v>13705.9</v>
      </c>
      <c r="C49" s="75" t="n">
        <v>14571.4</v>
      </c>
      <c r="D49" s="75" t="n">
        <v>14342.9</v>
      </c>
      <c r="E49" s="75" t="n">
        <v>-228.5</v>
      </c>
      <c r="F49" s="99" t="n">
        <v>-1.6</v>
      </c>
      <c r="G49" s="75" t="n">
        <v>110745.4</v>
      </c>
      <c r="H49" s="75" t="n">
        <v>113859.8</v>
      </c>
      <c r="I49" s="75" t="n">
        <v>3114.4</v>
      </c>
      <c r="J49" s="99" t="n">
        <v>2.8</v>
      </c>
    </row>
    <row r="50" s="65" customFormat="true" ht="13.5" hidden="false" customHeight="true" outlineLevel="0" collapsed="false">
      <c r="A50" s="96" t="s">
        <v>260</v>
      </c>
      <c r="B50" s="72" t="n">
        <v>9379.5</v>
      </c>
      <c r="C50" s="72" t="n">
        <v>9629.4</v>
      </c>
      <c r="D50" s="72" t="n">
        <v>9181.4</v>
      </c>
      <c r="E50" s="72" t="n">
        <v>-448</v>
      </c>
      <c r="F50" s="101" t="n">
        <v>-4.7</v>
      </c>
      <c r="G50" s="72" t="n">
        <v>75372</v>
      </c>
      <c r="H50" s="72" t="n">
        <v>77813</v>
      </c>
      <c r="I50" s="72" t="n">
        <v>2441</v>
      </c>
      <c r="J50" s="101" t="n">
        <v>3.2</v>
      </c>
    </row>
    <row r="51" s="65" customFormat="true" ht="13.5" hidden="false" customHeight="true" outlineLevel="0" collapsed="false">
      <c r="A51" s="97" t="s">
        <v>261</v>
      </c>
      <c r="B51" s="72" t="n">
        <v>2006.3</v>
      </c>
      <c r="C51" s="72" t="n">
        <v>2095.9</v>
      </c>
      <c r="D51" s="72" t="n">
        <v>2076.3</v>
      </c>
      <c r="E51" s="72" t="n">
        <v>-19.6</v>
      </c>
      <c r="F51" s="101" t="n">
        <v>-0.9</v>
      </c>
      <c r="G51" s="72" t="n">
        <v>16687</v>
      </c>
      <c r="H51" s="72" t="n">
        <v>16946.1</v>
      </c>
      <c r="I51" s="72" t="n">
        <v>259.1</v>
      </c>
      <c r="J51" s="101" t="n">
        <v>1.6</v>
      </c>
    </row>
    <row r="52" customFormat="false" ht="13.5" hidden="false" customHeight="true" outlineLevel="0" collapsed="false">
      <c r="A52" s="97" t="s">
        <v>262</v>
      </c>
      <c r="B52" s="72" t="n">
        <v>1560.5</v>
      </c>
      <c r="C52" s="72" t="n">
        <v>1590.7</v>
      </c>
      <c r="D52" s="72" t="n">
        <v>1310.6</v>
      </c>
      <c r="E52" s="72" t="n">
        <v>-280.1</v>
      </c>
      <c r="F52" s="101" t="n">
        <v>-17.6</v>
      </c>
      <c r="G52" s="72" t="n">
        <v>11513</v>
      </c>
      <c r="H52" s="72" t="n">
        <v>12174.2</v>
      </c>
      <c r="I52" s="72" t="n">
        <v>661.2</v>
      </c>
      <c r="J52" s="101" t="n">
        <v>5.7</v>
      </c>
    </row>
    <row r="53" customFormat="false" ht="13.5" hidden="false" customHeight="true" outlineLevel="0" collapsed="false">
      <c r="A53" s="97" t="s">
        <v>263</v>
      </c>
      <c r="B53" s="72" t="n">
        <v>1281.4</v>
      </c>
      <c r="C53" s="72" t="n">
        <v>1296.3</v>
      </c>
      <c r="D53" s="72" t="n">
        <v>1239.7</v>
      </c>
      <c r="E53" s="72" t="n">
        <v>-56.6</v>
      </c>
      <c r="F53" s="101" t="n">
        <v>-4.4</v>
      </c>
      <c r="G53" s="72" t="n">
        <v>10569.4</v>
      </c>
      <c r="H53" s="72" t="n">
        <v>10578</v>
      </c>
      <c r="I53" s="72" t="n">
        <v>8.6</v>
      </c>
      <c r="J53" s="101" t="n">
        <v>0.1</v>
      </c>
    </row>
    <row r="54" s="65" customFormat="true" ht="13.5" hidden="false" customHeight="true" outlineLevel="0" collapsed="false">
      <c r="A54" s="97" t="s">
        <v>264</v>
      </c>
      <c r="B54" s="72" t="n">
        <v>1143.9</v>
      </c>
      <c r="C54" s="72" t="n">
        <v>1022.7</v>
      </c>
      <c r="D54" s="72" t="n">
        <v>938</v>
      </c>
      <c r="E54" s="72" t="n">
        <v>-84.7</v>
      </c>
      <c r="F54" s="101" t="n">
        <v>-8.3</v>
      </c>
      <c r="G54" s="72" t="n">
        <v>7717.9</v>
      </c>
      <c r="H54" s="72" t="n">
        <v>7917.5</v>
      </c>
      <c r="I54" s="72" t="n">
        <v>199.6</v>
      </c>
      <c r="J54" s="101" t="n">
        <v>2.6</v>
      </c>
    </row>
    <row r="55" customFormat="false" ht="13.5" hidden="false" customHeight="true" outlineLevel="0" collapsed="false">
      <c r="A55" s="97" t="s">
        <v>265</v>
      </c>
      <c r="B55" s="72" t="n">
        <v>497</v>
      </c>
      <c r="C55" s="72" t="n">
        <v>567.4</v>
      </c>
      <c r="D55" s="72" t="n">
        <v>660.7</v>
      </c>
      <c r="E55" s="72" t="n">
        <v>93.3</v>
      </c>
      <c r="F55" s="101" t="n">
        <v>16.4</v>
      </c>
      <c r="G55" s="72" t="n">
        <v>4097.9</v>
      </c>
      <c r="H55" s="72" t="n">
        <v>4089.9</v>
      </c>
      <c r="I55" s="72" t="n">
        <v>-8</v>
      </c>
      <c r="J55" s="101" t="n">
        <v>-0.2</v>
      </c>
    </row>
    <row r="56" s="65" customFormat="true" ht="13.5" hidden="false" customHeight="true" outlineLevel="0" collapsed="false">
      <c r="A56" s="97" t="s">
        <v>266</v>
      </c>
      <c r="B56" s="72" t="n">
        <v>774.7</v>
      </c>
      <c r="C56" s="72" t="n">
        <v>544.6</v>
      </c>
      <c r="D56" s="72" t="n">
        <v>543.4</v>
      </c>
      <c r="E56" s="72" t="n">
        <v>-1.3</v>
      </c>
      <c r="F56" s="101" t="n">
        <v>-0.2</v>
      </c>
      <c r="G56" s="72" t="n">
        <v>6105.4</v>
      </c>
      <c r="H56" s="72" t="n">
        <v>5347.5</v>
      </c>
      <c r="I56" s="72" t="n">
        <v>-757.9</v>
      </c>
      <c r="J56" s="101" t="n">
        <v>-12.4</v>
      </c>
    </row>
    <row r="57" s="65" customFormat="true" ht="13.5" hidden="false" customHeight="true" outlineLevel="0" collapsed="false">
      <c r="A57" s="97" t="s">
        <v>267</v>
      </c>
      <c r="B57" s="72" t="n">
        <v>548.2</v>
      </c>
      <c r="C57" s="72" t="n">
        <v>719.3</v>
      </c>
      <c r="D57" s="72" t="n">
        <v>525.3</v>
      </c>
      <c r="E57" s="72" t="n">
        <v>-194</v>
      </c>
      <c r="F57" s="101" t="n">
        <v>-27</v>
      </c>
      <c r="G57" s="72" t="n">
        <v>4651.9</v>
      </c>
      <c r="H57" s="72" t="n">
        <v>5484.9</v>
      </c>
      <c r="I57" s="72" t="n">
        <v>833.1</v>
      </c>
      <c r="J57" s="101" t="n">
        <v>17.9</v>
      </c>
    </row>
    <row r="58" customFormat="false" ht="13.5" hidden="false" customHeight="true" outlineLevel="0" collapsed="false">
      <c r="A58" s="97" t="s">
        <v>268</v>
      </c>
      <c r="B58" s="72" t="n">
        <v>321.6</v>
      </c>
      <c r="C58" s="72" t="n">
        <v>327</v>
      </c>
      <c r="D58" s="72" t="n">
        <v>346.8</v>
      </c>
      <c r="E58" s="72" t="n">
        <v>19.8</v>
      </c>
      <c r="F58" s="101" t="n">
        <v>6</v>
      </c>
      <c r="G58" s="72" t="n">
        <v>2514.7</v>
      </c>
      <c r="H58" s="72" t="n">
        <v>2668.2</v>
      </c>
      <c r="I58" s="72" t="n">
        <v>153.5</v>
      </c>
      <c r="J58" s="101" t="n">
        <v>6.1</v>
      </c>
    </row>
    <row r="59" s="65" customFormat="true" ht="13.5" hidden="false" customHeight="true" outlineLevel="0" collapsed="false">
      <c r="A59" s="97" t="s">
        <v>269</v>
      </c>
      <c r="B59" s="72" t="n">
        <v>151.1</v>
      </c>
      <c r="C59" s="72" t="n">
        <v>251.8</v>
      </c>
      <c r="D59" s="72" t="n">
        <v>316.3</v>
      </c>
      <c r="E59" s="72" t="n">
        <v>64.5</v>
      </c>
      <c r="F59" s="101" t="n">
        <v>25.6</v>
      </c>
      <c r="G59" s="72" t="n">
        <v>1793.2</v>
      </c>
      <c r="H59" s="72" t="n">
        <v>2357.1</v>
      </c>
      <c r="I59" s="72" t="n">
        <v>563.9</v>
      </c>
      <c r="J59" s="101" t="n">
        <v>31.4</v>
      </c>
    </row>
    <row r="60" s="65" customFormat="true" ht="13.5" hidden="false" customHeight="true" outlineLevel="0" collapsed="false">
      <c r="A60" s="97" t="s">
        <v>270</v>
      </c>
      <c r="B60" s="72" t="n">
        <v>196.3</v>
      </c>
      <c r="C60" s="72" t="n">
        <v>316.4</v>
      </c>
      <c r="D60" s="72" t="n">
        <v>281.2</v>
      </c>
      <c r="E60" s="72" t="n">
        <v>-35.2</v>
      </c>
      <c r="F60" s="101" t="n">
        <v>-11.1</v>
      </c>
      <c r="G60" s="72" t="n">
        <v>1953.9</v>
      </c>
      <c r="H60" s="72" t="n">
        <v>2201.2</v>
      </c>
      <c r="I60" s="72" t="n">
        <v>247.4</v>
      </c>
      <c r="J60" s="101" t="n">
        <v>12.7</v>
      </c>
    </row>
    <row r="61" s="65" customFormat="true" ht="13.5" hidden="false" customHeight="true" outlineLevel="0" collapsed="false">
      <c r="A61" s="97" t="s">
        <v>271</v>
      </c>
      <c r="B61" s="72" t="n">
        <v>336.4</v>
      </c>
      <c r="C61" s="72" t="n">
        <v>302.5</v>
      </c>
      <c r="D61" s="72" t="n">
        <v>270.8</v>
      </c>
      <c r="E61" s="72" t="n">
        <v>-31.7</v>
      </c>
      <c r="F61" s="101" t="n">
        <v>-10.5</v>
      </c>
      <c r="G61" s="72" t="n">
        <v>3173.5</v>
      </c>
      <c r="H61" s="72" t="n">
        <v>2735.3</v>
      </c>
      <c r="I61" s="72" t="n">
        <v>-438.2</v>
      </c>
      <c r="J61" s="101" t="n">
        <v>-13.8</v>
      </c>
    </row>
    <row r="62" s="65" customFormat="true" ht="13.5" hidden="false" customHeight="true" outlineLevel="0" collapsed="false">
      <c r="A62" s="97" t="s">
        <v>272</v>
      </c>
      <c r="B62" s="72" t="n">
        <v>198</v>
      </c>
      <c r="C62" s="72" t="n">
        <v>223.4</v>
      </c>
      <c r="D62" s="72" t="n">
        <v>230.2</v>
      </c>
      <c r="E62" s="72" t="n">
        <v>6.7</v>
      </c>
      <c r="F62" s="101" t="n">
        <v>3</v>
      </c>
      <c r="G62" s="72" t="n">
        <v>1579.8</v>
      </c>
      <c r="H62" s="72" t="n">
        <v>1758.6</v>
      </c>
      <c r="I62" s="72" t="n">
        <v>178.8</v>
      </c>
      <c r="J62" s="101" t="n">
        <v>11.3</v>
      </c>
    </row>
    <row r="63" s="65" customFormat="true" ht="13.5" hidden="false" customHeight="true" outlineLevel="0" collapsed="false">
      <c r="A63" s="97" t="s">
        <v>273</v>
      </c>
      <c r="B63" s="72" t="n">
        <v>108.6</v>
      </c>
      <c r="C63" s="72" t="n">
        <v>95.1</v>
      </c>
      <c r="D63" s="72" t="n">
        <v>115.1</v>
      </c>
      <c r="E63" s="72" t="n">
        <v>19.9</v>
      </c>
      <c r="F63" s="101" t="n">
        <v>21</v>
      </c>
      <c r="G63" s="72" t="n">
        <v>810.8</v>
      </c>
      <c r="H63" s="72" t="n">
        <v>966.7</v>
      </c>
      <c r="I63" s="72" t="n">
        <v>155.9</v>
      </c>
      <c r="J63" s="101" t="n">
        <v>19.2</v>
      </c>
    </row>
    <row r="64" s="65" customFormat="true" ht="13.5" hidden="false" customHeight="true" outlineLevel="0" collapsed="false">
      <c r="A64" s="97" t="s">
        <v>274</v>
      </c>
      <c r="B64" s="72" t="n">
        <v>118.5</v>
      </c>
      <c r="C64" s="72" t="n">
        <v>101.1</v>
      </c>
      <c r="D64" s="72" t="n">
        <v>80</v>
      </c>
      <c r="E64" s="72" t="n">
        <v>-21.1</v>
      </c>
      <c r="F64" s="101" t="n">
        <v>-20.9</v>
      </c>
      <c r="G64" s="72" t="n">
        <v>794.6</v>
      </c>
      <c r="H64" s="72" t="n">
        <v>1125.4</v>
      </c>
      <c r="I64" s="72" t="n">
        <v>330.8</v>
      </c>
      <c r="J64" s="101" t="n">
        <v>41.6</v>
      </c>
    </row>
    <row r="65" customFormat="false" ht="13.5" hidden="false" customHeight="true" outlineLevel="0" collapsed="false">
      <c r="A65" s="97" t="s">
        <v>275</v>
      </c>
      <c r="B65" s="72" t="n">
        <v>0</v>
      </c>
      <c r="C65" s="72" t="n">
        <v>1.4</v>
      </c>
      <c r="D65" s="72" t="n">
        <v>66.7</v>
      </c>
      <c r="E65" s="72" t="n">
        <v>65.3</v>
      </c>
      <c r="F65" s="101" t="n">
        <v>4831.2</v>
      </c>
      <c r="G65" s="72" t="n">
        <v>0.6</v>
      </c>
      <c r="H65" s="72" t="n">
        <v>123.4</v>
      </c>
      <c r="I65" s="72" t="n">
        <v>122.8</v>
      </c>
      <c r="J65" s="101" t="n">
        <v>22290.7</v>
      </c>
    </row>
    <row r="66" s="65" customFormat="true" ht="18" hidden="false" customHeight="true" outlineLevel="0" collapsed="false">
      <c r="A66" s="96" t="s">
        <v>276</v>
      </c>
      <c r="B66" s="72" t="n">
        <v>4326.4</v>
      </c>
      <c r="C66" s="72" t="n">
        <v>4942</v>
      </c>
      <c r="D66" s="72" t="n">
        <v>5161.5</v>
      </c>
      <c r="E66" s="72" t="n">
        <v>219.5</v>
      </c>
      <c r="F66" s="101" t="n">
        <v>4.4</v>
      </c>
      <c r="G66" s="72" t="n">
        <v>35373.4</v>
      </c>
      <c r="H66" s="72" t="n">
        <v>36046.8</v>
      </c>
      <c r="I66" s="72" t="n">
        <v>673.4</v>
      </c>
      <c r="J66" s="101" t="n">
        <v>1.9</v>
      </c>
    </row>
    <row r="67" s="65" customFormat="true" ht="13.5" hidden="false" customHeight="true" outlineLevel="0" collapsed="false">
      <c r="A67" s="97" t="s">
        <v>277</v>
      </c>
      <c r="B67" s="72" t="n">
        <v>2508</v>
      </c>
      <c r="C67" s="72" t="n">
        <v>2413</v>
      </c>
      <c r="D67" s="72" t="n">
        <v>2605.4</v>
      </c>
      <c r="E67" s="72" t="n">
        <v>192.4</v>
      </c>
      <c r="F67" s="101" t="n">
        <v>8</v>
      </c>
      <c r="G67" s="72" t="n">
        <v>18889.3</v>
      </c>
      <c r="H67" s="72" t="n">
        <v>18564.1</v>
      </c>
      <c r="I67" s="72" t="n">
        <v>-325.1</v>
      </c>
      <c r="J67" s="101" t="n">
        <v>-1.7</v>
      </c>
    </row>
    <row r="68" s="65" customFormat="true" ht="13.5" hidden="false" customHeight="true" outlineLevel="0" collapsed="false">
      <c r="A68" s="97" t="s">
        <v>278</v>
      </c>
      <c r="B68" s="72" t="n">
        <v>1422.7</v>
      </c>
      <c r="C68" s="72" t="n">
        <v>2253.7</v>
      </c>
      <c r="D68" s="72" t="n">
        <v>2316.1</v>
      </c>
      <c r="E68" s="72" t="n">
        <v>62.4</v>
      </c>
      <c r="F68" s="101" t="n">
        <v>2.8</v>
      </c>
      <c r="G68" s="72" t="n">
        <v>13690.9</v>
      </c>
      <c r="H68" s="72" t="n">
        <v>14883.1</v>
      </c>
      <c r="I68" s="72" t="n">
        <v>1192.2</v>
      </c>
      <c r="J68" s="101" t="n">
        <v>8.7</v>
      </c>
    </row>
    <row r="69" s="65" customFormat="true" ht="19.5" hidden="false" customHeight="true" outlineLevel="0" collapsed="false">
      <c r="A69" s="95" t="s">
        <v>279</v>
      </c>
      <c r="B69" s="75" t="n">
        <v>165.6</v>
      </c>
      <c r="C69" s="75" t="n">
        <v>161.4</v>
      </c>
      <c r="D69" s="75" t="n">
        <v>158.7</v>
      </c>
      <c r="E69" s="75" t="n">
        <v>-2.7</v>
      </c>
      <c r="F69" s="99" t="n">
        <v>-1.7</v>
      </c>
      <c r="G69" s="75" t="n">
        <v>1229.5</v>
      </c>
      <c r="H69" s="75" t="n">
        <v>1004.5</v>
      </c>
      <c r="I69" s="75" t="n">
        <v>-225</v>
      </c>
      <c r="J69" s="99" t="n">
        <v>-18.3</v>
      </c>
    </row>
    <row r="70" s="65" customFormat="true" ht="13.5" hidden="false" customHeight="true" outlineLevel="0" collapsed="false">
      <c r="A70" s="96" t="s">
        <v>280</v>
      </c>
      <c r="B70" s="72" t="n">
        <v>159.9</v>
      </c>
      <c r="C70" s="72" t="n">
        <v>147.7</v>
      </c>
      <c r="D70" s="72" t="n">
        <v>142.5</v>
      </c>
      <c r="E70" s="72" t="n">
        <v>-5.2</v>
      </c>
      <c r="F70" s="101" t="n">
        <v>-3.5</v>
      </c>
      <c r="G70" s="72" t="n">
        <v>1200.1</v>
      </c>
      <c r="H70" s="72" t="n">
        <v>908.7</v>
      </c>
      <c r="I70" s="72" t="n">
        <v>-291.4</v>
      </c>
      <c r="J70" s="101" t="n">
        <v>-24.3</v>
      </c>
    </row>
    <row r="71" s="65" customFormat="true" ht="13.5" hidden="false" customHeight="true" outlineLevel="0" collapsed="false">
      <c r="A71" s="98" t="s">
        <v>281</v>
      </c>
      <c r="B71" s="72" t="n">
        <v>155.1</v>
      </c>
      <c r="C71" s="72" t="n">
        <v>146.7</v>
      </c>
      <c r="D71" s="72" t="n">
        <v>142.5</v>
      </c>
      <c r="E71" s="72" t="n">
        <v>-4.2</v>
      </c>
      <c r="F71" s="101" t="n">
        <v>-2.9</v>
      </c>
      <c r="G71" s="72" t="n">
        <v>1175.2</v>
      </c>
      <c r="H71" s="72" t="n">
        <v>901.3</v>
      </c>
      <c r="I71" s="72" t="n">
        <v>-273.9</v>
      </c>
      <c r="J71" s="101" t="n">
        <v>-23.3</v>
      </c>
    </row>
    <row r="72" s="65" customFormat="true" ht="18" hidden="false" customHeight="true" outlineLevel="0" collapsed="false">
      <c r="A72" s="96" t="s">
        <v>282</v>
      </c>
      <c r="B72" s="72" t="n">
        <v>5.8</v>
      </c>
      <c r="C72" s="72" t="n">
        <v>13.6</v>
      </c>
      <c r="D72" s="72" t="n">
        <v>16.2</v>
      </c>
      <c r="E72" s="72" t="n">
        <v>2.5</v>
      </c>
      <c r="F72" s="101" t="n">
        <v>18.4</v>
      </c>
      <c r="G72" s="72" t="n">
        <v>29.4</v>
      </c>
      <c r="H72" s="72" t="n">
        <v>95.9</v>
      </c>
      <c r="I72" s="72" t="n">
        <v>66.4</v>
      </c>
      <c r="J72" s="101" t="n">
        <v>225.6</v>
      </c>
    </row>
    <row r="73" s="65" customFormat="true" ht="19.5" hidden="false" customHeight="true" outlineLevel="0" collapsed="false">
      <c r="A73" s="95" t="s">
        <v>283</v>
      </c>
      <c r="B73" s="75" t="n">
        <v>10.8</v>
      </c>
      <c r="C73" s="75" t="n">
        <v>17.6</v>
      </c>
      <c r="D73" s="75" t="n">
        <v>25.1</v>
      </c>
      <c r="E73" s="75" t="n">
        <v>7.4</v>
      </c>
      <c r="F73" s="99" t="n">
        <v>42.1</v>
      </c>
      <c r="G73" s="75" t="n">
        <v>488.4</v>
      </c>
      <c r="H73" s="75" t="n">
        <v>519</v>
      </c>
      <c r="I73" s="75" t="n">
        <v>30.6</v>
      </c>
      <c r="J73" s="99" t="n">
        <v>6.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451.9</v>
      </c>
      <c r="C8" s="75" t="n">
        <v>15415.5</v>
      </c>
      <c r="D8" s="75" t="n">
        <v>15768.2</v>
      </c>
      <c r="E8" s="75" t="n">
        <v>352.7</v>
      </c>
      <c r="F8" s="99" t="n">
        <v>2.3</v>
      </c>
      <c r="G8" s="75" t="n">
        <v>116867.1</v>
      </c>
      <c r="H8" s="75" t="n">
        <v>119398.6</v>
      </c>
      <c r="I8" s="75" t="n">
        <v>2531.5</v>
      </c>
      <c r="J8" s="99" t="n">
        <v>2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56</v>
      </c>
      <c r="C10" s="75" t="n">
        <v>311.2</v>
      </c>
      <c r="D10" s="75" t="n">
        <v>282.9</v>
      </c>
      <c r="E10" s="75" t="n">
        <v>-28.2</v>
      </c>
      <c r="F10" s="99" t="n">
        <v>-9.1</v>
      </c>
      <c r="G10" s="75" t="n">
        <v>2249.9</v>
      </c>
      <c r="H10" s="75" t="n">
        <v>2501.1</v>
      </c>
      <c r="I10" s="75" t="n">
        <v>251.2</v>
      </c>
      <c r="J10" s="99" t="n">
        <v>11.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6.4</v>
      </c>
      <c r="C12" s="72" t="n">
        <v>0.8</v>
      </c>
      <c r="D12" s="72" t="n">
        <v>8.2</v>
      </c>
      <c r="E12" s="72" t="n">
        <v>7.5</v>
      </c>
      <c r="F12" s="101" t="n">
        <v>996.5</v>
      </c>
      <c r="G12" s="72" t="n">
        <v>22.2</v>
      </c>
      <c r="H12" s="72" t="n">
        <v>13.4</v>
      </c>
      <c r="I12" s="72" t="n">
        <v>-8.8</v>
      </c>
      <c r="J12" s="101" t="n">
        <v>-39.7</v>
      </c>
    </row>
    <row r="13" s="65" customFormat="true" ht="13.5" hidden="false" customHeight="true" outlineLevel="0" collapsed="false">
      <c r="A13" s="92" t="s">
        <v>228</v>
      </c>
      <c r="B13" s="72" t="n">
        <v>23.9</v>
      </c>
      <c r="C13" s="72" t="n">
        <v>65.9</v>
      </c>
      <c r="D13" s="72" t="n">
        <v>40</v>
      </c>
      <c r="E13" s="72" t="n">
        <v>-25.8</v>
      </c>
      <c r="F13" s="101" t="n">
        <v>-39.2</v>
      </c>
      <c r="G13" s="72" t="n">
        <v>267.7</v>
      </c>
      <c r="H13" s="72" t="n">
        <v>472.8</v>
      </c>
      <c r="I13" s="72" t="n">
        <v>205.1</v>
      </c>
      <c r="J13" s="101" t="n">
        <v>76.6</v>
      </c>
    </row>
    <row r="14" s="65" customFormat="true" ht="13.5" hidden="false" customHeight="true" outlineLevel="0" collapsed="false">
      <c r="A14" s="93" t="s">
        <v>110</v>
      </c>
      <c r="B14" s="72" t="n">
        <v>1.8</v>
      </c>
      <c r="C14" s="72" t="n">
        <v>21.7</v>
      </c>
      <c r="D14" s="72" t="n">
        <v>2.4</v>
      </c>
      <c r="E14" s="72" t="n">
        <v>-19.3</v>
      </c>
      <c r="F14" s="101" t="n">
        <v>-89.1</v>
      </c>
      <c r="G14" s="72" t="n">
        <v>10.6</v>
      </c>
      <c r="H14" s="72" t="n">
        <v>91.7</v>
      </c>
      <c r="I14" s="72" t="n">
        <v>81.1</v>
      </c>
      <c r="J14" s="101" t="n">
        <v>767.4</v>
      </c>
    </row>
    <row r="15" s="65" customFormat="true" ht="13.5" hidden="false" customHeight="true" outlineLevel="0" collapsed="false">
      <c r="A15" s="93" t="s">
        <v>229</v>
      </c>
      <c r="B15" s="72" t="n">
        <v>22.1</v>
      </c>
      <c r="C15" s="72" t="n">
        <v>44.2</v>
      </c>
      <c r="D15" s="72" t="n">
        <v>37.7</v>
      </c>
      <c r="E15" s="72" t="n">
        <v>-6.5</v>
      </c>
      <c r="F15" s="101" t="n">
        <v>-14.8</v>
      </c>
      <c r="G15" s="72" t="n">
        <v>257.1</v>
      </c>
      <c r="H15" s="72" t="n">
        <v>381.2</v>
      </c>
      <c r="I15" s="72" t="n">
        <v>124</v>
      </c>
      <c r="J15" s="101" t="n">
        <v>48.2</v>
      </c>
    </row>
    <row r="16" s="65" customFormat="true" ht="13.5" hidden="false" customHeight="true" outlineLevel="0" collapsed="false">
      <c r="A16" s="92" t="s">
        <v>102</v>
      </c>
      <c r="B16" s="72" t="n">
        <v>26.7</v>
      </c>
      <c r="C16" s="72" t="n">
        <v>48</v>
      </c>
      <c r="D16" s="72" t="n">
        <v>74.9</v>
      </c>
      <c r="E16" s="72" t="n">
        <v>26.9</v>
      </c>
      <c r="F16" s="101" t="n">
        <v>56</v>
      </c>
      <c r="G16" s="72" t="n">
        <v>427.6</v>
      </c>
      <c r="H16" s="72" t="n">
        <v>479.3</v>
      </c>
      <c r="I16" s="72" t="n">
        <v>51.7</v>
      </c>
      <c r="J16" s="101" t="n">
        <v>12.1</v>
      </c>
    </row>
    <row r="17" s="65" customFormat="true" ht="13.5" hidden="false" customHeight="true" outlineLevel="0" collapsed="false">
      <c r="A17" s="92" t="s">
        <v>104</v>
      </c>
      <c r="B17" s="72" t="n">
        <v>34.4</v>
      </c>
      <c r="C17" s="72" t="n">
        <v>23.8</v>
      </c>
      <c r="D17" s="72" t="n">
        <v>19.6</v>
      </c>
      <c r="E17" s="72" t="n">
        <v>-4.3</v>
      </c>
      <c r="F17" s="101" t="n">
        <v>-17.8</v>
      </c>
      <c r="G17" s="72" t="n">
        <v>255.9</v>
      </c>
      <c r="H17" s="72" t="n">
        <v>250.1</v>
      </c>
      <c r="I17" s="72" t="n">
        <v>-5.8</v>
      </c>
      <c r="J17" s="101" t="n">
        <v>-2.3</v>
      </c>
    </row>
    <row r="18" s="65" customFormat="true" ht="13.5" hidden="false" customHeight="true" outlineLevel="0" collapsed="false">
      <c r="A18" s="92" t="s">
        <v>106</v>
      </c>
      <c r="B18" s="72" t="n">
        <v>101.8</v>
      </c>
      <c r="C18" s="72" t="n">
        <v>110.8</v>
      </c>
      <c r="D18" s="72" t="n">
        <v>103.8</v>
      </c>
      <c r="E18" s="72" t="n">
        <v>-7</v>
      </c>
      <c r="F18" s="101" t="n">
        <v>-6.3</v>
      </c>
      <c r="G18" s="72" t="n">
        <v>732.3</v>
      </c>
      <c r="H18" s="72" t="n">
        <v>870.4</v>
      </c>
      <c r="I18" s="72" t="n">
        <v>138</v>
      </c>
      <c r="J18" s="101" t="n">
        <v>18.8</v>
      </c>
    </row>
    <row r="19" s="65" customFormat="true" ht="13.5" hidden="false" customHeight="true" outlineLevel="0" collapsed="false">
      <c r="A19" s="92" t="s">
        <v>98</v>
      </c>
      <c r="B19" s="72" t="n">
        <v>62.7</v>
      </c>
      <c r="C19" s="72" t="n">
        <v>61.8</v>
      </c>
      <c r="D19" s="72" t="n">
        <v>36.3</v>
      </c>
      <c r="E19" s="72" t="n">
        <v>-25.5</v>
      </c>
      <c r="F19" s="101" t="n">
        <v>-41.3</v>
      </c>
      <c r="G19" s="72" t="n">
        <v>544.2</v>
      </c>
      <c r="H19" s="72" t="n">
        <v>415.1</v>
      </c>
      <c r="I19" s="72" t="n">
        <v>-129.1</v>
      </c>
      <c r="J19" s="101" t="n">
        <v>-23.7</v>
      </c>
    </row>
    <row r="20" s="65" customFormat="true" ht="13.5" hidden="false" customHeight="true" outlineLevel="0" collapsed="false">
      <c r="A20" s="88" t="s">
        <v>230</v>
      </c>
      <c r="B20" s="75" t="n">
        <v>14196</v>
      </c>
      <c r="C20" s="75" t="n">
        <v>15104.3</v>
      </c>
      <c r="D20" s="75" t="n">
        <v>15485.3</v>
      </c>
      <c r="E20" s="75" t="n">
        <v>381</v>
      </c>
      <c r="F20" s="99" t="n">
        <v>2.5</v>
      </c>
      <c r="G20" s="75" t="n">
        <v>114617.2</v>
      </c>
      <c r="H20" s="75" t="n">
        <v>116897.5</v>
      </c>
      <c r="I20" s="75" t="n">
        <v>2280.3</v>
      </c>
      <c r="J20" s="99" t="n">
        <v>2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493.6</v>
      </c>
      <c r="C22" s="75" t="n">
        <v>707.8</v>
      </c>
      <c r="D22" s="75" t="n">
        <v>748.6</v>
      </c>
      <c r="E22" s="75" t="n">
        <v>40.8</v>
      </c>
      <c r="F22" s="99" t="n">
        <v>5.8</v>
      </c>
      <c r="G22" s="75" t="n">
        <v>5968.2</v>
      </c>
      <c r="H22" s="75" t="n">
        <v>5360.2</v>
      </c>
      <c r="I22" s="75" t="n">
        <v>-608</v>
      </c>
      <c r="J22" s="99" t="n">
        <v>-10.2</v>
      </c>
    </row>
    <row r="23" s="65" customFormat="true" ht="13.5" hidden="false" customHeight="true" outlineLevel="0" collapsed="false">
      <c r="A23" s="96" t="s">
        <v>233</v>
      </c>
      <c r="B23" s="72" t="n">
        <v>32.9</v>
      </c>
      <c r="C23" s="72" t="n">
        <v>86.6</v>
      </c>
      <c r="D23" s="72" t="n">
        <v>148.5</v>
      </c>
      <c r="E23" s="72" t="n">
        <v>61.9</v>
      </c>
      <c r="F23" s="101" t="n">
        <v>71.4</v>
      </c>
      <c r="G23" s="72" t="n">
        <v>805.3</v>
      </c>
      <c r="H23" s="72" t="n">
        <v>759.5</v>
      </c>
      <c r="I23" s="72" t="n">
        <v>-45.7</v>
      </c>
      <c r="J23" s="101" t="n">
        <v>-5.7</v>
      </c>
    </row>
    <row r="24" s="65" customFormat="true" ht="13.5" hidden="false" customHeight="true" outlineLevel="0" collapsed="false">
      <c r="A24" s="97" t="s">
        <v>235</v>
      </c>
      <c r="B24" s="72" t="n">
        <v>0.6</v>
      </c>
      <c r="C24" s="72" t="n">
        <v>40.5</v>
      </c>
      <c r="D24" s="72" t="n">
        <v>104.9</v>
      </c>
      <c r="E24" s="72" t="n">
        <v>64.3</v>
      </c>
      <c r="F24" s="101" t="n">
        <v>158.6</v>
      </c>
      <c r="G24" s="72" t="n">
        <v>88.1</v>
      </c>
      <c r="H24" s="72" t="n">
        <v>225.6</v>
      </c>
      <c r="I24" s="72" t="n">
        <v>137.4</v>
      </c>
      <c r="J24" s="101" t="n">
        <v>156</v>
      </c>
    </row>
    <row r="25" s="65" customFormat="true" ht="13.5" hidden="false" customHeight="true" outlineLevel="0" collapsed="false">
      <c r="A25" s="97" t="s">
        <v>234</v>
      </c>
      <c r="B25" s="72" t="n">
        <v>19.6</v>
      </c>
      <c r="C25" s="72" t="n">
        <v>22.1</v>
      </c>
      <c r="D25" s="72" t="n">
        <v>29.6</v>
      </c>
      <c r="E25" s="72" t="n">
        <v>7.5</v>
      </c>
      <c r="F25" s="101" t="n">
        <v>33.8</v>
      </c>
      <c r="G25" s="72" t="n">
        <v>294.4</v>
      </c>
      <c r="H25" s="72" t="n">
        <v>301</v>
      </c>
      <c r="I25" s="72" t="n">
        <v>6.6</v>
      </c>
      <c r="J25" s="101" t="n">
        <v>2.2</v>
      </c>
    </row>
    <row r="26" s="65" customFormat="true" ht="18" hidden="false" customHeight="true" outlineLevel="0" collapsed="false">
      <c r="A26" s="96" t="s">
        <v>236</v>
      </c>
      <c r="B26" s="72" t="n">
        <v>460.7</v>
      </c>
      <c r="C26" s="72" t="n">
        <v>621.1</v>
      </c>
      <c r="D26" s="72" t="n">
        <v>600.1</v>
      </c>
      <c r="E26" s="72" t="n">
        <v>-21</v>
      </c>
      <c r="F26" s="101" t="n">
        <v>-3.4</v>
      </c>
      <c r="G26" s="72" t="n">
        <v>5162.9</v>
      </c>
      <c r="H26" s="72" t="n">
        <v>4600.6</v>
      </c>
      <c r="I26" s="72" t="n">
        <v>-562.3</v>
      </c>
      <c r="J26" s="101" t="n">
        <v>-10.9</v>
      </c>
    </row>
    <row r="27" s="65" customFormat="true" ht="13.5" hidden="false" customHeight="true" outlineLevel="0" collapsed="false">
      <c r="A27" s="97" t="s">
        <v>237</v>
      </c>
      <c r="B27" s="72" t="n">
        <v>2.9</v>
      </c>
      <c r="C27" s="72" t="n">
        <v>83.4</v>
      </c>
      <c r="D27" s="72" t="n">
        <v>272.5</v>
      </c>
      <c r="E27" s="72" t="n">
        <v>189.1</v>
      </c>
      <c r="F27" s="101" t="n">
        <v>226.6</v>
      </c>
      <c r="G27" s="72" t="n">
        <v>1415.3</v>
      </c>
      <c r="H27" s="72" t="n">
        <v>1399.6</v>
      </c>
      <c r="I27" s="72" t="n">
        <v>-15.7</v>
      </c>
      <c r="J27" s="101" t="n">
        <v>-1.1</v>
      </c>
    </row>
    <row r="28" s="65" customFormat="true" ht="13.5" hidden="false" customHeight="true" outlineLevel="0" collapsed="false">
      <c r="A28" s="97" t="s">
        <v>238</v>
      </c>
      <c r="B28" s="72" t="n">
        <v>194.4</v>
      </c>
      <c r="C28" s="72" t="n">
        <v>202.1</v>
      </c>
      <c r="D28" s="72" t="n">
        <v>256.9</v>
      </c>
      <c r="E28" s="72" t="n">
        <v>54.8</v>
      </c>
      <c r="F28" s="101" t="n">
        <v>27.1</v>
      </c>
      <c r="G28" s="72" t="n">
        <v>1487.2</v>
      </c>
      <c r="H28" s="72" t="n">
        <v>1365.5</v>
      </c>
      <c r="I28" s="72" t="n">
        <v>-121.7</v>
      </c>
      <c r="J28" s="101" t="n">
        <v>-8.2</v>
      </c>
    </row>
    <row r="29" s="65" customFormat="true" ht="19.5" hidden="false" customHeight="true" outlineLevel="0" collapsed="false">
      <c r="A29" s="95" t="s">
        <v>239</v>
      </c>
      <c r="B29" s="75" t="n">
        <v>2210.3</v>
      </c>
      <c r="C29" s="75" t="n">
        <v>2085</v>
      </c>
      <c r="D29" s="75" t="n">
        <v>2237.9</v>
      </c>
      <c r="E29" s="75" t="n">
        <v>152.8</v>
      </c>
      <c r="F29" s="99" t="n">
        <v>7.3</v>
      </c>
      <c r="G29" s="75" t="n">
        <v>17140.2</v>
      </c>
      <c r="H29" s="75" t="n">
        <v>16689.2</v>
      </c>
      <c r="I29" s="75" t="n">
        <v>-451</v>
      </c>
      <c r="J29" s="99" t="n">
        <v>-2.6</v>
      </c>
    </row>
    <row r="30" s="65" customFormat="true" ht="13.5" hidden="false" customHeight="true" outlineLevel="0" collapsed="false">
      <c r="A30" s="96" t="s">
        <v>240</v>
      </c>
      <c r="B30" s="72" t="n">
        <v>118.4</v>
      </c>
      <c r="C30" s="72" t="n">
        <v>143.5</v>
      </c>
      <c r="D30" s="72" t="n">
        <v>152.2</v>
      </c>
      <c r="E30" s="72" t="n">
        <v>8.8</v>
      </c>
      <c r="F30" s="101" t="n">
        <v>6.1</v>
      </c>
      <c r="G30" s="72" t="n">
        <v>1212.6</v>
      </c>
      <c r="H30" s="72" t="n">
        <v>1319.8</v>
      </c>
      <c r="I30" s="72" t="n">
        <v>107.2</v>
      </c>
      <c r="J30" s="101" t="n">
        <v>8.8</v>
      </c>
    </row>
    <row r="31" s="65" customFormat="true" ht="13.5" hidden="false" customHeight="true" outlineLevel="0" collapsed="false">
      <c r="A31" s="97" t="s">
        <v>242</v>
      </c>
      <c r="B31" s="72" t="n">
        <v>45.8</v>
      </c>
      <c r="C31" s="72" t="n">
        <v>69.1</v>
      </c>
      <c r="D31" s="72" t="n">
        <v>80.3</v>
      </c>
      <c r="E31" s="72" t="n">
        <v>11.2</v>
      </c>
      <c r="F31" s="101" t="n">
        <v>16.2</v>
      </c>
      <c r="G31" s="72" t="n">
        <v>416.1</v>
      </c>
      <c r="H31" s="72" t="n">
        <v>601.8</v>
      </c>
      <c r="I31" s="72" t="n">
        <v>185.7</v>
      </c>
      <c r="J31" s="101" t="n">
        <v>44.6</v>
      </c>
    </row>
    <row r="32" s="65" customFormat="true" ht="13.5" hidden="false" customHeight="true" outlineLevel="0" collapsed="false">
      <c r="A32" s="97" t="s">
        <v>241</v>
      </c>
      <c r="B32" s="72" t="n">
        <v>42.3</v>
      </c>
      <c r="C32" s="72" t="n">
        <v>40.2</v>
      </c>
      <c r="D32" s="72" t="n">
        <v>29.3</v>
      </c>
      <c r="E32" s="72" t="n">
        <v>-10.9</v>
      </c>
      <c r="F32" s="101" t="n">
        <v>-27.1</v>
      </c>
      <c r="G32" s="72" t="n">
        <v>414.6</v>
      </c>
      <c r="H32" s="72" t="n">
        <v>317.5</v>
      </c>
      <c r="I32" s="72" t="n">
        <v>-97.1</v>
      </c>
      <c r="J32" s="101" t="n">
        <v>-23.4</v>
      </c>
    </row>
    <row r="33" s="65" customFormat="true" ht="18" hidden="false" customHeight="true" outlineLevel="0" collapsed="false">
      <c r="A33" s="96" t="s">
        <v>243</v>
      </c>
      <c r="B33" s="72" t="n">
        <v>1074.5</v>
      </c>
      <c r="C33" s="72" t="n">
        <v>921.7</v>
      </c>
      <c r="D33" s="72" t="n">
        <v>779.5</v>
      </c>
      <c r="E33" s="72" t="n">
        <v>-142.2</v>
      </c>
      <c r="F33" s="101" t="n">
        <v>-15.4</v>
      </c>
      <c r="G33" s="72" t="n">
        <v>8783.9</v>
      </c>
      <c r="H33" s="72" t="n">
        <v>7428.5</v>
      </c>
      <c r="I33" s="72" t="n">
        <v>-1355.4</v>
      </c>
      <c r="J33" s="101" t="n">
        <v>-15.4</v>
      </c>
    </row>
    <row r="34" s="65" customFormat="true" ht="13.5" hidden="false" customHeight="true" outlineLevel="0" collapsed="false">
      <c r="A34" s="97" t="s">
        <v>244</v>
      </c>
      <c r="B34" s="72" t="n">
        <v>653.1</v>
      </c>
      <c r="C34" s="72" t="n">
        <v>586.8</v>
      </c>
      <c r="D34" s="72" t="n">
        <v>514.6</v>
      </c>
      <c r="E34" s="72" t="n">
        <v>-72.2</v>
      </c>
      <c r="F34" s="101" t="n">
        <v>-12.3</v>
      </c>
      <c r="G34" s="72" t="n">
        <v>6377.8</v>
      </c>
      <c r="H34" s="72" t="n">
        <v>4731.3</v>
      </c>
      <c r="I34" s="72" t="n">
        <v>-1646.5</v>
      </c>
      <c r="J34" s="101" t="n">
        <v>-25.8</v>
      </c>
    </row>
    <row r="35" s="65" customFormat="true" ht="13.5" hidden="false" customHeight="true" outlineLevel="0" collapsed="false">
      <c r="A35" s="97" t="s">
        <v>245</v>
      </c>
      <c r="B35" s="72" t="n">
        <v>421.5</v>
      </c>
      <c r="C35" s="72" t="n">
        <v>334.9</v>
      </c>
      <c r="D35" s="72" t="n">
        <v>264.9</v>
      </c>
      <c r="E35" s="72" t="n">
        <v>-70</v>
      </c>
      <c r="F35" s="101" t="n">
        <v>-20.9</v>
      </c>
      <c r="G35" s="72" t="n">
        <v>2406.1</v>
      </c>
      <c r="H35" s="72" t="n">
        <v>2697.2</v>
      </c>
      <c r="I35" s="72" t="n">
        <v>291.1</v>
      </c>
      <c r="J35" s="101" t="n">
        <v>12.1</v>
      </c>
    </row>
    <row r="36" s="65" customFormat="true" ht="18" hidden="false" customHeight="true" outlineLevel="0" collapsed="false">
      <c r="A36" s="96" t="s">
        <v>246</v>
      </c>
      <c r="B36" s="72" t="n">
        <v>1017.4</v>
      </c>
      <c r="C36" s="72" t="n">
        <v>1019.8</v>
      </c>
      <c r="D36" s="72" t="n">
        <v>1306.1</v>
      </c>
      <c r="E36" s="72" t="n">
        <v>286.3</v>
      </c>
      <c r="F36" s="101" t="n">
        <v>28.1</v>
      </c>
      <c r="G36" s="72" t="n">
        <v>7143.7</v>
      </c>
      <c r="H36" s="72" t="n">
        <v>7940.9</v>
      </c>
      <c r="I36" s="72" t="n">
        <v>797.2</v>
      </c>
      <c r="J36" s="101" t="n">
        <v>11.2</v>
      </c>
    </row>
    <row r="37" s="65" customFormat="true" ht="13.5" hidden="false" customHeight="true" outlineLevel="0" collapsed="false">
      <c r="A37" s="97" t="s">
        <v>247</v>
      </c>
      <c r="B37" s="72" t="n">
        <v>502.9</v>
      </c>
      <c r="C37" s="72" t="n">
        <v>617.4</v>
      </c>
      <c r="D37" s="72" t="n">
        <v>966.5</v>
      </c>
      <c r="E37" s="72" t="n">
        <v>349.1</v>
      </c>
      <c r="F37" s="101" t="n">
        <v>56.5</v>
      </c>
      <c r="G37" s="72" t="n">
        <v>3850.4</v>
      </c>
      <c r="H37" s="72" t="n">
        <v>5111.5</v>
      </c>
      <c r="I37" s="72" t="n">
        <v>1261.1</v>
      </c>
      <c r="J37" s="101" t="n">
        <v>32.8</v>
      </c>
    </row>
    <row r="38" s="65" customFormat="true" ht="13.5" hidden="false" customHeight="true" outlineLevel="0" collapsed="false">
      <c r="A38" s="97" t="s">
        <v>248</v>
      </c>
      <c r="B38" s="72" t="n">
        <v>37.2</v>
      </c>
      <c r="C38" s="72" t="n">
        <v>25.3</v>
      </c>
      <c r="D38" s="72" t="n">
        <v>102.2</v>
      </c>
      <c r="E38" s="72" t="n">
        <v>76.9</v>
      </c>
      <c r="F38" s="101" t="n">
        <v>303.4</v>
      </c>
      <c r="G38" s="72" t="n">
        <v>212.6</v>
      </c>
      <c r="H38" s="72" t="n">
        <v>273.3</v>
      </c>
      <c r="I38" s="72" t="n">
        <v>60.7</v>
      </c>
      <c r="J38" s="101" t="n">
        <v>28.5</v>
      </c>
    </row>
    <row r="39" s="65" customFormat="true" ht="19.5" hidden="false" customHeight="true" outlineLevel="0" collapsed="false">
      <c r="A39" s="95" t="s">
        <v>249</v>
      </c>
      <c r="B39" s="75" t="n">
        <v>2467.4</v>
      </c>
      <c r="C39" s="75" t="n">
        <v>2657.7</v>
      </c>
      <c r="D39" s="75" t="n">
        <v>2841.8</v>
      </c>
      <c r="E39" s="75" t="n">
        <v>184.1</v>
      </c>
      <c r="F39" s="99" t="n">
        <v>6.9</v>
      </c>
      <c r="G39" s="75" t="n">
        <v>18881.4</v>
      </c>
      <c r="H39" s="75" t="n">
        <v>20619.1</v>
      </c>
      <c r="I39" s="75" t="n">
        <v>1737.7</v>
      </c>
      <c r="J39" s="99" t="n">
        <v>9.2</v>
      </c>
    </row>
    <row r="40" customFormat="false" ht="13.5" hidden="false" customHeight="true" outlineLevel="0" collapsed="false">
      <c r="A40" s="96" t="s">
        <v>250</v>
      </c>
      <c r="B40" s="72" t="n">
        <v>109.4</v>
      </c>
      <c r="C40" s="72" t="n">
        <v>150</v>
      </c>
      <c r="D40" s="72" t="n">
        <v>109.6</v>
      </c>
      <c r="E40" s="72" t="n">
        <v>-40.4</v>
      </c>
      <c r="F40" s="101" t="n">
        <v>-27</v>
      </c>
      <c r="G40" s="72" t="n">
        <v>1011.1</v>
      </c>
      <c r="H40" s="72" t="n">
        <v>980</v>
      </c>
      <c r="I40" s="72" t="n">
        <v>-31.2</v>
      </c>
      <c r="J40" s="101" t="n">
        <v>-3.1</v>
      </c>
    </row>
    <row r="41" s="65" customFormat="true" ht="13.5" hidden="false" customHeight="true" outlineLevel="0" collapsed="false">
      <c r="A41" s="97" t="s">
        <v>252</v>
      </c>
      <c r="B41" s="72" t="n">
        <v>25.9</v>
      </c>
      <c r="C41" s="72" t="n">
        <v>46.3</v>
      </c>
      <c r="D41" s="72" t="n">
        <v>43.5</v>
      </c>
      <c r="E41" s="72" t="n">
        <v>-2.8</v>
      </c>
      <c r="F41" s="101" t="n">
        <v>-6</v>
      </c>
      <c r="G41" s="72" t="n">
        <v>266.2</v>
      </c>
      <c r="H41" s="72" t="n">
        <v>294.5</v>
      </c>
      <c r="I41" s="72" t="n">
        <v>28.3</v>
      </c>
      <c r="J41" s="101" t="n">
        <v>10.6</v>
      </c>
    </row>
    <row r="42" s="65" customFormat="true" ht="13.5" hidden="false" customHeight="true" outlineLevel="0" collapsed="false">
      <c r="A42" s="97" t="s">
        <v>285</v>
      </c>
      <c r="B42" s="72" t="n">
        <v>34.4</v>
      </c>
      <c r="C42" s="72" t="n">
        <v>32.3</v>
      </c>
      <c r="D42" s="72" t="n">
        <v>36.9</v>
      </c>
      <c r="E42" s="72" t="n">
        <v>4.6</v>
      </c>
      <c r="F42" s="101" t="n">
        <v>14.2</v>
      </c>
      <c r="G42" s="72" t="n">
        <v>247.2</v>
      </c>
      <c r="H42" s="72" t="n">
        <v>263.4</v>
      </c>
      <c r="I42" s="72" t="n">
        <v>16.3</v>
      </c>
      <c r="J42" s="101" t="n">
        <v>6.6</v>
      </c>
    </row>
    <row r="43" s="65" customFormat="true" ht="18" hidden="false" customHeight="true" outlineLevel="0" collapsed="false">
      <c r="A43" s="96" t="s">
        <v>253</v>
      </c>
      <c r="B43" s="72" t="n">
        <v>2358</v>
      </c>
      <c r="C43" s="72" t="n">
        <v>2507.7</v>
      </c>
      <c r="D43" s="72" t="n">
        <v>2732.2</v>
      </c>
      <c r="E43" s="72" t="n">
        <v>224.5</v>
      </c>
      <c r="F43" s="101" t="n">
        <v>9</v>
      </c>
      <c r="G43" s="72" t="n">
        <v>17870.2</v>
      </c>
      <c r="H43" s="72" t="n">
        <v>19639.1</v>
      </c>
      <c r="I43" s="72" t="n">
        <v>1768.9</v>
      </c>
      <c r="J43" s="101" t="n">
        <v>9.9</v>
      </c>
    </row>
    <row r="44" s="65" customFormat="true" ht="13.5" hidden="false" customHeight="true" outlineLevel="0" collapsed="false">
      <c r="A44" s="97" t="s">
        <v>254</v>
      </c>
      <c r="B44" s="72" t="n">
        <v>1253</v>
      </c>
      <c r="C44" s="72" t="n">
        <v>1321.9</v>
      </c>
      <c r="D44" s="72" t="n">
        <v>1577.4</v>
      </c>
      <c r="E44" s="72" t="n">
        <v>255.5</v>
      </c>
      <c r="F44" s="101" t="n">
        <v>19.3</v>
      </c>
      <c r="G44" s="72" t="n">
        <v>9423.6</v>
      </c>
      <c r="H44" s="72" t="n">
        <v>10424.2</v>
      </c>
      <c r="I44" s="72" t="n">
        <v>1000.6</v>
      </c>
      <c r="J44" s="101" t="n">
        <v>10.6</v>
      </c>
    </row>
    <row r="45" s="65" customFormat="true" ht="13.5" hidden="false" customHeight="true" outlineLevel="0" collapsed="false">
      <c r="A45" s="97" t="s">
        <v>257</v>
      </c>
      <c r="B45" s="72" t="n">
        <v>154.8</v>
      </c>
      <c r="C45" s="72" t="n">
        <v>184.7</v>
      </c>
      <c r="D45" s="72" t="n">
        <v>228.8</v>
      </c>
      <c r="E45" s="72" t="n">
        <v>44.1</v>
      </c>
      <c r="F45" s="101" t="n">
        <v>23.9</v>
      </c>
      <c r="G45" s="72" t="n">
        <v>1599.8</v>
      </c>
      <c r="H45" s="72" t="n">
        <v>1747</v>
      </c>
      <c r="I45" s="72" t="n">
        <v>147.1</v>
      </c>
      <c r="J45" s="101" t="n">
        <v>9.2</v>
      </c>
    </row>
    <row r="46" s="65" customFormat="true" ht="13.5" hidden="false" customHeight="true" outlineLevel="0" collapsed="false">
      <c r="A46" s="97" t="s">
        <v>255</v>
      </c>
      <c r="B46" s="72" t="n">
        <v>258.4</v>
      </c>
      <c r="C46" s="72" t="n">
        <v>233.1</v>
      </c>
      <c r="D46" s="72" t="n">
        <v>226.8</v>
      </c>
      <c r="E46" s="72" t="n">
        <v>-6.3</v>
      </c>
      <c r="F46" s="101" t="n">
        <v>-2.7</v>
      </c>
      <c r="G46" s="72" t="n">
        <v>1725.2</v>
      </c>
      <c r="H46" s="72" t="n">
        <v>1943</v>
      </c>
      <c r="I46" s="72" t="n">
        <v>217.8</v>
      </c>
      <c r="J46" s="101" t="n">
        <v>12.6</v>
      </c>
    </row>
    <row r="47" s="65" customFormat="true" ht="13.5" hidden="false" customHeight="true" outlineLevel="0" collapsed="false">
      <c r="A47" s="97" t="s">
        <v>256</v>
      </c>
      <c r="B47" s="72" t="n">
        <v>149.7</v>
      </c>
      <c r="C47" s="72" t="n">
        <v>201.5</v>
      </c>
      <c r="D47" s="72" t="n">
        <v>189.2</v>
      </c>
      <c r="E47" s="72" t="n">
        <v>-12.3</v>
      </c>
      <c r="F47" s="101" t="n">
        <v>-6.1</v>
      </c>
      <c r="G47" s="72" t="n">
        <v>1314.3</v>
      </c>
      <c r="H47" s="72" t="n">
        <v>1434.1</v>
      </c>
      <c r="I47" s="72" t="n">
        <v>119.9</v>
      </c>
      <c r="J47" s="101" t="n">
        <v>9.1</v>
      </c>
    </row>
    <row r="48" customFormat="false" ht="13.5" hidden="false" customHeight="true" outlineLevel="0" collapsed="false">
      <c r="A48" s="97" t="s">
        <v>258</v>
      </c>
      <c r="B48" s="72" t="n">
        <v>129.6</v>
      </c>
      <c r="C48" s="72" t="n">
        <v>150.7</v>
      </c>
      <c r="D48" s="72" t="n">
        <v>125</v>
      </c>
      <c r="E48" s="72" t="n">
        <v>-25.7</v>
      </c>
      <c r="F48" s="101" t="n">
        <v>-17.1</v>
      </c>
      <c r="G48" s="72" t="n">
        <v>934.6</v>
      </c>
      <c r="H48" s="72" t="n">
        <v>1169.4</v>
      </c>
      <c r="I48" s="72" t="n">
        <v>234.9</v>
      </c>
      <c r="J48" s="101" t="n">
        <v>25.1</v>
      </c>
    </row>
    <row r="49" s="65" customFormat="true" ht="19.5" hidden="false" customHeight="true" outlineLevel="0" collapsed="false">
      <c r="A49" s="95" t="s">
        <v>259</v>
      </c>
      <c r="B49" s="75" t="n">
        <v>8903.8</v>
      </c>
      <c r="C49" s="75" t="n">
        <v>9529.6</v>
      </c>
      <c r="D49" s="75" t="n">
        <v>9519.5</v>
      </c>
      <c r="E49" s="75" t="n">
        <v>-10.1</v>
      </c>
      <c r="F49" s="99" t="n">
        <v>-0.1</v>
      </c>
      <c r="G49" s="75" t="n">
        <v>71473.3</v>
      </c>
      <c r="H49" s="75" t="n">
        <v>73350.2</v>
      </c>
      <c r="I49" s="75" t="n">
        <v>1876.8</v>
      </c>
      <c r="J49" s="99" t="n">
        <v>2.6</v>
      </c>
    </row>
    <row r="50" s="65" customFormat="true" ht="13.5" hidden="false" customHeight="true" outlineLevel="0" collapsed="false">
      <c r="A50" s="96" t="s">
        <v>260</v>
      </c>
      <c r="B50" s="72" t="n">
        <v>5623.9</v>
      </c>
      <c r="C50" s="72" t="n">
        <v>5590.2</v>
      </c>
      <c r="D50" s="72" t="n">
        <v>5303</v>
      </c>
      <c r="E50" s="72" t="n">
        <v>-287.2</v>
      </c>
      <c r="F50" s="101" t="n">
        <v>-5.1</v>
      </c>
      <c r="G50" s="72" t="n">
        <v>44349.7</v>
      </c>
      <c r="H50" s="72" t="n">
        <v>45119.5</v>
      </c>
      <c r="I50" s="72" t="n">
        <v>769.8</v>
      </c>
      <c r="J50" s="101" t="n">
        <v>1.7</v>
      </c>
    </row>
    <row r="51" s="65" customFormat="true" ht="13.5" hidden="false" customHeight="true" outlineLevel="0" collapsed="false">
      <c r="A51" s="97" t="s">
        <v>261</v>
      </c>
      <c r="B51" s="72" t="n">
        <v>1110.5</v>
      </c>
      <c r="C51" s="72" t="n">
        <v>1156.6</v>
      </c>
      <c r="D51" s="72" t="n">
        <v>1092.5</v>
      </c>
      <c r="E51" s="72" t="n">
        <v>-64.1</v>
      </c>
      <c r="F51" s="101" t="n">
        <v>-5.5</v>
      </c>
      <c r="G51" s="72" t="n">
        <v>9284.8</v>
      </c>
      <c r="H51" s="72" t="n">
        <v>9247.9</v>
      </c>
      <c r="I51" s="72" t="n">
        <v>-36.9</v>
      </c>
      <c r="J51" s="101" t="n">
        <v>-0.4</v>
      </c>
    </row>
    <row r="52" customFormat="false" ht="13.5" hidden="false" customHeight="true" outlineLevel="0" collapsed="false">
      <c r="A52" s="97" t="s">
        <v>262</v>
      </c>
      <c r="B52" s="72" t="n">
        <v>1023.4</v>
      </c>
      <c r="C52" s="72" t="n">
        <v>986.7</v>
      </c>
      <c r="D52" s="72" t="n">
        <v>833.8</v>
      </c>
      <c r="E52" s="72" t="n">
        <v>-152.9</v>
      </c>
      <c r="F52" s="101" t="n">
        <v>-15.5</v>
      </c>
      <c r="G52" s="72" t="n">
        <v>7196.9</v>
      </c>
      <c r="H52" s="72" t="n">
        <v>7911.8</v>
      </c>
      <c r="I52" s="72" t="n">
        <v>714.9</v>
      </c>
      <c r="J52" s="101" t="n">
        <v>9.9</v>
      </c>
    </row>
    <row r="53" customFormat="false" ht="13.5" hidden="false" customHeight="true" outlineLevel="0" collapsed="false">
      <c r="A53" s="97" t="s">
        <v>263</v>
      </c>
      <c r="B53" s="72" t="n">
        <v>847.4</v>
      </c>
      <c r="C53" s="72" t="n">
        <v>825.2</v>
      </c>
      <c r="D53" s="72" t="n">
        <v>780</v>
      </c>
      <c r="E53" s="72" t="n">
        <v>-45.2</v>
      </c>
      <c r="F53" s="101" t="n">
        <v>-5.5</v>
      </c>
      <c r="G53" s="72" t="n">
        <v>6775.3</v>
      </c>
      <c r="H53" s="72" t="n">
        <v>6843.8</v>
      </c>
      <c r="I53" s="72" t="n">
        <v>68.4</v>
      </c>
      <c r="J53" s="101" t="n">
        <v>1</v>
      </c>
    </row>
    <row r="54" s="65" customFormat="true" ht="13.5" hidden="false" customHeight="true" outlineLevel="0" collapsed="false">
      <c r="A54" s="97" t="s">
        <v>265</v>
      </c>
      <c r="B54" s="72" t="n">
        <v>380</v>
      </c>
      <c r="C54" s="72" t="n">
        <v>443</v>
      </c>
      <c r="D54" s="72" t="n">
        <v>549.4</v>
      </c>
      <c r="E54" s="72" t="n">
        <v>106.4</v>
      </c>
      <c r="F54" s="101" t="n">
        <v>24</v>
      </c>
      <c r="G54" s="72" t="n">
        <v>3177.9</v>
      </c>
      <c r="H54" s="72" t="n">
        <v>3229.2</v>
      </c>
      <c r="I54" s="72" t="n">
        <v>51.3</v>
      </c>
      <c r="J54" s="101" t="n">
        <v>1.6</v>
      </c>
    </row>
    <row r="55" customFormat="false" ht="13.5" hidden="false" customHeight="true" outlineLevel="0" collapsed="false">
      <c r="A55" s="97" t="s">
        <v>264</v>
      </c>
      <c r="B55" s="72" t="n">
        <v>658.6</v>
      </c>
      <c r="C55" s="72" t="n">
        <v>524.7</v>
      </c>
      <c r="D55" s="72" t="n">
        <v>483.8</v>
      </c>
      <c r="E55" s="72" t="n">
        <v>-40.9</v>
      </c>
      <c r="F55" s="101" t="n">
        <v>-7.8</v>
      </c>
      <c r="G55" s="72" t="n">
        <v>4188.1</v>
      </c>
      <c r="H55" s="72" t="n">
        <v>3995.2</v>
      </c>
      <c r="I55" s="72" t="n">
        <v>-192.9</v>
      </c>
      <c r="J55" s="101" t="n">
        <v>-4.6</v>
      </c>
    </row>
    <row r="56" s="65" customFormat="true" ht="13.5" hidden="false" customHeight="true" outlineLevel="0" collapsed="false">
      <c r="A56" s="97" t="s">
        <v>266</v>
      </c>
      <c r="B56" s="72" t="n">
        <v>484.3</v>
      </c>
      <c r="C56" s="72" t="n">
        <v>355.3</v>
      </c>
      <c r="D56" s="72" t="n">
        <v>326.1</v>
      </c>
      <c r="E56" s="72" t="n">
        <v>-29.3</v>
      </c>
      <c r="F56" s="101" t="n">
        <v>-8.2</v>
      </c>
      <c r="G56" s="72" t="n">
        <v>3893.3</v>
      </c>
      <c r="H56" s="72" t="n">
        <v>3327.6</v>
      </c>
      <c r="I56" s="72" t="n">
        <v>-565.7</v>
      </c>
      <c r="J56" s="101" t="n">
        <v>-14.5</v>
      </c>
    </row>
    <row r="57" s="65" customFormat="true" ht="13.5" hidden="false" customHeight="true" outlineLevel="0" collapsed="false">
      <c r="A57" s="97" t="s">
        <v>267</v>
      </c>
      <c r="B57" s="72" t="n">
        <v>326.7</v>
      </c>
      <c r="C57" s="72" t="n">
        <v>378.3</v>
      </c>
      <c r="D57" s="72" t="n">
        <v>273.9</v>
      </c>
      <c r="E57" s="72" t="n">
        <v>-104.5</v>
      </c>
      <c r="F57" s="101" t="n">
        <v>-27.6</v>
      </c>
      <c r="G57" s="72" t="n">
        <v>2700.8</v>
      </c>
      <c r="H57" s="72" t="n">
        <v>3063.2</v>
      </c>
      <c r="I57" s="72" t="n">
        <v>362.4</v>
      </c>
      <c r="J57" s="101" t="n">
        <v>13.4</v>
      </c>
    </row>
    <row r="58" customFormat="false" ht="13.5" hidden="false" customHeight="true" outlineLevel="0" collapsed="false">
      <c r="A58" s="97" t="s">
        <v>269</v>
      </c>
      <c r="B58" s="72" t="n">
        <v>100.5</v>
      </c>
      <c r="C58" s="72" t="n">
        <v>162.5</v>
      </c>
      <c r="D58" s="72" t="n">
        <v>232.9</v>
      </c>
      <c r="E58" s="72" t="n">
        <v>70.4</v>
      </c>
      <c r="F58" s="101" t="n">
        <v>43.3</v>
      </c>
      <c r="G58" s="72" t="n">
        <v>1081.3</v>
      </c>
      <c r="H58" s="72" t="n">
        <v>1455.9</v>
      </c>
      <c r="I58" s="72" t="n">
        <v>374.6</v>
      </c>
      <c r="J58" s="101" t="n">
        <v>34.6</v>
      </c>
    </row>
    <row r="59" s="65" customFormat="true" ht="13.5" hidden="false" customHeight="true" outlineLevel="0" collapsed="false">
      <c r="A59" s="97" t="s">
        <v>270</v>
      </c>
      <c r="B59" s="72" t="n">
        <v>101.4</v>
      </c>
      <c r="C59" s="72" t="n">
        <v>191.1</v>
      </c>
      <c r="D59" s="72" t="n">
        <v>160.3</v>
      </c>
      <c r="E59" s="72" t="n">
        <v>-30.8</v>
      </c>
      <c r="F59" s="101" t="n">
        <v>-16.1</v>
      </c>
      <c r="G59" s="72" t="n">
        <v>1006.1</v>
      </c>
      <c r="H59" s="72" t="n">
        <v>1130.6</v>
      </c>
      <c r="I59" s="72" t="n">
        <v>124.6</v>
      </c>
      <c r="J59" s="101" t="n">
        <v>12.4</v>
      </c>
    </row>
    <row r="60" s="65" customFormat="true" ht="13.5" hidden="false" customHeight="true" outlineLevel="0" collapsed="false">
      <c r="A60" s="97" t="s">
        <v>271</v>
      </c>
      <c r="B60" s="72" t="n">
        <v>173.6</v>
      </c>
      <c r="C60" s="72" t="n">
        <v>165.7</v>
      </c>
      <c r="D60" s="72" t="n">
        <v>153</v>
      </c>
      <c r="E60" s="72" t="n">
        <v>-12.7</v>
      </c>
      <c r="F60" s="101" t="n">
        <v>-7.7</v>
      </c>
      <c r="G60" s="72" t="n">
        <v>1831.4</v>
      </c>
      <c r="H60" s="72" t="n">
        <v>1665.9</v>
      </c>
      <c r="I60" s="72" t="n">
        <v>-165.5</v>
      </c>
      <c r="J60" s="101" t="n">
        <v>-9</v>
      </c>
    </row>
    <row r="61" s="65" customFormat="true" ht="13.5" hidden="false" customHeight="true" outlineLevel="0" collapsed="false">
      <c r="A61" s="97" t="s">
        <v>272</v>
      </c>
      <c r="B61" s="72" t="n">
        <v>130.2</v>
      </c>
      <c r="C61" s="72" t="n">
        <v>128.2</v>
      </c>
      <c r="D61" s="72" t="n">
        <v>138.6</v>
      </c>
      <c r="E61" s="72" t="n">
        <v>10.4</v>
      </c>
      <c r="F61" s="101" t="n">
        <v>8.1</v>
      </c>
      <c r="G61" s="72" t="n">
        <v>986.6</v>
      </c>
      <c r="H61" s="72" t="n">
        <v>1028.9</v>
      </c>
      <c r="I61" s="72" t="n">
        <v>42.3</v>
      </c>
      <c r="J61" s="101" t="n">
        <v>4.3</v>
      </c>
    </row>
    <row r="62" s="65" customFormat="true" ht="13.5" hidden="false" customHeight="true" outlineLevel="0" collapsed="false">
      <c r="A62" s="97" t="s">
        <v>268</v>
      </c>
      <c r="B62" s="72" t="n">
        <v>162.4</v>
      </c>
      <c r="C62" s="72" t="n">
        <v>106.8</v>
      </c>
      <c r="D62" s="72" t="n">
        <v>134.9</v>
      </c>
      <c r="E62" s="72" t="n">
        <v>28.1</v>
      </c>
      <c r="F62" s="101" t="n">
        <v>26.3</v>
      </c>
      <c r="G62" s="72" t="n">
        <v>1094.2</v>
      </c>
      <c r="H62" s="72" t="n">
        <v>1095.7</v>
      </c>
      <c r="I62" s="72" t="n">
        <v>1.5</v>
      </c>
      <c r="J62" s="101" t="n">
        <v>0.1</v>
      </c>
    </row>
    <row r="63" s="65" customFormat="true" ht="13.5" hidden="false" customHeight="true" outlineLevel="0" collapsed="false">
      <c r="A63" s="97" t="s">
        <v>274</v>
      </c>
      <c r="B63" s="72" t="n">
        <v>73.9</v>
      </c>
      <c r="C63" s="72" t="n">
        <v>57.9</v>
      </c>
      <c r="D63" s="72" t="n">
        <v>48.4</v>
      </c>
      <c r="E63" s="72" t="n">
        <v>-9.5</v>
      </c>
      <c r="F63" s="101" t="n">
        <v>-16.4</v>
      </c>
      <c r="G63" s="72" t="n">
        <v>520.8</v>
      </c>
      <c r="H63" s="72" t="n">
        <v>472.8</v>
      </c>
      <c r="I63" s="72" t="n">
        <v>-48</v>
      </c>
      <c r="J63" s="101" t="n">
        <v>-9.2</v>
      </c>
    </row>
    <row r="64" s="65" customFormat="true" ht="13.5" hidden="false" customHeight="true" outlineLevel="0" collapsed="false">
      <c r="A64" s="97" t="s">
        <v>286</v>
      </c>
      <c r="B64" s="72" t="n">
        <v>0.5</v>
      </c>
      <c r="C64" s="72" t="n">
        <v>40.1</v>
      </c>
      <c r="D64" s="72" t="n">
        <v>35.5</v>
      </c>
      <c r="E64" s="72" t="n">
        <v>-4.6</v>
      </c>
      <c r="F64" s="101" t="n">
        <v>-11.4</v>
      </c>
      <c r="G64" s="72" t="n">
        <v>5.3</v>
      </c>
      <c r="H64" s="72" t="n">
        <v>101.7</v>
      </c>
      <c r="I64" s="72" t="n">
        <v>96.3</v>
      </c>
      <c r="J64" s="101" t="n">
        <v>1801</v>
      </c>
    </row>
    <row r="65" customFormat="false" ht="13.5" hidden="false" customHeight="true" outlineLevel="0" collapsed="false">
      <c r="A65" s="97" t="s">
        <v>273</v>
      </c>
      <c r="B65" s="72" t="n">
        <v>16.3</v>
      </c>
      <c r="C65" s="72" t="n">
        <v>25.7</v>
      </c>
      <c r="D65" s="72" t="n">
        <v>16.8</v>
      </c>
      <c r="E65" s="72" t="n">
        <v>-8.9</v>
      </c>
      <c r="F65" s="101" t="n">
        <v>-34.8</v>
      </c>
      <c r="G65" s="72" t="n">
        <v>210.9</v>
      </c>
      <c r="H65" s="72" t="n">
        <v>201.5</v>
      </c>
      <c r="I65" s="72" t="n">
        <v>-9.5</v>
      </c>
      <c r="J65" s="101" t="n">
        <v>-4.5</v>
      </c>
    </row>
    <row r="66" s="65" customFormat="true" ht="18" hidden="false" customHeight="true" outlineLevel="0" collapsed="false">
      <c r="A66" s="96" t="s">
        <v>276</v>
      </c>
      <c r="B66" s="72" t="n">
        <v>3279.9</v>
      </c>
      <c r="C66" s="72" t="n">
        <v>3939.4</v>
      </c>
      <c r="D66" s="72" t="n">
        <v>4216.5</v>
      </c>
      <c r="E66" s="72" t="n">
        <v>277.1</v>
      </c>
      <c r="F66" s="101" t="n">
        <v>7</v>
      </c>
      <c r="G66" s="72" t="n">
        <v>27123.6</v>
      </c>
      <c r="H66" s="72" t="n">
        <v>28230.7</v>
      </c>
      <c r="I66" s="72" t="n">
        <v>1107</v>
      </c>
      <c r="J66" s="101" t="n">
        <v>4.1</v>
      </c>
    </row>
    <row r="67" s="65" customFormat="true" ht="13.5" hidden="false" customHeight="true" outlineLevel="0" collapsed="false">
      <c r="A67" s="97" t="s">
        <v>278</v>
      </c>
      <c r="B67" s="72" t="n">
        <v>1180.3</v>
      </c>
      <c r="C67" s="72" t="n">
        <v>2026.2</v>
      </c>
      <c r="D67" s="72" t="n">
        <v>2085</v>
      </c>
      <c r="E67" s="72" t="n">
        <v>58.8</v>
      </c>
      <c r="F67" s="101" t="n">
        <v>2.9</v>
      </c>
      <c r="G67" s="72" t="n">
        <v>11893.1</v>
      </c>
      <c r="H67" s="72" t="n">
        <v>13145.7</v>
      </c>
      <c r="I67" s="72" t="n">
        <v>1252.6</v>
      </c>
      <c r="J67" s="101" t="n">
        <v>10.5</v>
      </c>
    </row>
    <row r="68" s="65" customFormat="true" ht="13.5" hidden="false" customHeight="true" outlineLevel="0" collapsed="false">
      <c r="A68" s="97" t="s">
        <v>277</v>
      </c>
      <c r="B68" s="72" t="n">
        <v>1891.9</v>
      </c>
      <c r="C68" s="72" t="n">
        <v>1779.2</v>
      </c>
      <c r="D68" s="72" t="n">
        <v>2024.6</v>
      </c>
      <c r="E68" s="72" t="n">
        <v>245.4</v>
      </c>
      <c r="F68" s="101" t="n">
        <v>13.8</v>
      </c>
      <c r="G68" s="72" t="n">
        <v>14109.5</v>
      </c>
      <c r="H68" s="72" t="n">
        <v>13886.4</v>
      </c>
      <c r="I68" s="72" t="n">
        <v>-223.1</v>
      </c>
      <c r="J68" s="101" t="n">
        <v>-1.6</v>
      </c>
    </row>
    <row r="69" s="65" customFormat="true" ht="19.5" hidden="false" customHeight="true" outlineLevel="0" collapsed="false">
      <c r="A69" s="95" t="s">
        <v>279</v>
      </c>
      <c r="B69" s="75" t="n">
        <v>117.2</v>
      </c>
      <c r="C69" s="75" t="n">
        <v>116.1</v>
      </c>
      <c r="D69" s="75" t="n">
        <v>113.7</v>
      </c>
      <c r="E69" s="75" t="n">
        <v>-2.4</v>
      </c>
      <c r="F69" s="99" t="n">
        <v>-2.1</v>
      </c>
      <c r="G69" s="75" t="n">
        <v>807.2</v>
      </c>
      <c r="H69" s="75" t="n">
        <v>615.7</v>
      </c>
      <c r="I69" s="75" t="n">
        <v>-191.5</v>
      </c>
      <c r="J69" s="99" t="n">
        <v>-23.7</v>
      </c>
    </row>
    <row r="70" s="65" customFormat="true" ht="13.5" hidden="false" customHeight="true" outlineLevel="0" collapsed="false">
      <c r="A70" s="96" t="s">
        <v>280</v>
      </c>
      <c r="B70" s="72" t="n">
        <v>111.4</v>
      </c>
      <c r="C70" s="72" t="n">
        <v>102.5</v>
      </c>
      <c r="D70" s="72" t="n">
        <v>98.7</v>
      </c>
      <c r="E70" s="72" t="n">
        <v>-3.8</v>
      </c>
      <c r="F70" s="101" t="n">
        <v>-3.7</v>
      </c>
      <c r="G70" s="72" t="n">
        <v>778.6</v>
      </c>
      <c r="H70" s="72" t="n">
        <v>528.7</v>
      </c>
      <c r="I70" s="72" t="n">
        <v>-249.9</v>
      </c>
      <c r="J70" s="101" t="n">
        <v>-32.1</v>
      </c>
    </row>
    <row r="71" s="65" customFormat="true" ht="13.5" hidden="false" customHeight="true" outlineLevel="0" collapsed="false">
      <c r="A71" s="98" t="s">
        <v>281</v>
      </c>
      <c r="B71" s="72" t="n">
        <v>111.1</v>
      </c>
      <c r="C71" s="72" t="n">
        <v>102.3</v>
      </c>
      <c r="D71" s="72" t="n">
        <v>98.7</v>
      </c>
      <c r="E71" s="72" t="n">
        <v>-3.6</v>
      </c>
      <c r="F71" s="101" t="n">
        <v>-3.6</v>
      </c>
      <c r="G71" s="72" t="n">
        <v>776.4</v>
      </c>
      <c r="H71" s="72" t="n">
        <v>522.3</v>
      </c>
      <c r="I71" s="72" t="n">
        <v>-254.2</v>
      </c>
      <c r="J71" s="101" t="n">
        <v>-32.7</v>
      </c>
    </row>
    <row r="72" s="65" customFormat="true" ht="18" hidden="false" customHeight="true" outlineLevel="0" collapsed="false">
      <c r="A72" s="96" t="s">
        <v>282</v>
      </c>
      <c r="B72" s="72" t="n">
        <v>5.7</v>
      </c>
      <c r="C72" s="72" t="n">
        <v>13.6</v>
      </c>
      <c r="D72" s="72" t="n">
        <v>15</v>
      </c>
      <c r="E72" s="72" t="n">
        <v>1.4</v>
      </c>
      <c r="F72" s="101" t="n">
        <v>9.9</v>
      </c>
      <c r="G72" s="72" t="n">
        <v>28.6</v>
      </c>
      <c r="H72" s="72" t="n">
        <v>87</v>
      </c>
      <c r="I72" s="72" t="n">
        <v>58.4</v>
      </c>
      <c r="J72" s="101" t="n">
        <v>204.4</v>
      </c>
    </row>
    <row r="73" s="65" customFormat="true" ht="19.5" hidden="false" customHeight="true" outlineLevel="0" collapsed="false">
      <c r="A73" s="95" t="s">
        <v>283</v>
      </c>
      <c r="B73" s="75" t="n">
        <v>3.6</v>
      </c>
      <c r="C73" s="75" t="n">
        <v>8.1</v>
      </c>
      <c r="D73" s="75" t="n">
        <v>23.9</v>
      </c>
      <c r="E73" s="75" t="n">
        <v>15.8</v>
      </c>
      <c r="F73" s="99" t="n">
        <v>194.9</v>
      </c>
      <c r="G73" s="75" t="n">
        <v>346.9</v>
      </c>
      <c r="H73" s="75" t="n">
        <v>263.2</v>
      </c>
      <c r="I73" s="75" t="n">
        <v>-83.8</v>
      </c>
      <c r="J73" s="99" t="n">
        <v>-24.1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392.9</v>
      </c>
      <c r="C8" s="75" t="n">
        <v>10481.3</v>
      </c>
      <c r="D8" s="75" t="n">
        <v>10220.5</v>
      </c>
      <c r="E8" s="75" t="n">
        <v>-260.7</v>
      </c>
      <c r="F8" s="99" t="n">
        <v>-2.5</v>
      </c>
      <c r="G8" s="75" t="n">
        <v>81934.4</v>
      </c>
      <c r="H8" s="75" t="n">
        <v>84489.1</v>
      </c>
      <c r="I8" s="75" t="n">
        <v>2554.7</v>
      </c>
      <c r="J8" s="99" t="n">
        <v>3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35.4</v>
      </c>
      <c r="C10" s="75" t="n">
        <v>320.9</v>
      </c>
      <c r="D10" s="75" t="n">
        <v>298.5</v>
      </c>
      <c r="E10" s="75" t="n">
        <v>-22.4</v>
      </c>
      <c r="F10" s="99" t="n">
        <v>-7</v>
      </c>
      <c r="G10" s="75" t="n">
        <v>2466.4</v>
      </c>
      <c r="H10" s="75" t="n">
        <v>2785.1</v>
      </c>
      <c r="I10" s="75" t="n">
        <v>318.7</v>
      </c>
      <c r="J10" s="99" t="n">
        <v>12.9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3.4</v>
      </c>
      <c r="C12" s="72" t="n">
        <v>4.5</v>
      </c>
      <c r="D12" s="72" t="n">
        <v>8.1</v>
      </c>
      <c r="E12" s="72" t="n">
        <v>3.6</v>
      </c>
      <c r="F12" s="101" t="n">
        <v>79.4</v>
      </c>
      <c r="G12" s="72" t="n">
        <v>33.1</v>
      </c>
      <c r="H12" s="72" t="n">
        <v>35.4</v>
      </c>
      <c r="I12" s="72" t="n">
        <v>2.3</v>
      </c>
      <c r="J12" s="101" t="n">
        <v>7</v>
      </c>
    </row>
    <row r="13" s="65" customFormat="true" ht="13.5" hidden="false" customHeight="true" outlineLevel="0" collapsed="false">
      <c r="A13" s="92" t="s">
        <v>228</v>
      </c>
      <c r="B13" s="72" t="n">
        <v>26.8</v>
      </c>
      <c r="C13" s="72" t="n">
        <v>95.5</v>
      </c>
      <c r="D13" s="72" t="n">
        <v>69.7</v>
      </c>
      <c r="E13" s="72" t="n">
        <v>-25.7</v>
      </c>
      <c r="F13" s="101" t="n">
        <v>-27</v>
      </c>
      <c r="G13" s="72" t="n">
        <v>460.2</v>
      </c>
      <c r="H13" s="72" t="n">
        <v>733.1</v>
      </c>
      <c r="I13" s="72" t="n">
        <v>272.9</v>
      </c>
      <c r="J13" s="101" t="n">
        <v>59.3</v>
      </c>
    </row>
    <row r="14" s="65" customFormat="true" ht="13.5" hidden="false" customHeight="true" outlineLevel="0" collapsed="false">
      <c r="A14" s="93" t="s">
        <v>110</v>
      </c>
      <c r="B14" s="72" t="n">
        <v>3.8</v>
      </c>
      <c r="C14" s="72" t="n">
        <v>44.4</v>
      </c>
      <c r="D14" s="72" t="n">
        <v>25.4</v>
      </c>
      <c r="E14" s="72" t="n">
        <v>-19</v>
      </c>
      <c r="F14" s="101" t="n">
        <v>-42.8</v>
      </c>
      <c r="G14" s="72" t="n">
        <v>155.7</v>
      </c>
      <c r="H14" s="72" t="n">
        <v>336.4</v>
      </c>
      <c r="I14" s="72" t="n">
        <v>180.7</v>
      </c>
      <c r="J14" s="101" t="n">
        <v>116.1</v>
      </c>
    </row>
    <row r="15" s="65" customFormat="true" ht="13.5" hidden="false" customHeight="true" outlineLevel="0" collapsed="false">
      <c r="A15" s="93" t="s">
        <v>229</v>
      </c>
      <c r="B15" s="72" t="n">
        <v>23</v>
      </c>
      <c r="C15" s="72" t="n">
        <v>51</v>
      </c>
      <c r="D15" s="72" t="n">
        <v>44.3</v>
      </c>
      <c r="E15" s="72" t="n">
        <v>-6.7</v>
      </c>
      <c r="F15" s="101" t="n">
        <v>-13.1</v>
      </c>
      <c r="G15" s="72" t="n">
        <v>304.5</v>
      </c>
      <c r="H15" s="72" t="n">
        <v>396.7</v>
      </c>
      <c r="I15" s="72" t="n">
        <v>92.2</v>
      </c>
      <c r="J15" s="101" t="n">
        <v>30.3</v>
      </c>
    </row>
    <row r="16" s="65" customFormat="true" ht="13.5" hidden="false" customHeight="true" outlineLevel="0" collapsed="false">
      <c r="A16" s="92" t="s">
        <v>102</v>
      </c>
      <c r="B16" s="72" t="n">
        <v>67.4</v>
      </c>
      <c r="C16" s="72" t="n">
        <v>57.1</v>
      </c>
      <c r="D16" s="72" t="n">
        <v>50.3</v>
      </c>
      <c r="E16" s="72" t="n">
        <v>-6.8</v>
      </c>
      <c r="F16" s="101" t="n">
        <v>-11.8</v>
      </c>
      <c r="G16" s="72" t="n">
        <v>433.7</v>
      </c>
      <c r="H16" s="72" t="n">
        <v>529.7</v>
      </c>
      <c r="I16" s="72" t="n">
        <v>96</v>
      </c>
      <c r="J16" s="101" t="n">
        <v>22.1</v>
      </c>
    </row>
    <row r="17" s="65" customFormat="true" ht="13.5" hidden="false" customHeight="true" outlineLevel="0" collapsed="false">
      <c r="A17" s="92" t="s">
        <v>104</v>
      </c>
      <c r="B17" s="72" t="n">
        <v>74.7</v>
      </c>
      <c r="C17" s="72" t="n">
        <v>19.2</v>
      </c>
      <c r="D17" s="72" t="n">
        <v>24.7</v>
      </c>
      <c r="E17" s="72" t="n">
        <v>5.5</v>
      </c>
      <c r="F17" s="101" t="n">
        <v>28.6</v>
      </c>
      <c r="G17" s="72" t="n">
        <v>352.3</v>
      </c>
      <c r="H17" s="72" t="n">
        <v>252</v>
      </c>
      <c r="I17" s="72" t="n">
        <v>-100.3</v>
      </c>
      <c r="J17" s="101" t="n">
        <v>-28.5</v>
      </c>
    </row>
    <row r="18" s="65" customFormat="true" ht="13.5" hidden="false" customHeight="true" outlineLevel="0" collapsed="false">
      <c r="A18" s="92" t="s">
        <v>106</v>
      </c>
      <c r="B18" s="72" t="n">
        <v>102.9</v>
      </c>
      <c r="C18" s="72" t="n">
        <v>95</v>
      </c>
      <c r="D18" s="72" t="n">
        <v>94.3</v>
      </c>
      <c r="E18" s="72" t="n">
        <v>-0.7</v>
      </c>
      <c r="F18" s="101" t="n">
        <v>-0.8</v>
      </c>
      <c r="G18" s="72" t="n">
        <v>801.7</v>
      </c>
      <c r="H18" s="72" t="n">
        <v>772.4</v>
      </c>
      <c r="I18" s="72" t="n">
        <v>-29.3</v>
      </c>
      <c r="J18" s="101" t="n">
        <v>-3.7</v>
      </c>
    </row>
    <row r="19" s="65" customFormat="true" ht="13.5" hidden="false" customHeight="true" outlineLevel="0" collapsed="false">
      <c r="A19" s="92" t="s">
        <v>98</v>
      </c>
      <c r="B19" s="72" t="n">
        <v>60.3</v>
      </c>
      <c r="C19" s="72" t="n">
        <v>49.6</v>
      </c>
      <c r="D19" s="72" t="n">
        <v>51.3</v>
      </c>
      <c r="E19" s="72" t="n">
        <v>1.7</v>
      </c>
      <c r="F19" s="101" t="n">
        <v>3.5</v>
      </c>
      <c r="G19" s="72" t="n">
        <v>385.5</v>
      </c>
      <c r="H19" s="72" t="n">
        <v>462.5</v>
      </c>
      <c r="I19" s="72" t="n">
        <v>77</v>
      </c>
      <c r="J19" s="101" t="n">
        <v>20</v>
      </c>
    </row>
    <row r="20" s="65" customFormat="true" ht="13.5" hidden="false" customHeight="true" outlineLevel="0" collapsed="false">
      <c r="A20" s="88" t="s">
        <v>230</v>
      </c>
      <c r="B20" s="75" t="n">
        <v>10057.5</v>
      </c>
      <c r="C20" s="75" t="n">
        <v>10160.4</v>
      </c>
      <c r="D20" s="75" t="n">
        <v>9922.1</v>
      </c>
      <c r="E20" s="75" t="n">
        <v>-238.3</v>
      </c>
      <c r="F20" s="99" t="n">
        <v>-2.3</v>
      </c>
      <c r="G20" s="75" t="n">
        <v>79467.9</v>
      </c>
      <c r="H20" s="75" t="n">
        <v>81703.9</v>
      </c>
      <c r="I20" s="75" t="n">
        <v>2236</v>
      </c>
      <c r="J20" s="99" t="n">
        <v>2.8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522.1</v>
      </c>
      <c r="C22" s="75" t="n">
        <v>496.2</v>
      </c>
      <c r="D22" s="75" t="n">
        <v>550.4</v>
      </c>
      <c r="E22" s="75" t="n">
        <v>54.2</v>
      </c>
      <c r="F22" s="99" t="n">
        <v>10.9</v>
      </c>
      <c r="G22" s="75" t="n">
        <v>4359.6</v>
      </c>
      <c r="H22" s="75" t="n">
        <v>4287.3</v>
      </c>
      <c r="I22" s="75" t="n">
        <v>-72.3</v>
      </c>
      <c r="J22" s="99" t="n">
        <v>-1.7</v>
      </c>
    </row>
    <row r="23" s="65" customFormat="true" ht="13.5" hidden="false" customHeight="true" outlineLevel="0" collapsed="false">
      <c r="A23" s="96" t="s">
        <v>233</v>
      </c>
      <c r="B23" s="72" t="n">
        <v>217.4</v>
      </c>
      <c r="C23" s="72" t="n">
        <v>152.3</v>
      </c>
      <c r="D23" s="72" t="n">
        <v>306</v>
      </c>
      <c r="E23" s="72" t="n">
        <v>153.7</v>
      </c>
      <c r="F23" s="101" t="n">
        <v>100.9</v>
      </c>
      <c r="G23" s="72" t="n">
        <v>1936.3</v>
      </c>
      <c r="H23" s="72" t="n">
        <v>2142.4</v>
      </c>
      <c r="I23" s="72" t="n">
        <v>206.1</v>
      </c>
      <c r="J23" s="101" t="n">
        <v>10.6</v>
      </c>
    </row>
    <row r="24" s="65" customFormat="true" ht="13.5" hidden="false" customHeight="true" outlineLevel="0" collapsed="false">
      <c r="A24" s="97" t="s">
        <v>234</v>
      </c>
      <c r="B24" s="72" t="n">
        <v>70.7</v>
      </c>
      <c r="C24" s="72" t="n">
        <v>65.2</v>
      </c>
      <c r="D24" s="72" t="n">
        <v>154.7</v>
      </c>
      <c r="E24" s="72" t="n">
        <v>89.5</v>
      </c>
      <c r="F24" s="101" t="n">
        <v>137.3</v>
      </c>
      <c r="G24" s="72" t="n">
        <v>565.8</v>
      </c>
      <c r="H24" s="72" t="n">
        <v>851.8</v>
      </c>
      <c r="I24" s="72" t="n">
        <v>286</v>
      </c>
      <c r="J24" s="101" t="n">
        <v>50.6</v>
      </c>
    </row>
    <row r="25" s="65" customFormat="true" ht="13.5" hidden="false" customHeight="true" outlineLevel="0" collapsed="false">
      <c r="A25" s="97" t="s">
        <v>235</v>
      </c>
      <c r="B25" s="72" t="n">
        <v>80.4</v>
      </c>
      <c r="C25" s="72" t="n">
        <v>30.4</v>
      </c>
      <c r="D25" s="72" t="n">
        <v>76.5</v>
      </c>
      <c r="E25" s="72" t="n">
        <v>46.1</v>
      </c>
      <c r="F25" s="101" t="n">
        <v>151.8</v>
      </c>
      <c r="G25" s="72" t="n">
        <v>502.9</v>
      </c>
      <c r="H25" s="72" t="n">
        <v>277.1</v>
      </c>
      <c r="I25" s="72" t="n">
        <v>-225.8</v>
      </c>
      <c r="J25" s="101" t="n">
        <v>-44.9</v>
      </c>
    </row>
    <row r="26" s="65" customFormat="true" ht="18" hidden="false" customHeight="true" outlineLevel="0" collapsed="false">
      <c r="A26" s="96" t="s">
        <v>236</v>
      </c>
      <c r="B26" s="72" t="n">
        <v>304.7</v>
      </c>
      <c r="C26" s="72" t="n">
        <v>343.9</v>
      </c>
      <c r="D26" s="72" t="n">
        <v>244.4</v>
      </c>
      <c r="E26" s="72" t="n">
        <v>-99.5</v>
      </c>
      <c r="F26" s="101" t="n">
        <v>-28.9</v>
      </c>
      <c r="G26" s="72" t="n">
        <v>2423.4</v>
      </c>
      <c r="H26" s="72" t="n">
        <v>2144.9</v>
      </c>
      <c r="I26" s="72" t="n">
        <v>-278.4</v>
      </c>
      <c r="J26" s="101" t="n">
        <v>-11.5</v>
      </c>
    </row>
    <row r="27" s="65" customFormat="true" ht="13.5" hidden="false" customHeight="true" outlineLevel="0" collapsed="false">
      <c r="A27" s="97" t="s">
        <v>288</v>
      </c>
      <c r="B27" s="72" t="n">
        <v>117.6</v>
      </c>
      <c r="C27" s="72" t="n">
        <v>113.9</v>
      </c>
      <c r="D27" s="72" t="n">
        <v>149.6</v>
      </c>
      <c r="E27" s="72" t="n">
        <v>35.7</v>
      </c>
      <c r="F27" s="101" t="n">
        <v>31.3</v>
      </c>
      <c r="G27" s="72" t="n">
        <v>959.3</v>
      </c>
      <c r="H27" s="72" t="n">
        <v>1029.4</v>
      </c>
      <c r="I27" s="72" t="n">
        <v>70.1</v>
      </c>
      <c r="J27" s="101" t="n">
        <v>7.3</v>
      </c>
    </row>
    <row r="28" s="65" customFormat="true" ht="13.5" hidden="false" customHeight="true" outlineLevel="0" collapsed="false">
      <c r="A28" s="97" t="s">
        <v>289</v>
      </c>
      <c r="B28" s="72" t="n">
        <v>2.5</v>
      </c>
      <c r="C28" s="72" t="n">
        <v>3.6</v>
      </c>
      <c r="D28" s="72" t="n">
        <v>28.6</v>
      </c>
      <c r="E28" s="72" t="n">
        <v>25</v>
      </c>
      <c r="F28" s="101" t="n">
        <v>698.5</v>
      </c>
      <c r="G28" s="72" t="n">
        <v>39.8</v>
      </c>
      <c r="H28" s="72" t="n">
        <v>66.2</v>
      </c>
      <c r="I28" s="72" t="n">
        <v>26.4</v>
      </c>
      <c r="J28" s="101" t="n">
        <v>66.3</v>
      </c>
    </row>
    <row r="29" s="65" customFormat="true" ht="19.5" hidden="false" customHeight="true" outlineLevel="0" collapsed="false">
      <c r="A29" s="95" t="s">
        <v>239</v>
      </c>
      <c r="B29" s="75" t="n">
        <v>1513.1</v>
      </c>
      <c r="C29" s="75" t="n">
        <v>1566.5</v>
      </c>
      <c r="D29" s="75" t="n">
        <v>1462.4</v>
      </c>
      <c r="E29" s="75" t="n">
        <v>-104.1</v>
      </c>
      <c r="F29" s="99" t="n">
        <v>-6.6</v>
      </c>
      <c r="G29" s="75" t="n">
        <v>11894.3</v>
      </c>
      <c r="H29" s="75" t="n">
        <v>11528.5</v>
      </c>
      <c r="I29" s="75" t="n">
        <v>-365.8</v>
      </c>
      <c r="J29" s="99" t="n">
        <v>-3.1</v>
      </c>
    </row>
    <row r="30" s="65" customFormat="true" ht="13.5" hidden="false" customHeight="true" outlineLevel="0" collapsed="false">
      <c r="A30" s="96" t="s">
        <v>240</v>
      </c>
      <c r="B30" s="72" t="n">
        <v>201.5</v>
      </c>
      <c r="C30" s="72" t="n">
        <v>205.3</v>
      </c>
      <c r="D30" s="72" t="n">
        <v>217.4</v>
      </c>
      <c r="E30" s="72" t="n">
        <v>12.1</v>
      </c>
      <c r="F30" s="101" t="n">
        <v>5.9</v>
      </c>
      <c r="G30" s="72" t="n">
        <v>1709.9</v>
      </c>
      <c r="H30" s="72" t="n">
        <v>1710.6</v>
      </c>
      <c r="I30" s="72" t="n">
        <v>0.7</v>
      </c>
      <c r="J30" s="101" t="n">
        <v>0</v>
      </c>
    </row>
    <row r="31" s="65" customFormat="true" ht="13.5" hidden="false" customHeight="true" outlineLevel="0" collapsed="false">
      <c r="A31" s="97" t="s">
        <v>241</v>
      </c>
      <c r="B31" s="72" t="n">
        <v>119</v>
      </c>
      <c r="C31" s="72" t="n">
        <v>110.5</v>
      </c>
      <c r="D31" s="72" t="n">
        <v>117.8</v>
      </c>
      <c r="E31" s="72" t="n">
        <v>7.2</v>
      </c>
      <c r="F31" s="101" t="n">
        <v>6.5</v>
      </c>
      <c r="G31" s="72" t="n">
        <v>949.7</v>
      </c>
      <c r="H31" s="72" t="n">
        <v>864.1</v>
      </c>
      <c r="I31" s="72" t="n">
        <v>-85.6</v>
      </c>
      <c r="J31" s="101" t="n">
        <v>-9</v>
      </c>
    </row>
    <row r="32" s="65" customFormat="true" ht="13.5" hidden="false" customHeight="true" outlineLevel="0" collapsed="false">
      <c r="A32" s="97" t="s">
        <v>242</v>
      </c>
      <c r="B32" s="72" t="n">
        <v>54.1</v>
      </c>
      <c r="C32" s="72" t="n">
        <v>48.8</v>
      </c>
      <c r="D32" s="72" t="n">
        <v>54.4</v>
      </c>
      <c r="E32" s="72" t="n">
        <v>5.6</v>
      </c>
      <c r="F32" s="101" t="n">
        <v>11.5</v>
      </c>
      <c r="G32" s="72" t="n">
        <v>478.2</v>
      </c>
      <c r="H32" s="72" t="n">
        <v>399.4</v>
      </c>
      <c r="I32" s="72" t="n">
        <v>-78.8</v>
      </c>
      <c r="J32" s="101" t="n">
        <v>-16.5</v>
      </c>
    </row>
    <row r="33" s="65" customFormat="true" ht="18" hidden="false" customHeight="true" outlineLevel="0" collapsed="false">
      <c r="A33" s="96" t="s">
        <v>243</v>
      </c>
      <c r="B33" s="72" t="n">
        <v>906.1</v>
      </c>
      <c r="C33" s="72" t="n">
        <v>870.9</v>
      </c>
      <c r="D33" s="72" t="n">
        <v>808.8</v>
      </c>
      <c r="E33" s="72" t="n">
        <v>-62.1</v>
      </c>
      <c r="F33" s="101" t="n">
        <v>-7.1</v>
      </c>
      <c r="G33" s="72" t="n">
        <v>6733.9</v>
      </c>
      <c r="H33" s="72" t="n">
        <v>6555.1</v>
      </c>
      <c r="I33" s="72" t="n">
        <v>-178.8</v>
      </c>
      <c r="J33" s="101" t="n">
        <v>-2.7</v>
      </c>
    </row>
    <row r="34" s="65" customFormat="true" ht="13.5" hidden="false" customHeight="true" outlineLevel="0" collapsed="false">
      <c r="A34" s="97" t="s">
        <v>244</v>
      </c>
      <c r="B34" s="72" t="n">
        <v>753.2</v>
      </c>
      <c r="C34" s="72" t="n">
        <v>681.6</v>
      </c>
      <c r="D34" s="72" t="n">
        <v>652.7</v>
      </c>
      <c r="E34" s="72" t="n">
        <v>-29</v>
      </c>
      <c r="F34" s="101" t="n">
        <v>-4.2</v>
      </c>
      <c r="G34" s="72" t="n">
        <v>5522.6</v>
      </c>
      <c r="H34" s="72" t="n">
        <v>5279.7</v>
      </c>
      <c r="I34" s="72" t="n">
        <v>-243</v>
      </c>
      <c r="J34" s="101" t="n">
        <v>-4.4</v>
      </c>
    </row>
    <row r="35" s="65" customFormat="true" ht="13.5" hidden="false" customHeight="true" outlineLevel="0" collapsed="false">
      <c r="A35" s="97" t="s">
        <v>245</v>
      </c>
      <c r="B35" s="72" t="n">
        <v>151.9</v>
      </c>
      <c r="C35" s="72" t="n">
        <v>189.3</v>
      </c>
      <c r="D35" s="72" t="n">
        <v>156.2</v>
      </c>
      <c r="E35" s="72" t="n">
        <v>-33.1</v>
      </c>
      <c r="F35" s="101" t="n">
        <v>-17.5</v>
      </c>
      <c r="G35" s="72" t="n">
        <v>1210.3</v>
      </c>
      <c r="H35" s="72" t="n">
        <v>1275.5</v>
      </c>
      <c r="I35" s="72" t="n">
        <v>65.2</v>
      </c>
      <c r="J35" s="101" t="n">
        <v>5.4</v>
      </c>
    </row>
    <row r="36" s="65" customFormat="true" ht="18" hidden="false" customHeight="true" outlineLevel="0" collapsed="false">
      <c r="A36" s="96" t="s">
        <v>246</v>
      </c>
      <c r="B36" s="72" t="n">
        <v>405.6</v>
      </c>
      <c r="C36" s="72" t="n">
        <v>490.3</v>
      </c>
      <c r="D36" s="72" t="n">
        <v>436.2</v>
      </c>
      <c r="E36" s="72" t="n">
        <v>-54.2</v>
      </c>
      <c r="F36" s="101" t="n">
        <v>-11</v>
      </c>
      <c r="G36" s="72" t="n">
        <v>3450.5</v>
      </c>
      <c r="H36" s="72" t="n">
        <v>3262.8</v>
      </c>
      <c r="I36" s="72" t="n">
        <v>-187.7</v>
      </c>
      <c r="J36" s="101" t="n">
        <v>-5.4</v>
      </c>
    </row>
    <row r="37" s="65" customFormat="true" ht="13.5" hidden="false" customHeight="true" outlineLevel="0" collapsed="false">
      <c r="A37" s="97" t="s">
        <v>247</v>
      </c>
      <c r="B37" s="72" t="n">
        <v>230.9</v>
      </c>
      <c r="C37" s="72" t="n">
        <v>300.6</v>
      </c>
      <c r="D37" s="72" t="n">
        <v>280</v>
      </c>
      <c r="E37" s="72" t="n">
        <v>-20.6</v>
      </c>
      <c r="F37" s="101" t="n">
        <v>-6.9</v>
      </c>
      <c r="G37" s="72" t="n">
        <v>2149.6</v>
      </c>
      <c r="H37" s="72" t="n">
        <v>1971.7</v>
      </c>
      <c r="I37" s="72" t="n">
        <v>-177.9</v>
      </c>
      <c r="J37" s="101" t="n">
        <v>-8.3</v>
      </c>
    </row>
    <row r="38" s="65" customFormat="true" ht="13.5" hidden="false" customHeight="true" outlineLevel="0" collapsed="false">
      <c r="A38" s="97" t="s">
        <v>290</v>
      </c>
      <c r="B38" s="72" t="n">
        <v>40.6</v>
      </c>
      <c r="C38" s="72" t="n">
        <v>43.2</v>
      </c>
      <c r="D38" s="72" t="n">
        <v>40.2</v>
      </c>
      <c r="E38" s="72" t="n">
        <v>-3.1</v>
      </c>
      <c r="F38" s="101" t="n">
        <v>-7.1</v>
      </c>
      <c r="G38" s="72" t="n">
        <v>315.6</v>
      </c>
      <c r="H38" s="72" t="n">
        <v>293.7</v>
      </c>
      <c r="I38" s="72" t="n">
        <v>-21.9</v>
      </c>
      <c r="J38" s="101" t="n">
        <v>-6.9</v>
      </c>
    </row>
    <row r="39" s="65" customFormat="true" ht="19.5" hidden="false" customHeight="true" outlineLevel="0" collapsed="false">
      <c r="A39" s="95" t="s">
        <v>249</v>
      </c>
      <c r="B39" s="75" t="n">
        <v>3164.5</v>
      </c>
      <c r="C39" s="75" t="n">
        <v>3001.1</v>
      </c>
      <c r="D39" s="75" t="n">
        <v>3039.8</v>
      </c>
      <c r="E39" s="75" t="n">
        <v>38.7</v>
      </c>
      <c r="F39" s="99" t="n">
        <v>1.3</v>
      </c>
      <c r="G39" s="75" t="n">
        <v>23378.1</v>
      </c>
      <c r="H39" s="75" t="n">
        <v>24733.7</v>
      </c>
      <c r="I39" s="75" t="n">
        <v>1355.7</v>
      </c>
      <c r="J39" s="99" t="n">
        <v>5.8</v>
      </c>
    </row>
    <row r="40" customFormat="false" ht="13.5" hidden="false" customHeight="true" outlineLevel="0" collapsed="false">
      <c r="A40" s="96" t="s">
        <v>250</v>
      </c>
      <c r="B40" s="72" t="n">
        <v>934.9</v>
      </c>
      <c r="C40" s="72" t="n">
        <v>578.1</v>
      </c>
      <c r="D40" s="72" t="n">
        <v>828.5</v>
      </c>
      <c r="E40" s="72" t="n">
        <v>250.5</v>
      </c>
      <c r="F40" s="101" t="n">
        <v>43.3</v>
      </c>
      <c r="G40" s="72" t="n">
        <v>5835.3</v>
      </c>
      <c r="H40" s="72" t="n">
        <v>6685.5</v>
      </c>
      <c r="I40" s="72" t="n">
        <v>850.2</v>
      </c>
      <c r="J40" s="101" t="n">
        <v>14.6</v>
      </c>
    </row>
    <row r="41" s="65" customFormat="true" ht="13.5" hidden="false" customHeight="true" outlineLevel="0" collapsed="false">
      <c r="A41" s="97" t="s">
        <v>251</v>
      </c>
      <c r="B41" s="72" t="n">
        <v>543.6</v>
      </c>
      <c r="C41" s="72" t="n">
        <v>146.4</v>
      </c>
      <c r="D41" s="72" t="n">
        <v>315.3</v>
      </c>
      <c r="E41" s="72" t="n">
        <v>169</v>
      </c>
      <c r="F41" s="101" t="n">
        <v>115.5</v>
      </c>
      <c r="G41" s="72" t="n">
        <v>2199.4</v>
      </c>
      <c r="H41" s="72" t="n">
        <v>1692</v>
      </c>
      <c r="I41" s="72" t="n">
        <v>-507.4</v>
      </c>
      <c r="J41" s="101" t="n">
        <v>-23.1</v>
      </c>
    </row>
    <row r="42" s="65" customFormat="true" ht="13.5" hidden="false" customHeight="true" outlineLevel="0" collapsed="false">
      <c r="A42" s="97" t="s">
        <v>252</v>
      </c>
      <c r="B42" s="72" t="n">
        <v>213.3</v>
      </c>
      <c r="C42" s="72" t="n">
        <v>230.7</v>
      </c>
      <c r="D42" s="72" t="n">
        <v>239.7</v>
      </c>
      <c r="E42" s="72" t="n">
        <v>9</v>
      </c>
      <c r="F42" s="101" t="n">
        <v>3.9</v>
      </c>
      <c r="G42" s="72" t="n">
        <v>1630.8</v>
      </c>
      <c r="H42" s="72" t="n">
        <v>1835</v>
      </c>
      <c r="I42" s="72" t="n">
        <v>204.2</v>
      </c>
      <c r="J42" s="101" t="n">
        <v>12.5</v>
      </c>
    </row>
    <row r="43" s="65" customFormat="true" ht="18" hidden="false" customHeight="true" outlineLevel="0" collapsed="false">
      <c r="A43" s="96" t="s">
        <v>253</v>
      </c>
      <c r="B43" s="72" t="n">
        <v>2229.7</v>
      </c>
      <c r="C43" s="72" t="n">
        <v>2423.1</v>
      </c>
      <c r="D43" s="72" t="n">
        <v>2211.2</v>
      </c>
      <c r="E43" s="72" t="n">
        <v>-211.8</v>
      </c>
      <c r="F43" s="101" t="n">
        <v>-8.7</v>
      </c>
      <c r="G43" s="72" t="n">
        <v>17542.8</v>
      </c>
      <c r="H43" s="72" t="n">
        <v>18048.3</v>
      </c>
      <c r="I43" s="72" t="n">
        <v>505.5</v>
      </c>
      <c r="J43" s="101" t="n">
        <v>2.9</v>
      </c>
    </row>
    <row r="44" s="65" customFormat="true" ht="13.5" hidden="false" customHeight="true" outlineLevel="0" collapsed="false">
      <c r="A44" s="97" t="s">
        <v>254</v>
      </c>
      <c r="B44" s="72" t="n">
        <v>789.6</v>
      </c>
      <c r="C44" s="72" t="n">
        <v>756</v>
      </c>
      <c r="D44" s="72" t="n">
        <v>729.3</v>
      </c>
      <c r="E44" s="72" t="n">
        <v>-26.7</v>
      </c>
      <c r="F44" s="101" t="n">
        <v>-3.5</v>
      </c>
      <c r="G44" s="72" t="n">
        <v>6241</v>
      </c>
      <c r="H44" s="72" t="n">
        <v>6123.6</v>
      </c>
      <c r="I44" s="72" t="n">
        <v>-117.4</v>
      </c>
      <c r="J44" s="101" t="n">
        <v>-1.9</v>
      </c>
    </row>
    <row r="45" s="65" customFormat="true" ht="13.5" hidden="false" customHeight="true" outlineLevel="0" collapsed="false">
      <c r="A45" s="97" t="s">
        <v>255</v>
      </c>
      <c r="B45" s="72" t="n">
        <v>436.4</v>
      </c>
      <c r="C45" s="72" t="n">
        <v>422.4</v>
      </c>
      <c r="D45" s="72" t="n">
        <v>358.1</v>
      </c>
      <c r="E45" s="72" t="n">
        <v>-64.3</v>
      </c>
      <c r="F45" s="101" t="n">
        <v>-15.2</v>
      </c>
      <c r="G45" s="72" t="n">
        <v>3123.3</v>
      </c>
      <c r="H45" s="72" t="n">
        <v>3094.7</v>
      </c>
      <c r="I45" s="72" t="n">
        <v>-28.6</v>
      </c>
      <c r="J45" s="101" t="n">
        <v>-0.9</v>
      </c>
    </row>
    <row r="46" s="65" customFormat="true" ht="13.5" hidden="false" customHeight="true" outlineLevel="0" collapsed="false">
      <c r="A46" s="97" t="s">
        <v>256</v>
      </c>
      <c r="B46" s="72" t="n">
        <v>192.6</v>
      </c>
      <c r="C46" s="72" t="n">
        <v>275.1</v>
      </c>
      <c r="D46" s="72" t="n">
        <v>246.5</v>
      </c>
      <c r="E46" s="72" t="n">
        <v>-28.6</v>
      </c>
      <c r="F46" s="101" t="n">
        <v>-10.4</v>
      </c>
      <c r="G46" s="72" t="n">
        <v>1534</v>
      </c>
      <c r="H46" s="72" t="n">
        <v>2109.4</v>
      </c>
      <c r="I46" s="72" t="n">
        <v>575.4</v>
      </c>
      <c r="J46" s="101" t="n">
        <v>37.5</v>
      </c>
    </row>
    <row r="47" s="65" customFormat="true" ht="13.5" hidden="false" customHeight="true" outlineLevel="0" collapsed="false">
      <c r="A47" s="97" t="s">
        <v>258</v>
      </c>
      <c r="B47" s="72" t="n">
        <v>191.8</v>
      </c>
      <c r="C47" s="72" t="n">
        <v>148.7</v>
      </c>
      <c r="D47" s="72" t="n">
        <v>209.4</v>
      </c>
      <c r="E47" s="72" t="n">
        <v>60.6</v>
      </c>
      <c r="F47" s="101" t="n">
        <v>40.8</v>
      </c>
      <c r="G47" s="72" t="n">
        <v>1279.4</v>
      </c>
      <c r="H47" s="72" t="n">
        <v>1293.1</v>
      </c>
      <c r="I47" s="72" t="n">
        <v>13.7</v>
      </c>
      <c r="J47" s="101" t="n">
        <v>1.1</v>
      </c>
    </row>
    <row r="48" customFormat="false" ht="13.5" hidden="false" customHeight="true" outlineLevel="0" collapsed="false">
      <c r="A48" s="97" t="s">
        <v>257</v>
      </c>
      <c r="B48" s="72" t="n">
        <v>121.9</v>
      </c>
      <c r="C48" s="72" t="n">
        <v>197.1</v>
      </c>
      <c r="D48" s="72" t="n">
        <v>190.8</v>
      </c>
      <c r="E48" s="72" t="n">
        <v>-6.3</v>
      </c>
      <c r="F48" s="101" t="n">
        <v>-3.2</v>
      </c>
      <c r="G48" s="72" t="n">
        <v>1340</v>
      </c>
      <c r="H48" s="72" t="n">
        <v>1203.6</v>
      </c>
      <c r="I48" s="72" t="n">
        <v>-136.4</v>
      </c>
      <c r="J48" s="101" t="n">
        <v>-10.2</v>
      </c>
    </row>
    <row r="49" s="65" customFormat="true" ht="19.5" hidden="false" customHeight="true" outlineLevel="0" collapsed="false">
      <c r="A49" s="95" t="s">
        <v>259</v>
      </c>
      <c r="B49" s="75" t="n">
        <v>4802.1</v>
      </c>
      <c r="C49" s="75" t="n">
        <v>5041.8</v>
      </c>
      <c r="D49" s="75" t="n">
        <v>4823.4</v>
      </c>
      <c r="E49" s="75" t="n">
        <v>-218.4</v>
      </c>
      <c r="F49" s="99" t="n">
        <v>-4.3</v>
      </c>
      <c r="G49" s="75" t="n">
        <v>39272.1</v>
      </c>
      <c r="H49" s="75" t="n">
        <v>40509.7</v>
      </c>
      <c r="I49" s="75" t="n">
        <v>1237.6</v>
      </c>
      <c r="J49" s="99" t="n">
        <v>3.2</v>
      </c>
    </row>
    <row r="50" s="65" customFormat="true" ht="13.5" hidden="false" customHeight="true" outlineLevel="0" collapsed="false">
      <c r="A50" s="96" t="s">
        <v>260</v>
      </c>
      <c r="B50" s="72" t="n">
        <v>3755.6</v>
      </c>
      <c r="C50" s="72" t="n">
        <v>4039.2</v>
      </c>
      <c r="D50" s="72" t="n">
        <v>3878.4</v>
      </c>
      <c r="E50" s="72" t="n">
        <v>-160.8</v>
      </c>
      <c r="F50" s="101" t="n">
        <v>-4</v>
      </c>
      <c r="G50" s="72" t="n">
        <v>31022.3</v>
      </c>
      <c r="H50" s="72" t="n">
        <v>32693.5</v>
      </c>
      <c r="I50" s="72" t="n">
        <v>1671.2</v>
      </c>
      <c r="J50" s="101" t="n">
        <v>5.4</v>
      </c>
    </row>
    <row r="51" s="65" customFormat="true" ht="13.5" hidden="false" customHeight="true" outlineLevel="0" collapsed="false">
      <c r="A51" s="97" t="s">
        <v>261</v>
      </c>
      <c r="B51" s="72" t="n">
        <v>895.8</v>
      </c>
      <c r="C51" s="72" t="n">
        <v>939.4</v>
      </c>
      <c r="D51" s="72" t="n">
        <v>983.9</v>
      </c>
      <c r="E51" s="72" t="n">
        <v>44.5</v>
      </c>
      <c r="F51" s="101" t="n">
        <v>4.7</v>
      </c>
      <c r="G51" s="72" t="n">
        <v>7402.2</v>
      </c>
      <c r="H51" s="72" t="n">
        <v>7698.2</v>
      </c>
      <c r="I51" s="72" t="n">
        <v>296</v>
      </c>
      <c r="J51" s="101" t="n">
        <v>4</v>
      </c>
    </row>
    <row r="52" customFormat="false" ht="13.5" hidden="false" customHeight="true" outlineLevel="0" collapsed="false">
      <c r="A52" s="97" t="s">
        <v>262</v>
      </c>
      <c r="B52" s="72" t="n">
        <v>537.2</v>
      </c>
      <c r="C52" s="72" t="n">
        <v>603.9</v>
      </c>
      <c r="D52" s="72" t="n">
        <v>476.8</v>
      </c>
      <c r="E52" s="72" t="n">
        <v>-127.1</v>
      </c>
      <c r="F52" s="101" t="n">
        <v>-21.1</v>
      </c>
      <c r="G52" s="72" t="n">
        <v>4316.2</v>
      </c>
      <c r="H52" s="72" t="n">
        <v>4262.5</v>
      </c>
      <c r="I52" s="72" t="n">
        <v>-53.7</v>
      </c>
      <c r="J52" s="101" t="n">
        <v>-1.2</v>
      </c>
    </row>
    <row r="53" customFormat="false" ht="13.5" hidden="false" customHeight="true" outlineLevel="0" collapsed="false">
      <c r="A53" s="97" t="s">
        <v>263</v>
      </c>
      <c r="B53" s="72" t="n">
        <v>434.1</v>
      </c>
      <c r="C53" s="72" t="n">
        <v>471.1</v>
      </c>
      <c r="D53" s="72" t="n">
        <v>459.7</v>
      </c>
      <c r="E53" s="72" t="n">
        <v>-11.4</v>
      </c>
      <c r="F53" s="101" t="n">
        <v>-2.4</v>
      </c>
      <c r="G53" s="72" t="n">
        <v>3794</v>
      </c>
      <c r="H53" s="72" t="n">
        <v>3734.2</v>
      </c>
      <c r="I53" s="72" t="n">
        <v>-59.8</v>
      </c>
      <c r="J53" s="101" t="n">
        <v>-1.6</v>
      </c>
    </row>
    <row r="54" s="65" customFormat="true" ht="13.5" hidden="false" customHeight="true" outlineLevel="0" collapsed="false">
      <c r="A54" s="97" t="s">
        <v>264</v>
      </c>
      <c r="B54" s="72" t="n">
        <v>485.3</v>
      </c>
      <c r="C54" s="72" t="n">
        <v>498</v>
      </c>
      <c r="D54" s="72" t="n">
        <v>454.2</v>
      </c>
      <c r="E54" s="72" t="n">
        <v>-43.8</v>
      </c>
      <c r="F54" s="101" t="n">
        <v>-8.8</v>
      </c>
      <c r="G54" s="72" t="n">
        <v>3529.8</v>
      </c>
      <c r="H54" s="72" t="n">
        <v>3922.3</v>
      </c>
      <c r="I54" s="72" t="n">
        <v>392.5</v>
      </c>
      <c r="J54" s="101" t="n">
        <v>11.1</v>
      </c>
    </row>
    <row r="55" customFormat="false" ht="13.5" hidden="false" customHeight="true" outlineLevel="0" collapsed="false">
      <c r="A55" s="97" t="s">
        <v>267</v>
      </c>
      <c r="B55" s="72" t="n">
        <v>221.4</v>
      </c>
      <c r="C55" s="72" t="n">
        <v>340.9</v>
      </c>
      <c r="D55" s="72" t="n">
        <v>251.5</v>
      </c>
      <c r="E55" s="72" t="n">
        <v>-89.5</v>
      </c>
      <c r="F55" s="101" t="n">
        <v>-26.2</v>
      </c>
      <c r="G55" s="72" t="n">
        <v>1951.1</v>
      </c>
      <c r="H55" s="72" t="n">
        <v>2421.8</v>
      </c>
      <c r="I55" s="72" t="n">
        <v>470.7</v>
      </c>
      <c r="J55" s="101" t="n">
        <v>24.1</v>
      </c>
    </row>
    <row r="56" s="65" customFormat="true" ht="13.5" hidden="false" customHeight="true" outlineLevel="0" collapsed="false">
      <c r="A56" s="97" t="s">
        <v>266</v>
      </c>
      <c r="B56" s="72" t="n">
        <v>290.4</v>
      </c>
      <c r="C56" s="72" t="n">
        <v>189.3</v>
      </c>
      <c r="D56" s="72" t="n">
        <v>217.3</v>
      </c>
      <c r="E56" s="72" t="n">
        <v>28</v>
      </c>
      <c r="F56" s="101" t="n">
        <v>14.8</v>
      </c>
      <c r="G56" s="72" t="n">
        <v>2212.1</v>
      </c>
      <c r="H56" s="72" t="n">
        <v>2019.9</v>
      </c>
      <c r="I56" s="72" t="n">
        <v>-192.1</v>
      </c>
      <c r="J56" s="101" t="n">
        <v>-8.7</v>
      </c>
    </row>
    <row r="57" s="65" customFormat="true" ht="13.5" hidden="false" customHeight="true" outlineLevel="0" collapsed="false">
      <c r="A57" s="97" t="s">
        <v>268</v>
      </c>
      <c r="B57" s="72" t="n">
        <v>159.3</v>
      </c>
      <c r="C57" s="72" t="n">
        <v>220.2</v>
      </c>
      <c r="D57" s="72" t="n">
        <v>211.9</v>
      </c>
      <c r="E57" s="72" t="n">
        <v>-8.3</v>
      </c>
      <c r="F57" s="101" t="n">
        <v>-3.8</v>
      </c>
      <c r="G57" s="72" t="n">
        <v>1420.5</v>
      </c>
      <c r="H57" s="72" t="n">
        <v>1572.5</v>
      </c>
      <c r="I57" s="72" t="n">
        <v>152</v>
      </c>
      <c r="J57" s="101" t="n">
        <v>10.7</v>
      </c>
    </row>
    <row r="58" customFormat="false" ht="13.5" hidden="false" customHeight="true" outlineLevel="0" collapsed="false">
      <c r="A58" s="97" t="s">
        <v>270</v>
      </c>
      <c r="B58" s="72" t="n">
        <v>94.9</v>
      </c>
      <c r="C58" s="72" t="n">
        <v>125.3</v>
      </c>
      <c r="D58" s="72" t="n">
        <v>120.9</v>
      </c>
      <c r="E58" s="72" t="n">
        <v>-4.4</v>
      </c>
      <c r="F58" s="101" t="n">
        <v>-3.5</v>
      </c>
      <c r="G58" s="72" t="n">
        <v>947.8</v>
      </c>
      <c r="H58" s="72" t="n">
        <v>1070.6</v>
      </c>
      <c r="I58" s="72" t="n">
        <v>122.8</v>
      </c>
      <c r="J58" s="101" t="n">
        <v>13</v>
      </c>
    </row>
    <row r="59" s="65" customFormat="true" ht="13.5" hidden="false" customHeight="true" outlineLevel="0" collapsed="false">
      <c r="A59" s="97" t="s">
        <v>271</v>
      </c>
      <c r="B59" s="72" t="n">
        <v>162.8</v>
      </c>
      <c r="C59" s="72" t="n">
        <v>136.8</v>
      </c>
      <c r="D59" s="72" t="n">
        <v>117.8</v>
      </c>
      <c r="E59" s="72" t="n">
        <v>-19</v>
      </c>
      <c r="F59" s="101" t="n">
        <v>-13.9</v>
      </c>
      <c r="G59" s="72" t="n">
        <v>1342.1</v>
      </c>
      <c r="H59" s="72" t="n">
        <v>1069.4</v>
      </c>
      <c r="I59" s="72" t="n">
        <v>-272.7</v>
      </c>
      <c r="J59" s="101" t="n">
        <v>-20.3</v>
      </c>
    </row>
    <row r="60" s="65" customFormat="true" ht="13.5" hidden="false" customHeight="true" outlineLevel="0" collapsed="false">
      <c r="A60" s="97" t="s">
        <v>265</v>
      </c>
      <c r="B60" s="72" t="n">
        <v>117</v>
      </c>
      <c r="C60" s="72" t="n">
        <v>124.4</v>
      </c>
      <c r="D60" s="72" t="n">
        <v>111.3</v>
      </c>
      <c r="E60" s="72" t="n">
        <v>-13.1</v>
      </c>
      <c r="F60" s="101" t="n">
        <v>-10.5</v>
      </c>
      <c r="G60" s="72" t="n">
        <v>920</v>
      </c>
      <c r="H60" s="72" t="n">
        <v>860.7</v>
      </c>
      <c r="I60" s="72" t="n">
        <v>-59.3</v>
      </c>
      <c r="J60" s="101" t="n">
        <v>-6.4</v>
      </c>
    </row>
    <row r="61" s="65" customFormat="true" ht="13.5" hidden="false" customHeight="true" outlineLevel="0" collapsed="false">
      <c r="A61" s="97" t="s">
        <v>273</v>
      </c>
      <c r="B61" s="72" t="n">
        <v>92.3</v>
      </c>
      <c r="C61" s="72" t="n">
        <v>69.4</v>
      </c>
      <c r="D61" s="72" t="n">
        <v>98.3</v>
      </c>
      <c r="E61" s="72" t="n">
        <v>28.9</v>
      </c>
      <c r="F61" s="101" t="n">
        <v>41.6</v>
      </c>
      <c r="G61" s="72" t="n">
        <v>599.9</v>
      </c>
      <c r="H61" s="72" t="n">
        <v>765.2</v>
      </c>
      <c r="I61" s="72" t="n">
        <v>165.3</v>
      </c>
      <c r="J61" s="101" t="n">
        <v>27.6</v>
      </c>
    </row>
    <row r="62" s="65" customFormat="true" ht="13.5" hidden="false" customHeight="true" outlineLevel="0" collapsed="false">
      <c r="A62" s="97" t="s">
        <v>272</v>
      </c>
      <c r="B62" s="72" t="n">
        <v>67.8</v>
      </c>
      <c r="C62" s="72" t="n">
        <v>95.2</v>
      </c>
      <c r="D62" s="72" t="n">
        <v>91.6</v>
      </c>
      <c r="E62" s="72" t="n">
        <v>-3.6</v>
      </c>
      <c r="F62" s="101" t="n">
        <v>-3.8</v>
      </c>
      <c r="G62" s="72" t="n">
        <v>593.3</v>
      </c>
      <c r="H62" s="72" t="n">
        <v>729.7</v>
      </c>
      <c r="I62" s="72" t="n">
        <v>136.5</v>
      </c>
      <c r="J62" s="101" t="n">
        <v>23</v>
      </c>
    </row>
    <row r="63" s="65" customFormat="true" ht="13.5" hidden="false" customHeight="true" outlineLevel="0" collapsed="false">
      <c r="A63" s="97" t="s">
        <v>269</v>
      </c>
      <c r="B63" s="72" t="n">
        <v>50.6</v>
      </c>
      <c r="C63" s="72" t="n">
        <v>89.4</v>
      </c>
      <c r="D63" s="72" t="n">
        <v>83.5</v>
      </c>
      <c r="E63" s="72" t="n">
        <v>-5.9</v>
      </c>
      <c r="F63" s="101" t="n">
        <v>-6.6</v>
      </c>
      <c r="G63" s="72" t="n">
        <v>712</v>
      </c>
      <c r="H63" s="72" t="n">
        <v>901.2</v>
      </c>
      <c r="I63" s="72" t="n">
        <v>189.2</v>
      </c>
      <c r="J63" s="101" t="n">
        <v>26.6</v>
      </c>
    </row>
    <row r="64" s="65" customFormat="true" ht="13.5" hidden="false" customHeight="true" outlineLevel="0" collapsed="false">
      <c r="A64" s="97" t="s">
        <v>275</v>
      </c>
      <c r="B64" s="72" t="s">
        <v>63</v>
      </c>
      <c r="C64" s="72" t="n">
        <v>1.4</v>
      </c>
      <c r="D64" s="72" t="n">
        <v>66.7</v>
      </c>
      <c r="E64" s="72" t="n">
        <v>65.3</v>
      </c>
      <c r="F64" s="101" t="n">
        <v>4831.2</v>
      </c>
      <c r="G64" s="72" t="n">
        <v>0.5</v>
      </c>
      <c r="H64" s="72" t="n">
        <v>68</v>
      </c>
      <c r="I64" s="72" t="n">
        <v>67.5</v>
      </c>
      <c r="J64" s="101" t="n">
        <v>13211.5</v>
      </c>
    </row>
    <row r="65" customFormat="false" ht="13.5" hidden="false" customHeight="true" outlineLevel="0" collapsed="false">
      <c r="A65" s="97" t="s">
        <v>291</v>
      </c>
      <c r="B65" s="72" t="n">
        <v>39.9</v>
      </c>
      <c r="C65" s="72" t="n">
        <v>38.4</v>
      </c>
      <c r="D65" s="72" t="n">
        <v>49.1</v>
      </c>
      <c r="E65" s="72" t="n">
        <v>10.7</v>
      </c>
      <c r="F65" s="101" t="n">
        <v>27.9</v>
      </c>
      <c r="G65" s="72" t="n">
        <v>341.7</v>
      </c>
      <c r="H65" s="72" t="n">
        <v>387.4</v>
      </c>
      <c r="I65" s="72" t="n">
        <v>45.7</v>
      </c>
      <c r="J65" s="101" t="n">
        <v>13.4</v>
      </c>
    </row>
    <row r="66" s="65" customFormat="true" ht="18" hidden="false" customHeight="true" outlineLevel="0" collapsed="false">
      <c r="A66" s="96" t="s">
        <v>276</v>
      </c>
      <c r="B66" s="72" t="n">
        <v>1046.5</v>
      </c>
      <c r="C66" s="72" t="n">
        <v>1002.6</v>
      </c>
      <c r="D66" s="72" t="n">
        <v>945</v>
      </c>
      <c r="E66" s="72" t="n">
        <v>-57.6</v>
      </c>
      <c r="F66" s="101" t="n">
        <v>-5.7</v>
      </c>
      <c r="G66" s="72" t="n">
        <v>8249.8</v>
      </c>
      <c r="H66" s="72" t="n">
        <v>7816.1</v>
      </c>
      <c r="I66" s="72" t="n">
        <v>-433.6</v>
      </c>
      <c r="J66" s="101" t="n">
        <v>-5.3</v>
      </c>
    </row>
    <row r="67" s="65" customFormat="true" ht="13.5" hidden="false" customHeight="true" outlineLevel="0" collapsed="false">
      <c r="A67" s="97" t="s">
        <v>277</v>
      </c>
      <c r="B67" s="72" t="n">
        <v>616</v>
      </c>
      <c r="C67" s="72" t="n">
        <v>633.8</v>
      </c>
      <c r="D67" s="72" t="n">
        <v>580.8</v>
      </c>
      <c r="E67" s="72" t="n">
        <v>-53</v>
      </c>
      <c r="F67" s="101" t="n">
        <v>-8.4</v>
      </c>
      <c r="G67" s="72" t="n">
        <v>4779.7</v>
      </c>
      <c r="H67" s="72" t="n">
        <v>4677.8</v>
      </c>
      <c r="I67" s="72" t="n">
        <v>-102</v>
      </c>
      <c r="J67" s="101" t="n">
        <v>-2.1</v>
      </c>
    </row>
    <row r="68" s="65" customFormat="true" ht="13.5" hidden="false" customHeight="true" outlineLevel="0" collapsed="false">
      <c r="A68" s="97" t="s">
        <v>278</v>
      </c>
      <c r="B68" s="72" t="n">
        <v>242.4</v>
      </c>
      <c r="C68" s="72" t="n">
        <v>227.4</v>
      </c>
      <c r="D68" s="72" t="n">
        <v>231.1</v>
      </c>
      <c r="E68" s="72" t="n">
        <v>3.6</v>
      </c>
      <c r="F68" s="101" t="n">
        <v>1.6</v>
      </c>
      <c r="G68" s="72" t="n">
        <v>1797.7</v>
      </c>
      <c r="H68" s="72" t="n">
        <v>1737.4</v>
      </c>
      <c r="I68" s="72" t="n">
        <v>-60.4</v>
      </c>
      <c r="J68" s="101" t="n">
        <v>-3.4</v>
      </c>
    </row>
    <row r="69" s="65" customFormat="true" ht="19.5" hidden="false" customHeight="true" outlineLevel="0" collapsed="false">
      <c r="A69" s="95" t="s">
        <v>279</v>
      </c>
      <c r="B69" s="75" t="n">
        <v>48.5</v>
      </c>
      <c r="C69" s="75" t="n">
        <v>45.3</v>
      </c>
      <c r="D69" s="75" t="n">
        <v>45</v>
      </c>
      <c r="E69" s="75" t="n">
        <v>-0.3</v>
      </c>
      <c r="F69" s="99" t="n">
        <v>-0.6</v>
      </c>
      <c r="G69" s="75" t="n">
        <v>422.4</v>
      </c>
      <c r="H69" s="75" t="n">
        <v>388.8</v>
      </c>
      <c r="I69" s="75" t="n">
        <v>-33.5</v>
      </c>
      <c r="J69" s="99" t="n">
        <v>-7.9</v>
      </c>
    </row>
    <row r="70" s="65" customFormat="true" ht="13.5" hidden="false" customHeight="true" outlineLevel="0" collapsed="false">
      <c r="A70" s="96" t="s">
        <v>280</v>
      </c>
      <c r="B70" s="72" t="n">
        <v>48.4</v>
      </c>
      <c r="C70" s="72" t="n">
        <v>45.3</v>
      </c>
      <c r="D70" s="72" t="n">
        <v>43.8</v>
      </c>
      <c r="E70" s="72" t="n">
        <v>-1.4</v>
      </c>
      <c r="F70" s="101" t="n">
        <v>-3.2</v>
      </c>
      <c r="G70" s="72" t="n">
        <v>421.5</v>
      </c>
      <c r="H70" s="72" t="n">
        <v>379.9</v>
      </c>
      <c r="I70" s="72" t="n">
        <v>-41.6</v>
      </c>
      <c r="J70" s="101" t="n">
        <v>-9.9</v>
      </c>
    </row>
    <row r="71" s="65" customFormat="true" ht="13.5" hidden="false" customHeight="true" outlineLevel="0" collapsed="false">
      <c r="A71" s="98" t="s">
        <v>281</v>
      </c>
      <c r="B71" s="72" t="n">
        <v>43.9</v>
      </c>
      <c r="C71" s="72" t="n">
        <v>44.4</v>
      </c>
      <c r="D71" s="72" t="n">
        <v>43.8</v>
      </c>
      <c r="E71" s="72" t="n">
        <v>-0.6</v>
      </c>
      <c r="F71" s="101" t="n">
        <v>-1.3</v>
      </c>
      <c r="G71" s="72" t="n">
        <v>398.8</v>
      </c>
      <c r="H71" s="72" t="n">
        <v>379.1</v>
      </c>
      <c r="I71" s="72" t="n">
        <v>-19.7</v>
      </c>
      <c r="J71" s="101" t="n">
        <v>-4.9</v>
      </c>
    </row>
    <row r="72" s="65" customFormat="true" ht="18" hidden="false" customHeight="true" outlineLevel="0" collapsed="false">
      <c r="A72" s="96" t="s">
        <v>282</v>
      </c>
      <c r="B72" s="72" t="n">
        <v>0.1</v>
      </c>
      <c r="C72" s="72" t="s">
        <v>63</v>
      </c>
      <c r="D72" s="72" t="n">
        <v>1.2</v>
      </c>
      <c r="E72" s="72" t="n">
        <v>1.2</v>
      </c>
      <c r="F72" s="101" t="s">
        <v>63</v>
      </c>
      <c r="G72" s="72" t="n">
        <v>0.9</v>
      </c>
      <c r="H72" s="72" t="n">
        <v>8.9</v>
      </c>
      <c r="I72" s="72" t="n">
        <v>8</v>
      </c>
      <c r="J72" s="101" t="n">
        <v>919.1</v>
      </c>
    </row>
    <row r="73" s="65" customFormat="true" ht="19.5" hidden="false" customHeight="true" outlineLevel="0" collapsed="false">
      <c r="A73" s="95" t="s">
        <v>283</v>
      </c>
      <c r="B73" s="75" t="n">
        <v>7.2</v>
      </c>
      <c r="C73" s="75" t="n">
        <v>9.5</v>
      </c>
      <c r="D73" s="75" t="n">
        <v>1.2</v>
      </c>
      <c r="E73" s="75" t="n">
        <v>-8.3</v>
      </c>
      <c r="F73" s="99" t="n">
        <v>-87.3</v>
      </c>
      <c r="G73" s="75" t="n">
        <v>141.5</v>
      </c>
      <c r="H73" s="75" t="n">
        <v>255.9</v>
      </c>
      <c r="I73" s="75" t="n">
        <v>114.4</v>
      </c>
      <c r="J73" s="99" t="n">
        <v>80.9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6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4844.8</v>
      </c>
      <c r="C8" s="75" t="n">
        <v>25896.8</v>
      </c>
      <c r="D8" s="75" t="n">
        <v>25988.8</v>
      </c>
      <c r="E8" s="75" t="n">
        <v>92</v>
      </c>
      <c r="F8" s="99" t="n">
        <v>0.4</v>
      </c>
      <c r="G8" s="75" t="n">
        <v>198801.4</v>
      </c>
      <c r="H8" s="75" t="n">
        <v>203887.6</v>
      </c>
      <c r="I8" s="75" t="n">
        <v>5086.2</v>
      </c>
      <c r="J8" s="99" t="n">
        <v>2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7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10259.3</v>
      </c>
      <c r="C10" s="72" t="n">
        <v>10716</v>
      </c>
      <c r="D10" s="72" t="n">
        <v>11298</v>
      </c>
      <c r="E10" s="72" t="n">
        <v>582</v>
      </c>
      <c r="F10" s="101" t="n">
        <v>5.4</v>
      </c>
      <c r="G10" s="72" t="n">
        <v>79708.4</v>
      </c>
      <c r="H10" s="72" t="n">
        <v>85107.1</v>
      </c>
      <c r="I10" s="72" t="n">
        <v>5398.7</v>
      </c>
      <c r="J10" s="101" t="n">
        <v>6.8</v>
      </c>
    </row>
    <row r="11" s="65" customFormat="true" ht="13.5" hidden="false" customHeight="true" outlineLevel="0" collapsed="false">
      <c r="A11" s="102" t="s">
        <v>229</v>
      </c>
      <c r="B11" s="72" t="n">
        <v>4477</v>
      </c>
      <c r="C11" s="72" t="n">
        <v>4805.3</v>
      </c>
      <c r="D11" s="72" t="n">
        <v>4584</v>
      </c>
      <c r="E11" s="72" t="n">
        <v>-221.4</v>
      </c>
      <c r="F11" s="101" t="n">
        <v>-4.6</v>
      </c>
      <c r="G11" s="72" t="n">
        <v>36953.1</v>
      </c>
      <c r="H11" s="72" t="n">
        <v>36134.9</v>
      </c>
      <c r="I11" s="72" t="n">
        <v>-818.2</v>
      </c>
      <c r="J11" s="101" t="n">
        <v>-2.2</v>
      </c>
    </row>
    <row r="12" s="65" customFormat="true" ht="13.5" hidden="false" customHeight="true" outlineLevel="0" collapsed="false">
      <c r="A12" s="102" t="s">
        <v>298</v>
      </c>
      <c r="B12" s="72" t="n">
        <v>1822.9</v>
      </c>
      <c r="C12" s="72" t="n">
        <v>2273.5</v>
      </c>
      <c r="D12" s="72" t="n">
        <v>1817.5</v>
      </c>
      <c r="E12" s="72" t="n">
        <v>-456</v>
      </c>
      <c r="F12" s="101" t="n">
        <v>-20.1</v>
      </c>
      <c r="G12" s="72" t="n">
        <v>16526.3</v>
      </c>
      <c r="H12" s="72" t="n">
        <v>15668.3</v>
      </c>
      <c r="I12" s="72" t="n">
        <v>-858</v>
      </c>
      <c r="J12" s="101" t="n">
        <v>-5.2</v>
      </c>
    </row>
    <row r="13" s="65" customFormat="true" ht="13.5" hidden="false" customHeight="true" outlineLevel="0" collapsed="false">
      <c r="A13" s="102" t="s">
        <v>299</v>
      </c>
      <c r="B13" s="72" t="n">
        <v>1472.2</v>
      </c>
      <c r="C13" s="72" t="n">
        <v>1647</v>
      </c>
      <c r="D13" s="72" t="n">
        <v>1511.3</v>
      </c>
      <c r="E13" s="72" t="n">
        <v>-135.7</v>
      </c>
      <c r="F13" s="101" t="n">
        <v>-8.2</v>
      </c>
      <c r="G13" s="72" t="n">
        <v>11917.1</v>
      </c>
      <c r="H13" s="72" t="n">
        <v>12913.9</v>
      </c>
      <c r="I13" s="72" t="n">
        <v>996.8</v>
      </c>
      <c r="J13" s="101" t="n">
        <v>8.4</v>
      </c>
    </row>
    <row r="14" s="65" customFormat="true" ht="13.5" hidden="false" customHeight="true" outlineLevel="0" collapsed="false">
      <c r="A14" s="102" t="s">
        <v>300</v>
      </c>
      <c r="B14" s="72" t="n">
        <v>1409.1</v>
      </c>
      <c r="C14" s="72" t="n">
        <v>1411.1</v>
      </c>
      <c r="D14" s="72" t="n">
        <v>1364.9</v>
      </c>
      <c r="E14" s="72" t="n">
        <v>-46.3</v>
      </c>
      <c r="F14" s="101" t="n">
        <v>-3.3</v>
      </c>
      <c r="G14" s="72" t="n">
        <v>11298.8</v>
      </c>
      <c r="H14" s="72" t="n">
        <v>11605.2</v>
      </c>
      <c r="I14" s="72" t="n">
        <v>306.3</v>
      </c>
      <c r="J14" s="101" t="n">
        <v>2.7</v>
      </c>
    </row>
    <row r="15" s="65" customFormat="true" ht="13.5" hidden="false" customHeight="true" outlineLevel="0" collapsed="false">
      <c r="A15" s="102" t="s">
        <v>110</v>
      </c>
      <c r="B15" s="72" t="n">
        <v>956.1</v>
      </c>
      <c r="C15" s="72" t="n">
        <v>1084</v>
      </c>
      <c r="D15" s="72" t="n">
        <v>1231.7</v>
      </c>
      <c r="E15" s="72" t="n">
        <v>147.7</v>
      </c>
      <c r="F15" s="101" t="n">
        <v>13.6</v>
      </c>
      <c r="G15" s="72" t="n">
        <v>8216.4</v>
      </c>
      <c r="H15" s="72" t="n">
        <v>8434.7</v>
      </c>
      <c r="I15" s="72" t="n">
        <v>218.3</v>
      </c>
      <c r="J15" s="101" t="n">
        <v>2.7</v>
      </c>
    </row>
    <row r="16" s="65" customFormat="true" ht="13.5" hidden="false" customHeight="true" outlineLevel="0" collapsed="false">
      <c r="A16" s="102" t="s">
        <v>301</v>
      </c>
      <c r="B16" s="72" t="n">
        <v>816.2</v>
      </c>
      <c r="C16" s="72" t="n">
        <v>578.4</v>
      </c>
      <c r="D16" s="72" t="n">
        <v>755.8</v>
      </c>
      <c r="E16" s="72" t="n">
        <v>177.4</v>
      </c>
      <c r="F16" s="101" t="n">
        <v>30.7</v>
      </c>
      <c r="G16" s="72" t="n">
        <v>5860.9</v>
      </c>
      <c r="H16" s="72" t="n">
        <v>5734.8</v>
      </c>
      <c r="I16" s="72" t="n">
        <v>-126.1</v>
      </c>
      <c r="J16" s="101" t="n">
        <v>-2.2</v>
      </c>
    </row>
    <row r="17" s="65" customFormat="true" ht="13.5" hidden="false" customHeight="true" outlineLevel="0" collapsed="false">
      <c r="A17" s="102" t="s">
        <v>302</v>
      </c>
      <c r="B17" s="72" t="n">
        <v>413.3</v>
      </c>
      <c r="C17" s="72" t="n">
        <v>420.3</v>
      </c>
      <c r="D17" s="72" t="n">
        <v>544.4</v>
      </c>
      <c r="E17" s="72" t="n">
        <v>124.1</v>
      </c>
      <c r="F17" s="101" t="n">
        <v>29.5</v>
      </c>
      <c r="G17" s="72" t="n">
        <v>3518.5</v>
      </c>
      <c r="H17" s="72" t="n">
        <v>3572.5</v>
      </c>
      <c r="I17" s="72" t="n">
        <v>53.9</v>
      </c>
      <c r="J17" s="101" t="n">
        <v>1.5</v>
      </c>
    </row>
    <row r="18" s="65" customFormat="true" ht="13.5" hidden="false" customHeight="true" outlineLevel="0" collapsed="false">
      <c r="A18" s="102" t="s">
        <v>303</v>
      </c>
      <c r="B18" s="72" t="n">
        <v>388.4</v>
      </c>
      <c r="C18" s="72" t="n">
        <v>507.2</v>
      </c>
      <c r="D18" s="72" t="n">
        <v>470.4</v>
      </c>
      <c r="E18" s="72" t="n">
        <v>-36.8</v>
      </c>
      <c r="F18" s="101" t="n">
        <v>-7.3</v>
      </c>
      <c r="G18" s="72" t="n">
        <v>3712.3</v>
      </c>
      <c r="H18" s="72" t="n">
        <v>4153</v>
      </c>
      <c r="I18" s="72" t="n">
        <v>440.7</v>
      </c>
      <c r="J18" s="101" t="n">
        <v>11.9</v>
      </c>
    </row>
    <row r="19" s="65" customFormat="true" ht="13.5" hidden="false" customHeight="true" outlineLevel="0" collapsed="false">
      <c r="A19" s="102" t="s">
        <v>304</v>
      </c>
      <c r="B19" s="72" t="n">
        <v>422.2</v>
      </c>
      <c r="C19" s="72" t="n">
        <v>364.6</v>
      </c>
      <c r="D19" s="72" t="n">
        <v>341.8</v>
      </c>
      <c r="E19" s="72" t="n">
        <v>-22.8</v>
      </c>
      <c r="F19" s="101" t="n">
        <v>-6.2</v>
      </c>
      <c r="G19" s="72" t="n">
        <v>2869.8</v>
      </c>
      <c r="H19" s="72" t="n">
        <v>2986.4</v>
      </c>
      <c r="I19" s="72" t="n">
        <v>116.5</v>
      </c>
      <c r="J19" s="101" t="n">
        <v>4.1</v>
      </c>
    </row>
    <row r="20" s="65" customFormat="true" ht="13.5" hidden="false" customHeight="true" outlineLevel="0" collapsed="false">
      <c r="A20" s="102" t="s">
        <v>305</v>
      </c>
      <c r="B20" s="72" t="n">
        <v>340.8</v>
      </c>
      <c r="C20" s="72" t="n">
        <v>382.8</v>
      </c>
      <c r="D20" s="72" t="n">
        <v>316.9</v>
      </c>
      <c r="E20" s="72" t="n">
        <v>-66</v>
      </c>
      <c r="F20" s="101" t="n">
        <v>-17.2</v>
      </c>
      <c r="G20" s="72" t="n">
        <v>2932.4</v>
      </c>
      <c r="H20" s="72" t="n">
        <v>2989.8</v>
      </c>
      <c r="I20" s="72" t="n">
        <v>57.4</v>
      </c>
      <c r="J20" s="101" t="n">
        <v>2</v>
      </c>
    </row>
    <row r="21" s="65" customFormat="true" ht="13.5" hidden="false" customHeight="true" outlineLevel="0" collapsed="false">
      <c r="A21" s="102" t="s">
        <v>306</v>
      </c>
      <c r="B21" s="72" t="n">
        <v>297.4</v>
      </c>
      <c r="C21" s="72" t="n">
        <v>317.7</v>
      </c>
      <c r="D21" s="72" t="n">
        <v>298.6</v>
      </c>
      <c r="E21" s="72" t="n">
        <v>-19.1</v>
      </c>
      <c r="F21" s="101" t="n">
        <v>-6</v>
      </c>
      <c r="G21" s="72" t="n">
        <v>2487.4</v>
      </c>
      <c r="H21" s="72" t="n">
        <v>2668.5</v>
      </c>
      <c r="I21" s="72" t="n">
        <v>181.1</v>
      </c>
      <c r="J21" s="101" t="n">
        <v>7.3</v>
      </c>
    </row>
    <row r="22" s="65" customFormat="true" ht="13.5" hidden="false" customHeight="true" outlineLevel="0" collapsed="false">
      <c r="A22" s="102" t="s">
        <v>307</v>
      </c>
      <c r="B22" s="72" t="n">
        <v>306.6</v>
      </c>
      <c r="C22" s="72" t="n">
        <v>284.3</v>
      </c>
      <c r="D22" s="72" t="n">
        <v>272.4</v>
      </c>
      <c r="E22" s="72" t="n">
        <v>-11.9</v>
      </c>
      <c r="F22" s="101" t="n">
        <v>-4.2</v>
      </c>
      <c r="G22" s="72" t="n">
        <v>2523.4</v>
      </c>
      <c r="H22" s="72" t="n">
        <v>2294.3</v>
      </c>
      <c r="I22" s="72" t="n">
        <v>-229.1</v>
      </c>
      <c r="J22" s="101" t="n">
        <v>-9.1</v>
      </c>
    </row>
    <row r="23" s="65" customFormat="true" ht="13.5" hidden="false" customHeight="true" outlineLevel="0" collapsed="false">
      <c r="A23" s="102" t="s">
        <v>308</v>
      </c>
      <c r="B23" s="72" t="n">
        <v>224.9</v>
      </c>
      <c r="C23" s="72" t="n">
        <v>208</v>
      </c>
      <c r="D23" s="72" t="n">
        <v>239.3</v>
      </c>
      <c r="E23" s="72" t="n">
        <v>31.3</v>
      </c>
      <c r="F23" s="101" t="n">
        <v>15</v>
      </c>
      <c r="G23" s="72" t="n">
        <v>1720.5</v>
      </c>
      <c r="H23" s="72" t="n">
        <v>1676.4</v>
      </c>
      <c r="I23" s="72" t="n">
        <v>-44</v>
      </c>
      <c r="J23" s="101" t="n">
        <v>-2.6</v>
      </c>
    </row>
    <row r="24" s="65" customFormat="true" ht="13.5" hidden="false" customHeight="true" outlineLevel="0" collapsed="false">
      <c r="A24" s="102" t="s">
        <v>309</v>
      </c>
      <c r="B24" s="72" t="n">
        <v>268.2</v>
      </c>
      <c r="C24" s="72" t="n">
        <v>152</v>
      </c>
      <c r="D24" s="72" t="n">
        <v>153.7</v>
      </c>
      <c r="E24" s="72" t="n">
        <v>1.7</v>
      </c>
      <c r="F24" s="101" t="n">
        <v>1.1</v>
      </c>
      <c r="G24" s="72" t="n">
        <v>1689</v>
      </c>
      <c r="H24" s="72" t="n">
        <v>1586.6</v>
      </c>
      <c r="I24" s="72" t="n">
        <v>-102.4</v>
      </c>
      <c r="J24" s="101" t="n">
        <v>-6.1</v>
      </c>
    </row>
    <row r="25" s="65" customFormat="true" ht="13.5" hidden="false" customHeight="true" outlineLevel="0" collapsed="false">
      <c r="A25" s="102" t="s">
        <v>310</v>
      </c>
      <c r="B25" s="72" t="n">
        <v>62.6</v>
      </c>
      <c r="C25" s="72" t="n">
        <v>89.8</v>
      </c>
      <c r="D25" s="72" t="n">
        <v>104.3</v>
      </c>
      <c r="E25" s="72" t="n">
        <v>14.4</v>
      </c>
      <c r="F25" s="101" t="n">
        <v>16.1</v>
      </c>
      <c r="G25" s="72" t="n">
        <v>681.3</v>
      </c>
      <c r="H25" s="72" t="n">
        <v>735.8</v>
      </c>
      <c r="I25" s="72" t="n">
        <v>54.5</v>
      </c>
      <c r="J25" s="101" t="n">
        <v>8</v>
      </c>
    </row>
    <row r="26" s="65" customFormat="true" ht="13.5" hidden="false" customHeight="true" outlineLevel="0" collapsed="false">
      <c r="A26" s="102" t="s">
        <v>311</v>
      </c>
      <c r="B26" s="72" t="n">
        <v>76.4</v>
      </c>
      <c r="C26" s="72" t="n">
        <v>85.2</v>
      </c>
      <c r="D26" s="72" t="n">
        <v>76.6</v>
      </c>
      <c r="E26" s="72" t="n">
        <v>-8.6</v>
      </c>
      <c r="F26" s="101" t="n">
        <v>-10.1</v>
      </c>
      <c r="G26" s="72" t="n">
        <v>561.8</v>
      </c>
      <c r="H26" s="72" t="n">
        <v>646</v>
      </c>
      <c r="I26" s="72" t="n">
        <v>84.3</v>
      </c>
      <c r="J26" s="101" t="n">
        <v>15</v>
      </c>
    </row>
    <row r="27" s="65" customFormat="true" ht="13.5" hidden="false" customHeight="true" outlineLevel="0" collapsed="false">
      <c r="A27" s="102" t="s">
        <v>312</v>
      </c>
      <c r="B27" s="72" t="n">
        <v>154.5</v>
      </c>
      <c r="C27" s="72" t="n">
        <v>69.7</v>
      </c>
      <c r="D27" s="72" t="n">
        <v>73.8</v>
      </c>
      <c r="E27" s="72" t="n">
        <v>4.1</v>
      </c>
      <c r="F27" s="101" t="n">
        <v>5.9</v>
      </c>
      <c r="G27" s="72" t="n">
        <v>1081.5</v>
      </c>
      <c r="H27" s="72" t="n">
        <v>824.2</v>
      </c>
      <c r="I27" s="72" t="n">
        <v>-257.4</v>
      </c>
      <c r="J27" s="101" t="n">
        <v>-23.8</v>
      </c>
    </row>
    <row r="28" s="65" customFormat="true" ht="13.5" hidden="false" customHeight="true" outlineLevel="0" collapsed="false">
      <c r="A28" s="102" t="s">
        <v>313</v>
      </c>
      <c r="B28" s="72" t="n">
        <v>57.5</v>
      </c>
      <c r="C28" s="72" t="n">
        <v>52.2</v>
      </c>
      <c r="D28" s="72" t="n">
        <v>53.3</v>
      </c>
      <c r="E28" s="72" t="n">
        <v>1.1</v>
      </c>
      <c r="F28" s="101" t="n">
        <v>2.1</v>
      </c>
      <c r="G28" s="72" t="n">
        <v>396.7</v>
      </c>
      <c r="H28" s="72" t="n">
        <v>376.3</v>
      </c>
      <c r="I28" s="72" t="n">
        <v>-20.4</v>
      </c>
      <c r="J28" s="101" t="n">
        <v>-5.1</v>
      </c>
    </row>
    <row r="29" s="65" customFormat="true" ht="13.5" hidden="false" customHeight="true" outlineLevel="0" collapsed="false">
      <c r="A29" s="102" t="s">
        <v>314</v>
      </c>
      <c r="B29" s="72" t="n">
        <v>62.3</v>
      </c>
      <c r="C29" s="72" t="n">
        <v>59</v>
      </c>
      <c r="D29" s="72" t="n">
        <v>51.8</v>
      </c>
      <c r="E29" s="72" t="n">
        <v>-7.1</v>
      </c>
      <c r="F29" s="101" t="n">
        <v>-12.1</v>
      </c>
      <c r="G29" s="72" t="n">
        <v>480.9</v>
      </c>
      <c r="H29" s="72" t="n">
        <v>444.9</v>
      </c>
      <c r="I29" s="72" t="n">
        <v>-36</v>
      </c>
      <c r="J29" s="101" t="n">
        <v>-7.5</v>
      </c>
    </row>
    <row r="30" s="65" customFormat="true" ht="13.5" hidden="false" customHeight="true" outlineLevel="0" collapsed="false">
      <c r="A30" s="102" t="s">
        <v>315</v>
      </c>
      <c r="B30" s="72" t="n">
        <v>33.3</v>
      </c>
      <c r="C30" s="72" t="n">
        <v>35.6</v>
      </c>
      <c r="D30" s="72" t="n">
        <v>48.6</v>
      </c>
      <c r="E30" s="72" t="n">
        <v>12.9</v>
      </c>
      <c r="F30" s="101" t="n">
        <v>36.3</v>
      </c>
      <c r="G30" s="72" t="n">
        <v>149.7</v>
      </c>
      <c r="H30" s="72" t="n">
        <v>243.5</v>
      </c>
      <c r="I30" s="72" t="n">
        <v>93.9</v>
      </c>
      <c r="J30" s="101" t="n">
        <v>62.7</v>
      </c>
    </row>
    <row r="31" s="65" customFormat="true" ht="13.5" hidden="false" customHeight="true" outlineLevel="0" collapsed="false">
      <c r="A31" s="102" t="s">
        <v>316</v>
      </c>
      <c r="B31" s="72" t="n">
        <v>53.7</v>
      </c>
      <c r="C31" s="72" t="n">
        <v>48.1</v>
      </c>
      <c r="D31" s="72" t="n">
        <v>47.8</v>
      </c>
      <c r="E31" s="72" t="n">
        <v>-0.3</v>
      </c>
      <c r="F31" s="101" t="n">
        <v>-0.6</v>
      </c>
      <c r="G31" s="72" t="n">
        <v>367.9</v>
      </c>
      <c r="H31" s="72" t="n">
        <v>348</v>
      </c>
      <c r="I31" s="72" t="n">
        <v>-19.9</v>
      </c>
      <c r="J31" s="101" t="n">
        <v>-5.4</v>
      </c>
    </row>
    <row r="32" s="65" customFormat="true" ht="13.5" hidden="false" customHeight="true" outlineLevel="0" collapsed="false">
      <c r="A32" s="102" t="s">
        <v>317</v>
      </c>
      <c r="B32" s="72" t="n">
        <v>30.6</v>
      </c>
      <c r="C32" s="72" t="n">
        <v>33.1</v>
      </c>
      <c r="D32" s="72" t="n">
        <v>38.4</v>
      </c>
      <c r="E32" s="72" t="n">
        <v>5.3</v>
      </c>
      <c r="F32" s="101" t="n">
        <v>16</v>
      </c>
      <c r="G32" s="72" t="n">
        <v>266.7</v>
      </c>
      <c r="H32" s="72" t="n">
        <v>260.2</v>
      </c>
      <c r="I32" s="72" t="n">
        <v>-6.5</v>
      </c>
      <c r="J32" s="101" t="n">
        <v>-2.4</v>
      </c>
    </row>
    <row r="33" customFormat="false" ht="13.5" hidden="false" customHeight="true" outlineLevel="0" collapsed="false">
      <c r="A33" s="102" t="s">
        <v>318</v>
      </c>
      <c r="B33" s="72" t="n">
        <v>64.6</v>
      </c>
      <c r="C33" s="72" t="n">
        <v>34.4</v>
      </c>
      <c r="D33" s="72" t="n">
        <v>29.6</v>
      </c>
      <c r="E33" s="72" t="n">
        <v>-4.7</v>
      </c>
      <c r="F33" s="101" t="n">
        <v>-13.8</v>
      </c>
      <c r="G33" s="72" t="n">
        <v>383.4</v>
      </c>
      <c r="H33" s="72" t="n">
        <v>310.6</v>
      </c>
      <c r="I33" s="72" t="n">
        <v>-72.8</v>
      </c>
      <c r="J33" s="101" t="n">
        <v>-19</v>
      </c>
    </row>
    <row r="34" customFormat="false" ht="13.5" hidden="false" customHeight="true" outlineLevel="0" collapsed="false">
      <c r="A34" s="102" t="s">
        <v>319</v>
      </c>
      <c r="B34" s="72" t="n">
        <v>16</v>
      </c>
      <c r="C34" s="72" t="n">
        <v>13</v>
      </c>
      <c r="D34" s="72" t="n">
        <v>26.6</v>
      </c>
      <c r="E34" s="72" t="n">
        <v>13.6</v>
      </c>
      <c r="F34" s="101" t="n">
        <v>104.9</v>
      </c>
      <c r="G34" s="72" t="n">
        <v>87.8</v>
      </c>
      <c r="H34" s="72" t="n">
        <v>101.3</v>
      </c>
      <c r="I34" s="72" t="n">
        <v>13.5</v>
      </c>
      <c r="J34" s="101" t="n">
        <v>15.3</v>
      </c>
    </row>
    <row r="35" s="65" customFormat="true" ht="13.5" hidden="false" customHeight="true" outlineLevel="0" collapsed="false">
      <c r="A35" s="102" t="s">
        <v>320</v>
      </c>
      <c r="B35" s="72" t="n">
        <v>34.2</v>
      </c>
      <c r="C35" s="72" t="n">
        <v>15.7</v>
      </c>
      <c r="D35" s="72" t="n">
        <v>25</v>
      </c>
      <c r="E35" s="72" t="n">
        <v>9.2</v>
      </c>
      <c r="F35" s="101" t="n">
        <v>58.6</v>
      </c>
      <c r="G35" s="72" t="n">
        <v>278.7</v>
      </c>
      <c r="H35" s="72" t="n">
        <v>215.2</v>
      </c>
      <c r="I35" s="72" t="n">
        <v>-63.5</v>
      </c>
      <c r="J35" s="101" t="n">
        <v>-22.8</v>
      </c>
    </row>
    <row r="36" s="65" customFormat="true" ht="13.5" hidden="false" customHeight="true" outlineLevel="0" collapsed="false">
      <c r="A36" s="102" t="s">
        <v>321</v>
      </c>
      <c r="B36" s="72" t="n">
        <v>35.1</v>
      </c>
      <c r="C36" s="72" t="n">
        <v>18.8</v>
      </c>
      <c r="D36" s="72" t="n">
        <v>22.6</v>
      </c>
      <c r="E36" s="72" t="n">
        <v>3.9</v>
      </c>
      <c r="F36" s="101" t="n">
        <v>20.6</v>
      </c>
      <c r="G36" s="72" t="n">
        <v>387.2</v>
      </c>
      <c r="H36" s="72" t="n">
        <v>289.1</v>
      </c>
      <c r="I36" s="72" t="n">
        <v>-98.2</v>
      </c>
      <c r="J36" s="101" t="n">
        <v>-25.4</v>
      </c>
    </row>
    <row r="37" s="65" customFormat="true" ht="13.5" hidden="false" customHeight="true" outlineLevel="0" collapsed="false">
      <c r="A37" s="102" t="s">
        <v>322</v>
      </c>
      <c r="B37" s="72" t="n">
        <v>74.7</v>
      </c>
      <c r="C37" s="72" t="n">
        <v>36.4</v>
      </c>
      <c r="D37" s="72" t="n">
        <v>21</v>
      </c>
      <c r="E37" s="72" t="n">
        <v>-15.4</v>
      </c>
      <c r="F37" s="101" t="n">
        <v>-42.4</v>
      </c>
      <c r="G37" s="72" t="n">
        <v>305.7</v>
      </c>
      <c r="H37" s="72" t="n">
        <v>253.2</v>
      </c>
      <c r="I37" s="72" t="n">
        <v>-52.5</v>
      </c>
      <c r="J37" s="101" t="n">
        <v>-17.2</v>
      </c>
    </row>
    <row r="38" s="65" customFormat="true" ht="13.5" hidden="false" customHeight="true" outlineLevel="0" collapsed="false">
      <c r="A38" s="102" t="s">
        <v>323</v>
      </c>
      <c r="B38" s="72" t="n">
        <v>5.9</v>
      </c>
      <c r="C38" s="72" t="n">
        <v>8.9</v>
      </c>
      <c r="D38" s="72" t="n">
        <v>19.3</v>
      </c>
      <c r="E38" s="72" t="n">
        <v>10.4</v>
      </c>
      <c r="F38" s="101" t="n">
        <v>116.3</v>
      </c>
      <c r="G38" s="72" t="n">
        <v>56.1</v>
      </c>
      <c r="H38" s="72" t="n">
        <v>82.9</v>
      </c>
      <c r="I38" s="72" t="n">
        <v>26.7</v>
      </c>
      <c r="J38" s="101" t="n">
        <v>47.6</v>
      </c>
    </row>
    <row r="39" s="65" customFormat="true" ht="13.5" hidden="false" customHeight="true" outlineLevel="0" collapsed="false">
      <c r="A39" s="102" t="s">
        <v>324</v>
      </c>
      <c r="B39" s="72" t="n">
        <v>14.2</v>
      </c>
      <c r="C39" s="72" t="n">
        <v>10.3</v>
      </c>
      <c r="D39" s="72" t="n">
        <v>16.3</v>
      </c>
      <c r="E39" s="72" t="n">
        <v>6</v>
      </c>
      <c r="F39" s="101" t="n">
        <v>58.2</v>
      </c>
      <c r="G39" s="72" t="n">
        <v>75.9</v>
      </c>
      <c r="H39" s="72" t="n">
        <v>97.2</v>
      </c>
      <c r="I39" s="72" t="n">
        <v>21.2</v>
      </c>
      <c r="J39" s="101" t="n">
        <v>28</v>
      </c>
    </row>
    <row r="40" s="65" customFormat="true" ht="13.5" hidden="false" customHeight="true" outlineLevel="0" collapsed="false">
      <c r="A40" s="102" t="s">
        <v>325</v>
      </c>
      <c r="B40" s="72" t="n">
        <v>15.8</v>
      </c>
      <c r="C40" s="72" t="n">
        <v>12.4</v>
      </c>
      <c r="D40" s="72" t="n">
        <v>13.5</v>
      </c>
      <c r="E40" s="72" t="n">
        <v>1.1</v>
      </c>
      <c r="F40" s="101" t="n">
        <v>9</v>
      </c>
      <c r="G40" s="72" t="n">
        <v>84.2</v>
      </c>
      <c r="H40" s="72" t="n">
        <v>88.4</v>
      </c>
      <c r="I40" s="72" t="n">
        <v>4.2</v>
      </c>
      <c r="J40" s="101" t="n">
        <v>5</v>
      </c>
    </row>
    <row r="41" s="65" customFormat="true" ht="13.5" hidden="false" customHeight="true" outlineLevel="0" collapsed="false">
      <c r="A41" s="102" t="s">
        <v>326</v>
      </c>
      <c r="B41" s="72" t="n">
        <v>31.6</v>
      </c>
      <c r="C41" s="72" t="n">
        <v>3.7</v>
      </c>
      <c r="D41" s="72" t="n">
        <v>10.8</v>
      </c>
      <c r="E41" s="72" t="n">
        <v>7.1</v>
      </c>
      <c r="F41" s="101" t="n">
        <v>190.8</v>
      </c>
      <c r="G41" s="72" t="n">
        <v>131</v>
      </c>
      <c r="H41" s="72" t="n">
        <v>60.6</v>
      </c>
      <c r="I41" s="72" t="n">
        <v>-70.4</v>
      </c>
      <c r="J41" s="101" t="n">
        <v>-53.7</v>
      </c>
    </row>
    <row r="42" s="65" customFormat="true" ht="13.5" hidden="false" customHeight="true" outlineLevel="0" collapsed="false">
      <c r="A42" s="102" t="s">
        <v>327</v>
      </c>
      <c r="B42" s="72" t="n">
        <v>11</v>
      </c>
      <c r="C42" s="72" t="n">
        <v>13.1</v>
      </c>
      <c r="D42" s="72" t="n">
        <v>10.7</v>
      </c>
      <c r="E42" s="72" t="n">
        <v>-2.4</v>
      </c>
      <c r="F42" s="101" t="n">
        <v>-18.2</v>
      </c>
      <c r="G42" s="72" t="n">
        <v>63.2</v>
      </c>
      <c r="H42" s="72" t="n">
        <v>69.9</v>
      </c>
      <c r="I42" s="72" t="n">
        <v>6.7</v>
      </c>
      <c r="J42" s="101" t="n">
        <v>10.6</v>
      </c>
    </row>
    <row r="43" s="65" customFormat="true" ht="13.5" hidden="false" customHeight="true" outlineLevel="0" collapsed="false">
      <c r="A43" s="102" t="s">
        <v>328</v>
      </c>
      <c r="B43" s="72" t="n">
        <v>6.3</v>
      </c>
      <c r="C43" s="72" t="n">
        <v>5</v>
      </c>
      <c r="D43" s="72" t="n">
        <v>10</v>
      </c>
      <c r="E43" s="72" t="n">
        <v>4.9</v>
      </c>
      <c r="F43" s="101" t="n">
        <v>98.5</v>
      </c>
      <c r="G43" s="72" t="n">
        <v>63.6</v>
      </c>
      <c r="H43" s="72" t="n">
        <v>65.1</v>
      </c>
      <c r="I43" s="72" t="n">
        <v>1.5</v>
      </c>
      <c r="J43" s="101" t="n">
        <v>2.4</v>
      </c>
    </row>
    <row r="44" s="65" customFormat="true" ht="13.5" hidden="false" customHeight="true" outlineLevel="0" collapsed="false">
      <c r="A44" s="102" t="s">
        <v>329</v>
      </c>
      <c r="B44" s="72" t="n">
        <v>5.7</v>
      </c>
      <c r="C44" s="72" t="n">
        <v>8.4</v>
      </c>
      <c r="D44" s="72" t="n">
        <v>9.5</v>
      </c>
      <c r="E44" s="72" t="n">
        <v>1.2</v>
      </c>
      <c r="F44" s="101" t="n">
        <v>14</v>
      </c>
      <c r="G44" s="72" t="n">
        <v>49.3</v>
      </c>
      <c r="H44" s="72" t="n">
        <v>94.1</v>
      </c>
      <c r="I44" s="72" t="n">
        <v>44.8</v>
      </c>
      <c r="J44" s="101" t="n">
        <v>90.9</v>
      </c>
    </row>
    <row r="45" s="65" customFormat="true" ht="13.5" hidden="false" customHeight="true" outlineLevel="0" collapsed="false">
      <c r="A45" s="102" t="s">
        <v>330</v>
      </c>
      <c r="B45" s="72" t="n">
        <v>6.9</v>
      </c>
      <c r="C45" s="72" t="n">
        <v>1.7</v>
      </c>
      <c r="D45" s="72" t="n">
        <v>8</v>
      </c>
      <c r="E45" s="72" t="n">
        <v>6.4</v>
      </c>
      <c r="F45" s="101" t="n">
        <v>383</v>
      </c>
      <c r="G45" s="72" t="n">
        <v>46.8</v>
      </c>
      <c r="H45" s="72" t="n">
        <v>42.9</v>
      </c>
      <c r="I45" s="72" t="n">
        <v>-3.9</v>
      </c>
      <c r="J45" s="101" t="n">
        <v>-8.4</v>
      </c>
    </row>
    <row r="46" s="65" customFormat="true" ht="13.5" hidden="false" customHeight="true" outlineLevel="0" collapsed="false">
      <c r="A46" s="102" t="s">
        <v>331</v>
      </c>
      <c r="B46" s="72" t="n">
        <v>4.1</v>
      </c>
      <c r="C46" s="72" t="n">
        <v>6.2</v>
      </c>
      <c r="D46" s="72" t="n">
        <v>5.8</v>
      </c>
      <c r="E46" s="72" t="n">
        <v>-0.5</v>
      </c>
      <c r="F46" s="101" t="n">
        <v>-7.7</v>
      </c>
      <c r="G46" s="72" t="n">
        <v>44.4</v>
      </c>
      <c r="H46" s="72" t="n">
        <v>36</v>
      </c>
      <c r="I46" s="72" t="n">
        <v>-8.4</v>
      </c>
      <c r="J46" s="101" t="n">
        <v>-18.8</v>
      </c>
    </row>
    <row r="47" s="65" customFormat="true" ht="13.5" hidden="false" customHeight="true" outlineLevel="0" collapsed="false">
      <c r="A47" s="102" t="s">
        <v>332</v>
      </c>
      <c r="B47" s="72" t="n">
        <v>1.7</v>
      </c>
      <c r="C47" s="72" t="s">
        <v>63</v>
      </c>
      <c r="D47" s="72" t="n">
        <v>5.6</v>
      </c>
      <c r="E47" s="72" t="n">
        <v>5.6</v>
      </c>
      <c r="F47" s="101" t="s">
        <v>63</v>
      </c>
      <c r="G47" s="72" t="n">
        <v>18.1</v>
      </c>
      <c r="H47" s="72" t="n">
        <v>8.3</v>
      </c>
      <c r="I47" s="72" t="n">
        <v>-9.9</v>
      </c>
      <c r="J47" s="101" t="n">
        <v>-54.5</v>
      </c>
    </row>
    <row r="48" s="65" customFormat="true" ht="13.5" hidden="false" customHeight="true" outlineLevel="0" collapsed="false">
      <c r="A48" s="102" t="s">
        <v>333</v>
      </c>
      <c r="B48" s="72" t="n">
        <v>6.9</v>
      </c>
      <c r="C48" s="72" t="n">
        <v>6.3</v>
      </c>
      <c r="D48" s="72" t="n">
        <v>5.4</v>
      </c>
      <c r="E48" s="72" t="n">
        <v>-0.9</v>
      </c>
      <c r="F48" s="101" t="n">
        <v>-15</v>
      </c>
      <c r="G48" s="72" t="n">
        <v>64.9</v>
      </c>
      <c r="H48" s="72" t="n">
        <v>73.6</v>
      </c>
      <c r="I48" s="72" t="n">
        <v>8.7</v>
      </c>
      <c r="J48" s="101" t="n">
        <v>13.4</v>
      </c>
    </row>
    <row r="49" s="65" customFormat="true" ht="13.5" hidden="false" customHeight="true" outlineLevel="0" collapsed="false">
      <c r="A49" s="102" t="s">
        <v>334</v>
      </c>
      <c r="B49" s="72" t="n">
        <v>4.9</v>
      </c>
      <c r="C49" s="72" t="n">
        <v>9.2</v>
      </c>
      <c r="D49" s="72" t="n">
        <v>5.3</v>
      </c>
      <c r="E49" s="72" t="n">
        <v>-3.9</v>
      </c>
      <c r="F49" s="101" t="n">
        <v>-42.5</v>
      </c>
      <c r="G49" s="72" t="n">
        <v>41.9</v>
      </c>
      <c r="H49" s="72" t="n">
        <v>58.8</v>
      </c>
      <c r="I49" s="72" t="n">
        <v>16.9</v>
      </c>
      <c r="J49" s="101" t="n">
        <v>40.3</v>
      </c>
    </row>
    <row r="50" s="65" customFormat="true" ht="13.5" hidden="false" customHeight="true" outlineLevel="0" collapsed="false">
      <c r="A50" s="102" t="s">
        <v>335</v>
      </c>
      <c r="B50" s="72" t="n">
        <v>4.9</v>
      </c>
      <c r="C50" s="72" t="n">
        <v>5</v>
      </c>
      <c r="D50" s="72" t="n">
        <v>5.3</v>
      </c>
      <c r="E50" s="72" t="n">
        <v>0.2</v>
      </c>
      <c r="F50" s="101" t="n">
        <v>4.7</v>
      </c>
      <c r="G50" s="72" t="n">
        <v>41.2</v>
      </c>
      <c r="H50" s="72" t="n">
        <v>54.1</v>
      </c>
      <c r="I50" s="72" t="n">
        <v>12.8</v>
      </c>
      <c r="J50" s="101" t="n">
        <v>31.2</v>
      </c>
    </row>
    <row r="51" s="65" customFormat="true" ht="13.5" hidden="false" customHeight="true" outlineLevel="0" collapsed="false">
      <c r="A51" s="102" t="s">
        <v>336</v>
      </c>
      <c r="B51" s="72" t="n">
        <v>8.3</v>
      </c>
      <c r="C51" s="72" t="n">
        <v>5.2</v>
      </c>
      <c r="D51" s="72" t="n">
        <v>4.4</v>
      </c>
      <c r="E51" s="72" t="n">
        <v>-0.8</v>
      </c>
      <c r="F51" s="101" t="n">
        <v>-14.6</v>
      </c>
      <c r="G51" s="72" t="n">
        <v>66.4</v>
      </c>
      <c r="H51" s="72" t="n">
        <v>49.4</v>
      </c>
      <c r="I51" s="72" t="n">
        <v>-17</v>
      </c>
      <c r="J51" s="101" t="n">
        <v>-25.6</v>
      </c>
    </row>
    <row r="52" s="65" customFormat="true" ht="13.5" hidden="false" customHeight="true" outlineLevel="0" collapsed="false">
      <c r="A52" s="102" t="s">
        <v>337</v>
      </c>
      <c r="B52" s="72" t="s">
        <v>63</v>
      </c>
      <c r="C52" s="72" t="s">
        <v>63</v>
      </c>
      <c r="D52" s="72" t="n">
        <v>4.4</v>
      </c>
      <c r="E52" s="72" t="n">
        <v>4.4</v>
      </c>
      <c r="F52" s="101" t="s">
        <v>63</v>
      </c>
      <c r="G52" s="72" t="n">
        <v>1.5</v>
      </c>
      <c r="H52" s="72" t="n">
        <v>4.4</v>
      </c>
      <c r="I52" s="72" t="n">
        <v>2.9</v>
      </c>
      <c r="J52" s="101" t="n">
        <v>199.7</v>
      </c>
    </row>
    <row r="53" s="65" customFormat="true" ht="13.5" hidden="false" customHeight="true" outlineLevel="0" collapsed="false">
      <c r="A53" s="102" t="s">
        <v>338</v>
      </c>
      <c r="B53" s="72" t="n">
        <v>2</v>
      </c>
      <c r="C53" s="72" t="n">
        <v>9.2</v>
      </c>
      <c r="D53" s="72" t="n">
        <v>3.1</v>
      </c>
      <c r="E53" s="72" t="n">
        <v>-6.2</v>
      </c>
      <c r="F53" s="101" t="n">
        <v>-66.7</v>
      </c>
      <c r="G53" s="72" t="n">
        <v>19.1</v>
      </c>
      <c r="H53" s="72" t="n">
        <v>34.6</v>
      </c>
      <c r="I53" s="72" t="n">
        <v>15.5</v>
      </c>
      <c r="J53" s="101" t="n">
        <v>81.1</v>
      </c>
    </row>
    <row r="54" s="65" customFormat="true" ht="13.5" hidden="false" customHeight="true" outlineLevel="0" collapsed="false">
      <c r="A54" s="102" t="s">
        <v>339</v>
      </c>
      <c r="B54" s="72" t="n">
        <v>2.2</v>
      </c>
      <c r="C54" s="72" t="n">
        <v>3.4</v>
      </c>
      <c r="D54" s="72" t="n">
        <v>2.8</v>
      </c>
      <c r="E54" s="72" t="n">
        <v>-0.6</v>
      </c>
      <c r="F54" s="101" t="n">
        <v>-17.1</v>
      </c>
      <c r="G54" s="72" t="n">
        <v>19.5</v>
      </c>
      <c r="H54" s="72" t="n">
        <v>28.9</v>
      </c>
      <c r="I54" s="72" t="n">
        <v>9.4</v>
      </c>
      <c r="J54" s="101" t="n">
        <v>48.5</v>
      </c>
    </row>
    <row r="55" customFormat="false" ht="13.5" hidden="false" customHeight="true" outlineLevel="0" collapsed="false">
      <c r="A55" s="102" t="s">
        <v>340</v>
      </c>
      <c r="B55" s="72" t="n">
        <v>6.1</v>
      </c>
      <c r="C55" s="72" t="n">
        <v>2.7</v>
      </c>
      <c r="D55" s="72" t="n">
        <v>2.8</v>
      </c>
      <c r="E55" s="72" t="n">
        <v>0</v>
      </c>
      <c r="F55" s="101" t="n">
        <v>1.7</v>
      </c>
      <c r="G55" s="72" t="n">
        <v>29.3</v>
      </c>
      <c r="H55" s="72" t="n">
        <v>24.4</v>
      </c>
      <c r="I55" s="72" t="n">
        <v>-4.9</v>
      </c>
      <c r="J55" s="101" t="n">
        <v>-16.8</v>
      </c>
    </row>
    <row r="56" customFormat="false" ht="13.5" hidden="false" customHeight="true" outlineLevel="0" collapsed="false">
      <c r="A56" s="102" t="s">
        <v>341</v>
      </c>
      <c r="B56" s="72" t="s">
        <v>63</v>
      </c>
      <c r="C56" s="72" t="s">
        <v>63</v>
      </c>
      <c r="D56" s="72" t="n">
        <v>2.7</v>
      </c>
      <c r="E56" s="72" t="n">
        <v>2.7</v>
      </c>
      <c r="F56" s="101" t="s">
        <v>63</v>
      </c>
      <c r="G56" s="72" t="s">
        <v>63</v>
      </c>
      <c r="H56" s="72" t="n">
        <v>3.9</v>
      </c>
      <c r="I56" s="72" t="n">
        <v>3.9</v>
      </c>
      <c r="J56" s="101" t="s">
        <v>63</v>
      </c>
    </row>
    <row r="57" s="65" customFormat="true" ht="13.5" hidden="false" customHeight="true" outlineLevel="0" collapsed="false">
      <c r="A57" s="102" t="s">
        <v>342</v>
      </c>
      <c r="B57" s="72" t="n">
        <v>1.2</v>
      </c>
      <c r="C57" s="72" t="n">
        <v>4.6</v>
      </c>
      <c r="D57" s="72" t="n">
        <v>2.7</v>
      </c>
      <c r="E57" s="72" t="n">
        <v>-1.9</v>
      </c>
      <c r="F57" s="101" t="n">
        <v>-41.4</v>
      </c>
      <c r="G57" s="72" t="n">
        <v>10.2</v>
      </c>
      <c r="H57" s="72" t="n">
        <v>13.7</v>
      </c>
      <c r="I57" s="72" t="n">
        <v>3.5</v>
      </c>
      <c r="J57" s="101" t="n">
        <v>34.2</v>
      </c>
    </row>
    <row r="58" s="65" customFormat="true" ht="13.5" hidden="false" customHeight="true" outlineLevel="0" collapsed="false">
      <c r="A58" s="102" t="s">
        <v>343</v>
      </c>
      <c r="B58" s="72" t="n">
        <v>0.9</v>
      </c>
      <c r="C58" s="72" t="n">
        <v>3.4</v>
      </c>
      <c r="D58" s="72" t="n">
        <v>2.6</v>
      </c>
      <c r="E58" s="72" t="n">
        <v>-0.8</v>
      </c>
      <c r="F58" s="101" t="n">
        <v>-22.6</v>
      </c>
      <c r="G58" s="72" t="n">
        <v>34.1</v>
      </c>
      <c r="H58" s="72" t="n">
        <v>19.6</v>
      </c>
      <c r="I58" s="72" t="n">
        <v>-14.5</v>
      </c>
      <c r="J58" s="101" t="n">
        <v>-42.6</v>
      </c>
    </row>
    <row r="59" s="65" customFormat="true" ht="13.5" hidden="false" customHeight="true" outlineLevel="0" collapsed="false">
      <c r="A59" s="102" t="s">
        <v>344</v>
      </c>
      <c r="B59" s="72" t="n">
        <v>2.5</v>
      </c>
      <c r="C59" s="72" t="n">
        <v>2.3</v>
      </c>
      <c r="D59" s="72" t="n">
        <v>2.6</v>
      </c>
      <c r="E59" s="72" t="n">
        <v>0.3</v>
      </c>
      <c r="F59" s="101" t="n">
        <v>11</v>
      </c>
      <c r="G59" s="72" t="n">
        <v>13</v>
      </c>
      <c r="H59" s="72" t="n">
        <v>13.7</v>
      </c>
      <c r="I59" s="72" t="n">
        <v>0.7</v>
      </c>
      <c r="J59" s="101" t="n">
        <v>5.1</v>
      </c>
    </row>
    <row r="60" s="65" customFormat="true" ht="13.5" hidden="false" customHeight="true" outlineLevel="0" collapsed="false">
      <c r="A60" s="102" t="s">
        <v>345</v>
      </c>
      <c r="B60" s="72" t="n">
        <v>3.8</v>
      </c>
      <c r="C60" s="72" t="n">
        <v>4.5</v>
      </c>
      <c r="D60" s="72" t="n">
        <v>2.6</v>
      </c>
      <c r="E60" s="72" t="n">
        <v>-1.9</v>
      </c>
      <c r="F60" s="101" t="n">
        <v>-43.2</v>
      </c>
      <c r="G60" s="72" t="n">
        <v>34.7</v>
      </c>
      <c r="H60" s="72" t="n">
        <v>16.4</v>
      </c>
      <c r="I60" s="72" t="n">
        <v>-18.3</v>
      </c>
      <c r="J60" s="101" t="n">
        <v>-52.8</v>
      </c>
    </row>
    <row r="61" s="65" customFormat="true" ht="13.5" hidden="false" customHeight="true" outlineLevel="0" collapsed="false">
      <c r="A61" s="102" t="s">
        <v>346</v>
      </c>
      <c r="B61" s="72" t="n">
        <v>3.3</v>
      </c>
      <c r="C61" s="72" t="n">
        <v>1.8</v>
      </c>
      <c r="D61" s="72" t="n">
        <v>2.3</v>
      </c>
      <c r="E61" s="72" t="n">
        <v>0.5</v>
      </c>
      <c r="F61" s="101" t="n">
        <v>25.5</v>
      </c>
      <c r="G61" s="72" t="n">
        <v>22.5</v>
      </c>
      <c r="H61" s="72" t="n">
        <v>15.9</v>
      </c>
      <c r="I61" s="72" t="n">
        <v>-6.6</v>
      </c>
      <c r="J61" s="101" t="n">
        <v>-29.4</v>
      </c>
    </row>
    <row r="62" s="65" customFormat="true" ht="13.5" hidden="false" customHeight="true" outlineLevel="0" collapsed="false">
      <c r="A62" s="102" t="s">
        <v>347</v>
      </c>
      <c r="B62" s="72" t="n">
        <v>0.6</v>
      </c>
      <c r="C62" s="72" t="n">
        <v>0</v>
      </c>
      <c r="D62" s="72" t="n">
        <v>2.2</v>
      </c>
      <c r="E62" s="72" t="n">
        <v>2.2</v>
      </c>
      <c r="F62" s="101" t="n">
        <v>11573.7</v>
      </c>
      <c r="G62" s="72" t="n">
        <v>1.6</v>
      </c>
      <c r="H62" s="72" t="n">
        <v>3.1</v>
      </c>
      <c r="I62" s="72" t="n">
        <v>1.5</v>
      </c>
      <c r="J62" s="101" t="n">
        <v>91.1</v>
      </c>
    </row>
    <row r="63" s="65" customFormat="true" ht="13.5" hidden="false" customHeight="true" outlineLevel="0" collapsed="false">
      <c r="A63" s="102" t="s">
        <v>348</v>
      </c>
      <c r="B63" s="72" t="n">
        <v>2</v>
      </c>
      <c r="C63" s="72" t="n">
        <v>1.8</v>
      </c>
      <c r="D63" s="72" t="n">
        <v>1.7</v>
      </c>
      <c r="E63" s="72" t="n">
        <v>-0.1</v>
      </c>
      <c r="F63" s="101" t="n">
        <v>-7.3</v>
      </c>
      <c r="G63" s="72" t="n">
        <v>11.3</v>
      </c>
      <c r="H63" s="72" t="n">
        <v>11.3</v>
      </c>
      <c r="I63" s="72" t="n">
        <v>0</v>
      </c>
      <c r="J63" s="101" t="n">
        <v>0</v>
      </c>
    </row>
    <row r="64" s="65" customFormat="true" ht="13.5" hidden="false" customHeight="true" outlineLevel="0" collapsed="false">
      <c r="A64" s="102" t="s">
        <v>349</v>
      </c>
      <c r="B64" s="72" t="n">
        <v>2</v>
      </c>
      <c r="C64" s="72" t="n">
        <v>1.8</v>
      </c>
      <c r="D64" s="72" t="n">
        <v>1.7</v>
      </c>
      <c r="E64" s="72" t="n">
        <v>-0.1</v>
      </c>
      <c r="F64" s="101" t="n">
        <v>-7.3</v>
      </c>
      <c r="G64" s="72" t="n">
        <v>11.1</v>
      </c>
      <c r="H64" s="72" t="n">
        <v>11.4</v>
      </c>
      <c r="I64" s="72" t="n">
        <v>0.3</v>
      </c>
      <c r="J64" s="101" t="n">
        <v>2.7</v>
      </c>
    </row>
    <row r="65" s="65" customFormat="true" ht="13.5" hidden="false" customHeight="true" outlineLevel="0" collapsed="false">
      <c r="A65" s="102" t="s">
        <v>350</v>
      </c>
      <c r="B65" s="72" t="n">
        <v>4.3</v>
      </c>
      <c r="C65" s="72" t="n">
        <v>1.1</v>
      </c>
      <c r="D65" s="72" t="n">
        <v>1.5</v>
      </c>
      <c r="E65" s="72" t="n">
        <v>0.4</v>
      </c>
      <c r="F65" s="101" t="n">
        <v>38.2</v>
      </c>
      <c r="G65" s="72" t="n">
        <v>7.9</v>
      </c>
      <c r="H65" s="72" t="n">
        <v>4.9</v>
      </c>
      <c r="I65" s="72" t="n">
        <v>-2.9</v>
      </c>
      <c r="J65" s="101" t="n">
        <v>-37.4</v>
      </c>
    </row>
    <row r="66" s="65" customFormat="true" ht="13.5" hidden="false" customHeight="true" outlineLevel="0" collapsed="false">
      <c r="A66" s="102" t="s">
        <v>351</v>
      </c>
      <c r="B66" s="72" t="n">
        <v>1.6</v>
      </c>
      <c r="C66" s="72" t="n">
        <v>2.2</v>
      </c>
      <c r="D66" s="72" t="n">
        <v>1.1</v>
      </c>
      <c r="E66" s="72" t="n">
        <v>-1.1</v>
      </c>
      <c r="F66" s="101" t="n">
        <v>-47.9</v>
      </c>
      <c r="G66" s="72" t="n">
        <v>10.9</v>
      </c>
      <c r="H66" s="72" t="n">
        <v>8.4</v>
      </c>
      <c r="I66" s="72" t="n">
        <v>-2.5</v>
      </c>
      <c r="J66" s="101" t="n">
        <v>-22.9</v>
      </c>
    </row>
    <row r="67" s="65" customFormat="true" ht="13.5" hidden="false" customHeight="true" outlineLevel="0" collapsed="false">
      <c r="A67" s="102" t="s">
        <v>352</v>
      </c>
      <c r="B67" s="72" t="n">
        <v>2.2</v>
      </c>
      <c r="C67" s="72" t="n">
        <v>1.4</v>
      </c>
      <c r="D67" s="72" t="n">
        <v>0.9</v>
      </c>
      <c r="E67" s="72" t="n">
        <v>-0.5</v>
      </c>
      <c r="F67" s="101" t="n">
        <v>-34.2</v>
      </c>
      <c r="G67" s="72" t="n">
        <v>11.5</v>
      </c>
      <c r="H67" s="72" t="n">
        <v>10.3</v>
      </c>
      <c r="I67" s="72" t="n">
        <v>-1.2</v>
      </c>
      <c r="J67" s="101" t="n">
        <v>-10.6</v>
      </c>
    </row>
    <row r="68" s="65" customFormat="true" ht="13.5" hidden="false" customHeight="true" outlineLevel="0" collapsed="false">
      <c r="A68" s="102" t="s">
        <v>353</v>
      </c>
      <c r="B68" s="72" t="n">
        <v>1.1</v>
      </c>
      <c r="C68" s="72" t="n">
        <v>0.6</v>
      </c>
      <c r="D68" s="72" t="n">
        <v>0.6</v>
      </c>
      <c r="E68" s="72" t="n">
        <v>0</v>
      </c>
      <c r="F68" s="101" t="n">
        <v>-4.3</v>
      </c>
      <c r="G68" s="72" t="n">
        <v>6.4</v>
      </c>
      <c r="H68" s="72" t="n">
        <v>5.9</v>
      </c>
      <c r="I68" s="72" t="n">
        <v>-0.6</v>
      </c>
      <c r="J68" s="101" t="n">
        <v>-9.1</v>
      </c>
    </row>
    <row r="69" s="65" customFormat="true" ht="13.5" hidden="false" customHeight="true" outlineLevel="0" collapsed="false">
      <c r="A69" s="102" t="s">
        <v>354</v>
      </c>
      <c r="B69" s="72" t="n">
        <v>2.6</v>
      </c>
      <c r="C69" s="72" t="n">
        <v>2.1</v>
      </c>
      <c r="D69" s="72" t="n">
        <v>0.4</v>
      </c>
      <c r="E69" s="72" t="n">
        <v>-1.7</v>
      </c>
      <c r="F69" s="101" t="n">
        <v>-82.4</v>
      </c>
      <c r="G69" s="72" t="n">
        <v>12</v>
      </c>
      <c r="H69" s="72" t="n">
        <v>12.8</v>
      </c>
      <c r="I69" s="72" t="n">
        <v>0.8</v>
      </c>
      <c r="J69" s="101" t="n">
        <v>6.6</v>
      </c>
    </row>
    <row r="70" s="65" customFormat="true" ht="13.5" hidden="false" customHeight="true" outlineLevel="0" collapsed="false">
      <c r="A70" s="102" t="s">
        <v>355</v>
      </c>
      <c r="B70" s="72" t="n">
        <v>0.2</v>
      </c>
      <c r="C70" s="72" t="n">
        <v>0.1</v>
      </c>
      <c r="D70" s="72" t="n">
        <v>0.2</v>
      </c>
      <c r="E70" s="72" t="n">
        <v>0.1</v>
      </c>
      <c r="F70" s="101" t="n">
        <v>48.3</v>
      </c>
      <c r="G70" s="72" t="n">
        <v>0.9</v>
      </c>
      <c r="H70" s="72" t="n">
        <v>1.1</v>
      </c>
      <c r="I70" s="72" t="n">
        <v>0.2</v>
      </c>
      <c r="J70" s="101" t="n">
        <v>16.4</v>
      </c>
    </row>
    <row r="71" s="65" customFormat="true" ht="13.5" hidden="false" customHeight="true" outlineLevel="0" collapsed="false">
      <c r="A71" s="102" t="s">
        <v>356</v>
      </c>
      <c r="B71" s="72" t="n">
        <v>0.6</v>
      </c>
      <c r="C71" s="72" t="n">
        <v>0.7</v>
      </c>
      <c r="D71" s="72" t="n">
        <v>0.2</v>
      </c>
      <c r="E71" s="72" t="n">
        <v>-0.5</v>
      </c>
      <c r="F71" s="101" t="n">
        <v>-68.7</v>
      </c>
      <c r="G71" s="72" t="n">
        <v>3.4</v>
      </c>
      <c r="H71" s="72" t="n">
        <v>3.2</v>
      </c>
      <c r="I71" s="72" t="n">
        <v>-0.1</v>
      </c>
      <c r="J71" s="101" t="n">
        <v>-3.3</v>
      </c>
    </row>
    <row r="72" s="65" customFormat="true" ht="13.5" hidden="false" customHeight="true" outlineLevel="0" collapsed="false">
      <c r="A72" s="102" t="s">
        <v>357</v>
      </c>
      <c r="B72" s="72" t="s">
        <v>63</v>
      </c>
      <c r="C72" s="72" t="n">
        <v>0.1</v>
      </c>
      <c r="D72" s="72" t="n">
        <v>0.2</v>
      </c>
      <c r="E72" s="72" t="n">
        <v>0.2</v>
      </c>
      <c r="F72" s="101" t="n">
        <v>323.5</v>
      </c>
      <c r="G72" s="72" t="s">
        <v>63</v>
      </c>
      <c r="H72" s="72" t="n">
        <v>0.3</v>
      </c>
      <c r="I72" s="72" t="n">
        <v>0.3</v>
      </c>
      <c r="J72" s="101" t="s">
        <v>63</v>
      </c>
    </row>
    <row r="73" s="65" customFormat="true" ht="13.5" hidden="false" customHeight="true" outlineLevel="0" collapsed="false">
      <c r="A73" s="102" t="s">
        <v>358</v>
      </c>
      <c r="B73" s="72" t="n">
        <v>0</v>
      </c>
      <c r="C73" s="72" t="n">
        <v>0</v>
      </c>
      <c r="D73" s="72" t="n">
        <v>0</v>
      </c>
      <c r="E73" s="72" t="n">
        <v>0</v>
      </c>
      <c r="F73" s="101" t="n">
        <v>-5.3</v>
      </c>
      <c r="G73" s="72" t="n">
        <v>0.3</v>
      </c>
      <c r="H73" s="72" t="n">
        <v>0.2</v>
      </c>
      <c r="I73" s="72" t="n">
        <v>-0.1</v>
      </c>
      <c r="J73" s="101" t="n">
        <v>-32.7</v>
      </c>
    </row>
    <row r="74" s="65" customFormat="true" ht="13.5" hidden="false" customHeight="true" outlineLevel="0" collapsed="false">
      <c r="A74" s="102" t="s">
        <v>359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s">
        <v>63</v>
      </c>
      <c r="H74" s="72" t="n">
        <v>2.1</v>
      </c>
      <c r="I74" s="72" t="n">
        <v>2.1</v>
      </c>
      <c r="J74" s="101" t="s">
        <v>63</v>
      </c>
    </row>
    <row r="75" s="65" customFormat="true" ht="13.5" hidden="false" customHeight="true" outlineLevel="0" collapsed="false">
      <c r="A75" s="102" t="s">
        <v>360</v>
      </c>
      <c r="B75" s="72" t="n">
        <v>2.6</v>
      </c>
      <c r="C75" s="72" t="n">
        <v>3.4</v>
      </c>
      <c r="D75" s="72" t="s">
        <v>63</v>
      </c>
      <c r="E75" s="72" t="n">
        <v>-3.4</v>
      </c>
      <c r="F75" s="101" t="s">
        <v>63</v>
      </c>
      <c r="G75" s="72" t="n">
        <v>22.7</v>
      </c>
      <c r="H75" s="72" t="n">
        <v>9.1</v>
      </c>
      <c r="I75" s="72" t="n">
        <v>-13.7</v>
      </c>
      <c r="J75" s="101" t="n">
        <v>-60.2</v>
      </c>
    </row>
    <row r="76" s="65" customFormat="true" ht="13.5" hidden="false" customHeight="true" outlineLevel="0" collapsed="false">
      <c r="A76" s="102" t="s">
        <v>361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s">
        <v>63</v>
      </c>
      <c r="H76" s="72" t="n">
        <v>1.4</v>
      </c>
      <c r="I76" s="72" t="n">
        <v>1.4</v>
      </c>
      <c r="J76" s="101" t="s">
        <v>63</v>
      </c>
    </row>
    <row r="77" customFormat="false" ht="13.5" hidden="false" customHeight="true" outlineLevel="0" collapsed="false">
      <c r="A77" s="102" t="s">
        <v>362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1</v>
      </c>
      <c r="H77" s="72" t="s">
        <v>63</v>
      </c>
      <c r="I77" s="72" t="n">
        <v>-1</v>
      </c>
      <c r="J77" s="101" t="s">
        <v>63</v>
      </c>
    </row>
    <row r="78" s="65" customFormat="true" ht="13.5" hidden="false" customHeight="true" outlineLevel="0" collapsed="false">
      <c r="A78" s="102" t="s">
        <v>363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1.5</v>
      </c>
      <c r="H78" s="72" t="s">
        <v>63</v>
      </c>
      <c r="I78" s="72" t="n">
        <v>-1.5</v>
      </c>
      <c r="J78" s="101" t="s">
        <v>63</v>
      </c>
    </row>
    <row r="79" customFormat="false" ht="14.25" hidden="false" customHeight="true" outlineLevel="0" collapsed="false">
      <c r="A79" s="102" t="s">
        <v>364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0.8</v>
      </c>
      <c r="H79" s="72" t="s">
        <v>63</v>
      </c>
      <c r="I79" s="72" t="n">
        <v>-0.8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6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451.9</v>
      </c>
      <c r="C8" s="75" t="n">
        <v>15415.5</v>
      </c>
      <c r="D8" s="75" t="n">
        <v>15768.2</v>
      </c>
      <c r="E8" s="75" t="n">
        <v>352.7</v>
      </c>
      <c r="F8" s="99" t="n">
        <v>2.3</v>
      </c>
      <c r="G8" s="75" t="n">
        <v>116867.1</v>
      </c>
      <c r="H8" s="75" t="n">
        <v>119398.6</v>
      </c>
      <c r="I8" s="75" t="n">
        <v>2531.5</v>
      </c>
      <c r="J8" s="99" t="n">
        <v>2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7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5769.7</v>
      </c>
      <c r="C10" s="72" t="n">
        <v>6076.6</v>
      </c>
      <c r="D10" s="72" t="n">
        <v>6850.5</v>
      </c>
      <c r="E10" s="72" t="n">
        <v>773.9</v>
      </c>
      <c r="F10" s="101" t="n">
        <v>12.7</v>
      </c>
      <c r="G10" s="72" t="n">
        <v>45399.8</v>
      </c>
      <c r="H10" s="72" t="n">
        <v>48144.9</v>
      </c>
      <c r="I10" s="72" t="n">
        <v>2745</v>
      </c>
      <c r="J10" s="101" t="n">
        <v>6</v>
      </c>
    </row>
    <row r="11" s="65" customFormat="true" ht="13.5" hidden="false" customHeight="true" outlineLevel="0" collapsed="false">
      <c r="A11" s="102" t="s">
        <v>229</v>
      </c>
      <c r="B11" s="72" t="n">
        <v>1949.7</v>
      </c>
      <c r="C11" s="72" t="n">
        <v>2081.5</v>
      </c>
      <c r="D11" s="72" t="n">
        <v>2039.4</v>
      </c>
      <c r="E11" s="72" t="n">
        <v>-42.1</v>
      </c>
      <c r="F11" s="101" t="n">
        <v>-2</v>
      </c>
      <c r="G11" s="72" t="n">
        <v>16340.6</v>
      </c>
      <c r="H11" s="72" t="n">
        <v>16076</v>
      </c>
      <c r="I11" s="72" t="n">
        <v>-264.7</v>
      </c>
      <c r="J11" s="101" t="n">
        <v>-1.6</v>
      </c>
    </row>
    <row r="12" s="65" customFormat="true" ht="13.5" hidden="false" customHeight="true" outlineLevel="0" collapsed="false">
      <c r="A12" s="102" t="s">
        <v>298</v>
      </c>
      <c r="B12" s="72" t="n">
        <v>1816.8</v>
      </c>
      <c r="C12" s="72" t="n">
        <v>2243</v>
      </c>
      <c r="D12" s="72" t="n">
        <v>1807</v>
      </c>
      <c r="E12" s="72" t="n">
        <v>-436</v>
      </c>
      <c r="F12" s="101" t="n">
        <v>-19.4</v>
      </c>
      <c r="G12" s="72" t="n">
        <v>16206.6</v>
      </c>
      <c r="H12" s="72" t="n">
        <v>14982.4</v>
      </c>
      <c r="I12" s="72" t="n">
        <v>-1224.1</v>
      </c>
      <c r="J12" s="101" t="n">
        <v>-7.6</v>
      </c>
    </row>
    <row r="13" s="65" customFormat="true" ht="13.5" hidden="false" customHeight="true" outlineLevel="0" collapsed="false">
      <c r="A13" s="102" t="s">
        <v>110</v>
      </c>
      <c r="B13" s="72" t="n">
        <v>664.6</v>
      </c>
      <c r="C13" s="72" t="n">
        <v>786.8</v>
      </c>
      <c r="D13" s="72" t="n">
        <v>896.3</v>
      </c>
      <c r="E13" s="72" t="n">
        <v>109.5</v>
      </c>
      <c r="F13" s="101" t="n">
        <v>13.9</v>
      </c>
      <c r="G13" s="72" t="n">
        <v>6071</v>
      </c>
      <c r="H13" s="72" t="n">
        <v>6122.6</v>
      </c>
      <c r="I13" s="72" t="n">
        <v>51.6</v>
      </c>
      <c r="J13" s="101" t="n">
        <v>0.9</v>
      </c>
    </row>
    <row r="14" s="65" customFormat="true" ht="13.5" hidden="false" customHeight="true" outlineLevel="0" collapsed="false">
      <c r="A14" s="102" t="s">
        <v>300</v>
      </c>
      <c r="B14" s="72" t="n">
        <v>833.5</v>
      </c>
      <c r="C14" s="72" t="n">
        <v>837.8</v>
      </c>
      <c r="D14" s="72" t="n">
        <v>781.9</v>
      </c>
      <c r="E14" s="72" t="n">
        <v>-55.9</v>
      </c>
      <c r="F14" s="101" t="n">
        <v>-6.7</v>
      </c>
      <c r="G14" s="72" t="n">
        <v>6387.1</v>
      </c>
      <c r="H14" s="72" t="n">
        <v>6650.2</v>
      </c>
      <c r="I14" s="72" t="n">
        <v>263.1</v>
      </c>
      <c r="J14" s="101" t="n">
        <v>4.1</v>
      </c>
    </row>
    <row r="15" s="65" customFormat="true" ht="13.5" hidden="false" customHeight="true" outlineLevel="0" collapsed="false">
      <c r="A15" s="102" t="s">
        <v>299</v>
      </c>
      <c r="B15" s="72" t="n">
        <v>594.3</v>
      </c>
      <c r="C15" s="72" t="n">
        <v>1046.2</v>
      </c>
      <c r="D15" s="72" t="n">
        <v>774.2</v>
      </c>
      <c r="E15" s="72" t="n">
        <v>-272</v>
      </c>
      <c r="F15" s="101" t="n">
        <v>-26</v>
      </c>
      <c r="G15" s="72" t="n">
        <v>5906.9</v>
      </c>
      <c r="H15" s="72" t="n">
        <v>6711.2</v>
      </c>
      <c r="I15" s="72" t="n">
        <v>804.3</v>
      </c>
      <c r="J15" s="101" t="n">
        <v>13.6</v>
      </c>
    </row>
    <row r="16" s="65" customFormat="true" ht="13.5" hidden="false" customHeight="true" outlineLevel="0" collapsed="false">
      <c r="A16" s="102" t="s">
        <v>301</v>
      </c>
      <c r="B16" s="72" t="n">
        <v>626.3</v>
      </c>
      <c r="C16" s="72" t="n">
        <v>358.4</v>
      </c>
      <c r="D16" s="72" t="n">
        <v>600.2</v>
      </c>
      <c r="E16" s="72" t="n">
        <v>241.8</v>
      </c>
      <c r="F16" s="101" t="n">
        <v>67.5</v>
      </c>
      <c r="G16" s="72" t="n">
        <v>4111.7</v>
      </c>
      <c r="H16" s="72" t="n">
        <v>3973.2</v>
      </c>
      <c r="I16" s="72" t="n">
        <v>-138.5</v>
      </c>
      <c r="J16" s="101" t="n">
        <v>-3.4</v>
      </c>
    </row>
    <row r="17" s="65" customFormat="true" ht="13.5" hidden="false" customHeight="true" outlineLevel="0" collapsed="false">
      <c r="A17" s="102" t="s">
        <v>302</v>
      </c>
      <c r="B17" s="72" t="n">
        <v>307</v>
      </c>
      <c r="C17" s="72" t="n">
        <v>323.9</v>
      </c>
      <c r="D17" s="72" t="n">
        <v>405.9</v>
      </c>
      <c r="E17" s="72" t="n">
        <v>82</v>
      </c>
      <c r="F17" s="101" t="n">
        <v>25.3</v>
      </c>
      <c r="G17" s="72" t="n">
        <v>2510.1</v>
      </c>
      <c r="H17" s="72" t="n">
        <v>2421.7</v>
      </c>
      <c r="I17" s="72" t="n">
        <v>-88.4</v>
      </c>
      <c r="J17" s="101" t="n">
        <v>-3.5</v>
      </c>
    </row>
    <row r="18" s="65" customFormat="true" ht="13.5" hidden="false" customHeight="true" outlineLevel="0" collapsed="false">
      <c r="A18" s="102" t="s">
        <v>303</v>
      </c>
      <c r="B18" s="72" t="n">
        <v>293</v>
      </c>
      <c r="C18" s="72" t="n">
        <v>380</v>
      </c>
      <c r="D18" s="72" t="n">
        <v>322.6</v>
      </c>
      <c r="E18" s="72" t="n">
        <v>-57.4</v>
      </c>
      <c r="F18" s="101" t="n">
        <v>-15.1</v>
      </c>
      <c r="G18" s="72" t="n">
        <v>2475.8</v>
      </c>
      <c r="H18" s="72" t="n">
        <v>3177.2</v>
      </c>
      <c r="I18" s="72" t="n">
        <v>701.4</v>
      </c>
      <c r="J18" s="101" t="n">
        <v>28.3</v>
      </c>
    </row>
    <row r="19" s="65" customFormat="true" ht="13.5" hidden="false" customHeight="true" outlineLevel="0" collapsed="false">
      <c r="A19" s="102" t="s">
        <v>305</v>
      </c>
      <c r="B19" s="72" t="n">
        <v>189.3</v>
      </c>
      <c r="C19" s="72" t="n">
        <v>188</v>
      </c>
      <c r="D19" s="72" t="n">
        <v>179.5</v>
      </c>
      <c r="E19" s="72" t="n">
        <v>-8.5</v>
      </c>
      <c r="F19" s="101" t="n">
        <v>-4.5</v>
      </c>
      <c r="G19" s="72" t="n">
        <v>1615.3</v>
      </c>
      <c r="H19" s="72" t="n">
        <v>1637</v>
      </c>
      <c r="I19" s="72" t="n">
        <v>21.7</v>
      </c>
      <c r="J19" s="101" t="n">
        <v>1.3</v>
      </c>
    </row>
    <row r="20" s="65" customFormat="true" ht="13.5" hidden="false" customHeight="true" outlineLevel="0" collapsed="false">
      <c r="A20" s="102" t="s">
        <v>307</v>
      </c>
      <c r="B20" s="72" t="n">
        <v>175.9</v>
      </c>
      <c r="C20" s="72" t="n">
        <v>179.1</v>
      </c>
      <c r="D20" s="72" t="n">
        <v>165.1</v>
      </c>
      <c r="E20" s="72" t="n">
        <v>-14</v>
      </c>
      <c r="F20" s="101" t="n">
        <v>-7.8</v>
      </c>
      <c r="G20" s="72" t="n">
        <v>1475.4</v>
      </c>
      <c r="H20" s="72" t="n">
        <v>1516.9</v>
      </c>
      <c r="I20" s="72" t="n">
        <v>41.5</v>
      </c>
      <c r="J20" s="101" t="n">
        <v>2.8</v>
      </c>
    </row>
    <row r="21" s="65" customFormat="true" ht="13.5" hidden="false" customHeight="true" outlineLevel="0" collapsed="false">
      <c r="A21" s="102" t="s">
        <v>306</v>
      </c>
      <c r="B21" s="72" t="n">
        <v>154.1</v>
      </c>
      <c r="C21" s="72" t="n">
        <v>189.2</v>
      </c>
      <c r="D21" s="72" t="n">
        <v>154.5</v>
      </c>
      <c r="E21" s="72" t="n">
        <v>-34.7</v>
      </c>
      <c r="F21" s="101" t="n">
        <v>-18.3</v>
      </c>
      <c r="G21" s="72" t="n">
        <v>1280.8</v>
      </c>
      <c r="H21" s="72" t="n">
        <v>1534.3</v>
      </c>
      <c r="I21" s="72" t="n">
        <v>253.6</v>
      </c>
      <c r="J21" s="101" t="n">
        <v>19.8</v>
      </c>
    </row>
    <row r="22" s="65" customFormat="true" ht="13.5" hidden="false" customHeight="true" outlineLevel="0" collapsed="false">
      <c r="A22" s="102" t="s">
        <v>304</v>
      </c>
      <c r="B22" s="72" t="n">
        <v>188.7</v>
      </c>
      <c r="C22" s="72" t="n">
        <v>143.9</v>
      </c>
      <c r="D22" s="72" t="n">
        <v>149.3</v>
      </c>
      <c r="E22" s="72" t="n">
        <v>5.4</v>
      </c>
      <c r="F22" s="101" t="n">
        <v>3.8</v>
      </c>
      <c r="G22" s="72" t="n">
        <v>1218.7</v>
      </c>
      <c r="H22" s="72" t="n">
        <v>1194.8</v>
      </c>
      <c r="I22" s="72" t="n">
        <v>-23.8</v>
      </c>
      <c r="J22" s="101" t="n">
        <v>-2</v>
      </c>
    </row>
    <row r="23" s="65" customFormat="true" ht="13.5" hidden="false" customHeight="true" outlineLevel="0" collapsed="false">
      <c r="A23" s="102" t="s">
        <v>308</v>
      </c>
      <c r="B23" s="72" t="n">
        <v>113.3</v>
      </c>
      <c r="C23" s="72" t="n">
        <v>93.8</v>
      </c>
      <c r="D23" s="72" t="n">
        <v>123.5</v>
      </c>
      <c r="E23" s="72" t="n">
        <v>29.7</v>
      </c>
      <c r="F23" s="101" t="n">
        <v>31.6</v>
      </c>
      <c r="G23" s="72" t="n">
        <v>756.5</v>
      </c>
      <c r="H23" s="72" t="n">
        <v>762.9</v>
      </c>
      <c r="I23" s="72" t="n">
        <v>6.4</v>
      </c>
      <c r="J23" s="101" t="n">
        <v>0.8</v>
      </c>
    </row>
    <row r="24" s="65" customFormat="true" ht="13.5" hidden="false" customHeight="true" outlineLevel="0" collapsed="false">
      <c r="A24" s="102" t="s">
        <v>309</v>
      </c>
      <c r="B24" s="72" t="n">
        <v>264.1</v>
      </c>
      <c r="C24" s="72" t="n">
        <v>95.2</v>
      </c>
      <c r="D24" s="72" t="n">
        <v>94.9</v>
      </c>
      <c r="E24" s="72" t="n">
        <v>-0.3</v>
      </c>
      <c r="F24" s="101" t="n">
        <v>-0.3</v>
      </c>
      <c r="G24" s="72" t="n">
        <v>1550.1</v>
      </c>
      <c r="H24" s="72" t="n">
        <v>1143.5</v>
      </c>
      <c r="I24" s="72" t="n">
        <v>-406.6</v>
      </c>
      <c r="J24" s="101" t="n">
        <v>-26.2</v>
      </c>
    </row>
    <row r="25" s="65" customFormat="true" ht="13.5" hidden="false" customHeight="true" outlineLevel="0" collapsed="false">
      <c r="A25" s="102" t="s">
        <v>312</v>
      </c>
      <c r="B25" s="72" t="n">
        <v>66.9</v>
      </c>
      <c r="C25" s="72" t="n">
        <v>35.2</v>
      </c>
      <c r="D25" s="72" t="n">
        <v>54.6</v>
      </c>
      <c r="E25" s="72" t="n">
        <v>19.4</v>
      </c>
      <c r="F25" s="101" t="n">
        <v>55.2</v>
      </c>
      <c r="G25" s="72" t="n">
        <v>552.8</v>
      </c>
      <c r="H25" s="72" t="n">
        <v>410.9</v>
      </c>
      <c r="I25" s="72" t="n">
        <v>-141.9</v>
      </c>
      <c r="J25" s="101" t="n">
        <v>-25.7</v>
      </c>
    </row>
    <row r="26" s="65" customFormat="true" ht="13.5" hidden="false" customHeight="true" outlineLevel="0" collapsed="false">
      <c r="A26" s="102" t="s">
        <v>318</v>
      </c>
      <c r="B26" s="72" t="n">
        <v>61.8</v>
      </c>
      <c r="C26" s="72" t="n">
        <v>27.5</v>
      </c>
      <c r="D26" s="72" t="n">
        <v>29.6</v>
      </c>
      <c r="E26" s="72" t="n">
        <v>2.1</v>
      </c>
      <c r="F26" s="101" t="n">
        <v>7.6</v>
      </c>
      <c r="G26" s="72" t="n">
        <v>288.6</v>
      </c>
      <c r="H26" s="72" t="n">
        <v>280.9</v>
      </c>
      <c r="I26" s="72" t="n">
        <v>-7.7</v>
      </c>
      <c r="J26" s="101" t="n">
        <v>-2.7</v>
      </c>
    </row>
    <row r="27" s="65" customFormat="true" ht="13.5" hidden="false" customHeight="true" outlineLevel="0" collapsed="false">
      <c r="A27" s="102" t="s">
        <v>317</v>
      </c>
      <c r="B27" s="72" t="n">
        <v>24.8</v>
      </c>
      <c r="C27" s="72" t="n">
        <v>27.6</v>
      </c>
      <c r="D27" s="72" t="n">
        <v>28.9</v>
      </c>
      <c r="E27" s="72" t="n">
        <v>1.4</v>
      </c>
      <c r="F27" s="101" t="n">
        <v>4.9</v>
      </c>
      <c r="G27" s="72" t="n">
        <v>216.1</v>
      </c>
      <c r="H27" s="72" t="n">
        <v>229.1</v>
      </c>
      <c r="I27" s="72" t="n">
        <v>13</v>
      </c>
      <c r="J27" s="101" t="n">
        <v>6</v>
      </c>
    </row>
    <row r="28" s="65" customFormat="true" ht="13.5" hidden="false" customHeight="true" outlineLevel="0" collapsed="false">
      <c r="A28" s="102" t="s">
        <v>316</v>
      </c>
      <c r="B28" s="72" t="n">
        <v>30.6</v>
      </c>
      <c r="C28" s="72" t="n">
        <v>29.7</v>
      </c>
      <c r="D28" s="72" t="n">
        <v>27</v>
      </c>
      <c r="E28" s="72" t="n">
        <v>-2.8</v>
      </c>
      <c r="F28" s="101" t="n">
        <v>-9.4</v>
      </c>
      <c r="G28" s="72" t="n">
        <v>228.4</v>
      </c>
      <c r="H28" s="72" t="n">
        <v>213.8</v>
      </c>
      <c r="I28" s="72" t="n">
        <v>-14.6</v>
      </c>
      <c r="J28" s="101" t="n">
        <v>-6.4</v>
      </c>
    </row>
    <row r="29" s="65" customFormat="true" ht="13.5" hidden="false" customHeight="true" outlineLevel="0" collapsed="false">
      <c r="A29" s="102" t="s">
        <v>315</v>
      </c>
      <c r="B29" s="72" t="n">
        <v>33.3</v>
      </c>
      <c r="C29" s="72" t="n">
        <v>33.1</v>
      </c>
      <c r="D29" s="72" t="n">
        <v>25.1</v>
      </c>
      <c r="E29" s="72" t="n">
        <v>-8</v>
      </c>
      <c r="F29" s="101" t="n">
        <v>-24</v>
      </c>
      <c r="G29" s="72" t="n">
        <v>147.8</v>
      </c>
      <c r="H29" s="72" t="n">
        <v>213.1</v>
      </c>
      <c r="I29" s="72" t="n">
        <v>65.3</v>
      </c>
      <c r="J29" s="101" t="n">
        <v>44.2</v>
      </c>
    </row>
    <row r="30" s="65" customFormat="true" ht="13.5" hidden="false" customHeight="true" outlineLevel="0" collapsed="false">
      <c r="A30" s="102" t="s">
        <v>313</v>
      </c>
      <c r="B30" s="72" t="n">
        <v>24.1</v>
      </c>
      <c r="C30" s="72" t="n">
        <v>19.5</v>
      </c>
      <c r="D30" s="72" t="n">
        <v>23.2</v>
      </c>
      <c r="E30" s="72" t="n">
        <v>3.6</v>
      </c>
      <c r="F30" s="101" t="n">
        <v>18.6</v>
      </c>
      <c r="G30" s="72" t="n">
        <v>147.3</v>
      </c>
      <c r="H30" s="72" t="n">
        <v>144.4</v>
      </c>
      <c r="I30" s="72" t="n">
        <v>-2.9</v>
      </c>
      <c r="J30" s="101" t="n">
        <v>-2</v>
      </c>
    </row>
    <row r="31" s="65" customFormat="true" ht="13.5" hidden="false" customHeight="true" outlineLevel="0" collapsed="false">
      <c r="A31" s="102" t="s">
        <v>319</v>
      </c>
      <c r="B31" s="72" t="n">
        <v>10.8</v>
      </c>
      <c r="C31" s="72" t="n">
        <v>13</v>
      </c>
      <c r="D31" s="72" t="n">
        <v>21.9</v>
      </c>
      <c r="E31" s="72" t="n">
        <v>8.9</v>
      </c>
      <c r="F31" s="101" t="n">
        <v>68.7</v>
      </c>
      <c r="G31" s="72" t="n">
        <v>59.2</v>
      </c>
      <c r="H31" s="72" t="n">
        <v>75.9</v>
      </c>
      <c r="I31" s="72" t="n">
        <v>16.7</v>
      </c>
      <c r="J31" s="101" t="n">
        <v>28.3</v>
      </c>
    </row>
    <row r="32" s="65" customFormat="true" ht="13.5" hidden="false" customHeight="true" outlineLevel="0" collapsed="false">
      <c r="A32" s="102" t="s">
        <v>311</v>
      </c>
      <c r="B32" s="72" t="n">
        <v>16.5</v>
      </c>
      <c r="C32" s="72" t="n">
        <v>37.2</v>
      </c>
      <c r="D32" s="72" t="n">
        <v>21.5</v>
      </c>
      <c r="E32" s="72" t="n">
        <v>-15.7</v>
      </c>
      <c r="F32" s="101" t="n">
        <v>-42.3</v>
      </c>
      <c r="G32" s="72" t="n">
        <v>154.8</v>
      </c>
      <c r="H32" s="72" t="n">
        <v>162.2</v>
      </c>
      <c r="I32" s="72" t="n">
        <v>7.4</v>
      </c>
      <c r="J32" s="101" t="n">
        <v>4.8</v>
      </c>
    </row>
    <row r="33" customFormat="false" ht="13.5" hidden="false" customHeight="true" outlineLevel="0" collapsed="false">
      <c r="A33" s="102" t="s">
        <v>310</v>
      </c>
      <c r="B33" s="72" t="n">
        <v>12.7</v>
      </c>
      <c r="C33" s="72" t="n">
        <v>13</v>
      </c>
      <c r="D33" s="72" t="n">
        <v>21.4</v>
      </c>
      <c r="E33" s="72" t="n">
        <v>8.4</v>
      </c>
      <c r="F33" s="101" t="n">
        <v>65</v>
      </c>
      <c r="G33" s="72" t="n">
        <v>225.2</v>
      </c>
      <c r="H33" s="72" t="n">
        <v>183.8</v>
      </c>
      <c r="I33" s="72" t="n">
        <v>-41.4</v>
      </c>
      <c r="J33" s="101" t="n">
        <v>-18.4</v>
      </c>
    </row>
    <row r="34" customFormat="false" ht="13.5" hidden="false" customHeight="true" outlineLevel="0" collapsed="false">
      <c r="A34" s="102" t="s">
        <v>322</v>
      </c>
      <c r="B34" s="72" t="n">
        <v>74.7</v>
      </c>
      <c r="C34" s="72" t="n">
        <v>36.4</v>
      </c>
      <c r="D34" s="72" t="n">
        <v>21</v>
      </c>
      <c r="E34" s="72" t="n">
        <v>-15.4</v>
      </c>
      <c r="F34" s="101" t="n">
        <v>-42.4</v>
      </c>
      <c r="G34" s="72" t="n">
        <v>304.1</v>
      </c>
      <c r="H34" s="72" t="n">
        <v>253.2</v>
      </c>
      <c r="I34" s="72" t="n">
        <v>-50.8</v>
      </c>
      <c r="J34" s="101" t="n">
        <v>-16.7</v>
      </c>
    </row>
    <row r="35" s="65" customFormat="true" ht="13.5" hidden="false" customHeight="true" outlineLevel="0" collapsed="false">
      <c r="A35" s="102" t="s">
        <v>323</v>
      </c>
      <c r="B35" s="72" t="n">
        <v>4</v>
      </c>
      <c r="C35" s="72" t="n">
        <v>6.9</v>
      </c>
      <c r="D35" s="72" t="n">
        <v>16.9</v>
      </c>
      <c r="E35" s="72" t="n">
        <v>10.1</v>
      </c>
      <c r="F35" s="101" t="n">
        <v>147</v>
      </c>
      <c r="G35" s="72" t="n">
        <v>39.8</v>
      </c>
      <c r="H35" s="72" t="n">
        <v>65.4</v>
      </c>
      <c r="I35" s="72" t="n">
        <v>25.6</v>
      </c>
      <c r="J35" s="101" t="n">
        <v>64.3</v>
      </c>
    </row>
    <row r="36" s="65" customFormat="true" ht="13.5" hidden="false" customHeight="true" outlineLevel="0" collapsed="false">
      <c r="A36" s="102" t="s">
        <v>324</v>
      </c>
      <c r="B36" s="72" t="n">
        <v>11.1</v>
      </c>
      <c r="C36" s="72" t="n">
        <v>2.5</v>
      </c>
      <c r="D36" s="72" t="n">
        <v>15.3</v>
      </c>
      <c r="E36" s="72" t="n">
        <v>12.8</v>
      </c>
      <c r="F36" s="101" t="n">
        <v>511</v>
      </c>
      <c r="G36" s="72" t="n">
        <v>51.6</v>
      </c>
      <c r="H36" s="72" t="n">
        <v>68.8</v>
      </c>
      <c r="I36" s="72" t="n">
        <v>17.2</v>
      </c>
      <c r="J36" s="101" t="n">
        <v>33.3</v>
      </c>
    </row>
    <row r="37" s="65" customFormat="true" ht="13.5" hidden="false" customHeight="true" outlineLevel="0" collapsed="false">
      <c r="A37" s="102" t="s">
        <v>314</v>
      </c>
      <c r="B37" s="72" t="n">
        <v>11.5</v>
      </c>
      <c r="C37" s="72" t="n">
        <v>9.9</v>
      </c>
      <c r="D37" s="72" t="n">
        <v>13.9</v>
      </c>
      <c r="E37" s="72" t="n">
        <v>4</v>
      </c>
      <c r="F37" s="101" t="n">
        <v>40.6</v>
      </c>
      <c r="G37" s="72" t="n">
        <v>114.5</v>
      </c>
      <c r="H37" s="72" t="n">
        <v>176.3</v>
      </c>
      <c r="I37" s="72" t="n">
        <v>61.8</v>
      </c>
      <c r="J37" s="101" t="n">
        <v>54</v>
      </c>
    </row>
    <row r="38" s="65" customFormat="true" ht="13.5" hidden="false" customHeight="true" outlineLevel="0" collapsed="false">
      <c r="A38" s="102" t="s">
        <v>321</v>
      </c>
      <c r="B38" s="72" t="n">
        <v>16.4</v>
      </c>
      <c r="C38" s="72" t="n">
        <v>9.2</v>
      </c>
      <c r="D38" s="72" t="n">
        <v>12.5</v>
      </c>
      <c r="E38" s="72" t="n">
        <v>3.3</v>
      </c>
      <c r="F38" s="101" t="n">
        <v>36</v>
      </c>
      <c r="G38" s="72" t="n">
        <v>188.7</v>
      </c>
      <c r="H38" s="72" t="n">
        <v>134.5</v>
      </c>
      <c r="I38" s="72" t="n">
        <v>-54.2</v>
      </c>
      <c r="J38" s="101" t="n">
        <v>-28.7</v>
      </c>
    </row>
    <row r="39" s="65" customFormat="true" ht="13.5" hidden="false" customHeight="true" outlineLevel="0" collapsed="false">
      <c r="A39" s="102" t="s">
        <v>320</v>
      </c>
      <c r="B39" s="72" t="n">
        <v>8.3</v>
      </c>
      <c r="C39" s="72" t="n">
        <v>7.3</v>
      </c>
      <c r="D39" s="72" t="n">
        <v>10.1</v>
      </c>
      <c r="E39" s="72" t="n">
        <v>2.8</v>
      </c>
      <c r="F39" s="101" t="n">
        <v>37.8</v>
      </c>
      <c r="G39" s="72" t="n">
        <v>62.9</v>
      </c>
      <c r="H39" s="72" t="n">
        <v>58.9</v>
      </c>
      <c r="I39" s="72" t="n">
        <v>-4</v>
      </c>
      <c r="J39" s="101" t="n">
        <v>-6.3</v>
      </c>
    </row>
    <row r="40" s="65" customFormat="true" ht="13.5" hidden="false" customHeight="true" outlineLevel="0" collapsed="false">
      <c r="A40" s="102" t="s">
        <v>328</v>
      </c>
      <c r="B40" s="72" t="n">
        <v>6.3</v>
      </c>
      <c r="C40" s="72" t="n">
        <v>5</v>
      </c>
      <c r="D40" s="72" t="n">
        <v>10</v>
      </c>
      <c r="E40" s="72" t="n">
        <v>4.9</v>
      </c>
      <c r="F40" s="101" t="n">
        <v>98.5</v>
      </c>
      <c r="G40" s="72" t="n">
        <v>63.6</v>
      </c>
      <c r="H40" s="72" t="n">
        <v>65.1</v>
      </c>
      <c r="I40" s="72" t="n">
        <v>1.5</v>
      </c>
      <c r="J40" s="101" t="n">
        <v>2.4</v>
      </c>
    </row>
    <row r="41" s="65" customFormat="true" ht="13.5" hidden="false" customHeight="true" outlineLevel="0" collapsed="false">
      <c r="A41" s="102" t="s">
        <v>326</v>
      </c>
      <c r="B41" s="72" t="n">
        <v>28.9</v>
      </c>
      <c r="C41" s="72" t="n">
        <v>3.7</v>
      </c>
      <c r="D41" s="72" t="n">
        <v>9.5</v>
      </c>
      <c r="E41" s="72" t="n">
        <v>5.8</v>
      </c>
      <c r="F41" s="101" t="n">
        <v>155.9</v>
      </c>
      <c r="G41" s="72" t="n">
        <v>124.4</v>
      </c>
      <c r="H41" s="72" t="n">
        <v>49.9</v>
      </c>
      <c r="I41" s="72" t="n">
        <v>-74.5</v>
      </c>
      <c r="J41" s="101" t="n">
        <v>-59.9</v>
      </c>
    </row>
    <row r="42" s="65" customFormat="true" ht="13.5" hidden="false" customHeight="true" outlineLevel="0" collapsed="false">
      <c r="A42" s="102" t="s">
        <v>327</v>
      </c>
      <c r="B42" s="72" t="n">
        <v>7.5</v>
      </c>
      <c r="C42" s="72" t="n">
        <v>8.9</v>
      </c>
      <c r="D42" s="72" t="n">
        <v>7.2</v>
      </c>
      <c r="E42" s="72" t="n">
        <v>-1.7</v>
      </c>
      <c r="F42" s="101" t="n">
        <v>-19</v>
      </c>
      <c r="G42" s="72" t="n">
        <v>41.4</v>
      </c>
      <c r="H42" s="72" t="n">
        <v>45.9</v>
      </c>
      <c r="I42" s="72" t="n">
        <v>4.6</v>
      </c>
      <c r="J42" s="101" t="n">
        <v>11</v>
      </c>
    </row>
    <row r="43" s="65" customFormat="true" ht="13.5" hidden="false" customHeight="true" outlineLevel="0" collapsed="false">
      <c r="A43" s="102" t="s">
        <v>331</v>
      </c>
      <c r="B43" s="72" t="n">
        <v>4.1</v>
      </c>
      <c r="C43" s="72" t="n">
        <v>6.2</v>
      </c>
      <c r="D43" s="72" t="n">
        <v>5.8</v>
      </c>
      <c r="E43" s="72" t="n">
        <v>-0.5</v>
      </c>
      <c r="F43" s="101" t="n">
        <v>-7.7</v>
      </c>
      <c r="G43" s="72" t="n">
        <v>43.1</v>
      </c>
      <c r="H43" s="72" t="n">
        <v>35.2</v>
      </c>
      <c r="I43" s="72" t="n">
        <v>-7.9</v>
      </c>
      <c r="J43" s="101" t="n">
        <v>-18.2</v>
      </c>
    </row>
    <row r="44" s="65" customFormat="true" ht="13.5" hidden="false" customHeight="true" outlineLevel="0" collapsed="false">
      <c r="A44" s="102" t="s">
        <v>333</v>
      </c>
      <c r="B44" s="72" t="n">
        <v>6.9</v>
      </c>
      <c r="C44" s="72" t="n">
        <v>6.3</v>
      </c>
      <c r="D44" s="72" t="n">
        <v>5.4</v>
      </c>
      <c r="E44" s="72" t="n">
        <v>-0.9</v>
      </c>
      <c r="F44" s="101" t="n">
        <v>-15</v>
      </c>
      <c r="G44" s="72" t="n">
        <v>62.7</v>
      </c>
      <c r="H44" s="72" t="n">
        <v>70.8</v>
      </c>
      <c r="I44" s="72" t="n">
        <v>8.1</v>
      </c>
      <c r="J44" s="101" t="n">
        <v>12.9</v>
      </c>
    </row>
    <row r="45" s="65" customFormat="true" ht="13.5" hidden="false" customHeight="true" outlineLevel="0" collapsed="false">
      <c r="A45" s="102" t="s">
        <v>337</v>
      </c>
      <c r="B45" s="72" t="s">
        <v>63</v>
      </c>
      <c r="C45" s="72" t="s">
        <v>63</v>
      </c>
      <c r="D45" s="72" t="n">
        <v>4.4</v>
      </c>
      <c r="E45" s="72" t="n">
        <v>4.4</v>
      </c>
      <c r="F45" s="101" t="s">
        <v>63</v>
      </c>
      <c r="G45" s="72" t="s">
        <v>63</v>
      </c>
      <c r="H45" s="72" t="n">
        <v>4.4</v>
      </c>
      <c r="I45" s="72" t="n">
        <v>4.4</v>
      </c>
      <c r="J45" s="101" t="s">
        <v>63</v>
      </c>
    </row>
    <row r="46" s="65" customFormat="true" ht="13.5" hidden="false" customHeight="true" outlineLevel="0" collapsed="false">
      <c r="A46" s="102" t="s">
        <v>325</v>
      </c>
      <c r="B46" s="72" t="n">
        <v>4.7</v>
      </c>
      <c r="C46" s="72" t="n">
        <v>3.7</v>
      </c>
      <c r="D46" s="72" t="n">
        <v>3.7</v>
      </c>
      <c r="E46" s="72" t="n">
        <v>0.1</v>
      </c>
      <c r="F46" s="101" t="n">
        <v>1.8</v>
      </c>
      <c r="G46" s="72" t="n">
        <v>24.9</v>
      </c>
      <c r="H46" s="72" t="n">
        <v>25.8</v>
      </c>
      <c r="I46" s="72" t="n">
        <v>0.9</v>
      </c>
      <c r="J46" s="101" t="n">
        <v>3.5</v>
      </c>
    </row>
    <row r="47" s="65" customFormat="true" ht="13.5" hidden="false" customHeight="true" outlineLevel="0" collapsed="false">
      <c r="A47" s="102" t="s">
        <v>336</v>
      </c>
      <c r="B47" s="72" t="n">
        <v>5.2</v>
      </c>
      <c r="C47" s="72" t="n">
        <v>3.8</v>
      </c>
      <c r="D47" s="72" t="n">
        <v>3.5</v>
      </c>
      <c r="E47" s="72" t="n">
        <v>-0.3</v>
      </c>
      <c r="F47" s="101" t="n">
        <v>-7.8</v>
      </c>
      <c r="G47" s="72" t="n">
        <v>41.6</v>
      </c>
      <c r="H47" s="72" t="n">
        <v>32.6</v>
      </c>
      <c r="I47" s="72" t="n">
        <v>-8.9</v>
      </c>
      <c r="J47" s="101" t="n">
        <v>-21.5</v>
      </c>
    </row>
    <row r="48" s="65" customFormat="true" ht="13.5" hidden="false" customHeight="true" outlineLevel="0" collapsed="false">
      <c r="A48" s="102" t="s">
        <v>335</v>
      </c>
      <c r="B48" s="72" t="n">
        <v>3.1</v>
      </c>
      <c r="C48" s="72" t="n">
        <v>3.3</v>
      </c>
      <c r="D48" s="72" t="n">
        <v>3.4</v>
      </c>
      <c r="E48" s="72" t="n">
        <v>0.2</v>
      </c>
      <c r="F48" s="101" t="n">
        <v>5.2</v>
      </c>
      <c r="G48" s="72" t="n">
        <v>25.7</v>
      </c>
      <c r="H48" s="72" t="n">
        <v>34.9</v>
      </c>
      <c r="I48" s="72" t="n">
        <v>9.2</v>
      </c>
      <c r="J48" s="101" t="n">
        <v>35.7</v>
      </c>
    </row>
    <row r="49" s="65" customFormat="true" ht="13.5" hidden="false" customHeight="true" outlineLevel="0" collapsed="false">
      <c r="A49" s="102" t="s">
        <v>341</v>
      </c>
      <c r="B49" s="72" t="s">
        <v>63</v>
      </c>
      <c r="C49" s="72" t="s">
        <v>63</v>
      </c>
      <c r="D49" s="72" t="n">
        <v>2.7</v>
      </c>
      <c r="E49" s="72" t="n">
        <v>2.7</v>
      </c>
      <c r="F49" s="101" t="s">
        <v>63</v>
      </c>
      <c r="G49" s="72" t="s">
        <v>63</v>
      </c>
      <c r="H49" s="72" t="n">
        <v>3.9</v>
      </c>
      <c r="I49" s="72" t="n">
        <v>3.9</v>
      </c>
      <c r="J49" s="101" t="s">
        <v>63</v>
      </c>
    </row>
    <row r="50" s="65" customFormat="true" ht="13.5" hidden="false" customHeight="true" outlineLevel="0" collapsed="false">
      <c r="A50" s="102" t="s">
        <v>343</v>
      </c>
      <c r="B50" s="72" t="s">
        <v>63</v>
      </c>
      <c r="C50" s="72" t="n">
        <v>3.4</v>
      </c>
      <c r="D50" s="72" t="n">
        <v>2.6</v>
      </c>
      <c r="E50" s="72" t="n">
        <v>-0.8</v>
      </c>
      <c r="F50" s="101" t="n">
        <v>-22.6</v>
      </c>
      <c r="G50" s="72" t="n">
        <v>29.2</v>
      </c>
      <c r="H50" s="72" t="n">
        <v>18.3</v>
      </c>
      <c r="I50" s="72" t="n">
        <v>-10.9</v>
      </c>
      <c r="J50" s="101" t="n">
        <v>-37.4</v>
      </c>
    </row>
    <row r="51" s="65" customFormat="true" ht="13.5" hidden="false" customHeight="true" outlineLevel="0" collapsed="false">
      <c r="A51" s="102" t="s">
        <v>345</v>
      </c>
      <c r="B51" s="72" t="n">
        <v>3.8</v>
      </c>
      <c r="C51" s="72" t="n">
        <v>4.5</v>
      </c>
      <c r="D51" s="72" t="n">
        <v>2.6</v>
      </c>
      <c r="E51" s="72" t="n">
        <v>-1.9</v>
      </c>
      <c r="F51" s="101" t="n">
        <v>-43.2</v>
      </c>
      <c r="G51" s="72" t="n">
        <v>33.7</v>
      </c>
      <c r="H51" s="72" t="n">
        <v>16.4</v>
      </c>
      <c r="I51" s="72" t="n">
        <v>-17.3</v>
      </c>
      <c r="J51" s="101" t="n">
        <v>-51.4</v>
      </c>
    </row>
    <row r="52" s="65" customFormat="true" ht="13.5" hidden="false" customHeight="true" outlineLevel="0" collapsed="false">
      <c r="A52" s="102" t="s">
        <v>340</v>
      </c>
      <c r="B52" s="72" t="n">
        <v>5.8</v>
      </c>
      <c r="C52" s="72" t="n">
        <v>2.4</v>
      </c>
      <c r="D52" s="72" t="n">
        <v>2.3</v>
      </c>
      <c r="E52" s="72" t="n">
        <v>-0.1</v>
      </c>
      <c r="F52" s="101" t="n">
        <v>-5.2</v>
      </c>
      <c r="G52" s="72" t="n">
        <v>24.1</v>
      </c>
      <c r="H52" s="72" t="n">
        <v>20.5</v>
      </c>
      <c r="I52" s="72" t="n">
        <v>-3.6</v>
      </c>
      <c r="J52" s="101" t="n">
        <v>-15.1</v>
      </c>
    </row>
    <row r="53" s="65" customFormat="true" ht="13.5" hidden="false" customHeight="true" outlineLevel="0" collapsed="false">
      <c r="A53" s="102" t="s">
        <v>347</v>
      </c>
      <c r="B53" s="72" t="n">
        <v>0.6</v>
      </c>
      <c r="C53" s="72" t="n">
        <v>0</v>
      </c>
      <c r="D53" s="72" t="n">
        <v>2.2</v>
      </c>
      <c r="E53" s="72" t="n">
        <v>2.2</v>
      </c>
      <c r="F53" s="101" t="n">
        <v>19981.8</v>
      </c>
      <c r="G53" s="72" t="n">
        <v>1.1</v>
      </c>
      <c r="H53" s="72" t="n">
        <v>2.6</v>
      </c>
      <c r="I53" s="72" t="n">
        <v>1.5</v>
      </c>
      <c r="J53" s="101" t="n">
        <v>138.1</v>
      </c>
    </row>
    <row r="54" s="65" customFormat="true" ht="13.5" hidden="false" customHeight="true" outlineLevel="0" collapsed="false">
      <c r="A54" s="102" t="s">
        <v>344</v>
      </c>
      <c r="B54" s="72" t="n">
        <v>2.1</v>
      </c>
      <c r="C54" s="72" t="n">
        <v>1.8</v>
      </c>
      <c r="D54" s="72" t="n">
        <v>2.1</v>
      </c>
      <c r="E54" s="72" t="n">
        <v>0.4</v>
      </c>
      <c r="F54" s="101" t="n">
        <v>19.9</v>
      </c>
      <c r="G54" s="72" t="n">
        <v>10.5</v>
      </c>
      <c r="H54" s="72" t="n">
        <v>11.1</v>
      </c>
      <c r="I54" s="72" t="n">
        <v>0.6</v>
      </c>
      <c r="J54" s="101" t="n">
        <v>5.5</v>
      </c>
    </row>
    <row r="55" customFormat="false" ht="13.5" hidden="false" customHeight="true" outlineLevel="0" collapsed="false">
      <c r="A55" s="102" t="s">
        <v>334</v>
      </c>
      <c r="B55" s="72" t="n">
        <v>1.8</v>
      </c>
      <c r="C55" s="72" t="n">
        <v>2.2</v>
      </c>
      <c r="D55" s="72" t="n">
        <v>1.9</v>
      </c>
      <c r="E55" s="72" t="n">
        <v>-0.3</v>
      </c>
      <c r="F55" s="101" t="n">
        <v>-14.2</v>
      </c>
      <c r="G55" s="72" t="n">
        <v>15.5</v>
      </c>
      <c r="H55" s="72" t="n">
        <v>20</v>
      </c>
      <c r="I55" s="72" t="n">
        <v>4.5</v>
      </c>
      <c r="J55" s="101" t="n">
        <v>29.2</v>
      </c>
    </row>
    <row r="56" customFormat="false" ht="13.5" hidden="false" customHeight="true" outlineLevel="0" collapsed="false">
      <c r="A56" s="102" t="s">
        <v>330</v>
      </c>
      <c r="B56" s="72" t="s">
        <v>63</v>
      </c>
      <c r="C56" s="72" t="s">
        <v>63</v>
      </c>
      <c r="D56" s="72" t="n">
        <v>1.8</v>
      </c>
      <c r="E56" s="72" t="n">
        <v>1.8</v>
      </c>
      <c r="F56" s="101" t="s">
        <v>63</v>
      </c>
      <c r="G56" s="72" t="s">
        <v>63</v>
      </c>
      <c r="H56" s="72" t="n">
        <v>3.9</v>
      </c>
      <c r="I56" s="72" t="n">
        <v>3.9</v>
      </c>
      <c r="J56" s="101" t="s">
        <v>63</v>
      </c>
    </row>
    <row r="57" s="65" customFormat="true" ht="13.5" hidden="false" customHeight="true" outlineLevel="0" collapsed="false">
      <c r="A57" s="102" t="s">
        <v>346</v>
      </c>
      <c r="B57" s="72" t="n">
        <v>2.6</v>
      </c>
      <c r="C57" s="72" t="n">
        <v>1.1</v>
      </c>
      <c r="D57" s="72" t="n">
        <v>1.8</v>
      </c>
      <c r="E57" s="72" t="n">
        <v>0.7</v>
      </c>
      <c r="F57" s="101" t="n">
        <v>57.5</v>
      </c>
      <c r="G57" s="72" t="n">
        <v>18.1</v>
      </c>
      <c r="H57" s="72" t="n">
        <v>10.9</v>
      </c>
      <c r="I57" s="72" t="n">
        <v>-7.2</v>
      </c>
      <c r="J57" s="101" t="n">
        <v>-39.7</v>
      </c>
    </row>
    <row r="58" s="65" customFormat="true" ht="13.5" hidden="false" customHeight="true" outlineLevel="0" collapsed="false">
      <c r="A58" s="102" t="s">
        <v>350</v>
      </c>
      <c r="B58" s="72" t="s">
        <v>63</v>
      </c>
      <c r="C58" s="72" t="n">
        <v>1.1</v>
      </c>
      <c r="D58" s="72" t="n">
        <v>1.5</v>
      </c>
      <c r="E58" s="72" t="n">
        <v>0.4</v>
      </c>
      <c r="F58" s="101" t="n">
        <v>38.2</v>
      </c>
      <c r="G58" s="72" t="n">
        <v>3.6</v>
      </c>
      <c r="H58" s="72" t="n">
        <v>4.9</v>
      </c>
      <c r="I58" s="72" t="n">
        <v>1.4</v>
      </c>
      <c r="J58" s="101" t="n">
        <v>37.9</v>
      </c>
    </row>
    <row r="59" s="65" customFormat="true" ht="13.5" hidden="false" customHeight="true" outlineLevel="0" collapsed="false">
      <c r="A59" s="102" t="s">
        <v>351</v>
      </c>
      <c r="B59" s="72" t="n">
        <v>0.6</v>
      </c>
      <c r="C59" s="72" t="n">
        <v>1.2</v>
      </c>
      <c r="D59" s="72" t="n">
        <v>1.1</v>
      </c>
      <c r="E59" s="72" t="n">
        <v>-0.1</v>
      </c>
      <c r="F59" s="101" t="n">
        <v>-6.7</v>
      </c>
      <c r="G59" s="72" t="n">
        <v>3.3</v>
      </c>
      <c r="H59" s="72" t="n">
        <v>3.9</v>
      </c>
      <c r="I59" s="72" t="n">
        <v>0.6</v>
      </c>
      <c r="J59" s="101" t="n">
        <v>16.6</v>
      </c>
    </row>
    <row r="60" s="65" customFormat="true" ht="13.5" hidden="false" customHeight="true" outlineLevel="0" collapsed="false">
      <c r="A60" s="102" t="s">
        <v>349</v>
      </c>
      <c r="B60" s="72" t="n">
        <v>1.4</v>
      </c>
      <c r="C60" s="72" t="n">
        <v>1.2</v>
      </c>
      <c r="D60" s="72" t="n">
        <v>1.1</v>
      </c>
      <c r="E60" s="72" t="n">
        <v>0</v>
      </c>
      <c r="F60" s="101" t="n">
        <v>-3.1</v>
      </c>
      <c r="G60" s="72" t="n">
        <v>7.6</v>
      </c>
      <c r="H60" s="72" t="n">
        <v>8</v>
      </c>
      <c r="I60" s="72" t="n">
        <v>0.4</v>
      </c>
      <c r="J60" s="101" t="n">
        <v>5.1</v>
      </c>
    </row>
    <row r="61" s="65" customFormat="true" ht="13.5" hidden="false" customHeight="true" outlineLevel="0" collapsed="false">
      <c r="A61" s="102" t="s">
        <v>342</v>
      </c>
      <c r="B61" s="72" t="n">
        <v>1.2</v>
      </c>
      <c r="C61" s="72" t="n">
        <v>4.6</v>
      </c>
      <c r="D61" s="72" t="n">
        <v>1</v>
      </c>
      <c r="E61" s="72" t="n">
        <v>-3.5</v>
      </c>
      <c r="F61" s="101" t="n">
        <v>-77.5</v>
      </c>
      <c r="G61" s="72" t="n">
        <v>8</v>
      </c>
      <c r="H61" s="72" t="n">
        <v>9.5</v>
      </c>
      <c r="I61" s="72" t="n">
        <v>1.5</v>
      </c>
      <c r="J61" s="101" t="n">
        <v>19.2</v>
      </c>
    </row>
    <row r="62" s="65" customFormat="true" ht="13.5" hidden="false" customHeight="true" outlineLevel="0" collapsed="false">
      <c r="A62" s="102" t="s">
        <v>339</v>
      </c>
      <c r="B62" s="72" t="n">
        <v>0.7</v>
      </c>
      <c r="C62" s="72" t="n">
        <v>1</v>
      </c>
      <c r="D62" s="72" t="n">
        <v>0.8</v>
      </c>
      <c r="E62" s="72" t="n">
        <v>-0.2</v>
      </c>
      <c r="F62" s="101" t="n">
        <v>-20.2</v>
      </c>
      <c r="G62" s="72" t="n">
        <v>6.7</v>
      </c>
      <c r="H62" s="72" t="n">
        <v>7.5</v>
      </c>
      <c r="I62" s="72" t="n">
        <v>0.8</v>
      </c>
      <c r="J62" s="101" t="n">
        <v>11.9</v>
      </c>
    </row>
    <row r="63" s="65" customFormat="true" ht="13.5" hidden="false" customHeight="true" outlineLevel="0" collapsed="false">
      <c r="A63" s="102" t="s">
        <v>352</v>
      </c>
      <c r="B63" s="72" t="n">
        <v>1.7</v>
      </c>
      <c r="C63" s="72" t="n">
        <v>0.9</v>
      </c>
      <c r="D63" s="72" t="n">
        <v>0.7</v>
      </c>
      <c r="E63" s="72" t="n">
        <v>-0.1</v>
      </c>
      <c r="F63" s="101" t="n">
        <v>-14.1</v>
      </c>
      <c r="G63" s="72" t="n">
        <v>8.7</v>
      </c>
      <c r="H63" s="72" t="n">
        <v>7.6</v>
      </c>
      <c r="I63" s="72" t="n">
        <v>-1</v>
      </c>
      <c r="J63" s="101" t="n">
        <v>-11.8</v>
      </c>
    </row>
    <row r="64" s="65" customFormat="true" ht="13.5" hidden="false" customHeight="true" outlineLevel="0" collapsed="false">
      <c r="A64" s="102" t="s">
        <v>348</v>
      </c>
      <c r="B64" s="72" t="n">
        <v>0.6</v>
      </c>
      <c r="C64" s="72" t="n">
        <v>0.6</v>
      </c>
      <c r="D64" s="72" t="n">
        <v>0.5</v>
      </c>
      <c r="E64" s="72" t="n">
        <v>-0.1</v>
      </c>
      <c r="F64" s="101" t="n">
        <v>-14.9</v>
      </c>
      <c r="G64" s="72" t="n">
        <v>3.8</v>
      </c>
      <c r="H64" s="72" t="n">
        <v>3.4</v>
      </c>
      <c r="I64" s="72" t="n">
        <v>-0.4</v>
      </c>
      <c r="J64" s="101" t="n">
        <v>-10.6</v>
      </c>
    </row>
    <row r="65" s="65" customFormat="true" ht="13.5" hidden="false" customHeight="true" outlineLevel="0" collapsed="false">
      <c r="A65" s="102" t="s">
        <v>354</v>
      </c>
      <c r="B65" s="72" t="n">
        <v>2</v>
      </c>
      <c r="C65" s="72" t="n">
        <v>1.6</v>
      </c>
      <c r="D65" s="72" t="n">
        <v>0.4</v>
      </c>
      <c r="E65" s="72" t="n">
        <v>-1.2</v>
      </c>
      <c r="F65" s="101" t="n">
        <v>-76.2</v>
      </c>
      <c r="G65" s="72" t="n">
        <v>11.4</v>
      </c>
      <c r="H65" s="72" t="n">
        <v>11.1</v>
      </c>
      <c r="I65" s="72" t="n">
        <v>-0.3</v>
      </c>
      <c r="J65" s="101" t="n">
        <v>-2.7</v>
      </c>
    </row>
    <row r="66" s="65" customFormat="true" ht="13.5" hidden="false" customHeight="true" outlineLevel="0" collapsed="false">
      <c r="A66" s="102" t="s">
        <v>353</v>
      </c>
      <c r="B66" s="72" t="n">
        <v>0.3</v>
      </c>
      <c r="C66" s="72" t="n">
        <v>0.3</v>
      </c>
      <c r="D66" s="72" t="n">
        <v>0.2</v>
      </c>
      <c r="E66" s="72" t="n">
        <v>0</v>
      </c>
      <c r="F66" s="101" t="n">
        <v>-14.6</v>
      </c>
      <c r="G66" s="72" t="n">
        <v>3.6</v>
      </c>
      <c r="H66" s="72" t="n">
        <v>2.7</v>
      </c>
      <c r="I66" s="72" t="n">
        <v>-0.9</v>
      </c>
      <c r="J66" s="101" t="n">
        <v>-26.2</v>
      </c>
    </row>
    <row r="67" s="65" customFormat="true" ht="13.5" hidden="false" customHeight="true" outlineLevel="0" collapsed="false">
      <c r="A67" s="102" t="s">
        <v>356</v>
      </c>
      <c r="B67" s="72" t="n">
        <v>0.1</v>
      </c>
      <c r="C67" s="72" t="n">
        <v>0.7</v>
      </c>
      <c r="D67" s="72" t="n">
        <v>0.2</v>
      </c>
      <c r="E67" s="72" t="n">
        <v>-0.5</v>
      </c>
      <c r="F67" s="101" t="n">
        <v>-71.1</v>
      </c>
      <c r="G67" s="72" t="n">
        <v>0.8</v>
      </c>
      <c r="H67" s="72" t="n">
        <v>1.5</v>
      </c>
      <c r="I67" s="72" t="n">
        <v>0.7</v>
      </c>
      <c r="J67" s="101" t="n">
        <v>82.4</v>
      </c>
    </row>
    <row r="68" s="65" customFormat="true" ht="13.5" hidden="false" customHeight="true" outlineLevel="0" collapsed="false">
      <c r="A68" s="102" t="s">
        <v>329</v>
      </c>
      <c r="B68" s="72" t="n">
        <v>2.1</v>
      </c>
      <c r="C68" s="72" t="n">
        <v>0.2</v>
      </c>
      <c r="D68" s="72" t="n">
        <v>0.1</v>
      </c>
      <c r="E68" s="72" t="n">
        <v>-0.1</v>
      </c>
      <c r="F68" s="101" t="n">
        <v>-47.1</v>
      </c>
      <c r="G68" s="72" t="n">
        <v>6.9</v>
      </c>
      <c r="H68" s="72" t="n">
        <v>56.6</v>
      </c>
      <c r="I68" s="72" t="n">
        <v>49.7</v>
      </c>
      <c r="J68" s="101" t="n">
        <v>723.1</v>
      </c>
    </row>
    <row r="69" s="65" customFormat="true" ht="13.5" hidden="false" customHeight="true" outlineLevel="0" collapsed="false">
      <c r="A69" s="102" t="s">
        <v>355</v>
      </c>
      <c r="B69" s="72" t="n">
        <v>0</v>
      </c>
      <c r="C69" s="72" t="n">
        <v>0</v>
      </c>
      <c r="D69" s="72" t="n">
        <v>0</v>
      </c>
      <c r="E69" s="72" t="n">
        <v>0</v>
      </c>
      <c r="F69" s="101" t="n">
        <v>40</v>
      </c>
      <c r="G69" s="72" t="n">
        <v>0.1</v>
      </c>
      <c r="H69" s="72" t="n">
        <v>0.1</v>
      </c>
      <c r="I69" s="72" t="n">
        <v>0</v>
      </c>
      <c r="J69" s="101" t="n">
        <v>24.1</v>
      </c>
    </row>
    <row r="70" s="65" customFormat="true" ht="13.5" hidden="false" customHeight="true" outlineLevel="0" collapsed="false">
      <c r="A70" s="102" t="s">
        <v>358</v>
      </c>
      <c r="B70" s="72" t="n">
        <v>0</v>
      </c>
      <c r="C70" s="72" t="n">
        <v>0</v>
      </c>
      <c r="D70" s="72" t="n">
        <v>0</v>
      </c>
      <c r="E70" s="72" t="n">
        <v>0</v>
      </c>
      <c r="F70" s="101" t="n">
        <v>200</v>
      </c>
      <c r="G70" s="72" t="n">
        <v>0.1</v>
      </c>
      <c r="H70" s="72" t="n">
        <v>0.1</v>
      </c>
      <c r="I70" s="72" t="n">
        <v>0</v>
      </c>
      <c r="J70" s="101" t="n">
        <v>-10.7</v>
      </c>
    </row>
    <row r="71" s="65" customFormat="true" ht="13.5" hidden="false" customHeight="true" outlineLevel="0" collapsed="false">
      <c r="A71" s="102" t="s">
        <v>359</v>
      </c>
      <c r="B71" s="72" t="s">
        <v>63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s">
        <v>63</v>
      </c>
      <c r="H71" s="72" t="n">
        <v>2.1</v>
      </c>
      <c r="I71" s="72" t="n">
        <v>2.1</v>
      </c>
      <c r="J71" s="101" t="s">
        <v>63</v>
      </c>
    </row>
    <row r="72" s="65" customFormat="true" ht="13.5" hidden="false" customHeight="true" outlineLevel="0" collapsed="false">
      <c r="A72" s="102" t="s">
        <v>360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.7</v>
      </c>
      <c r="H72" s="72" t="s">
        <v>63</v>
      </c>
      <c r="I72" s="72" t="n">
        <v>-0.7</v>
      </c>
      <c r="J72" s="101" t="s">
        <v>63</v>
      </c>
    </row>
    <row r="73" s="65" customFormat="true" ht="13.5" hidden="false" customHeight="true" outlineLevel="0" collapsed="false">
      <c r="A73" s="102" t="s">
        <v>361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s">
        <v>63</v>
      </c>
      <c r="H73" s="72" t="n">
        <v>1.4</v>
      </c>
      <c r="I73" s="72" t="n">
        <v>1.4</v>
      </c>
      <c r="J73" s="101" t="s">
        <v>63</v>
      </c>
    </row>
    <row r="74" s="65" customFormat="true" ht="13.5" hidden="false" customHeight="true" outlineLevel="0" collapsed="false">
      <c r="A74" s="102" t="s">
        <v>362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1</v>
      </c>
      <c r="H74" s="72" t="s">
        <v>63</v>
      </c>
      <c r="I74" s="72" t="n">
        <v>-1</v>
      </c>
      <c r="J74" s="101" t="s">
        <v>63</v>
      </c>
    </row>
    <row r="75" s="65" customFormat="true" ht="13.5" hidden="false" customHeight="true" outlineLevel="0" collapsed="false">
      <c r="A75" s="102" t="s">
        <v>363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1.5</v>
      </c>
      <c r="H75" s="72" t="s">
        <v>63</v>
      </c>
      <c r="I75" s="72" t="n">
        <v>-1.5</v>
      </c>
      <c r="J75" s="101" t="s">
        <v>63</v>
      </c>
    </row>
    <row r="76" s="65" customFormat="true" ht="13.5" hidden="false" customHeight="true" outlineLevel="0" collapsed="false">
      <c r="A76" s="102" t="s">
        <v>364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0.8</v>
      </c>
      <c r="H76" s="72" t="s">
        <v>63</v>
      </c>
      <c r="I76" s="72" t="n">
        <v>-0.8</v>
      </c>
      <c r="J76" s="101" t="s">
        <v>63</v>
      </c>
    </row>
    <row r="77" customFormat="false" ht="13.5" hidden="false" customHeight="true" outlineLevel="0" collapsed="false">
      <c r="A77" s="102" t="s">
        <v>366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s">
        <v>63</v>
      </c>
      <c r="H77" s="72" t="n">
        <v>1.2</v>
      </c>
      <c r="I77" s="72" t="n">
        <v>1.2</v>
      </c>
      <c r="J77" s="101" t="s">
        <v>63</v>
      </c>
    </row>
    <row r="78" s="65" customFormat="true" ht="13.5" hidden="false" customHeight="true" outlineLevel="0" collapsed="false">
      <c r="A78" s="102" t="s">
        <v>367</v>
      </c>
      <c r="B78" s="72" t="s">
        <v>63</v>
      </c>
      <c r="C78" s="72" t="n">
        <v>0.6</v>
      </c>
      <c r="D78" s="72" t="s">
        <v>63</v>
      </c>
      <c r="E78" s="72" t="n">
        <v>-0.6</v>
      </c>
      <c r="F78" s="101" t="s">
        <v>63</v>
      </c>
      <c r="G78" s="72" t="n">
        <v>7.5</v>
      </c>
      <c r="H78" s="72" t="n">
        <v>13</v>
      </c>
      <c r="I78" s="72" t="n">
        <v>5.5</v>
      </c>
      <c r="J78" s="101" t="n">
        <v>73.2</v>
      </c>
    </row>
    <row r="79" customFormat="false" ht="14.25" hidden="false" customHeight="true" outlineLevel="0" collapsed="false">
      <c r="A79" s="102" t="s">
        <v>368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0.8</v>
      </c>
      <c r="H79" s="72" t="n">
        <v>0.7</v>
      </c>
      <c r="I79" s="72" t="n">
        <v>-0.1</v>
      </c>
      <c r="J79" s="101" t="n">
        <v>-12.7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6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392.9</v>
      </c>
      <c r="C8" s="75" t="n">
        <v>10481.3</v>
      </c>
      <c r="D8" s="75" t="n">
        <v>10220.5</v>
      </c>
      <c r="E8" s="75" t="n">
        <v>-260.7</v>
      </c>
      <c r="F8" s="99" t="n">
        <v>-2.5</v>
      </c>
      <c r="G8" s="75" t="n">
        <v>81934.4</v>
      </c>
      <c r="H8" s="75" t="n">
        <v>84489.1</v>
      </c>
      <c r="I8" s="75" t="n">
        <v>2554.7</v>
      </c>
      <c r="J8" s="99" t="n">
        <v>3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7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4489.6</v>
      </c>
      <c r="C10" s="72" t="n">
        <v>4639.4</v>
      </c>
      <c r="D10" s="72" t="n">
        <v>4447.5</v>
      </c>
      <c r="E10" s="72" t="n">
        <v>-191.9</v>
      </c>
      <c r="F10" s="101" t="n">
        <v>-4.1</v>
      </c>
      <c r="G10" s="72" t="n">
        <v>34308.6</v>
      </c>
      <c r="H10" s="72" t="n">
        <v>36962.2</v>
      </c>
      <c r="I10" s="72" t="n">
        <v>2653.6</v>
      </c>
      <c r="J10" s="101" t="n">
        <v>7.7</v>
      </c>
    </row>
    <row r="11" s="65" customFormat="true" ht="13.5" hidden="false" customHeight="true" outlineLevel="0" collapsed="false">
      <c r="A11" s="102" t="s">
        <v>229</v>
      </c>
      <c r="B11" s="72" t="n">
        <v>2527.3</v>
      </c>
      <c r="C11" s="72" t="n">
        <v>2723.9</v>
      </c>
      <c r="D11" s="72" t="n">
        <v>2544.6</v>
      </c>
      <c r="E11" s="72" t="n">
        <v>-179.3</v>
      </c>
      <c r="F11" s="101" t="n">
        <v>-6.6</v>
      </c>
      <c r="G11" s="72" t="n">
        <v>20612.5</v>
      </c>
      <c r="H11" s="72" t="n">
        <v>20058.9</v>
      </c>
      <c r="I11" s="72" t="n">
        <v>-553.5</v>
      </c>
      <c r="J11" s="101" t="n">
        <v>-2.7</v>
      </c>
    </row>
    <row r="12" s="65" customFormat="true" ht="13.5" hidden="false" customHeight="true" outlineLevel="0" collapsed="false">
      <c r="A12" s="102" t="s">
        <v>299</v>
      </c>
      <c r="B12" s="72" t="n">
        <v>877.9</v>
      </c>
      <c r="C12" s="72" t="n">
        <v>600.8</v>
      </c>
      <c r="D12" s="72" t="n">
        <v>737.1</v>
      </c>
      <c r="E12" s="72" t="n">
        <v>136.3</v>
      </c>
      <c r="F12" s="101" t="n">
        <v>22.7</v>
      </c>
      <c r="G12" s="72" t="n">
        <v>6010.2</v>
      </c>
      <c r="H12" s="72" t="n">
        <v>6202.7</v>
      </c>
      <c r="I12" s="72" t="n">
        <v>192.5</v>
      </c>
      <c r="J12" s="101" t="n">
        <v>3.2</v>
      </c>
    </row>
    <row r="13" s="65" customFormat="true" ht="13.5" hidden="false" customHeight="true" outlineLevel="0" collapsed="false">
      <c r="A13" s="102" t="s">
        <v>300</v>
      </c>
      <c r="B13" s="72" t="n">
        <v>575.6</v>
      </c>
      <c r="C13" s="72" t="n">
        <v>573.3</v>
      </c>
      <c r="D13" s="72" t="n">
        <v>582.9</v>
      </c>
      <c r="E13" s="72" t="n">
        <v>9.6</v>
      </c>
      <c r="F13" s="101" t="n">
        <v>1.7</v>
      </c>
      <c r="G13" s="72" t="n">
        <v>4911.7</v>
      </c>
      <c r="H13" s="72" t="n">
        <v>4955</v>
      </c>
      <c r="I13" s="72" t="n">
        <v>43.3</v>
      </c>
      <c r="J13" s="101" t="n">
        <v>0.9</v>
      </c>
    </row>
    <row r="14" s="65" customFormat="true" ht="13.5" hidden="false" customHeight="true" outlineLevel="0" collapsed="false">
      <c r="A14" s="102" t="s">
        <v>110</v>
      </c>
      <c r="B14" s="72" t="n">
        <v>291.5</v>
      </c>
      <c r="C14" s="72" t="n">
        <v>297.2</v>
      </c>
      <c r="D14" s="72" t="n">
        <v>335.4</v>
      </c>
      <c r="E14" s="72" t="n">
        <v>38.2</v>
      </c>
      <c r="F14" s="101" t="n">
        <v>12.8</v>
      </c>
      <c r="G14" s="72" t="n">
        <v>2145.4</v>
      </c>
      <c r="H14" s="72" t="n">
        <v>2312</v>
      </c>
      <c r="I14" s="72" t="n">
        <v>166.6</v>
      </c>
      <c r="J14" s="101" t="n">
        <v>7.8</v>
      </c>
    </row>
    <row r="15" s="65" customFormat="true" ht="13.5" hidden="false" customHeight="true" outlineLevel="0" collapsed="false">
      <c r="A15" s="102" t="s">
        <v>304</v>
      </c>
      <c r="B15" s="72" t="n">
        <v>233.5</v>
      </c>
      <c r="C15" s="72" t="n">
        <v>220.7</v>
      </c>
      <c r="D15" s="72" t="n">
        <v>192.5</v>
      </c>
      <c r="E15" s="72" t="n">
        <v>-28.2</v>
      </c>
      <c r="F15" s="101" t="n">
        <v>-12.8</v>
      </c>
      <c r="G15" s="72" t="n">
        <v>1651.2</v>
      </c>
      <c r="H15" s="72" t="n">
        <v>1791.5</v>
      </c>
      <c r="I15" s="72" t="n">
        <v>140.4</v>
      </c>
      <c r="J15" s="101" t="n">
        <v>8.5</v>
      </c>
    </row>
    <row r="16" s="65" customFormat="true" ht="13.5" hidden="false" customHeight="true" outlineLevel="0" collapsed="false">
      <c r="A16" s="102" t="s">
        <v>301</v>
      </c>
      <c r="B16" s="72" t="n">
        <v>189.9</v>
      </c>
      <c r="C16" s="72" t="n">
        <v>220</v>
      </c>
      <c r="D16" s="72" t="n">
        <v>155.6</v>
      </c>
      <c r="E16" s="72" t="n">
        <v>-64.4</v>
      </c>
      <c r="F16" s="101" t="n">
        <v>-29.3</v>
      </c>
      <c r="G16" s="72" t="n">
        <v>1749.2</v>
      </c>
      <c r="H16" s="72" t="n">
        <v>1761.6</v>
      </c>
      <c r="I16" s="72" t="n">
        <v>12.4</v>
      </c>
      <c r="J16" s="101" t="n">
        <v>0.7</v>
      </c>
    </row>
    <row r="17" s="65" customFormat="true" ht="13.5" hidden="false" customHeight="true" outlineLevel="0" collapsed="false">
      <c r="A17" s="102" t="s">
        <v>303</v>
      </c>
      <c r="B17" s="72" t="n">
        <v>95.4</v>
      </c>
      <c r="C17" s="72" t="n">
        <v>127.2</v>
      </c>
      <c r="D17" s="72" t="n">
        <v>147.8</v>
      </c>
      <c r="E17" s="72" t="n">
        <v>20.6</v>
      </c>
      <c r="F17" s="101" t="n">
        <v>16.2</v>
      </c>
      <c r="G17" s="72" t="n">
        <v>1236.5</v>
      </c>
      <c r="H17" s="72" t="n">
        <v>975.8</v>
      </c>
      <c r="I17" s="72" t="n">
        <v>-260.7</v>
      </c>
      <c r="J17" s="101" t="n">
        <v>-21.1</v>
      </c>
    </row>
    <row r="18" s="65" customFormat="true" ht="13.5" hidden="false" customHeight="true" outlineLevel="0" collapsed="false">
      <c r="A18" s="102" t="s">
        <v>306</v>
      </c>
      <c r="B18" s="72" t="n">
        <v>143.4</v>
      </c>
      <c r="C18" s="72" t="n">
        <v>128.5</v>
      </c>
      <c r="D18" s="72" t="n">
        <v>144.1</v>
      </c>
      <c r="E18" s="72" t="n">
        <v>15.6</v>
      </c>
      <c r="F18" s="101" t="n">
        <v>12.2</v>
      </c>
      <c r="G18" s="72" t="n">
        <v>1206.6</v>
      </c>
      <c r="H18" s="72" t="n">
        <v>1134.2</v>
      </c>
      <c r="I18" s="72" t="n">
        <v>-72.4</v>
      </c>
      <c r="J18" s="101" t="n">
        <v>-6</v>
      </c>
    </row>
    <row r="19" s="65" customFormat="true" ht="13.5" hidden="false" customHeight="true" outlineLevel="0" collapsed="false">
      <c r="A19" s="102" t="s">
        <v>302</v>
      </c>
      <c r="B19" s="72" t="n">
        <v>106.3</v>
      </c>
      <c r="C19" s="72" t="n">
        <v>96.4</v>
      </c>
      <c r="D19" s="72" t="n">
        <v>138.5</v>
      </c>
      <c r="E19" s="72" t="n">
        <v>42.1</v>
      </c>
      <c r="F19" s="101" t="n">
        <v>43.6</v>
      </c>
      <c r="G19" s="72" t="n">
        <v>1008.4</v>
      </c>
      <c r="H19" s="72" t="n">
        <v>1150.8</v>
      </c>
      <c r="I19" s="72" t="n">
        <v>142.3</v>
      </c>
      <c r="J19" s="101" t="n">
        <v>14.1</v>
      </c>
    </row>
    <row r="20" s="65" customFormat="true" ht="13.5" hidden="false" customHeight="true" outlineLevel="0" collapsed="false">
      <c r="A20" s="102" t="s">
        <v>305</v>
      </c>
      <c r="B20" s="72" t="n">
        <v>151.5</v>
      </c>
      <c r="C20" s="72" t="n">
        <v>194.8</v>
      </c>
      <c r="D20" s="72" t="n">
        <v>137.4</v>
      </c>
      <c r="E20" s="72" t="n">
        <v>-57.5</v>
      </c>
      <c r="F20" s="101" t="n">
        <v>-29.5</v>
      </c>
      <c r="G20" s="72" t="n">
        <v>1317.1</v>
      </c>
      <c r="H20" s="72" t="n">
        <v>1352.8</v>
      </c>
      <c r="I20" s="72" t="n">
        <v>35.7</v>
      </c>
      <c r="J20" s="101" t="n">
        <v>2.7</v>
      </c>
    </row>
    <row r="21" s="65" customFormat="true" ht="13.5" hidden="false" customHeight="true" outlineLevel="0" collapsed="false">
      <c r="A21" s="102" t="s">
        <v>308</v>
      </c>
      <c r="B21" s="72" t="n">
        <v>111.6</v>
      </c>
      <c r="C21" s="72" t="n">
        <v>114.2</v>
      </c>
      <c r="D21" s="72" t="n">
        <v>115.8</v>
      </c>
      <c r="E21" s="72" t="n">
        <v>1.6</v>
      </c>
      <c r="F21" s="101" t="n">
        <v>1.4</v>
      </c>
      <c r="G21" s="72" t="n">
        <v>964</v>
      </c>
      <c r="H21" s="72" t="n">
        <v>913.5</v>
      </c>
      <c r="I21" s="72" t="n">
        <v>-50.5</v>
      </c>
      <c r="J21" s="101" t="n">
        <v>-5.2</v>
      </c>
    </row>
    <row r="22" s="65" customFormat="true" ht="13.5" hidden="false" customHeight="true" outlineLevel="0" collapsed="false">
      <c r="A22" s="102" t="s">
        <v>307</v>
      </c>
      <c r="B22" s="72" t="n">
        <v>130.7</v>
      </c>
      <c r="C22" s="72" t="n">
        <v>105.2</v>
      </c>
      <c r="D22" s="72" t="n">
        <v>107.4</v>
      </c>
      <c r="E22" s="72" t="n">
        <v>2.2</v>
      </c>
      <c r="F22" s="101" t="n">
        <v>2.1</v>
      </c>
      <c r="G22" s="72" t="n">
        <v>1048</v>
      </c>
      <c r="H22" s="72" t="n">
        <v>777.4</v>
      </c>
      <c r="I22" s="72" t="n">
        <v>-270.6</v>
      </c>
      <c r="J22" s="101" t="n">
        <v>-25.8</v>
      </c>
    </row>
    <row r="23" s="65" customFormat="true" ht="13.5" hidden="false" customHeight="true" outlineLevel="0" collapsed="false">
      <c r="A23" s="102" t="s">
        <v>310</v>
      </c>
      <c r="B23" s="72" t="n">
        <v>49.9</v>
      </c>
      <c r="C23" s="72" t="n">
        <v>76.8</v>
      </c>
      <c r="D23" s="72" t="n">
        <v>82.8</v>
      </c>
      <c r="E23" s="72" t="n">
        <v>6</v>
      </c>
      <c r="F23" s="101" t="n">
        <v>7.8</v>
      </c>
      <c r="G23" s="72" t="n">
        <v>456.1</v>
      </c>
      <c r="H23" s="72" t="n">
        <v>552</v>
      </c>
      <c r="I23" s="72" t="n">
        <v>95.9</v>
      </c>
      <c r="J23" s="101" t="n">
        <v>21</v>
      </c>
    </row>
    <row r="24" s="65" customFormat="true" ht="13.5" hidden="false" customHeight="true" outlineLevel="0" collapsed="false">
      <c r="A24" s="102" t="s">
        <v>309</v>
      </c>
      <c r="B24" s="72" t="n">
        <v>4.1</v>
      </c>
      <c r="C24" s="72" t="n">
        <v>56.8</v>
      </c>
      <c r="D24" s="72" t="n">
        <v>58.7</v>
      </c>
      <c r="E24" s="72" t="n">
        <v>2</v>
      </c>
      <c r="F24" s="101" t="n">
        <v>3.5</v>
      </c>
      <c r="G24" s="72" t="n">
        <v>138.9</v>
      </c>
      <c r="H24" s="72" t="n">
        <v>443.1</v>
      </c>
      <c r="I24" s="72" t="n">
        <v>304.3</v>
      </c>
      <c r="J24" s="101" t="n">
        <v>219.1</v>
      </c>
    </row>
    <row r="25" s="65" customFormat="true" ht="13.5" hidden="false" customHeight="true" outlineLevel="0" collapsed="false">
      <c r="A25" s="102" t="s">
        <v>311</v>
      </c>
      <c r="B25" s="72" t="n">
        <v>60</v>
      </c>
      <c r="C25" s="72" t="n">
        <v>48</v>
      </c>
      <c r="D25" s="72" t="n">
        <v>55.1</v>
      </c>
      <c r="E25" s="72" t="n">
        <v>7.1</v>
      </c>
      <c r="F25" s="101" t="n">
        <v>14.9</v>
      </c>
      <c r="G25" s="72" t="n">
        <v>407</v>
      </c>
      <c r="H25" s="72" t="n">
        <v>483.8</v>
      </c>
      <c r="I25" s="72" t="n">
        <v>76.9</v>
      </c>
      <c r="J25" s="101" t="n">
        <v>18.9</v>
      </c>
    </row>
    <row r="26" s="65" customFormat="true" ht="13.5" hidden="false" customHeight="true" outlineLevel="0" collapsed="false">
      <c r="A26" s="102" t="s">
        <v>314</v>
      </c>
      <c r="B26" s="72" t="n">
        <v>50.7</v>
      </c>
      <c r="C26" s="72" t="n">
        <v>49.1</v>
      </c>
      <c r="D26" s="72" t="n">
        <v>38</v>
      </c>
      <c r="E26" s="72" t="n">
        <v>-11.1</v>
      </c>
      <c r="F26" s="101" t="n">
        <v>-22.6</v>
      </c>
      <c r="G26" s="72" t="n">
        <v>366.4</v>
      </c>
      <c r="H26" s="72" t="n">
        <v>268.6</v>
      </c>
      <c r="I26" s="72" t="n">
        <v>-97.8</v>
      </c>
      <c r="J26" s="101" t="n">
        <v>-26.7</v>
      </c>
    </row>
    <row r="27" s="65" customFormat="true" ht="13.5" hidden="false" customHeight="true" outlineLevel="0" collapsed="false">
      <c r="A27" s="102" t="s">
        <v>313</v>
      </c>
      <c r="B27" s="72" t="n">
        <v>33.4</v>
      </c>
      <c r="C27" s="72" t="n">
        <v>32.6</v>
      </c>
      <c r="D27" s="72" t="n">
        <v>30.1</v>
      </c>
      <c r="E27" s="72" t="n">
        <v>-2.5</v>
      </c>
      <c r="F27" s="101" t="n">
        <v>-7.8</v>
      </c>
      <c r="G27" s="72" t="n">
        <v>249.4</v>
      </c>
      <c r="H27" s="72" t="n">
        <v>231.9</v>
      </c>
      <c r="I27" s="72" t="n">
        <v>-17.5</v>
      </c>
      <c r="J27" s="101" t="n">
        <v>-7</v>
      </c>
    </row>
    <row r="28" s="65" customFormat="true" ht="13.5" hidden="false" customHeight="true" outlineLevel="0" collapsed="false">
      <c r="A28" s="102" t="s">
        <v>315</v>
      </c>
      <c r="B28" s="72" t="s">
        <v>63</v>
      </c>
      <c r="C28" s="72" t="n">
        <v>2.5</v>
      </c>
      <c r="D28" s="72" t="n">
        <v>23.4</v>
      </c>
      <c r="E28" s="72" t="n">
        <v>20.9</v>
      </c>
      <c r="F28" s="101" t="n">
        <v>825</v>
      </c>
      <c r="G28" s="72" t="n">
        <v>1.9</v>
      </c>
      <c r="H28" s="72" t="n">
        <v>30.5</v>
      </c>
      <c r="I28" s="72" t="n">
        <v>28.6</v>
      </c>
      <c r="J28" s="101" t="n">
        <v>1518.7</v>
      </c>
    </row>
    <row r="29" s="65" customFormat="true" ht="13.5" hidden="false" customHeight="true" outlineLevel="0" collapsed="false">
      <c r="A29" s="102" t="s">
        <v>316</v>
      </c>
      <c r="B29" s="72" t="n">
        <v>23.1</v>
      </c>
      <c r="C29" s="72" t="n">
        <v>18.4</v>
      </c>
      <c r="D29" s="72" t="n">
        <v>20.8</v>
      </c>
      <c r="E29" s="72" t="n">
        <v>2.5</v>
      </c>
      <c r="F29" s="101" t="n">
        <v>13.5</v>
      </c>
      <c r="G29" s="72" t="n">
        <v>139.6</v>
      </c>
      <c r="H29" s="72" t="n">
        <v>134.2</v>
      </c>
      <c r="I29" s="72" t="n">
        <v>-5.4</v>
      </c>
      <c r="J29" s="101" t="n">
        <v>-3.8</v>
      </c>
    </row>
    <row r="30" s="65" customFormat="true" ht="13.5" hidden="false" customHeight="true" outlineLevel="0" collapsed="false">
      <c r="A30" s="102" t="s">
        <v>312</v>
      </c>
      <c r="B30" s="72" t="n">
        <v>87.7</v>
      </c>
      <c r="C30" s="72" t="n">
        <v>34.5</v>
      </c>
      <c r="D30" s="72" t="n">
        <v>19.2</v>
      </c>
      <c r="E30" s="72" t="n">
        <v>-15.3</v>
      </c>
      <c r="F30" s="101" t="n">
        <v>-44.4</v>
      </c>
      <c r="G30" s="72" t="n">
        <v>528.7</v>
      </c>
      <c r="H30" s="72" t="n">
        <v>413.3</v>
      </c>
      <c r="I30" s="72" t="n">
        <v>-115.4</v>
      </c>
      <c r="J30" s="101" t="n">
        <v>-21.8</v>
      </c>
    </row>
    <row r="31" s="65" customFormat="true" ht="13.5" hidden="false" customHeight="true" outlineLevel="0" collapsed="false">
      <c r="A31" s="102" t="s">
        <v>320</v>
      </c>
      <c r="B31" s="72" t="n">
        <v>25.9</v>
      </c>
      <c r="C31" s="72" t="n">
        <v>8.4</v>
      </c>
      <c r="D31" s="72" t="n">
        <v>14.9</v>
      </c>
      <c r="E31" s="72" t="n">
        <v>6.5</v>
      </c>
      <c r="F31" s="101" t="n">
        <v>76.6</v>
      </c>
      <c r="G31" s="72" t="n">
        <v>215.8</v>
      </c>
      <c r="H31" s="72" t="n">
        <v>156.3</v>
      </c>
      <c r="I31" s="72" t="n">
        <v>-59.5</v>
      </c>
      <c r="J31" s="101" t="n">
        <v>-27.6</v>
      </c>
    </row>
    <row r="32" s="65" customFormat="true" ht="13.5" hidden="false" customHeight="true" outlineLevel="0" collapsed="false">
      <c r="A32" s="102" t="s">
        <v>298</v>
      </c>
      <c r="B32" s="72" t="n">
        <v>6.1</v>
      </c>
      <c r="C32" s="72" t="n">
        <v>30.5</v>
      </c>
      <c r="D32" s="72" t="n">
        <v>10.5</v>
      </c>
      <c r="E32" s="72" t="n">
        <v>-20</v>
      </c>
      <c r="F32" s="101" t="n">
        <v>-65.4</v>
      </c>
      <c r="G32" s="72" t="n">
        <v>319.8</v>
      </c>
      <c r="H32" s="72" t="n">
        <v>685.9</v>
      </c>
      <c r="I32" s="72" t="n">
        <v>366.2</v>
      </c>
      <c r="J32" s="101" t="n">
        <v>114.5</v>
      </c>
    </row>
    <row r="33" customFormat="false" ht="13.5" hidden="false" customHeight="true" outlineLevel="0" collapsed="false">
      <c r="A33" s="102" t="s">
        <v>321</v>
      </c>
      <c r="B33" s="72" t="n">
        <v>18.8</v>
      </c>
      <c r="C33" s="72" t="n">
        <v>9.6</v>
      </c>
      <c r="D33" s="72" t="n">
        <v>10.2</v>
      </c>
      <c r="E33" s="72" t="n">
        <v>0.6</v>
      </c>
      <c r="F33" s="101" t="n">
        <v>6</v>
      </c>
      <c r="G33" s="72" t="n">
        <v>198.6</v>
      </c>
      <c r="H33" s="72" t="n">
        <v>154.6</v>
      </c>
      <c r="I33" s="72" t="n">
        <v>-44</v>
      </c>
      <c r="J33" s="101" t="n">
        <v>-22.2</v>
      </c>
    </row>
    <row r="34" customFormat="false" ht="13.5" hidden="false" customHeight="true" outlineLevel="0" collapsed="false">
      <c r="A34" s="102" t="s">
        <v>325</v>
      </c>
      <c r="B34" s="72" t="n">
        <v>11.1</v>
      </c>
      <c r="C34" s="72" t="n">
        <v>8.7</v>
      </c>
      <c r="D34" s="72" t="n">
        <v>9.8</v>
      </c>
      <c r="E34" s="72" t="n">
        <v>1.1</v>
      </c>
      <c r="F34" s="101" t="n">
        <v>12.1</v>
      </c>
      <c r="G34" s="72" t="n">
        <v>59.3</v>
      </c>
      <c r="H34" s="72" t="n">
        <v>62.6</v>
      </c>
      <c r="I34" s="72" t="n">
        <v>3.3</v>
      </c>
      <c r="J34" s="101" t="n">
        <v>5.6</v>
      </c>
    </row>
    <row r="35" s="65" customFormat="true" ht="13.5" hidden="false" customHeight="true" outlineLevel="0" collapsed="false">
      <c r="A35" s="102" t="s">
        <v>317</v>
      </c>
      <c r="B35" s="72" t="n">
        <v>5.8</v>
      </c>
      <c r="C35" s="72" t="n">
        <v>5.5</v>
      </c>
      <c r="D35" s="72" t="n">
        <v>9.5</v>
      </c>
      <c r="E35" s="72" t="n">
        <v>3.9</v>
      </c>
      <c r="F35" s="101" t="n">
        <v>71.2</v>
      </c>
      <c r="G35" s="72" t="n">
        <v>50.5</v>
      </c>
      <c r="H35" s="72" t="n">
        <v>31</v>
      </c>
      <c r="I35" s="72" t="n">
        <v>-19.5</v>
      </c>
      <c r="J35" s="101" t="n">
        <v>-38.6</v>
      </c>
    </row>
    <row r="36" s="65" customFormat="true" ht="13.5" hidden="false" customHeight="true" outlineLevel="0" collapsed="false">
      <c r="A36" s="102" t="s">
        <v>329</v>
      </c>
      <c r="B36" s="72" t="n">
        <v>3.7</v>
      </c>
      <c r="C36" s="72" t="n">
        <v>8.2</v>
      </c>
      <c r="D36" s="72" t="n">
        <v>9.4</v>
      </c>
      <c r="E36" s="72" t="n">
        <v>1.3</v>
      </c>
      <c r="F36" s="101" t="n">
        <v>15.3</v>
      </c>
      <c r="G36" s="72" t="n">
        <v>42.4</v>
      </c>
      <c r="H36" s="72" t="n">
        <v>37.4</v>
      </c>
      <c r="I36" s="72" t="n">
        <v>-5</v>
      </c>
      <c r="J36" s="101" t="n">
        <v>-11.7</v>
      </c>
    </row>
    <row r="37" s="65" customFormat="true" ht="13.5" hidden="false" customHeight="true" outlineLevel="0" collapsed="false">
      <c r="A37" s="102" t="s">
        <v>330</v>
      </c>
      <c r="B37" s="72" t="n">
        <v>6.9</v>
      </c>
      <c r="C37" s="72" t="n">
        <v>1.7</v>
      </c>
      <c r="D37" s="72" t="n">
        <v>6.2</v>
      </c>
      <c r="E37" s="72" t="n">
        <v>4.5</v>
      </c>
      <c r="F37" s="101" t="n">
        <v>272.6</v>
      </c>
      <c r="G37" s="72" t="n">
        <v>46.8</v>
      </c>
      <c r="H37" s="72" t="n">
        <v>39</v>
      </c>
      <c r="I37" s="72" t="n">
        <v>-7.8</v>
      </c>
      <c r="J37" s="101" t="n">
        <v>-16.6</v>
      </c>
    </row>
    <row r="38" s="65" customFormat="true" ht="13.5" hidden="false" customHeight="true" outlineLevel="0" collapsed="false">
      <c r="A38" s="102" t="s">
        <v>332</v>
      </c>
      <c r="B38" s="72" t="n">
        <v>1.7</v>
      </c>
      <c r="C38" s="72" t="s">
        <v>63</v>
      </c>
      <c r="D38" s="72" t="n">
        <v>5.6</v>
      </c>
      <c r="E38" s="72" t="n">
        <v>5.6</v>
      </c>
      <c r="F38" s="101" t="s">
        <v>63</v>
      </c>
      <c r="G38" s="72" t="n">
        <v>18.1</v>
      </c>
      <c r="H38" s="72" t="n">
        <v>8.3</v>
      </c>
      <c r="I38" s="72" t="n">
        <v>-9.9</v>
      </c>
      <c r="J38" s="101" t="n">
        <v>-54.5</v>
      </c>
    </row>
    <row r="39" s="65" customFormat="true" ht="13.5" hidden="false" customHeight="true" outlineLevel="0" collapsed="false">
      <c r="A39" s="102" t="s">
        <v>319</v>
      </c>
      <c r="B39" s="72" t="n">
        <v>5.1</v>
      </c>
      <c r="C39" s="72" t="s">
        <v>63</v>
      </c>
      <c r="D39" s="72" t="n">
        <v>4.7</v>
      </c>
      <c r="E39" s="72" t="n">
        <v>4.7</v>
      </c>
      <c r="F39" s="101" t="s">
        <v>63</v>
      </c>
      <c r="G39" s="72" t="n">
        <v>28.6</v>
      </c>
      <c r="H39" s="72" t="n">
        <v>25.3</v>
      </c>
      <c r="I39" s="72" t="n">
        <v>-3.3</v>
      </c>
      <c r="J39" s="101" t="n">
        <v>-11.4</v>
      </c>
    </row>
    <row r="40" s="65" customFormat="true" ht="13.5" hidden="false" customHeight="true" outlineLevel="0" collapsed="false">
      <c r="A40" s="102" t="s">
        <v>327</v>
      </c>
      <c r="B40" s="72" t="n">
        <v>3.5</v>
      </c>
      <c r="C40" s="72" t="n">
        <v>4.1</v>
      </c>
      <c r="D40" s="72" t="n">
        <v>3.5</v>
      </c>
      <c r="E40" s="72" t="n">
        <v>-0.7</v>
      </c>
      <c r="F40" s="101" t="n">
        <v>-16.7</v>
      </c>
      <c r="G40" s="72" t="n">
        <v>21.8</v>
      </c>
      <c r="H40" s="72" t="n">
        <v>23.9</v>
      </c>
      <c r="I40" s="72" t="n">
        <v>2.1</v>
      </c>
      <c r="J40" s="101" t="n">
        <v>9.8</v>
      </c>
    </row>
    <row r="41" s="65" customFormat="true" ht="13.5" hidden="false" customHeight="true" outlineLevel="0" collapsed="false">
      <c r="A41" s="102" t="s">
        <v>334</v>
      </c>
      <c r="B41" s="72" t="n">
        <v>3.1</v>
      </c>
      <c r="C41" s="72" t="n">
        <v>7</v>
      </c>
      <c r="D41" s="72" t="n">
        <v>3.4</v>
      </c>
      <c r="E41" s="72" t="n">
        <v>-3.6</v>
      </c>
      <c r="F41" s="101" t="n">
        <v>-51.5</v>
      </c>
      <c r="G41" s="72" t="n">
        <v>26.5</v>
      </c>
      <c r="H41" s="72" t="n">
        <v>38.8</v>
      </c>
      <c r="I41" s="72" t="n">
        <v>12.4</v>
      </c>
      <c r="J41" s="101" t="n">
        <v>46.7</v>
      </c>
    </row>
    <row r="42" s="65" customFormat="true" ht="13.5" hidden="false" customHeight="true" outlineLevel="0" collapsed="false">
      <c r="A42" s="102" t="s">
        <v>338</v>
      </c>
      <c r="B42" s="72" t="n">
        <v>2</v>
      </c>
      <c r="C42" s="72" t="n">
        <v>3.1</v>
      </c>
      <c r="D42" s="72" t="n">
        <v>3.1</v>
      </c>
      <c r="E42" s="72" t="n">
        <v>0</v>
      </c>
      <c r="F42" s="101" t="n">
        <v>0.5</v>
      </c>
      <c r="G42" s="72" t="n">
        <v>6.1</v>
      </c>
      <c r="H42" s="72" t="n">
        <v>16.5</v>
      </c>
      <c r="I42" s="72" t="n">
        <v>10.3</v>
      </c>
      <c r="J42" s="101" t="n">
        <v>168.7</v>
      </c>
    </row>
    <row r="43" s="65" customFormat="true" ht="13.5" hidden="false" customHeight="true" outlineLevel="0" collapsed="false">
      <c r="A43" s="102" t="s">
        <v>323</v>
      </c>
      <c r="B43" s="72" t="n">
        <v>1.9</v>
      </c>
      <c r="C43" s="72" t="n">
        <v>2.1</v>
      </c>
      <c r="D43" s="72" t="n">
        <v>2.4</v>
      </c>
      <c r="E43" s="72" t="n">
        <v>0.3</v>
      </c>
      <c r="F43" s="101" t="n">
        <v>14.3</v>
      </c>
      <c r="G43" s="72" t="n">
        <v>16.3</v>
      </c>
      <c r="H43" s="72" t="n">
        <v>17.5</v>
      </c>
      <c r="I43" s="72" t="n">
        <v>1.1</v>
      </c>
      <c r="J43" s="101" t="n">
        <v>7</v>
      </c>
    </row>
    <row r="44" s="65" customFormat="true" ht="13.5" hidden="false" customHeight="true" outlineLevel="0" collapsed="false">
      <c r="A44" s="102" t="s">
        <v>339</v>
      </c>
      <c r="B44" s="72" t="n">
        <v>1.5</v>
      </c>
      <c r="C44" s="72" t="n">
        <v>2.3</v>
      </c>
      <c r="D44" s="72" t="n">
        <v>2</v>
      </c>
      <c r="E44" s="72" t="n">
        <v>-0.4</v>
      </c>
      <c r="F44" s="101" t="n">
        <v>-15.7</v>
      </c>
      <c r="G44" s="72" t="n">
        <v>12.8</v>
      </c>
      <c r="H44" s="72" t="n">
        <v>21.4</v>
      </c>
      <c r="I44" s="72" t="n">
        <v>8.6</v>
      </c>
      <c r="J44" s="101" t="n">
        <v>67.8</v>
      </c>
    </row>
    <row r="45" s="65" customFormat="true" ht="13.5" hidden="false" customHeight="true" outlineLevel="0" collapsed="false">
      <c r="A45" s="102" t="s">
        <v>335</v>
      </c>
      <c r="B45" s="72" t="n">
        <v>1.8</v>
      </c>
      <c r="C45" s="72" t="n">
        <v>1.8</v>
      </c>
      <c r="D45" s="72" t="n">
        <v>1.9</v>
      </c>
      <c r="E45" s="72" t="n">
        <v>0.1</v>
      </c>
      <c r="F45" s="101" t="n">
        <v>3.6</v>
      </c>
      <c r="G45" s="72" t="n">
        <v>15.5</v>
      </c>
      <c r="H45" s="72" t="n">
        <v>19.1</v>
      </c>
      <c r="I45" s="72" t="n">
        <v>3.7</v>
      </c>
      <c r="J45" s="101" t="n">
        <v>23.6</v>
      </c>
    </row>
    <row r="46" s="65" customFormat="true" ht="13.5" hidden="false" customHeight="true" outlineLevel="0" collapsed="false">
      <c r="A46" s="102" t="s">
        <v>342</v>
      </c>
      <c r="B46" s="72" t="s">
        <v>63</v>
      </c>
      <c r="C46" s="72" t="s">
        <v>63</v>
      </c>
      <c r="D46" s="72" t="n">
        <v>1.7</v>
      </c>
      <c r="E46" s="72" t="n">
        <v>1.7</v>
      </c>
      <c r="F46" s="101" t="s">
        <v>63</v>
      </c>
      <c r="G46" s="72" t="n">
        <v>2.2</v>
      </c>
      <c r="H46" s="72" t="n">
        <v>4.1</v>
      </c>
      <c r="I46" s="72" t="n">
        <v>1.9</v>
      </c>
      <c r="J46" s="101" t="n">
        <v>88.5</v>
      </c>
    </row>
    <row r="47" s="65" customFormat="true" ht="13.5" hidden="false" customHeight="true" outlineLevel="0" collapsed="false">
      <c r="A47" s="102" t="s">
        <v>326</v>
      </c>
      <c r="B47" s="72" t="n">
        <v>2.7</v>
      </c>
      <c r="C47" s="72" t="s">
        <v>63</v>
      </c>
      <c r="D47" s="72" t="n">
        <v>1.3</v>
      </c>
      <c r="E47" s="72" t="n">
        <v>1.3</v>
      </c>
      <c r="F47" s="101" t="s">
        <v>63</v>
      </c>
      <c r="G47" s="72" t="n">
        <v>6.6</v>
      </c>
      <c r="H47" s="72" t="n">
        <v>10.7</v>
      </c>
      <c r="I47" s="72" t="n">
        <v>4.1</v>
      </c>
      <c r="J47" s="101" t="n">
        <v>61.4</v>
      </c>
    </row>
    <row r="48" s="65" customFormat="true" ht="13.5" hidden="false" customHeight="true" outlineLevel="0" collapsed="false">
      <c r="A48" s="102" t="s">
        <v>348</v>
      </c>
      <c r="B48" s="72" t="n">
        <v>1.4</v>
      </c>
      <c r="C48" s="72" t="n">
        <v>1.2</v>
      </c>
      <c r="D48" s="72" t="n">
        <v>1.1</v>
      </c>
      <c r="E48" s="72" t="n">
        <v>0</v>
      </c>
      <c r="F48" s="101" t="n">
        <v>-3.1</v>
      </c>
      <c r="G48" s="72" t="n">
        <v>7.6</v>
      </c>
      <c r="H48" s="72" t="n">
        <v>8</v>
      </c>
      <c r="I48" s="72" t="n">
        <v>0.4</v>
      </c>
      <c r="J48" s="101" t="n">
        <v>5.2</v>
      </c>
    </row>
    <row r="49" s="65" customFormat="true" ht="13.5" hidden="false" customHeight="true" outlineLevel="0" collapsed="false">
      <c r="A49" s="102" t="s">
        <v>324</v>
      </c>
      <c r="B49" s="72" t="n">
        <v>3.1</v>
      </c>
      <c r="C49" s="72" t="n">
        <v>7.8</v>
      </c>
      <c r="D49" s="72" t="n">
        <v>1</v>
      </c>
      <c r="E49" s="72" t="n">
        <v>-6.8</v>
      </c>
      <c r="F49" s="101" t="n">
        <v>-87.4</v>
      </c>
      <c r="G49" s="72" t="n">
        <v>24.3</v>
      </c>
      <c r="H49" s="72" t="n">
        <v>28.4</v>
      </c>
      <c r="I49" s="72" t="n">
        <v>4.1</v>
      </c>
      <c r="J49" s="101" t="n">
        <v>16.7</v>
      </c>
    </row>
    <row r="50" s="65" customFormat="true" ht="13.5" hidden="false" customHeight="true" outlineLevel="0" collapsed="false">
      <c r="A50" s="102" t="s">
        <v>336</v>
      </c>
      <c r="B50" s="72" t="n">
        <v>3.1</v>
      </c>
      <c r="C50" s="72" t="n">
        <v>1.4</v>
      </c>
      <c r="D50" s="72" t="n">
        <v>0.9</v>
      </c>
      <c r="E50" s="72" t="n">
        <v>-0.5</v>
      </c>
      <c r="F50" s="101" t="n">
        <v>-33.5</v>
      </c>
      <c r="G50" s="72" t="n">
        <v>24.9</v>
      </c>
      <c r="H50" s="72" t="n">
        <v>16.8</v>
      </c>
      <c r="I50" s="72" t="n">
        <v>-8.1</v>
      </c>
      <c r="J50" s="101" t="n">
        <v>-32.4</v>
      </c>
    </row>
    <row r="51" s="65" customFormat="true" ht="13.5" hidden="false" customHeight="true" outlineLevel="0" collapsed="false">
      <c r="A51" s="102" t="s">
        <v>349</v>
      </c>
      <c r="B51" s="72" t="n">
        <v>0.6</v>
      </c>
      <c r="C51" s="72" t="n">
        <v>0.6</v>
      </c>
      <c r="D51" s="72" t="n">
        <v>0.5</v>
      </c>
      <c r="E51" s="72" t="n">
        <v>-0.1</v>
      </c>
      <c r="F51" s="101" t="n">
        <v>-14.9</v>
      </c>
      <c r="G51" s="72" t="n">
        <v>3.5</v>
      </c>
      <c r="H51" s="72" t="n">
        <v>3.4</v>
      </c>
      <c r="I51" s="72" t="n">
        <v>-0.1</v>
      </c>
      <c r="J51" s="101" t="n">
        <v>-2.4</v>
      </c>
    </row>
    <row r="52" s="65" customFormat="true" ht="13.5" hidden="false" customHeight="true" outlineLevel="0" collapsed="false">
      <c r="A52" s="102" t="s">
        <v>340</v>
      </c>
      <c r="B52" s="72" t="n">
        <v>0.3</v>
      </c>
      <c r="C52" s="72" t="n">
        <v>0.3</v>
      </c>
      <c r="D52" s="72" t="n">
        <v>0.5</v>
      </c>
      <c r="E52" s="72" t="n">
        <v>0.2</v>
      </c>
      <c r="F52" s="101" t="n">
        <v>49</v>
      </c>
      <c r="G52" s="72" t="n">
        <v>5.2</v>
      </c>
      <c r="H52" s="72" t="n">
        <v>3.9</v>
      </c>
      <c r="I52" s="72" t="n">
        <v>-1.3</v>
      </c>
      <c r="J52" s="101" t="n">
        <v>-24.6</v>
      </c>
    </row>
    <row r="53" s="65" customFormat="true" ht="13.5" hidden="false" customHeight="true" outlineLevel="0" collapsed="false">
      <c r="A53" s="102" t="s">
        <v>346</v>
      </c>
      <c r="B53" s="72" t="n">
        <v>0.7</v>
      </c>
      <c r="C53" s="72" t="n">
        <v>0.7</v>
      </c>
      <c r="D53" s="72" t="n">
        <v>0.5</v>
      </c>
      <c r="E53" s="72" t="n">
        <v>-0.2</v>
      </c>
      <c r="F53" s="101" t="n">
        <v>-29.5</v>
      </c>
      <c r="G53" s="72" t="n">
        <v>4.4</v>
      </c>
      <c r="H53" s="72" t="n">
        <v>5</v>
      </c>
      <c r="I53" s="72" t="n">
        <v>0.6</v>
      </c>
      <c r="J53" s="101" t="n">
        <v>13</v>
      </c>
    </row>
    <row r="54" s="65" customFormat="true" ht="13.5" hidden="false" customHeight="true" outlineLevel="0" collapsed="false">
      <c r="A54" s="102" t="s">
        <v>344</v>
      </c>
      <c r="B54" s="72" t="n">
        <v>0.4</v>
      </c>
      <c r="C54" s="72" t="n">
        <v>0.5</v>
      </c>
      <c r="D54" s="72" t="n">
        <v>0.4</v>
      </c>
      <c r="E54" s="72" t="n">
        <v>-0.1</v>
      </c>
      <c r="F54" s="101" t="n">
        <v>-19.8</v>
      </c>
      <c r="G54" s="72" t="n">
        <v>2.5</v>
      </c>
      <c r="H54" s="72" t="n">
        <v>2.6</v>
      </c>
      <c r="I54" s="72" t="n">
        <v>0.1</v>
      </c>
      <c r="J54" s="101" t="n">
        <v>3.5</v>
      </c>
    </row>
    <row r="55" customFormat="false" ht="13.5" hidden="false" customHeight="true" outlineLevel="0" collapsed="false">
      <c r="A55" s="102" t="s">
        <v>353</v>
      </c>
      <c r="B55" s="72" t="n">
        <v>0.7</v>
      </c>
      <c r="C55" s="72" t="n">
        <v>0.3</v>
      </c>
      <c r="D55" s="72" t="n">
        <v>0.3</v>
      </c>
      <c r="E55" s="72" t="n">
        <v>0</v>
      </c>
      <c r="F55" s="101" t="n">
        <v>4.7</v>
      </c>
      <c r="G55" s="72" t="n">
        <v>2.8</v>
      </c>
      <c r="H55" s="72" t="n">
        <v>3.2</v>
      </c>
      <c r="I55" s="72" t="n">
        <v>0.4</v>
      </c>
      <c r="J55" s="101" t="n">
        <v>12.5</v>
      </c>
    </row>
    <row r="56" customFormat="false" ht="13.5" hidden="false" customHeight="true" outlineLevel="0" collapsed="false">
      <c r="A56" s="102" t="s">
        <v>357</v>
      </c>
      <c r="B56" s="72" t="s">
        <v>63</v>
      </c>
      <c r="C56" s="72" t="s">
        <v>63</v>
      </c>
      <c r="D56" s="72" t="n">
        <v>0.2</v>
      </c>
      <c r="E56" s="72" t="n">
        <v>0.2</v>
      </c>
      <c r="F56" s="101" t="s">
        <v>63</v>
      </c>
      <c r="G56" s="72" t="s">
        <v>63</v>
      </c>
      <c r="H56" s="72" t="n">
        <v>0.2</v>
      </c>
      <c r="I56" s="72" t="n">
        <v>0.2</v>
      </c>
      <c r="J56" s="101" t="s">
        <v>63</v>
      </c>
    </row>
    <row r="57" s="65" customFormat="true" ht="13.5" hidden="false" customHeight="true" outlineLevel="0" collapsed="false">
      <c r="A57" s="102" t="s">
        <v>355</v>
      </c>
      <c r="B57" s="72" t="n">
        <v>0.1</v>
      </c>
      <c r="C57" s="72" t="n">
        <v>0.1</v>
      </c>
      <c r="D57" s="72" t="n">
        <v>0.2</v>
      </c>
      <c r="E57" s="72" t="n">
        <v>0.1</v>
      </c>
      <c r="F57" s="101" t="n">
        <v>49.2</v>
      </c>
      <c r="G57" s="72" t="n">
        <v>0.8</v>
      </c>
      <c r="H57" s="72" t="n">
        <v>1</v>
      </c>
      <c r="I57" s="72" t="n">
        <v>0.1</v>
      </c>
      <c r="J57" s="101" t="n">
        <v>15.6</v>
      </c>
    </row>
    <row r="58" s="65" customFormat="true" ht="13.5" hidden="false" customHeight="true" outlineLevel="0" collapsed="false">
      <c r="A58" s="102" t="s">
        <v>352</v>
      </c>
      <c r="B58" s="72" t="n">
        <v>0.5</v>
      </c>
      <c r="C58" s="72" t="n">
        <v>0.5</v>
      </c>
      <c r="D58" s="72" t="n">
        <v>0.2</v>
      </c>
      <c r="E58" s="72" t="n">
        <v>-0.3</v>
      </c>
      <c r="F58" s="101" t="n">
        <v>-69.4</v>
      </c>
      <c r="G58" s="72" t="n">
        <v>2.9</v>
      </c>
      <c r="H58" s="72" t="n">
        <v>2.7</v>
      </c>
      <c r="I58" s="72" t="n">
        <v>-0.2</v>
      </c>
      <c r="J58" s="101" t="n">
        <v>-7</v>
      </c>
    </row>
    <row r="59" s="65" customFormat="true" ht="13.5" hidden="false" customHeight="true" outlineLevel="0" collapsed="false">
      <c r="A59" s="102" t="s">
        <v>356</v>
      </c>
      <c r="B59" s="72" t="n">
        <v>0.4</v>
      </c>
      <c r="C59" s="72" t="n">
        <v>0</v>
      </c>
      <c r="D59" s="72" t="n">
        <v>0</v>
      </c>
      <c r="E59" s="72" t="n">
        <v>0</v>
      </c>
      <c r="F59" s="101" t="n">
        <v>40</v>
      </c>
      <c r="G59" s="72" t="n">
        <v>2.5</v>
      </c>
      <c r="H59" s="72" t="n">
        <v>1.7</v>
      </c>
      <c r="I59" s="72" t="n">
        <v>-0.8</v>
      </c>
      <c r="J59" s="101" t="n">
        <v>-31.3</v>
      </c>
    </row>
    <row r="60" s="65" customFormat="true" ht="13.5" hidden="false" customHeight="true" outlineLevel="0" collapsed="false">
      <c r="A60" s="102" t="s">
        <v>358</v>
      </c>
      <c r="B60" s="72" t="n">
        <v>0</v>
      </c>
      <c r="C60" s="72" t="n">
        <v>0</v>
      </c>
      <c r="D60" s="72" t="n">
        <v>0</v>
      </c>
      <c r="E60" s="72" t="n">
        <v>0</v>
      </c>
      <c r="F60" s="101" t="n">
        <v>-43.8</v>
      </c>
      <c r="G60" s="72" t="n">
        <v>0.2</v>
      </c>
      <c r="H60" s="72" t="n">
        <v>0.1</v>
      </c>
      <c r="I60" s="72" t="n">
        <v>-0.1</v>
      </c>
      <c r="J60" s="101" t="n">
        <v>-48.4</v>
      </c>
    </row>
    <row r="61" s="65" customFormat="true" ht="13.5" hidden="false" customHeight="true" outlineLevel="0" collapsed="false">
      <c r="A61" s="102" t="s">
        <v>347</v>
      </c>
      <c r="B61" s="72" t="n">
        <v>0</v>
      </c>
      <c r="C61" s="72" t="n">
        <v>0</v>
      </c>
      <c r="D61" s="72" t="n">
        <v>0</v>
      </c>
      <c r="E61" s="72" t="n">
        <v>0</v>
      </c>
      <c r="F61" s="101" t="n">
        <v>12.5</v>
      </c>
      <c r="G61" s="72" t="n">
        <v>0.5</v>
      </c>
      <c r="H61" s="72" t="n">
        <v>0.5</v>
      </c>
      <c r="I61" s="72" t="n">
        <v>0</v>
      </c>
      <c r="J61" s="101" t="n">
        <v>-3.9</v>
      </c>
    </row>
    <row r="62" s="65" customFormat="true" ht="13.5" hidden="false" customHeight="true" outlineLevel="0" collapsed="false">
      <c r="A62" s="102" t="s">
        <v>360</v>
      </c>
      <c r="B62" s="72" t="n">
        <v>2.6</v>
      </c>
      <c r="C62" s="72" t="n">
        <v>3.4</v>
      </c>
      <c r="D62" s="72" t="s">
        <v>63</v>
      </c>
      <c r="E62" s="72" t="n">
        <v>-3.4</v>
      </c>
      <c r="F62" s="101" t="s">
        <v>63</v>
      </c>
      <c r="G62" s="72" t="n">
        <v>22.1</v>
      </c>
      <c r="H62" s="72" t="n">
        <v>9.1</v>
      </c>
      <c r="I62" s="72" t="n">
        <v>-13</v>
      </c>
      <c r="J62" s="101" t="n">
        <v>-59</v>
      </c>
    </row>
    <row r="63" s="65" customFormat="true" ht="13.5" hidden="false" customHeight="true" outlineLevel="0" collapsed="false">
      <c r="A63" s="102" t="s">
        <v>367</v>
      </c>
      <c r="B63" s="72" t="s">
        <v>63</v>
      </c>
      <c r="C63" s="72" t="s">
        <v>63</v>
      </c>
      <c r="D63" s="72" t="s">
        <v>63</v>
      </c>
      <c r="E63" s="72" t="s">
        <v>63</v>
      </c>
      <c r="F63" s="101" t="s">
        <v>63</v>
      </c>
      <c r="G63" s="72" t="s">
        <v>63</v>
      </c>
      <c r="H63" s="72" t="n">
        <v>0.4</v>
      </c>
      <c r="I63" s="72" t="n">
        <v>0.4</v>
      </c>
      <c r="J63" s="101" t="s">
        <v>63</v>
      </c>
    </row>
    <row r="64" s="65" customFormat="true" ht="13.5" hidden="false" customHeight="true" outlineLevel="0" collapsed="false">
      <c r="A64" s="102" t="s">
        <v>370</v>
      </c>
      <c r="B64" s="72" t="s">
        <v>63</v>
      </c>
      <c r="C64" s="72" t="s">
        <v>63</v>
      </c>
      <c r="D64" s="72" t="s">
        <v>63</v>
      </c>
      <c r="E64" s="72" t="s">
        <v>63</v>
      </c>
      <c r="F64" s="101" t="s">
        <v>63</v>
      </c>
      <c r="G64" s="72" t="s">
        <v>63</v>
      </c>
      <c r="H64" s="72" t="n">
        <v>0.9</v>
      </c>
      <c r="I64" s="72" t="n">
        <v>0.9</v>
      </c>
      <c r="J64" s="101" t="s">
        <v>63</v>
      </c>
    </row>
    <row r="65" s="65" customFormat="true" ht="13.5" hidden="false" customHeight="true" outlineLevel="0" collapsed="false">
      <c r="A65" s="102" t="s">
        <v>368</v>
      </c>
      <c r="B65" s="72" t="n">
        <v>1</v>
      </c>
      <c r="C65" s="72" t="s">
        <v>63</v>
      </c>
      <c r="D65" s="72" t="s">
        <v>63</v>
      </c>
      <c r="E65" s="72" t="s">
        <v>63</v>
      </c>
      <c r="F65" s="101" t="s">
        <v>63</v>
      </c>
      <c r="G65" s="72" t="n">
        <v>2.9</v>
      </c>
      <c r="H65" s="72" t="n">
        <v>2</v>
      </c>
      <c r="I65" s="72" t="n">
        <v>-0.9</v>
      </c>
      <c r="J65" s="101" t="n">
        <v>-31.5</v>
      </c>
    </row>
    <row r="66" s="65" customFormat="true" ht="13.5" hidden="false" customHeight="true" outlineLevel="0" collapsed="false">
      <c r="A66" s="102" t="s">
        <v>333</v>
      </c>
      <c r="B66" s="72" t="s">
        <v>63</v>
      </c>
      <c r="C66" s="72" t="s">
        <v>63</v>
      </c>
      <c r="D66" s="72" t="s">
        <v>63</v>
      </c>
      <c r="E66" s="72" t="s">
        <v>63</v>
      </c>
      <c r="F66" s="101" t="s">
        <v>63</v>
      </c>
      <c r="G66" s="72" t="n">
        <v>2.2</v>
      </c>
      <c r="H66" s="72" t="n">
        <v>2.8</v>
      </c>
      <c r="I66" s="72" t="n">
        <v>0.6</v>
      </c>
      <c r="J66" s="101" t="n">
        <v>26.5</v>
      </c>
    </row>
    <row r="67" s="65" customFormat="true" ht="13.5" hidden="false" customHeight="true" outlineLevel="0" collapsed="false">
      <c r="A67" s="102" t="s">
        <v>351</v>
      </c>
      <c r="B67" s="72" t="n">
        <v>1</v>
      </c>
      <c r="C67" s="72" t="n">
        <v>1</v>
      </c>
      <c r="D67" s="72" t="s">
        <v>63</v>
      </c>
      <c r="E67" s="72" t="n">
        <v>-1</v>
      </c>
      <c r="F67" s="101" t="s">
        <v>63</v>
      </c>
      <c r="G67" s="72" t="n">
        <v>7.6</v>
      </c>
      <c r="H67" s="72" t="n">
        <v>4.5</v>
      </c>
      <c r="I67" s="72" t="n">
        <v>-3</v>
      </c>
      <c r="J67" s="101" t="n">
        <v>-40.1</v>
      </c>
    </row>
    <row r="68" s="65" customFormat="true" ht="13.5" hidden="false" customHeight="true" outlineLevel="0" collapsed="false">
      <c r="A68" s="102" t="s">
        <v>371</v>
      </c>
      <c r="B68" s="72" t="s">
        <v>63</v>
      </c>
      <c r="C68" s="72" t="s">
        <v>63</v>
      </c>
      <c r="D68" s="72" t="s">
        <v>63</v>
      </c>
      <c r="E68" s="72" t="s">
        <v>63</v>
      </c>
      <c r="F68" s="101" t="s">
        <v>63</v>
      </c>
      <c r="G68" s="72" t="s">
        <v>63</v>
      </c>
      <c r="H68" s="72" t="n">
        <v>1.4</v>
      </c>
      <c r="I68" s="72" t="n">
        <v>1.4</v>
      </c>
      <c r="J68" s="101" t="s">
        <v>63</v>
      </c>
    </row>
    <row r="69" s="65" customFormat="true" ht="13.5" hidden="false" customHeight="true" outlineLevel="0" collapsed="false">
      <c r="A69" s="102" t="s">
        <v>343</v>
      </c>
      <c r="B69" s="72" t="n">
        <v>0.9</v>
      </c>
      <c r="C69" s="72" t="s">
        <v>63</v>
      </c>
      <c r="D69" s="72" t="s">
        <v>63</v>
      </c>
      <c r="E69" s="72" t="s">
        <v>63</v>
      </c>
      <c r="F69" s="101" t="s">
        <v>63</v>
      </c>
      <c r="G69" s="72" t="n">
        <v>4.8</v>
      </c>
      <c r="H69" s="72" t="n">
        <v>1.3</v>
      </c>
      <c r="I69" s="72" t="n">
        <v>-3.6</v>
      </c>
      <c r="J69" s="101" t="n">
        <v>-73.8</v>
      </c>
    </row>
    <row r="70" s="65" customFormat="true" ht="13.5" hidden="false" customHeight="true" outlineLevel="0" collapsed="false">
      <c r="A70" s="102" t="s">
        <v>350</v>
      </c>
      <c r="B70" s="72" t="n">
        <v>4.3</v>
      </c>
      <c r="C70" s="72" t="s">
        <v>63</v>
      </c>
      <c r="D70" s="72" t="s">
        <v>63</v>
      </c>
      <c r="E70" s="72" t="s">
        <v>63</v>
      </c>
      <c r="F70" s="101" t="s">
        <v>63</v>
      </c>
      <c r="G70" s="72" t="n">
        <v>4.3</v>
      </c>
      <c r="H70" s="72" t="s">
        <v>63</v>
      </c>
      <c r="I70" s="72" t="n">
        <v>-4.3</v>
      </c>
      <c r="J70" s="101" t="s">
        <v>63</v>
      </c>
    </row>
    <row r="71" s="65" customFormat="true" ht="13.5" hidden="false" customHeight="true" outlineLevel="0" collapsed="false">
      <c r="A71" s="102" t="s">
        <v>322</v>
      </c>
      <c r="B71" s="72" t="s">
        <v>63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n">
        <v>1.6</v>
      </c>
      <c r="H71" s="72" t="s">
        <v>63</v>
      </c>
      <c r="I71" s="72" t="n">
        <v>-1.6</v>
      </c>
      <c r="J71" s="101" t="s">
        <v>63</v>
      </c>
    </row>
    <row r="72" s="65" customFormat="true" ht="13.5" hidden="false" customHeight="true" outlineLevel="0" collapsed="false">
      <c r="A72" s="102" t="s">
        <v>37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n">
        <v>0</v>
      </c>
      <c r="I72" s="72" t="n">
        <v>0</v>
      </c>
      <c r="J72" s="101" t="s">
        <v>63</v>
      </c>
    </row>
    <row r="73" s="65" customFormat="true" ht="13.5" hidden="false" customHeight="true" outlineLevel="0" collapsed="false">
      <c r="A73" s="102" t="s">
        <v>373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n">
        <v>0.6</v>
      </c>
      <c r="H73" s="72" t="n">
        <v>0.7</v>
      </c>
      <c r="I73" s="72" t="n">
        <v>0.1</v>
      </c>
      <c r="J73" s="101" t="n">
        <v>11.2</v>
      </c>
    </row>
    <row r="74" s="65" customFormat="true" ht="13.5" hidden="false" customHeight="true" outlineLevel="0" collapsed="false">
      <c r="A74" s="102" t="s">
        <v>374</v>
      </c>
      <c r="B74" s="72" t="n">
        <v>1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1</v>
      </c>
      <c r="H74" s="72" t="n">
        <v>2.2</v>
      </c>
      <c r="I74" s="72" t="n">
        <v>1.2</v>
      </c>
      <c r="J74" s="101" t="n">
        <v>118.9</v>
      </c>
    </row>
    <row r="75" s="65" customFormat="true" ht="13.5" hidden="false" customHeight="true" outlineLevel="0" collapsed="false">
      <c r="A75" s="102" t="s">
        <v>375</v>
      </c>
      <c r="B75" s="72" t="n">
        <v>16.6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61.4</v>
      </c>
      <c r="H75" s="72" t="n">
        <v>44.9</v>
      </c>
      <c r="I75" s="72" t="n">
        <v>-16.5</v>
      </c>
      <c r="J75" s="101" t="n">
        <v>-26.9</v>
      </c>
    </row>
    <row r="76" s="65" customFormat="true" ht="13.5" hidden="false" customHeight="true" outlineLevel="0" collapsed="false">
      <c r="A76" s="102" t="s">
        <v>376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s">
        <v>63</v>
      </c>
      <c r="H76" s="72" t="n">
        <v>1.1</v>
      </c>
      <c r="I76" s="72" t="n">
        <v>1.1</v>
      </c>
      <c r="J76" s="101" t="s">
        <v>63</v>
      </c>
    </row>
    <row r="77" customFormat="false" ht="13.5" hidden="false" customHeight="true" outlineLevel="0" collapsed="false">
      <c r="A77" s="102" t="s">
        <v>377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s">
        <v>63</v>
      </c>
      <c r="H77" s="72" t="n">
        <v>0.4</v>
      </c>
      <c r="I77" s="72" t="n">
        <v>0.4</v>
      </c>
      <c r="J77" s="101" t="s">
        <v>63</v>
      </c>
    </row>
    <row r="78" s="65" customFormat="true" ht="13.5" hidden="false" customHeight="true" outlineLevel="0" collapsed="false">
      <c r="A78" s="102" t="s">
        <v>331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1.3</v>
      </c>
      <c r="H78" s="72" t="n">
        <v>0.8</v>
      </c>
      <c r="I78" s="72" t="n">
        <v>-0.5</v>
      </c>
      <c r="J78" s="101" t="n">
        <v>-38.2</v>
      </c>
    </row>
    <row r="79" customFormat="false" ht="14.25" hidden="false" customHeight="true" outlineLevel="0" collapsed="false">
      <c r="A79" s="102" t="s">
        <v>378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1</v>
      </c>
      <c r="H79" s="72" t="n">
        <v>3</v>
      </c>
      <c r="I79" s="72" t="n">
        <v>2</v>
      </c>
      <c r="J79" s="101" t="n">
        <v>200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4844.8</v>
      </c>
      <c r="C8" s="75" t="n">
        <v>25896.8</v>
      </c>
      <c r="D8" s="75" t="n">
        <v>25988.8</v>
      </c>
      <c r="E8" s="75" t="n">
        <v>92</v>
      </c>
      <c r="F8" s="99" t="n">
        <v>0.4</v>
      </c>
      <c r="G8" s="75" t="n">
        <v>198801.4</v>
      </c>
      <c r="H8" s="75" t="n">
        <v>203887.6</v>
      </c>
      <c r="I8" s="75" t="n">
        <v>5086.2</v>
      </c>
      <c r="J8" s="99" t="n">
        <v>2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2679.8</v>
      </c>
      <c r="C10" s="75" t="n">
        <v>2576.3</v>
      </c>
      <c r="D10" s="75" t="n">
        <v>2987.1</v>
      </c>
      <c r="E10" s="75" t="n">
        <v>410.8</v>
      </c>
      <c r="F10" s="99" t="n">
        <v>15.9</v>
      </c>
      <c r="G10" s="75" t="n">
        <v>23637.1</v>
      </c>
      <c r="H10" s="75" t="n">
        <v>21856.4</v>
      </c>
      <c r="I10" s="75" t="n">
        <v>-1780.8</v>
      </c>
      <c r="J10" s="99" t="n">
        <v>-7.5</v>
      </c>
    </row>
    <row r="11" s="65" customFormat="true" ht="13.5" hidden="false" customHeight="true" outlineLevel="0" collapsed="false">
      <c r="A11" s="91" t="s">
        <v>380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1</v>
      </c>
      <c r="B12" s="72" t="n">
        <v>2575.1</v>
      </c>
      <c r="C12" s="72" t="n">
        <v>2344.9</v>
      </c>
      <c r="D12" s="72" t="n">
        <v>2935.9</v>
      </c>
      <c r="E12" s="72" t="n">
        <v>591</v>
      </c>
      <c r="F12" s="101" t="n">
        <v>25.2</v>
      </c>
      <c r="G12" s="72" t="n">
        <v>22576.2</v>
      </c>
      <c r="H12" s="72" t="n">
        <v>21090.4</v>
      </c>
      <c r="I12" s="72" t="n">
        <v>-1485.8</v>
      </c>
      <c r="J12" s="101" t="n">
        <v>-6.6</v>
      </c>
    </row>
    <row r="13" s="65" customFormat="true" ht="13.5" hidden="false" customHeight="true" outlineLevel="0" collapsed="false">
      <c r="A13" s="98" t="s">
        <v>382</v>
      </c>
      <c r="B13" s="72" t="n">
        <v>81.4</v>
      </c>
      <c r="C13" s="72" t="n">
        <v>43.1</v>
      </c>
      <c r="D13" s="72" t="n">
        <v>42.1</v>
      </c>
      <c r="E13" s="72" t="n">
        <v>-1</v>
      </c>
      <c r="F13" s="101" t="n">
        <v>-2.4</v>
      </c>
      <c r="G13" s="72" t="n">
        <v>827.7</v>
      </c>
      <c r="H13" s="72" t="n">
        <v>217.6</v>
      </c>
      <c r="I13" s="72" t="n">
        <v>-610.1</v>
      </c>
      <c r="J13" s="101" t="n">
        <v>-73.7</v>
      </c>
    </row>
    <row r="14" s="65" customFormat="true" ht="13.5" hidden="false" customHeight="true" outlineLevel="0" collapsed="false">
      <c r="A14" s="98" t="s">
        <v>383</v>
      </c>
      <c r="B14" s="72" t="n">
        <v>2.8</v>
      </c>
      <c r="C14" s="72" t="s">
        <v>63</v>
      </c>
      <c r="D14" s="72" t="n">
        <v>9.2</v>
      </c>
      <c r="E14" s="72" t="n">
        <v>9.2</v>
      </c>
      <c r="F14" s="101" t="s">
        <v>63</v>
      </c>
      <c r="G14" s="72" t="n">
        <v>17.3</v>
      </c>
      <c r="H14" s="72" t="n">
        <v>25.3</v>
      </c>
      <c r="I14" s="72" t="n">
        <v>8.1</v>
      </c>
      <c r="J14" s="101" t="n">
        <v>46.7</v>
      </c>
    </row>
    <row r="15" s="65" customFormat="true" ht="13.5" hidden="false" customHeight="true" outlineLevel="0" collapsed="false">
      <c r="A15" s="98" t="s">
        <v>384</v>
      </c>
      <c r="B15" s="72" t="s">
        <v>63</v>
      </c>
      <c r="C15" s="72" t="s">
        <v>63</v>
      </c>
      <c r="D15" s="72" t="s">
        <v>63</v>
      </c>
      <c r="E15" s="72" t="s">
        <v>63</v>
      </c>
      <c r="F15" s="101" t="s">
        <v>63</v>
      </c>
      <c r="G15" s="72" t="n">
        <v>7.2</v>
      </c>
      <c r="H15" s="72" t="s">
        <v>63</v>
      </c>
      <c r="I15" s="72" t="n">
        <v>-7.2</v>
      </c>
      <c r="J15" s="101" t="s">
        <v>63</v>
      </c>
    </row>
    <row r="16" s="65" customFormat="true" ht="13.5" hidden="false" customHeight="true" outlineLevel="0" collapsed="false">
      <c r="A16" s="98" t="s">
        <v>385</v>
      </c>
      <c r="B16" s="72" t="s">
        <v>63</v>
      </c>
      <c r="C16" s="72" t="n">
        <v>128.6</v>
      </c>
      <c r="D16" s="72" t="s">
        <v>63</v>
      </c>
      <c r="E16" s="72" t="n">
        <v>-128.6</v>
      </c>
      <c r="F16" s="101" t="s">
        <v>63</v>
      </c>
      <c r="G16" s="72" t="s">
        <v>63</v>
      </c>
      <c r="H16" s="72" t="n">
        <v>265.7</v>
      </c>
      <c r="I16" s="72" t="n">
        <v>265.7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5151.5</v>
      </c>
      <c r="C17" s="75" t="n">
        <v>5406.4</v>
      </c>
      <c r="D17" s="75" t="n">
        <v>5008.7</v>
      </c>
      <c r="E17" s="75" t="n">
        <v>-397.7</v>
      </c>
      <c r="F17" s="99" t="n">
        <v>-7.4</v>
      </c>
      <c r="G17" s="75" t="n">
        <v>41949.3</v>
      </c>
      <c r="H17" s="75" t="n">
        <v>41705.6</v>
      </c>
      <c r="I17" s="75" t="n">
        <v>-243.7</v>
      </c>
      <c r="J17" s="99" t="n">
        <v>-0.6</v>
      </c>
    </row>
    <row r="18" s="65" customFormat="true" ht="13.5" hidden="false" customHeight="true" outlineLevel="0" collapsed="false">
      <c r="A18" s="91" t="s">
        <v>380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6</v>
      </c>
      <c r="B19" s="72" t="n">
        <v>2262.1</v>
      </c>
      <c r="C19" s="72" t="n">
        <v>2152.8</v>
      </c>
      <c r="D19" s="72" t="n">
        <v>2293.5</v>
      </c>
      <c r="E19" s="72" t="n">
        <v>140.7</v>
      </c>
      <c r="F19" s="101" t="n">
        <v>6.5</v>
      </c>
      <c r="G19" s="72" t="n">
        <v>18002.5</v>
      </c>
      <c r="H19" s="72" t="n">
        <v>17069.5</v>
      </c>
      <c r="I19" s="72" t="n">
        <v>-933</v>
      </c>
      <c r="J19" s="101" t="n">
        <v>-5.2</v>
      </c>
    </row>
    <row r="20" s="65" customFormat="true" ht="13.5" hidden="false" customHeight="true" outlineLevel="0" collapsed="false">
      <c r="A20" s="98" t="s">
        <v>387</v>
      </c>
      <c r="B20" s="72" t="n">
        <v>1424.8</v>
      </c>
      <c r="C20" s="72" t="n">
        <v>1515.4</v>
      </c>
      <c r="D20" s="72" t="n">
        <v>1520.5</v>
      </c>
      <c r="E20" s="72" t="n">
        <v>5.1</v>
      </c>
      <c r="F20" s="101" t="n">
        <v>0.3</v>
      </c>
      <c r="G20" s="72" t="n">
        <v>11248.2</v>
      </c>
      <c r="H20" s="72" t="n">
        <v>12237.4</v>
      </c>
      <c r="I20" s="72" t="n">
        <v>989.2</v>
      </c>
      <c r="J20" s="101" t="n">
        <v>8.8</v>
      </c>
    </row>
    <row r="21" s="65" customFormat="true" ht="13.5" hidden="false" customHeight="true" outlineLevel="0" collapsed="false">
      <c r="A21" s="98" t="s">
        <v>388</v>
      </c>
      <c r="B21" s="72" t="n">
        <v>909</v>
      </c>
      <c r="C21" s="72" t="n">
        <v>1248.6</v>
      </c>
      <c r="D21" s="72" t="n">
        <v>828.5</v>
      </c>
      <c r="E21" s="72" t="n">
        <v>-420.1</v>
      </c>
      <c r="F21" s="101" t="n">
        <v>-33.6</v>
      </c>
      <c r="G21" s="72" t="n">
        <v>8005.3</v>
      </c>
      <c r="H21" s="72" t="n">
        <v>8619.2</v>
      </c>
      <c r="I21" s="72" t="n">
        <v>613.9</v>
      </c>
      <c r="J21" s="101" t="n">
        <v>7.7</v>
      </c>
    </row>
    <row r="22" s="65" customFormat="true" ht="13.5" hidden="false" customHeight="true" outlineLevel="0" collapsed="false">
      <c r="A22" s="98" t="s">
        <v>389</v>
      </c>
      <c r="B22" s="72" t="n">
        <v>139.6</v>
      </c>
      <c r="C22" s="72" t="n">
        <v>49.8</v>
      </c>
      <c r="D22" s="72" t="n">
        <v>116.6</v>
      </c>
      <c r="E22" s="72" t="n">
        <v>66.8</v>
      </c>
      <c r="F22" s="101" t="n">
        <v>134.1</v>
      </c>
      <c r="G22" s="72" t="n">
        <v>1290.5</v>
      </c>
      <c r="H22" s="72" t="n">
        <v>836.9</v>
      </c>
      <c r="I22" s="72" t="n">
        <v>-453.6</v>
      </c>
      <c r="J22" s="101" t="n">
        <v>-35.1</v>
      </c>
    </row>
    <row r="23" s="65" customFormat="true" ht="13.5" hidden="false" customHeight="true" outlineLevel="0" collapsed="false">
      <c r="A23" s="98" t="s">
        <v>390</v>
      </c>
      <c r="B23" s="72" t="n">
        <v>109.1</v>
      </c>
      <c r="C23" s="72" t="n">
        <v>122</v>
      </c>
      <c r="D23" s="72" t="n">
        <v>91.6</v>
      </c>
      <c r="E23" s="72" t="n">
        <v>-30.4</v>
      </c>
      <c r="F23" s="101" t="n">
        <v>-24.9</v>
      </c>
      <c r="G23" s="72" t="n">
        <v>791.3</v>
      </c>
      <c r="H23" s="72" t="n">
        <v>898.7</v>
      </c>
      <c r="I23" s="72" t="n">
        <v>107.5</v>
      </c>
      <c r="J23" s="101" t="n">
        <v>13.6</v>
      </c>
    </row>
    <row r="24" s="65" customFormat="true" ht="19.5" hidden="false" customHeight="true" outlineLevel="0" collapsed="false">
      <c r="A24" s="95" t="s">
        <v>249</v>
      </c>
      <c r="B24" s="75" t="n">
        <v>3439.4</v>
      </c>
      <c r="C24" s="75" t="n">
        <v>2909.5</v>
      </c>
      <c r="D24" s="75" t="n">
        <v>3361</v>
      </c>
      <c r="E24" s="75" t="n">
        <v>451.5</v>
      </c>
      <c r="F24" s="99" t="n">
        <v>15.5</v>
      </c>
      <c r="G24" s="75" t="n">
        <v>22419.2</v>
      </c>
      <c r="H24" s="75" t="n">
        <v>24558.6</v>
      </c>
      <c r="I24" s="75" t="n">
        <v>2139.4</v>
      </c>
      <c r="J24" s="99" t="n">
        <v>9.5</v>
      </c>
    </row>
    <row r="25" s="65" customFormat="true" ht="13.5" hidden="false" customHeight="true" outlineLevel="0" collapsed="false">
      <c r="A25" s="91" t="s">
        <v>380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1</v>
      </c>
      <c r="B26" s="72" t="n">
        <v>2075.7</v>
      </c>
      <c r="C26" s="72" t="n">
        <v>1401.6</v>
      </c>
      <c r="D26" s="72" t="n">
        <v>1651.9</v>
      </c>
      <c r="E26" s="72" t="n">
        <v>250.3</v>
      </c>
      <c r="F26" s="101" t="n">
        <v>17.9</v>
      </c>
      <c r="G26" s="72" t="n">
        <v>12456.2</v>
      </c>
      <c r="H26" s="72" t="n">
        <v>12112</v>
      </c>
      <c r="I26" s="72" t="n">
        <v>-344.2</v>
      </c>
      <c r="J26" s="101" t="n">
        <v>-2.8</v>
      </c>
    </row>
    <row r="27" s="65" customFormat="true" ht="13.5" hidden="false" customHeight="true" outlineLevel="0" collapsed="false">
      <c r="A27" s="98" t="s">
        <v>392</v>
      </c>
      <c r="B27" s="72" t="n">
        <v>911.1</v>
      </c>
      <c r="C27" s="72" t="n">
        <v>857.6</v>
      </c>
      <c r="D27" s="72" t="n">
        <v>1378.3</v>
      </c>
      <c r="E27" s="72" t="n">
        <v>520.7</v>
      </c>
      <c r="F27" s="101" t="n">
        <v>60.7</v>
      </c>
      <c r="G27" s="72" t="n">
        <v>6872.2</v>
      </c>
      <c r="H27" s="72" t="n">
        <v>8460.7</v>
      </c>
      <c r="I27" s="72" t="n">
        <v>1588.5</v>
      </c>
      <c r="J27" s="101" t="n">
        <v>23.1</v>
      </c>
    </row>
    <row r="28" s="65" customFormat="true" ht="13.5" hidden="false" customHeight="true" outlineLevel="0" collapsed="false">
      <c r="A28" s="98" t="s">
        <v>393</v>
      </c>
      <c r="B28" s="72" t="n">
        <v>300.5</v>
      </c>
      <c r="C28" s="72" t="n">
        <v>379.9</v>
      </c>
      <c r="D28" s="72" t="n">
        <v>146.8</v>
      </c>
      <c r="E28" s="72" t="n">
        <v>-233.1</v>
      </c>
      <c r="F28" s="101" t="n">
        <v>-61.4</v>
      </c>
      <c r="G28" s="72" t="n">
        <v>1802.2</v>
      </c>
      <c r="H28" s="72" t="n">
        <v>1999.4</v>
      </c>
      <c r="I28" s="72" t="n">
        <v>197.1</v>
      </c>
      <c r="J28" s="101" t="n">
        <v>10.9</v>
      </c>
    </row>
    <row r="29" s="65" customFormat="true" ht="13.5" hidden="false" customHeight="true" outlineLevel="0" collapsed="false">
      <c r="A29" s="98" t="s">
        <v>394</v>
      </c>
      <c r="B29" s="72" t="s">
        <v>63</v>
      </c>
      <c r="C29" s="72" t="s">
        <v>63</v>
      </c>
      <c r="D29" s="72" t="n">
        <v>69</v>
      </c>
      <c r="E29" s="72" t="n">
        <v>69</v>
      </c>
      <c r="F29" s="101" t="s">
        <v>63</v>
      </c>
      <c r="G29" s="72" t="n">
        <v>313.8</v>
      </c>
      <c r="H29" s="72" t="n">
        <v>280.2</v>
      </c>
      <c r="I29" s="72" t="n">
        <v>-33.6</v>
      </c>
      <c r="J29" s="101" t="n">
        <v>-10.7</v>
      </c>
    </row>
    <row r="30" s="65" customFormat="true" ht="13.5" hidden="false" customHeight="true" outlineLevel="0" collapsed="false">
      <c r="A30" s="98" t="s">
        <v>395</v>
      </c>
      <c r="B30" s="72" t="s">
        <v>63</v>
      </c>
      <c r="C30" s="72" t="n">
        <v>40.1</v>
      </c>
      <c r="D30" s="72" t="n">
        <v>50.7</v>
      </c>
      <c r="E30" s="72" t="n">
        <v>10.6</v>
      </c>
      <c r="F30" s="101" t="n">
        <v>26.5</v>
      </c>
      <c r="G30" s="72" t="s">
        <v>63</v>
      </c>
      <c r="H30" s="72" t="n">
        <v>249.7</v>
      </c>
      <c r="I30" s="72" t="n">
        <v>249.7</v>
      </c>
      <c r="J30" s="101" t="s">
        <v>63</v>
      </c>
    </row>
    <row r="31" s="65" customFormat="true" ht="13.5" hidden="false" customHeight="true" outlineLevel="0" collapsed="false">
      <c r="A31" s="95" t="s">
        <v>259</v>
      </c>
      <c r="B31" s="75" t="n">
        <v>12931.3</v>
      </c>
      <c r="C31" s="75" t="n">
        <v>13748.9</v>
      </c>
      <c r="D31" s="75" t="n">
        <v>13448.4</v>
      </c>
      <c r="E31" s="75" t="n">
        <v>-300.4</v>
      </c>
      <c r="F31" s="99" t="n">
        <v>-2.2</v>
      </c>
      <c r="G31" s="75" t="n">
        <v>104735.4</v>
      </c>
      <c r="H31" s="75" t="n">
        <v>106764.7</v>
      </c>
      <c r="I31" s="75" t="n">
        <v>2029.4</v>
      </c>
      <c r="J31" s="99" t="n">
        <v>1.9</v>
      </c>
    </row>
    <row r="32" s="65" customFormat="true" ht="13.5" hidden="false" customHeight="true" outlineLevel="0" collapsed="false">
      <c r="A32" s="91" t="s">
        <v>380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2238.7</v>
      </c>
      <c r="C33" s="72" t="n">
        <v>2153.7</v>
      </c>
      <c r="D33" s="72" t="n">
        <v>2213.5</v>
      </c>
      <c r="E33" s="72" t="n">
        <v>59.8</v>
      </c>
      <c r="F33" s="101" t="n">
        <v>2.8</v>
      </c>
      <c r="G33" s="72" t="n">
        <v>17048.4</v>
      </c>
      <c r="H33" s="72" t="n">
        <v>16519.7</v>
      </c>
      <c r="I33" s="72" t="n">
        <v>-528.7</v>
      </c>
      <c r="J33" s="101" t="n">
        <v>-3.1</v>
      </c>
    </row>
    <row r="34" s="65" customFormat="true" ht="13.5" hidden="false" customHeight="true" outlineLevel="0" collapsed="false">
      <c r="A34" s="98" t="s">
        <v>396</v>
      </c>
      <c r="B34" s="72" t="n">
        <v>1408</v>
      </c>
      <c r="C34" s="72" t="n">
        <v>1209.4</v>
      </c>
      <c r="D34" s="72" t="n">
        <v>1522.2</v>
      </c>
      <c r="E34" s="72" t="n">
        <v>312.7</v>
      </c>
      <c r="F34" s="101" t="n">
        <v>25.9</v>
      </c>
      <c r="G34" s="72" t="n">
        <v>10328</v>
      </c>
      <c r="H34" s="72" t="n">
        <v>11290.4</v>
      </c>
      <c r="I34" s="72" t="n">
        <v>962.4</v>
      </c>
      <c r="J34" s="101" t="n">
        <v>9.3</v>
      </c>
    </row>
    <row r="35" s="65" customFormat="true" ht="13.5" hidden="false" customHeight="true" outlineLevel="0" collapsed="false">
      <c r="A35" s="98" t="s">
        <v>397</v>
      </c>
      <c r="B35" s="72" t="n">
        <v>938</v>
      </c>
      <c r="C35" s="72" t="n">
        <v>1557</v>
      </c>
      <c r="D35" s="72" t="n">
        <v>1436.1</v>
      </c>
      <c r="E35" s="72" t="n">
        <v>-121</v>
      </c>
      <c r="F35" s="101" t="n">
        <v>-7.8</v>
      </c>
      <c r="G35" s="72" t="n">
        <v>8122.1</v>
      </c>
      <c r="H35" s="72" t="n">
        <v>10669.4</v>
      </c>
      <c r="I35" s="72" t="n">
        <v>2547.3</v>
      </c>
      <c r="J35" s="101" t="n">
        <v>31.4</v>
      </c>
    </row>
    <row r="36" s="65" customFormat="true" ht="13.5" hidden="false" customHeight="true" outlineLevel="0" collapsed="false">
      <c r="A36" s="98" t="s">
        <v>398</v>
      </c>
      <c r="B36" s="72" t="n">
        <v>1435.7</v>
      </c>
      <c r="C36" s="72" t="n">
        <v>1629.2</v>
      </c>
      <c r="D36" s="72" t="n">
        <v>1321.3</v>
      </c>
      <c r="E36" s="72" t="n">
        <v>-307.9</v>
      </c>
      <c r="F36" s="101" t="n">
        <v>-18.9</v>
      </c>
      <c r="G36" s="72" t="n">
        <v>13240.6</v>
      </c>
      <c r="H36" s="72" t="n">
        <v>12355.8</v>
      </c>
      <c r="I36" s="72" t="n">
        <v>-884.8</v>
      </c>
      <c r="J36" s="101" t="n">
        <v>-6.7</v>
      </c>
    </row>
    <row r="37" s="65" customFormat="true" ht="13.5" hidden="false" customHeight="true" outlineLevel="0" collapsed="false">
      <c r="A37" s="98" t="s">
        <v>399</v>
      </c>
      <c r="B37" s="72" t="n">
        <v>1305.2</v>
      </c>
      <c r="C37" s="72" t="n">
        <v>1306.5</v>
      </c>
      <c r="D37" s="72" t="n">
        <v>1221.7</v>
      </c>
      <c r="E37" s="72" t="n">
        <v>-84.8</v>
      </c>
      <c r="F37" s="101" t="n">
        <v>-6.5</v>
      </c>
      <c r="G37" s="72" t="n">
        <v>10370.4</v>
      </c>
      <c r="H37" s="72" t="n">
        <v>9258.9</v>
      </c>
      <c r="I37" s="72" t="n">
        <v>-1111.5</v>
      </c>
      <c r="J37" s="101" t="n">
        <v>-10.7</v>
      </c>
    </row>
    <row r="38" customFormat="false" ht="13.5" hidden="false" customHeight="true" outlineLevel="0" collapsed="false">
      <c r="A38" s="98" t="s">
        <v>400</v>
      </c>
      <c r="B38" s="72" t="n">
        <v>1212.1</v>
      </c>
      <c r="C38" s="72" t="n">
        <v>1139.8</v>
      </c>
      <c r="D38" s="72" t="n">
        <v>1115.5</v>
      </c>
      <c r="E38" s="72" t="n">
        <v>-24.3</v>
      </c>
      <c r="F38" s="101" t="n">
        <v>-2.1</v>
      </c>
      <c r="G38" s="72" t="n">
        <v>10157.2</v>
      </c>
      <c r="H38" s="72" t="n">
        <v>9408.8</v>
      </c>
      <c r="I38" s="72" t="n">
        <v>-748.4</v>
      </c>
      <c r="J38" s="101" t="n">
        <v>-7.4</v>
      </c>
    </row>
    <row r="39" customFormat="false" ht="13.5" hidden="false" customHeight="true" outlineLevel="0" collapsed="false">
      <c r="A39" s="98" t="s">
        <v>401</v>
      </c>
      <c r="B39" s="72" t="n">
        <v>1184.2</v>
      </c>
      <c r="C39" s="72" t="n">
        <v>1143.4</v>
      </c>
      <c r="D39" s="72" t="n">
        <v>1073.9</v>
      </c>
      <c r="E39" s="72" t="n">
        <v>-69.5</v>
      </c>
      <c r="F39" s="101" t="n">
        <v>-6.1</v>
      </c>
      <c r="G39" s="72" t="n">
        <v>8571.5</v>
      </c>
      <c r="H39" s="72" t="n">
        <v>9460.7</v>
      </c>
      <c r="I39" s="72" t="n">
        <v>889.2</v>
      </c>
      <c r="J39" s="101" t="n">
        <v>10.4</v>
      </c>
    </row>
    <row r="40" s="65" customFormat="true" ht="13.5" hidden="false" customHeight="true" outlineLevel="0" collapsed="false">
      <c r="A40" s="98" t="s">
        <v>402</v>
      </c>
      <c r="B40" s="72" t="n">
        <v>583.4</v>
      </c>
      <c r="C40" s="72" t="n">
        <v>446.2</v>
      </c>
      <c r="D40" s="72" t="n">
        <v>677.2</v>
      </c>
      <c r="E40" s="72" t="n">
        <v>231</v>
      </c>
      <c r="F40" s="101" t="n">
        <v>51.8</v>
      </c>
      <c r="G40" s="72" t="n">
        <v>4027.5</v>
      </c>
      <c r="H40" s="72" t="n">
        <v>4179.9</v>
      </c>
      <c r="I40" s="72" t="n">
        <v>152.4</v>
      </c>
      <c r="J40" s="101" t="n">
        <v>3.8</v>
      </c>
    </row>
    <row r="41" s="65" customFormat="true" ht="13.5" hidden="false" customHeight="true" outlineLevel="0" collapsed="false">
      <c r="A41" s="98" t="s">
        <v>403</v>
      </c>
      <c r="B41" s="72" t="n">
        <v>92.9</v>
      </c>
      <c r="C41" s="72" t="n">
        <v>654.7</v>
      </c>
      <c r="D41" s="72" t="n">
        <v>634.1</v>
      </c>
      <c r="E41" s="72" t="n">
        <v>-20.6</v>
      </c>
      <c r="F41" s="101" t="n">
        <v>-3.1</v>
      </c>
      <c r="G41" s="72" t="n">
        <v>3209.2</v>
      </c>
      <c r="H41" s="72" t="n">
        <v>3993.3</v>
      </c>
      <c r="I41" s="72" t="n">
        <v>784.1</v>
      </c>
      <c r="J41" s="101" t="n">
        <v>24.4</v>
      </c>
    </row>
    <row r="42" s="65" customFormat="true" ht="13.5" hidden="false" customHeight="true" outlineLevel="0" collapsed="false">
      <c r="A42" s="98" t="s">
        <v>404</v>
      </c>
      <c r="B42" s="72" t="n">
        <v>420.1</v>
      </c>
      <c r="C42" s="72" t="n">
        <v>252.3</v>
      </c>
      <c r="D42" s="72" t="n">
        <v>330.3</v>
      </c>
      <c r="E42" s="72" t="n">
        <v>78</v>
      </c>
      <c r="F42" s="101" t="n">
        <v>30.9</v>
      </c>
      <c r="G42" s="72" t="n">
        <v>3444.2</v>
      </c>
      <c r="H42" s="72" t="n">
        <v>3078.8</v>
      </c>
      <c r="I42" s="72" t="n">
        <v>-365.4</v>
      </c>
      <c r="J42" s="101" t="n">
        <v>-10.6</v>
      </c>
    </row>
    <row r="43" s="65" customFormat="true" ht="13.5" hidden="false" customHeight="true" outlineLevel="0" collapsed="false">
      <c r="A43" s="98" t="s">
        <v>405</v>
      </c>
      <c r="B43" s="72" t="n">
        <v>251.4</v>
      </c>
      <c r="C43" s="72" t="n">
        <v>430.3</v>
      </c>
      <c r="D43" s="72" t="n">
        <v>319.5</v>
      </c>
      <c r="E43" s="72" t="n">
        <v>-110.8</v>
      </c>
      <c r="F43" s="101" t="n">
        <v>-25.8</v>
      </c>
      <c r="G43" s="72" t="n">
        <v>1664.2</v>
      </c>
      <c r="H43" s="72" t="n">
        <v>2545</v>
      </c>
      <c r="I43" s="72" t="n">
        <v>880.7</v>
      </c>
      <c r="J43" s="101" t="n">
        <v>52.9</v>
      </c>
    </row>
    <row r="44" s="65" customFormat="true" ht="13.5" hidden="false" customHeight="true" outlineLevel="0" collapsed="false">
      <c r="A44" s="98" t="s">
        <v>406</v>
      </c>
      <c r="B44" s="72" t="n">
        <v>592.4</v>
      </c>
      <c r="C44" s="72" t="n">
        <v>347</v>
      </c>
      <c r="D44" s="72" t="n">
        <v>303.7</v>
      </c>
      <c r="E44" s="72" t="n">
        <v>-43.3</v>
      </c>
      <c r="F44" s="101" t="n">
        <v>-12.5</v>
      </c>
      <c r="G44" s="72" t="n">
        <v>3940</v>
      </c>
      <c r="H44" s="72" t="n">
        <v>3133.9</v>
      </c>
      <c r="I44" s="72" t="n">
        <v>-806.1</v>
      </c>
      <c r="J44" s="101" t="n">
        <v>-20.5</v>
      </c>
    </row>
    <row r="45" s="65" customFormat="true" ht="13.5" hidden="false" customHeight="true" outlineLevel="0" collapsed="false">
      <c r="A45" s="98" t="s">
        <v>407</v>
      </c>
      <c r="B45" s="72" t="n">
        <v>233.1</v>
      </c>
      <c r="C45" s="72" t="n">
        <v>218.1</v>
      </c>
      <c r="D45" s="72" t="n">
        <v>223.3</v>
      </c>
      <c r="E45" s="72" t="n">
        <v>5.3</v>
      </c>
      <c r="F45" s="101" t="n">
        <v>2.4</v>
      </c>
      <c r="G45" s="72" t="n">
        <v>1486.4</v>
      </c>
      <c r="H45" s="72" t="n">
        <v>1541.6</v>
      </c>
      <c r="I45" s="72" t="n">
        <v>55.2</v>
      </c>
      <c r="J45" s="101" t="n">
        <v>3.7</v>
      </c>
    </row>
    <row r="46" s="65" customFormat="true" ht="13.5" hidden="false" customHeight="true" outlineLevel="0" collapsed="false">
      <c r="A46" s="98" t="s">
        <v>408</v>
      </c>
      <c r="B46" s="72" t="n">
        <v>148.5</v>
      </c>
      <c r="C46" s="72" t="n">
        <v>223.3</v>
      </c>
      <c r="D46" s="72" t="n">
        <v>179.5</v>
      </c>
      <c r="E46" s="72" t="n">
        <v>-43.7</v>
      </c>
      <c r="F46" s="101" t="n">
        <v>-19.6</v>
      </c>
      <c r="G46" s="72" t="n">
        <v>1545.3</v>
      </c>
      <c r="H46" s="72" t="n">
        <v>1851.4</v>
      </c>
      <c r="I46" s="72" t="n">
        <v>306.1</v>
      </c>
      <c r="J46" s="101" t="n">
        <v>19.8</v>
      </c>
    </row>
    <row r="47" s="65" customFormat="true" ht="13.5" hidden="false" customHeight="true" outlineLevel="0" collapsed="false">
      <c r="A47" s="98" t="s">
        <v>409</v>
      </c>
      <c r="B47" s="72" t="n">
        <v>167.3</v>
      </c>
      <c r="C47" s="72" t="n">
        <v>91.5</v>
      </c>
      <c r="D47" s="72" t="n">
        <v>166.1</v>
      </c>
      <c r="E47" s="72" t="n">
        <v>74.6</v>
      </c>
      <c r="F47" s="101" t="n">
        <v>81.4</v>
      </c>
      <c r="G47" s="72" t="n">
        <v>996</v>
      </c>
      <c r="H47" s="72" t="n">
        <v>939.8</v>
      </c>
      <c r="I47" s="72" t="n">
        <v>-56.2</v>
      </c>
      <c r="J47" s="101" t="n">
        <v>-5.6</v>
      </c>
    </row>
    <row r="48" s="65" customFormat="true" ht="19.5" hidden="false" customHeight="true" outlineLevel="0" collapsed="false">
      <c r="A48" s="95" t="s">
        <v>279</v>
      </c>
      <c r="B48" s="75" t="n">
        <v>611.8</v>
      </c>
      <c r="C48" s="75" t="n">
        <v>1229.5</v>
      </c>
      <c r="D48" s="75" t="n">
        <v>1149.1</v>
      </c>
      <c r="E48" s="75" t="n">
        <v>-80.3</v>
      </c>
      <c r="F48" s="99" t="n">
        <v>-6.5</v>
      </c>
      <c r="G48" s="75" t="n">
        <v>5734.8</v>
      </c>
      <c r="H48" s="75" t="n">
        <v>8758.4</v>
      </c>
      <c r="I48" s="75" t="n">
        <v>3023.6</v>
      </c>
      <c r="J48" s="99" t="n">
        <v>52.7</v>
      </c>
    </row>
    <row r="49" s="65" customFormat="true" ht="19.5" hidden="false" customHeight="true" outlineLevel="0" collapsed="false">
      <c r="A49" s="95" t="s">
        <v>410</v>
      </c>
      <c r="B49" s="75" t="n">
        <v>31</v>
      </c>
      <c r="C49" s="75" t="n">
        <v>26.2</v>
      </c>
      <c r="D49" s="75" t="n">
        <v>34.4</v>
      </c>
      <c r="E49" s="75" t="n">
        <v>8.2</v>
      </c>
      <c r="F49" s="99" t="n">
        <v>31.3</v>
      </c>
      <c r="G49" s="75" t="n">
        <v>325.7</v>
      </c>
      <c r="H49" s="75" t="n">
        <v>244</v>
      </c>
      <c r="I49" s="75" t="n">
        <v>-81.7</v>
      </c>
      <c r="J49" s="99" t="n">
        <v>-25.1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451.9</v>
      </c>
      <c r="C8" s="75" t="n">
        <v>15415.5</v>
      </c>
      <c r="D8" s="75" t="n">
        <v>15768.2</v>
      </c>
      <c r="E8" s="75" t="n">
        <v>352.7</v>
      </c>
      <c r="F8" s="99" t="n">
        <v>2.3</v>
      </c>
      <c r="G8" s="75" t="n">
        <v>116867.1</v>
      </c>
      <c r="H8" s="75" t="n">
        <v>119398.6</v>
      </c>
      <c r="I8" s="75" t="n">
        <v>2531.5</v>
      </c>
      <c r="J8" s="99" t="n">
        <v>2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535.6</v>
      </c>
      <c r="C10" s="75" t="n">
        <v>1580.6</v>
      </c>
      <c r="D10" s="75" t="n">
        <v>1834.4</v>
      </c>
      <c r="E10" s="75" t="n">
        <v>253.7</v>
      </c>
      <c r="F10" s="99" t="n">
        <v>16.1</v>
      </c>
      <c r="G10" s="75" t="n">
        <v>13992.3</v>
      </c>
      <c r="H10" s="75" t="n">
        <v>12735.5</v>
      </c>
      <c r="I10" s="75" t="n">
        <v>-1256.8</v>
      </c>
      <c r="J10" s="99" t="n">
        <v>-9</v>
      </c>
    </row>
    <row r="11" s="65" customFormat="true" ht="13.5" hidden="false" customHeight="true" outlineLevel="0" collapsed="false">
      <c r="A11" s="91" t="s">
        <v>380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1</v>
      </c>
      <c r="B12" s="72" t="n">
        <v>1445.7</v>
      </c>
      <c r="C12" s="72" t="n">
        <v>1393.6</v>
      </c>
      <c r="D12" s="72" t="n">
        <v>1797.1</v>
      </c>
      <c r="E12" s="72" t="n">
        <v>403.5</v>
      </c>
      <c r="F12" s="101" t="n">
        <v>29</v>
      </c>
      <c r="G12" s="72" t="n">
        <v>13242.1</v>
      </c>
      <c r="H12" s="72" t="n">
        <v>12221.2</v>
      </c>
      <c r="I12" s="72" t="n">
        <v>-1020.9</v>
      </c>
      <c r="J12" s="101" t="n">
        <v>-7.7</v>
      </c>
    </row>
    <row r="13" s="65" customFormat="true" ht="13.5" hidden="false" customHeight="true" outlineLevel="0" collapsed="false">
      <c r="A13" s="98" t="s">
        <v>382</v>
      </c>
      <c r="B13" s="72" t="n">
        <v>71.5</v>
      </c>
      <c r="C13" s="72" t="n">
        <v>28.8</v>
      </c>
      <c r="D13" s="72" t="n">
        <v>29.1</v>
      </c>
      <c r="E13" s="72" t="n">
        <v>0.3</v>
      </c>
      <c r="F13" s="101" t="n">
        <v>1</v>
      </c>
      <c r="G13" s="72" t="n">
        <v>549</v>
      </c>
      <c r="H13" s="72" t="n">
        <v>155.1</v>
      </c>
      <c r="I13" s="72" t="n">
        <v>-393.9</v>
      </c>
      <c r="J13" s="101" t="n">
        <v>-71.8</v>
      </c>
    </row>
    <row r="14" s="65" customFormat="true" ht="13.5" hidden="false" customHeight="true" outlineLevel="0" collapsed="false">
      <c r="A14" s="98" t="s">
        <v>383</v>
      </c>
      <c r="B14" s="72" t="n">
        <v>0.9</v>
      </c>
      <c r="C14" s="72" t="s">
        <v>63</v>
      </c>
      <c r="D14" s="72" t="n">
        <v>8.2</v>
      </c>
      <c r="E14" s="72" t="n">
        <v>8.2</v>
      </c>
      <c r="F14" s="101" t="s">
        <v>63</v>
      </c>
      <c r="G14" s="72" t="n">
        <v>6.5</v>
      </c>
      <c r="H14" s="72" t="n">
        <v>19.2</v>
      </c>
      <c r="I14" s="72" t="n">
        <v>12.7</v>
      </c>
      <c r="J14" s="101" t="n">
        <v>195.4</v>
      </c>
    </row>
    <row r="15" s="65" customFormat="true" ht="13.5" hidden="false" customHeight="true" outlineLevel="0" collapsed="false">
      <c r="A15" s="98" t="s">
        <v>385</v>
      </c>
      <c r="B15" s="72" t="s">
        <v>63</v>
      </c>
      <c r="C15" s="72" t="n">
        <v>98.6</v>
      </c>
      <c r="D15" s="72" t="s">
        <v>63</v>
      </c>
      <c r="E15" s="72" t="n">
        <v>-98.6</v>
      </c>
      <c r="F15" s="101" t="s">
        <v>63</v>
      </c>
      <c r="G15" s="72" t="s">
        <v>63</v>
      </c>
      <c r="H15" s="72" t="n">
        <v>135.3</v>
      </c>
      <c r="I15" s="72" t="n">
        <v>135.3</v>
      </c>
      <c r="J15" s="101" t="s">
        <v>63</v>
      </c>
    </row>
    <row r="16" s="65" customFormat="true" ht="13.5" hidden="false" customHeight="true" outlineLevel="0" collapsed="false">
      <c r="A16" s="98" t="s">
        <v>412</v>
      </c>
      <c r="B16" s="72" t="s">
        <v>6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s">
        <v>63</v>
      </c>
      <c r="H16" s="72" t="s">
        <v>63</v>
      </c>
      <c r="I16" s="72" t="s">
        <v>63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3325.4</v>
      </c>
      <c r="C17" s="75" t="n">
        <v>3472.7</v>
      </c>
      <c r="D17" s="75" t="n">
        <v>3247.7</v>
      </c>
      <c r="E17" s="75" t="n">
        <v>-224.9</v>
      </c>
      <c r="F17" s="99" t="n">
        <v>-6.5</v>
      </c>
      <c r="G17" s="75" t="n">
        <v>25973.6</v>
      </c>
      <c r="H17" s="75" t="n">
        <v>26568</v>
      </c>
      <c r="I17" s="75" t="n">
        <v>594.4</v>
      </c>
      <c r="J17" s="99" t="n">
        <v>2.3</v>
      </c>
    </row>
    <row r="18" s="65" customFormat="true" ht="13.5" hidden="false" customHeight="true" outlineLevel="0" collapsed="false">
      <c r="A18" s="91" t="s">
        <v>380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6</v>
      </c>
      <c r="B19" s="72" t="n">
        <v>1357.7</v>
      </c>
      <c r="C19" s="72" t="n">
        <v>1190.5</v>
      </c>
      <c r="D19" s="72" t="n">
        <v>1413.1</v>
      </c>
      <c r="E19" s="72" t="n">
        <v>222.6</v>
      </c>
      <c r="F19" s="101" t="n">
        <v>18.7</v>
      </c>
      <c r="G19" s="72" t="n">
        <v>10539.4</v>
      </c>
      <c r="H19" s="72" t="n">
        <v>9747.3</v>
      </c>
      <c r="I19" s="72" t="n">
        <v>-792.1</v>
      </c>
      <c r="J19" s="101" t="n">
        <v>-7.5</v>
      </c>
    </row>
    <row r="20" s="65" customFormat="true" ht="13.5" hidden="false" customHeight="true" outlineLevel="0" collapsed="false">
      <c r="A20" s="98" t="s">
        <v>387</v>
      </c>
      <c r="B20" s="72" t="n">
        <v>913.9</v>
      </c>
      <c r="C20" s="72" t="n">
        <v>972.1</v>
      </c>
      <c r="D20" s="72" t="n">
        <v>1028.9</v>
      </c>
      <c r="E20" s="72" t="n">
        <v>56.7</v>
      </c>
      <c r="F20" s="101" t="n">
        <v>5.8</v>
      </c>
      <c r="G20" s="72" t="n">
        <v>6847.7</v>
      </c>
      <c r="H20" s="72" t="n">
        <v>7922</v>
      </c>
      <c r="I20" s="72" t="n">
        <v>1074.3</v>
      </c>
      <c r="J20" s="101" t="n">
        <v>15.7</v>
      </c>
    </row>
    <row r="21" s="65" customFormat="true" ht="13.5" hidden="false" customHeight="true" outlineLevel="0" collapsed="false">
      <c r="A21" s="98" t="s">
        <v>388</v>
      </c>
      <c r="B21" s="72" t="n">
        <v>749.1</v>
      </c>
      <c r="C21" s="72" t="n">
        <v>1071.5</v>
      </c>
      <c r="D21" s="72" t="n">
        <v>621.7</v>
      </c>
      <c r="E21" s="72" t="n">
        <v>-449.9</v>
      </c>
      <c r="F21" s="101" t="n">
        <v>-42</v>
      </c>
      <c r="G21" s="72" t="n">
        <v>6284.4</v>
      </c>
      <c r="H21" s="72" t="n">
        <v>7003.4</v>
      </c>
      <c r="I21" s="72" t="n">
        <v>719</v>
      </c>
      <c r="J21" s="101" t="n">
        <v>11.4</v>
      </c>
    </row>
    <row r="22" s="65" customFormat="true" ht="13.5" hidden="false" customHeight="true" outlineLevel="0" collapsed="false">
      <c r="A22" s="98" t="s">
        <v>390</v>
      </c>
      <c r="B22" s="72" t="n">
        <v>79</v>
      </c>
      <c r="C22" s="72" t="n">
        <v>93.1</v>
      </c>
      <c r="D22" s="72" t="n">
        <v>72.4</v>
      </c>
      <c r="E22" s="72" t="n">
        <v>-20.7</v>
      </c>
      <c r="F22" s="101" t="n">
        <v>-22.3</v>
      </c>
      <c r="G22" s="72" t="n">
        <v>533.8</v>
      </c>
      <c r="H22" s="72" t="n">
        <v>663.3</v>
      </c>
      <c r="I22" s="72" t="n">
        <v>129.5</v>
      </c>
      <c r="J22" s="101" t="n">
        <v>24.3</v>
      </c>
    </row>
    <row r="23" s="65" customFormat="true" ht="13.5" hidden="false" customHeight="true" outlineLevel="0" collapsed="false">
      <c r="A23" s="98" t="s">
        <v>389</v>
      </c>
      <c r="B23" s="72" t="n">
        <v>57</v>
      </c>
      <c r="C23" s="72" t="n">
        <v>13.9</v>
      </c>
      <c r="D23" s="72" t="n">
        <v>41</v>
      </c>
      <c r="E23" s="72" t="n">
        <v>27</v>
      </c>
      <c r="F23" s="101" t="n">
        <v>194.2</v>
      </c>
      <c r="G23" s="72" t="n">
        <v>594.1</v>
      </c>
      <c r="H23" s="72" t="n">
        <v>289.9</v>
      </c>
      <c r="I23" s="72" t="n">
        <v>-304.1</v>
      </c>
      <c r="J23" s="101" t="n">
        <v>-51.2</v>
      </c>
    </row>
    <row r="24" s="65" customFormat="true" ht="19.5" hidden="false" customHeight="true" outlineLevel="0" collapsed="false">
      <c r="A24" s="95" t="s">
        <v>249</v>
      </c>
      <c r="B24" s="75" t="n">
        <v>1877</v>
      </c>
      <c r="C24" s="75" t="n">
        <v>1784.6</v>
      </c>
      <c r="D24" s="75" t="n">
        <v>1910.3</v>
      </c>
      <c r="E24" s="75" t="n">
        <v>125.7</v>
      </c>
      <c r="F24" s="99" t="n">
        <v>7</v>
      </c>
      <c r="G24" s="75" t="n">
        <v>12280.2</v>
      </c>
      <c r="H24" s="75" t="n">
        <v>13001.9</v>
      </c>
      <c r="I24" s="75" t="n">
        <v>721.7</v>
      </c>
      <c r="J24" s="99" t="n">
        <v>5.9</v>
      </c>
    </row>
    <row r="25" s="65" customFormat="true" ht="13.5" hidden="false" customHeight="true" outlineLevel="0" collapsed="false">
      <c r="A25" s="91" t="s">
        <v>380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1</v>
      </c>
      <c r="B26" s="72" t="n">
        <v>1183.4</v>
      </c>
      <c r="C26" s="72" t="n">
        <v>885.3</v>
      </c>
      <c r="D26" s="72" t="n">
        <v>939.3</v>
      </c>
      <c r="E26" s="72" t="n">
        <v>54</v>
      </c>
      <c r="F26" s="101" t="n">
        <v>6.1</v>
      </c>
      <c r="G26" s="72" t="n">
        <v>7277.8</v>
      </c>
      <c r="H26" s="72" t="n">
        <v>6542</v>
      </c>
      <c r="I26" s="72" t="n">
        <v>-735.8</v>
      </c>
      <c r="J26" s="101" t="n">
        <v>-10.1</v>
      </c>
    </row>
    <row r="27" s="65" customFormat="true" ht="13.5" hidden="false" customHeight="true" outlineLevel="0" collapsed="false">
      <c r="A27" s="98" t="s">
        <v>392</v>
      </c>
      <c r="B27" s="72" t="n">
        <v>416.9</v>
      </c>
      <c r="C27" s="72" t="n">
        <v>461.4</v>
      </c>
      <c r="D27" s="72" t="n">
        <v>832.1</v>
      </c>
      <c r="E27" s="72" t="n">
        <v>370.7</v>
      </c>
      <c r="F27" s="101" t="n">
        <v>80.3</v>
      </c>
      <c r="G27" s="72" t="n">
        <v>3365</v>
      </c>
      <c r="H27" s="72" t="n">
        <v>4278.7</v>
      </c>
      <c r="I27" s="72" t="n">
        <v>913.7</v>
      </c>
      <c r="J27" s="101" t="n">
        <v>27.2</v>
      </c>
    </row>
    <row r="28" s="65" customFormat="true" ht="13.5" hidden="false" customHeight="true" outlineLevel="0" collapsed="false">
      <c r="A28" s="98" t="s">
        <v>393</v>
      </c>
      <c r="B28" s="72" t="n">
        <v>215.2</v>
      </c>
      <c r="C28" s="72" t="n">
        <v>266.5</v>
      </c>
      <c r="D28" s="72" t="n">
        <v>63.7</v>
      </c>
      <c r="E28" s="72" t="n">
        <v>-202.8</v>
      </c>
      <c r="F28" s="101" t="n">
        <v>-76.1</v>
      </c>
      <c r="G28" s="72" t="n">
        <v>1068.4</v>
      </c>
      <c r="H28" s="72" t="n">
        <v>1084.4</v>
      </c>
      <c r="I28" s="72" t="n">
        <v>16</v>
      </c>
      <c r="J28" s="101" t="n">
        <v>1.5</v>
      </c>
    </row>
    <row r="29" s="65" customFormat="true" ht="13.5" hidden="false" customHeight="true" outlineLevel="0" collapsed="false">
      <c r="A29" s="98" t="s">
        <v>413</v>
      </c>
      <c r="B29" s="72" t="s">
        <v>63</v>
      </c>
      <c r="C29" s="72" t="s">
        <v>63</v>
      </c>
      <c r="D29" s="72" t="n">
        <v>26.5</v>
      </c>
      <c r="E29" s="72" t="n">
        <v>26.5</v>
      </c>
      <c r="F29" s="101" t="s">
        <v>63</v>
      </c>
      <c r="G29" s="72" t="n">
        <v>11.5</v>
      </c>
      <c r="H29" s="72" t="n">
        <v>43.4</v>
      </c>
      <c r="I29" s="72" t="n">
        <v>31.9</v>
      </c>
      <c r="J29" s="101" t="n">
        <v>277</v>
      </c>
    </row>
    <row r="30" s="65" customFormat="true" ht="13.5" hidden="false" customHeight="true" outlineLevel="0" collapsed="false">
      <c r="A30" s="98" t="s">
        <v>395</v>
      </c>
      <c r="B30" s="72" t="s">
        <v>63</v>
      </c>
      <c r="C30" s="72" t="n">
        <v>25</v>
      </c>
      <c r="D30" s="72" t="n">
        <v>26.1</v>
      </c>
      <c r="E30" s="72" t="n">
        <v>1</v>
      </c>
      <c r="F30" s="101" t="n">
        <v>4.2</v>
      </c>
      <c r="G30" s="72" t="s">
        <v>63</v>
      </c>
      <c r="H30" s="72" t="n">
        <v>129.6</v>
      </c>
      <c r="I30" s="72" t="n">
        <v>129.6</v>
      </c>
      <c r="J30" s="101" t="s">
        <v>63</v>
      </c>
    </row>
    <row r="31" s="65" customFormat="true" ht="13.5" hidden="false" customHeight="true" outlineLevel="0" collapsed="false">
      <c r="A31" s="95" t="s">
        <v>259</v>
      </c>
      <c r="B31" s="75" t="n">
        <v>7257.7</v>
      </c>
      <c r="C31" s="75" t="n">
        <v>7706</v>
      </c>
      <c r="D31" s="75" t="n">
        <v>7879.8</v>
      </c>
      <c r="E31" s="75" t="n">
        <v>173.8</v>
      </c>
      <c r="F31" s="99" t="n">
        <v>2.3</v>
      </c>
      <c r="G31" s="75" t="n">
        <v>60334.8</v>
      </c>
      <c r="H31" s="75" t="n">
        <v>60863.7</v>
      </c>
      <c r="I31" s="75" t="n">
        <v>528.9</v>
      </c>
      <c r="J31" s="99" t="n">
        <v>0.9</v>
      </c>
    </row>
    <row r="32" s="65" customFormat="true" ht="13.5" hidden="false" customHeight="true" outlineLevel="0" collapsed="false">
      <c r="A32" s="91" t="s">
        <v>380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101.1</v>
      </c>
      <c r="C33" s="72" t="n">
        <v>957.7</v>
      </c>
      <c r="D33" s="72" t="n">
        <v>1059.4</v>
      </c>
      <c r="E33" s="72" t="n">
        <v>101.7</v>
      </c>
      <c r="F33" s="101" t="n">
        <v>10.6</v>
      </c>
      <c r="G33" s="72" t="n">
        <v>8324.3</v>
      </c>
      <c r="H33" s="72" t="n">
        <v>8093.5</v>
      </c>
      <c r="I33" s="72" t="n">
        <v>-230.8</v>
      </c>
      <c r="J33" s="101" t="n">
        <v>-2.8</v>
      </c>
    </row>
    <row r="34" s="65" customFormat="true" ht="13.5" hidden="false" customHeight="true" outlineLevel="0" collapsed="false">
      <c r="A34" s="98" t="s">
        <v>396</v>
      </c>
      <c r="B34" s="72" t="n">
        <v>780.9</v>
      </c>
      <c r="C34" s="72" t="n">
        <v>612.7</v>
      </c>
      <c r="D34" s="72" t="n">
        <v>990.8</v>
      </c>
      <c r="E34" s="72" t="n">
        <v>378.1</v>
      </c>
      <c r="F34" s="101" t="n">
        <v>61.7</v>
      </c>
      <c r="G34" s="72" t="n">
        <v>6205.3</v>
      </c>
      <c r="H34" s="72" t="n">
        <v>6913</v>
      </c>
      <c r="I34" s="72" t="n">
        <v>707.7</v>
      </c>
      <c r="J34" s="101" t="n">
        <v>11.4</v>
      </c>
    </row>
    <row r="35" s="65" customFormat="true" ht="13.5" hidden="false" customHeight="true" outlineLevel="0" collapsed="false">
      <c r="A35" s="98" t="s">
        <v>398</v>
      </c>
      <c r="B35" s="72" t="n">
        <v>813.9</v>
      </c>
      <c r="C35" s="72" t="n">
        <v>944.2</v>
      </c>
      <c r="D35" s="72" t="n">
        <v>850.1</v>
      </c>
      <c r="E35" s="72" t="n">
        <v>-94.1</v>
      </c>
      <c r="F35" s="101" t="n">
        <v>-10</v>
      </c>
      <c r="G35" s="72" t="n">
        <v>7903.2</v>
      </c>
      <c r="H35" s="72" t="n">
        <v>7310.3</v>
      </c>
      <c r="I35" s="72" t="n">
        <v>-592.9</v>
      </c>
      <c r="J35" s="101" t="n">
        <v>-7.5</v>
      </c>
    </row>
    <row r="36" s="65" customFormat="true" ht="13.5" hidden="false" customHeight="true" outlineLevel="0" collapsed="false">
      <c r="A36" s="98" t="s">
        <v>399</v>
      </c>
      <c r="B36" s="72" t="n">
        <v>846.6</v>
      </c>
      <c r="C36" s="72" t="n">
        <v>842.9</v>
      </c>
      <c r="D36" s="72" t="n">
        <v>840.7</v>
      </c>
      <c r="E36" s="72" t="n">
        <v>-2.2</v>
      </c>
      <c r="F36" s="101" t="n">
        <v>-0.3</v>
      </c>
      <c r="G36" s="72" t="n">
        <v>7088</v>
      </c>
      <c r="H36" s="72" t="n">
        <v>6009.6</v>
      </c>
      <c r="I36" s="72" t="n">
        <v>-1078.4</v>
      </c>
      <c r="J36" s="101" t="n">
        <v>-15.2</v>
      </c>
    </row>
    <row r="37" s="65" customFormat="true" ht="13.5" hidden="false" customHeight="true" outlineLevel="0" collapsed="false">
      <c r="A37" s="98" t="s">
        <v>397</v>
      </c>
      <c r="B37" s="72" t="n">
        <v>459.2</v>
      </c>
      <c r="C37" s="72" t="n">
        <v>769</v>
      </c>
      <c r="D37" s="72" t="n">
        <v>755.5</v>
      </c>
      <c r="E37" s="72" t="n">
        <v>-13.5</v>
      </c>
      <c r="F37" s="101" t="n">
        <v>-1.8</v>
      </c>
      <c r="G37" s="72" t="n">
        <v>3865</v>
      </c>
      <c r="H37" s="72" t="n">
        <v>5286.5</v>
      </c>
      <c r="I37" s="72" t="n">
        <v>1421.5</v>
      </c>
      <c r="J37" s="101" t="n">
        <v>36.8</v>
      </c>
    </row>
    <row r="38" customFormat="false" ht="13.5" hidden="false" customHeight="true" outlineLevel="0" collapsed="false">
      <c r="A38" s="98" t="s">
        <v>401</v>
      </c>
      <c r="B38" s="72" t="n">
        <v>676</v>
      </c>
      <c r="C38" s="72" t="n">
        <v>575.7</v>
      </c>
      <c r="D38" s="72" t="n">
        <v>603.5</v>
      </c>
      <c r="E38" s="72" t="n">
        <v>27.7</v>
      </c>
      <c r="F38" s="101" t="n">
        <v>4.8</v>
      </c>
      <c r="G38" s="72" t="n">
        <v>4597.5</v>
      </c>
      <c r="H38" s="72" t="n">
        <v>5149.1</v>
      </c>
      <c r="I38" s="72" t="n">
        <v>551.6</v>
      </c>
      <c r="J38" s="101" t="n">
        <v>12</v>
      </c>
    </row>
    <row r="39" customFormat="false" ht="13.5" hidden="false" customHeight="true" outlineLevel="0" collapsed="false">
      <c r="A39" s="98" t="s">
        <v>400</v>
      </c>
      <c r="B39" s="72" t="n">
        <v>660.2</v>
      </c>
      <c r="C39" s="72" t="n">
        <v>640.2</v>
      </c>
      <c r="D39" s="72" t="n">
        <v>581.7</v>
      </c>
      <c r="E39" s="72" t="n">
        <v>-58.5</v>
      </c>
      <c r="F39" s="101" t="n">
        <v>-9.1</v>
      </c>
      <c r="G39" s="72" t="n">
        <v>5518.6</v>
      </c>
      <c r="H39" s="72" t="n">
        <v>4993.7</v>
      </c>
      <c r="I39" s="72" t="n">
        <v>-525</v>
      </c>
      <c r="J39" s="101" t="n">
        <v>-9.5</v>
      </c>
    </row>
    <row r="40" s="65" customFormat="true" ht="13.5" hidden="false" customHeight="true" outlineLevel="0" collapsed="false">
      <c r="A40" s="98" t="s">
        <v>402</v>
      </c>
      <c r="B40" s="72" t="n">
        <v>344.3</v>
      </c>
      <c r="C40" s="72" t="n">
        <v>280.6</v>
      </c>
      <c r="D40" s="72" t="n">
        <v>420</v>
      </c>
      <c r="E40" s="72" t="n">
        <v>139.5</v>
      </c>
      <c r="F40" s="101" t="n">
        <v>49.7</v>
      </c>
      <c r="G40" s="72" t="n">
        <v>2135.3</v>
      </c>
      <c r="H40" s="72" t="n">
        <v>2272.9</v>
      </c>
      <c r="I40" s="72" t="n">
        <v>137.6</v>
      </c>
      <c r="J40" s="101" t="n">
        <v>6.4</v>
      </c>
    </row>
    <row r="41" s="65" customFormat="true" ht="13.5" hidden="false" customHeight="true" outlineLevel="0" collapsed="false">
      <c r="A41" s="98" t="s">
        <v>403</v>
      </c>
      <c r="B41" s="72" t="n">
        <v>5.8</v>
      </c>
      <c r="C41" s="72" t="n">
        <v>515.9</v>
      </c>
      <c r="D41" s="72" t="n">
        <v>410.7</v>
      </c>
      <c r="E41" s="72" t="n">
        <v>-105.2</v>
      </c>
      <c r="F41" s="101" t="n">
        <v>-20.4</v>
      </c>
      <c r="G41" s="72" t="n">
        <v>2467.3</v>
      </c>
      <c r="H41" s="72" t="n">
        <v>3303</v>
      </c>
      <c r="I41" s="72" t="n">
        <v>835.7</v>
      </c>
      <c r="J41" s="101" t="n">
        <v>33.9</v>
      </c>
    </row>
    <row r="42" s="65" customFormat="true" ht="13.5" hidden="false" customHeight="true" outlineLevel="0" collapsed="false">
      <c r="A42" s="98" t="s">
        <v>405</v>
      </c>
      <c r="B42" s="72" t="n">
        <v>180.7</v>
      </c>
      <c r="C42" s="72" t="n">
        <v>350.5</v>
      </c>
      <c r="D42" s="72" t="n">
        <v>268.3</v>
      </c>
      <c r="E42" s="72" t="n">
        <v>-82.3</v>
      </c>
      <c r="F42" s="101" t="n">
        <v>-23.5</v>
      </c>
      <c r="G42" s="72" t="n">
        <v>1158.4</v>
      </c>
      <c r="H42" s="72" t="n">
        <v>1762.4</v>
      </c>
      <c r="I42" s="72" t="n">
        <v>604</v>
      </c>
      <c r="J42" s="101" t="n">
        <v>52.1</v>
      </c>
    </row>
    <row r="43" s="65" customFormat="true" ht="13.5" hidden="false" customHeight="true" outlineLevel="0" collapsed="false">
      <c r="A43" s="98" t="s">
        <v>404</v>
      </c>
      <c r="B43" s="72" t="n">
        <v>286</v>
      </c>
      <c r="C43" s="72" t="n">
        <v>156.6</v>
      </c>
      <c r="D43" s="72" t="n">
        <v>208</v>
      </c>
      <c r="E43" s="72" t="n">
        <v>51.4</v>
      </c>
      <c r="F43" s="101" t="n">
        <v>32.8</v>
      </c>
      <c r="G43" s="72" t="n">
        <v>2309.4</v>
      </c>
      <c r="H43" s="72" t="n">
        <v>2057.9</v>
      </c>
      <c r="I43" s="72" t="n">
        <v>-251.5</v>
      </c>
      <c r="J43" s="101" t="n">
        <v>-10.9</v>
      </c>
    </row>
    <row r="44" s="65" customFormat="true" ht="13.5" hidden="false" customHeight="true" outlineLevel="0" collapsed="false">
      <c r="A44" s="98" t="s">
        <v>406</v>
      </c>
      <c r="B44" s="72" t="n">
        <v>443.8</v>
      </c>
      <c r="C44" s="72" t="n">
        <v>214.2</v>
      </c>
      <c r="D44" s="72" t="n">
        <v>171.2</v>
      </c>
      <c r="E44" s="72" t="n">
        <v>-43</v>
      </c>
      <c r="F44" s="101" t="n">
        <v>-20.1</v>
      </c>
      <c r="G44" s="72" t="n">
        <v>2564</v>
      </c>
      <c r="H44" s="72" t="n">
        <v>1998.9</v>
      </c>
      <c r="I44" s="72" t="n">
        <v>-565.1</v>
      </c>
      <c r="J44" s="101" t="n">
        <v>-22</v>
      </c>
    </row>
    <row r="45" s="65" customFormat="true" ht="13.5" hidden="false" customHeight="true" outlineLevel="0" collapsed="false">
      <c r="A45" s="98" t="s">
        <v>408</v>
      </c>
      <c r="B45" s="72" t="n">
        <v>71.1</v>
      </c>
      <c r="C45" s="72" t="n">
        <v>138.9</v>
      </c>
      <c r="D45" s="72" t="n">
        <v>134.7</v>
      </c>
      <c r="E45" s="72" t="n">
        <v>-4.2</v>
      </c>
      <c r="F45" s="101" t="n">
        <v>-3</v>
      </c>
      <c r="G45" s="72" t="n">
        <v>796.6</v>
      </c>
      <c r="H45" s="72" t="n">
        <v>1012.4</v>
      </c>
      <c r="I45" s="72" t="n">
        <v>215.8</v>
      </c>
      <c r="J45" s="101" t="n">
        <v>27.1</v>
      </c>
    </row>
    <row r="46" s="65" customFormat="true" ht="13.5" hidden="false" customHeight="true" outlineLevel="0" collapsed="false">
      <c r="A46" s="98" t="s">
        <v>407</v>
      </c>
      <c r="B46" s="72" t="n">
        <v>108.5</v>
      </c>
      <c r="C46" s="72" t="n">
        <v>109.8</v>
      </c>
      <c r="D46" s="72" t="n">
        <v>125.7</v>
      </c>
      <c r="E46" s="72" t="n">
        <v>15.9</v>
      </c>
      <c r="F46" s="101" t="n">
        <v>14.5</v>
      </c>
      <c r="G46" s="72" t="n">
        <v>711.8</v>
      </c>
      <c r="H46" s="72" t="n">
        <v>759</v>
      </c>
      <c r="I46" s="72" t="n">
        <v>47.1</v>
      </c>
      <c r="J46" s="101" t="n">
        <v>6.6</v>
      </c>
    </row>
    <row r="47" s="65" customFormat="true" ht="13.5" hidden="false" customHeight="true" outlineLevel="0" collapsed="false">
      <c r="A47" s="98" t="s">
        <v>409</v>
      </c>
      <c r="B47" s="72" t="n">
        <v>78.4</v>
      </c>
      <c r="C47" s="72" t="n">
        <v>37.4</v>
      </c>
      <c r="D47" s="72" t="n">
        <v>72.3</v>
      </c>
      <c r="E47" s="72" t="n">
        <v>34.9</v>
      </c>
      <c r="F47" s="101" t="n">
        <v>93.4</v>
      </c>
      <c r="G47" s="72" t="n">
        <v>467</v>
      </c>
      <c r="H47" s="72" t="n">
        <v>444.5</v>
      </c>
      <c r="I47" s="72" t="n">
        <v>-22.5</v>
      </c>
      <c r="J47" s="101" t="n">
        <v>-4.8</v>
      </c>
    </row>
    <row r="48" s="65" customFormat="true" ht="19.5" hidden="false" customHeight="true" outlineLevel="0" collapsed="false">
      <c r="A48" s="95" t="s">
        <v>279</v>
      </c>
      <c r="B48" s="75" t="n">
        <v>448</v>
      </c>
      <c r="C48" s="75" t="n">
        <v>866.5</v>
      </c>
      <c r="D48" s="75" t="n">
        <v>886</v>
      </c>
      <c r="E48" s="75" t="n">
        <v>19.5</v>
      </c>
      <c r="F48" s="99" t="n">
        <v>2.3</v>
      </c>
      <c r="G48" s="75" t="n">
        <v>4166.7</v>
      </c>
      <c r="H48" s="75" t="n">
        <v>6148.7</v>
      </c>
      <c r="I48" s="75" t="n">
        <v>1982</v>
      </c>
      <c r="J48" s="99" t="n">
        <v>47.6</v>
      </c>
    </row>
    <row r="49" s="65" customFormat="true" ht="19.5" hidden="false" customHeight="true" outlineLevel="0" collapsed="false">
      <c r="A49" s="95" t="s">
        <v>410</v>
      </c>
      <c r="B49" s="75" t="n">
        <v>8.1</v>
      </c>
      <c r="C49" s="75" t="n">
        <v>5.1</v>
      </c>
      <c r="D49" s="75" t="n">
        <v>10</v>
      </c>
      <c r="E49" s="75" t="n">
        <v>4.9</v>
      </c>
      <c r="F49" s="99" t="n">
        <v>96.2</v>
      </c>
      <c r="G49" s="75" t="n">
        <v>119.5</v>
      </c>
      <c r="H49" s="75" t="n">
        <v>80.8</v>
      </c>
      <c r="I49" s="75" t="n">
        <v>-38.7</v>
      </c>
      <c r="J49" s="99" t="n">
        <v>-32.4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392.9</v>
      </c>
      <c r="C8" s="75" t="n">
        <v>10481.3</v>
      </c>
      <c r="D8" s="75" t="n">
        <v>10220.5</v>
      </c>
      <c r="E8" s="75" t="n">
        <v>-260.7</v>
      </c>
      <c r="F8" s="99" t="n">
        <v>-2.5</v>
      </c>
      <c r="G8" s="75" t="n">
        <v>81934.4</v>
      </c>
      <c r="H8" s="75" t="n">
        <v>84489.1</v>
      </c>
      <c r="I8" s="75" t="n">
        <v>2554.7</v>
      </c>
      <c r="J8" s="99" t="n">
        <v>3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144.2</v>
      </c>
      <c r="C10" s="75" t="n">
        <v>995.7</v>
      </c>
      <c r="D10" s="75" t="n">
        <v>1152.8</v>
      </c>
      <c r="E10" s="75" t="n">
        <v>157.1</v>
      </c>
      <c r="F10" s="99" t="n">
        <v>15.8</v>
      </c>
      <c r="G10" s="75" t="n">
        <v>9644.8</v>
      </c>
      <c r="H10" s="75" t="n">
        <v>9120.8</v>
      </c>
      <c r="I10" s="75" t="n">
        <v>-524</v>
      </c>
      <c r="J10" s="99" t="n">
        <v>-5.4</v>
      </c>
    </row>
    <row r="11" s="65" customFormat="true" ht="13.5" hidden="false" customHeight="true" outlineLevel="0" collapsed="false">
      <c r="A11" s="91" t="s">
        <v>380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1</v>
      </c>
      <c r="B12" s="72" t="n">
        <v>1129.4</v>
      </c>
      <c r="C12" s="72" t="n">
        <v>951.3</v>
      </c>
      <c r="D12" s="72" t="n">
        <v>1138.8</v>
      </c>
      <c r="E12" s="72" t="n">
        <v>187.5</v>
      </c>
      <c r="F12" s="101" t="n">
        <v>19.7</v>
      </c>
      <c r="G12" s="72" t="n">
        <v>9334.2</v>
      </c>
      <c r="H12" s="72" t="n">
        <v>8869.2</v>
      </c>
      <c r="I12" s="72" t="n">
        <v>-464.9</v>
      </c>
      <c r="J12" s="101" t="n">
        <v>-5</v>
      </c>
    </row>
    <row r="13" s="65" customFormat="true" ht="13.5" hidden="false" customHeight="true" outlineLevel="0" collapsed="false">
      <c r="A13" s="98" t="s">
        <v>382</v>
      </c>
      <c r="B13" s="72" t="n">
        <v>9.9</v>
      </c>
      <c r="C13" s="72" t="n">
        <v>14.3</v>
      </c>
      <c r="D13" s="72" t="n">
        <v>13</v>
      </c>
      <c r="E13" s="72" t="n">
        <v>-1.3</v>
      </c>
      <c r="F13" s="101" t="n">
        <v>-9.4</v>
      </c>
      <c r="G13" s="72" t="n">
        <v>278.7</v>
      </c>
      <c r="H13" s="72" t="n">
        <v>62.5</v>
      </c>
      <c r="I13" s="72" t="n">
        <v>-216.2</v>
      </c>
      <c r="J13" s="101" t="n">
        <v>-77.6</v>
      </c>
    </row>
    <row r="14" s="65" customFormat="true" ht="13.5" hidden="false" customHeight="true" outlineLevel="0" collapsed="false">
      <c r="A14" s="98" t="s">
        <v>383</v>
      </c>
      <c r="B14" s="72" t="n">
        <v>1.8</v>
      </c>
      <c r="C14" s="72" t="s">
        <v>63</v>
      </c>
      <c r="D14" s="72" t="n">
        <v>1</v>
      </c>
      <c r="E14" s="72" t="n">
        <v>1</v>
      </c>
      <c r="F14" s="101" t="s">
        <v>63</v>
      </c>
      <c r="G14" s="72" t="n">
        <v>10.8</v>
      </c>
      <c r="H14" s="72" t="n">
        <v>6.1</v>
      </c>
      <c r="I14" s="72" t="n">
        <v>-4.7</v>
      </c>
      <c r="J14" s="101" t="n">
        <v>-43.3</v>
      </c>
    </row>
    <row r="15" s="65" customFormat="true" ht="13.5" hidden="false" customHeight="true" outlineLevel="0" collapsed="false">
      <c r="A15" s="98" t="s">
        <v>384</v>
      </c>
      <c r="B15" s="72" t="s">
        <v>63</v>
      </c>
      <c r="C15" s="72" t="s">
        <v>63</v>
      </c>
      <c r="D15" s="72" t="s">
        <v>63</v>
      </c>
      <c r="E15" s="72" t="s">
        <v>63</v>
      </c>
      <c r="F15" s="101" t="s">
        <v>63</v>
      </c>
      <c r="G15" s="72" t="n">
        <v>7.2</v>
      </c>
      <c r="H15" s="72" t="s">
        <v>63</v>
      </c>
      <c r="I15" s="72" t="n">
        <v>-7.2</v>
      </c>
      <c r="J15" s="101" t="s">
        <v>63</v>
      </c>
    </row>
    <row r="16" s="65" customFormat="true" ht="13.5" hidden="false" customHeight="true" outlineLevel="0" collapsed="false">
      <c r="A16" s="98" t="s">
        <v>385</v>
      </c>
      <c r="B16" s="72" t="s">
        <v>63</v>
      </c>
      <c r="C16" s="72" t="n">
        <v>30</v>
      </c>
      <c r="D16" s="72" t="s">
        <v>63</v>
      </c>
      <c r="E16" s="72" t="n">
        <v>-30</v>
      </c>
      <c r="F16" s="101" t="s">
        <v>63</v>
      </c>
      <c r="G16" s="72" t="s">
        <v>63</v>
      </c>
      <c r="H16" s="72" t="n">
        <v>130.5</v>
      </c>
      <c r="I16" s="72" t="n">
        <v>130.5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1826.1</v>
      </c>
      <c r="C17" s="75" t="n">
        <v>1933.8</v>
      </c>
      <c r="D17" s="75" t="n">
        <v>1761</v>
      </c>
      <c r="E17" s="75" t="n">
        <v>-172.8</v>
      </c>
      <c r="F17" s="99" t="n">
        <v>-8.9</v>
      </c>
      <c r="G17" s="75" t="n">
        <v>15975.7</v>
      </c>
      <c r="H17" s="75" t="n">
        <v>15137.6</v>
      </c>
      <c r="I17" s="75" t="n">
        <v>-838.1</v>
      </c>
      <c r="J17" s="99" t="n">
        <v>-5.2</v>
      </c>
    </row>
    <row r="18" s="65" customFormat="true" ht="13.5" hidden="false" customHeight="true" outlineLevel="0" collapsed="false">
      <c r="A18" s="91" t="s">
        <v>380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6</v>
      </c>
      <c r="B19" s="72" t="n">
        <v>904.4</v>
      </c>
      <c r="C19" s="72" t="n">
        <v>962.3</v>
      </c>
      <c r="D19" s="72" t="n">
        <v>880.4</v>
      </c>
      <c r="E19" s="72" t="n">
        <v>-81.9</v>
      </c>
      <c r="F19" s="101" t="n">
        <v>-8.5</v>
      </c>
      <c r="G19" s="72" t="n">
        <v>7463.1</v>
      </c>
      <c r="H19" s="72" t="n">
        <v>7322.2</v>
      </c>
      <c r="I19" s="72" t="n">
        <v>-140.9</v>
      </c>
      <c r="J19" s="101" t="n">
        <v>-1.9</v>
      </c>
    </row>
    <row r="20" s="65" customFormat="true" ht="13.5" hidden="false" customHeight="true" outlineLevel="0" collapsed="false">
      <c r="A20" s="98" t="s">
        <v>387</v>
      </c>
      <c r="B20" s="72" t="n">
        <v>510.9</v>
      </c>
      <c r="C20" s="72" t="n">
        <v>543.2</v>
      </c>
      <c r="D20" s="72" t="n">
        <v>491.6</v>
      </c>
      <c r="E20" s="72" t="n">
        <v>-51.6</v>
      </c>
      <c r="F20" s="101" t="n">
        <v>-9.5</v>
      </c>
      <c r="G20" s="72" t="n">
        <v>4400.5</v>
      </c>
      <c r="H20" s="72" t="n">
        <v>4315.4</v>
      </c>
      <c r="I20" s="72" t="n">
        <v>-85.1</v>
      </c>
      <c r="J20" s="101" t="n">
        <v>-1.9</v>
      </c>
    </row>
    <row r="21" s="65" customFormat="true" ht="13.5" hidden="false" customHeight="true" outlineLevel="0" collapsed="false">
      <c r="A21" s="98" t="s">
        <v>388</v>
      </c>
      <c r="B21" s="72" t="n">
        <v>159.9</v>
      </c>
      <c r="C21" s="72" t="n">
        <v>177</v>
      </c>
      <c r="D21" s="72" t="n">
        <v>206.8</v>
      </c>
      <c r="E21" s="72" t="n">
        <v>29.8</v>
      </c>
      <c r="F21" s="101" t="n">
        <v>16.8</v>
      </c>
      <c r="G21" s="72" t="n">
        <v>1720.9</v>
      </c>
      <c r="H21" s="72" t="n">
        <v>1615.8</v>
      </c>
      <c r="I21" s="72" t="n">
        <v>-105.1</v>
      </c>
      <c r="J21" s="101" t="n">
        <v>-6.1</v>
      </c>
    </row>
    <row r="22" s="65" customFormat="true" ht="13.5" hidden="false" customHeight="true" outlineLevel="0" collapsed="false">
      <c r="A22" s="98" t="s">
        <v>389</v>
      </c>
      <c r="B22" s="72" t="n">
        <v>82.5</v>
      </c>
      <c r="C22" s="72" t="n">
        <v>35.9</v>
      </c>
      <c r="D22" s="72" t="n">
        <v>75.6</v>
      </c>
      <c r="E22" s="72" t="n">
        <v>39.7</v>
      </c>
      <c r="F22" s="101" t="n">
        <v>110.8</v>
      </c>
      <c r="G22" s="72" t="n">
        <v>696.5</v>
      </c>
      <c r="H22" s="72" t="n">
        <v>547</v>
      </c>
      <c r="I22" s="72" t="n">
        <v>-149.5</v>
      </c>
      <c r="J22" s="101" t="n">
        <v>-21.5</v>
      </c>
    </row>
    <row r="23" s="65" customFormat="true" ht="13.5" hidden="false" customHeight="true" outlineLevel="0" collapsed="false">
      <c r="A23" s="98" t="s">
        <v>415</v>
      </c>
      <c r="B23" s="72" t="n">
        <v>94.2</v>
      </c>
      <c r="C23" s="72" t="n">
        <v>50.8</v>
      </c>
      <c r="D23" s="72" t="n">
        <v>39.7</v>
      </c>
      <c r="E23" s="72" t="n">
        <v>-11.1</v>
      </c>
      <c r="F23" s="101" t="n">
        <v>-21.8</v>
      </c>
      <c r="G23" s="72" t="n">
        <v>792.4</v>
      </c>
      <c r="H23" s="72" t="n">
        <v>541.6</v>
      </c>
      <c r="I23" s="72" t="n">
        <v>-250.8</v>
      </c>
      <c r="J23" s="101" t="n">
        <v>-31.7</v>
      </c>
    </row>
    <row r="24" s="65" customFormat="true" ht="19.5" hidden="false" customHeight="true" outlineLevel="0" collapsed="false">
      <c r="A24" s="95" t="s">
        <v>249</v>
      </c>
      <c r="B24" s="75" t="n">
        <v>1562.4</v>
      </c>
      <c r="C24" s="75" t="n">
        <v>1124.9</v>
      </c>
      <c r="D24" s="75" t="n">
        <v>1450.6</v>
      </c>
      <c r="E24" s="75" t="n">
        <v>325.8</v>
      </c>
      <c r="F24" s="99" t="n">
        <v>29</v>
      </c>
      <c r="G24" s="75" t="n">
        <v>10139</v>
      </c>
      <c r="H24" s="75" t="n">
        <v>11556.7</v>
      </c>
      <c r="I24" s="75" t="n">
        <v>1417.7</v>
      </c>
      <c r="J24" s="99" t="n">
        <v>14</v>
      </c>
    </row>
    <row r="25" s="65" customFormat="true" ht="13.5" hidden="false" customHeight="true" outlineLevel="0" collapsed="false">
      <c r="A25" s="91" t="s">
        <v>380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1</v>
      </c>
      <c r="B26" s="72" t="n">
        <v>892.3</v>
      </c>
      <c r="C26" s="72" t="n">
        <v>516.3</v>
      </c>
      <c r="D26" s="72" t="n">
        <v>712.6</v>
      </c>
      <c r="E26" s="72" t="n">
        <v>196.3</v>
      </c>
      <c r="F26" s="101" t="n">
        <v>38</v>
      </c>
      <c r="G26" s="72" t="n">
        <v>5178.4</v>
      </c>
      <c r="H26" s="72" t="n">
        <v>5569.9</v>
      </c>
      <c r="I26" s="72" t="n">
        <v>391.5</v>
      </c>
      <c r="J26" s="101" t="n">
        <v>7.6</v>
      </c>
    </row>
    <row r="27" s="65" customFormat="true" ht="13.5" hidden="false" customHeight="true" outlineLevel="0" collapsed="false">
      <c r="A27" s="98" t="s">
        <v>392</v>
      </c>
      <c r="B27" s="72" t="n">
        <v>494.2</v>
      </c>
      <c r="C27" s="72" t="n">
        <v>396.1</v>
      </c>
      <c r="D27" s="72" t="n">
        <v>546.2</v>
      </c>
      <c r="E27" s="72" t="n">
        <v>150</v>
      </c>
      <c r="F27" s="101" t="n">
        <v>37.9</v>
      </c>
      <c r="G27" s="72" t="n">
        <v>3507.2</v>
      </c>
      <c r="H27" s="72" t="n">
        <v>4182</v>
      </c>
      <c r="I27" s="72" t="n">
        <v>674.8</v>
      </c>
      <c r="J27" s="101" t="n">
        <v>19.2</v>
      </c>
    </row>
    <row r="28" s="65" customFormat="true" ht="13.5" hidden="false" customHeight="true" outlineLevel="0" collapsed="false">
      <c r="A28" s="98" t="s">
        <v>393</v>
      </c>
      <c r="B28" s="72" t="n">
        <v>85.3</v>
      </c>
      <c r="C28" s="72" t="n">
        <v>113.4</v>
      </c>
      <c r="D28" s="72" t="n">
        <v>83.1</v>
      </c>
      <c r="E28" s="72" t="n">
        <v>-30.3</v>
      </c>
      <c r="F28" s="101" t="n">
        <v>-26.7</v>
      </c>
      <c r="G28" s="72" t="n">
        <v>733.9</v>
      </c>
      <c r="H28" s="72" t="n">
        <v>915</v>
      </c>
      <c r="I28" s="72" t="n">
        <v>181.1</v>
      </c>
      <c r="J28" s="101" t="n">
        <v>24.7</v>
      </c>
    </row>
    <row r="29" s="65" customFormat="true" ht="13.5" hidden="false" customHeight="true" outlineLevel="0" collapsed="false">
      <c r="A29" s="98" t="s">
        <v>394</v>
      </c>
      <c r="B29" s="72" t="s">
        <v>63</v>
      </c>
      <c r="C29" s="72" t="s">
        <v>63</v>
      </c>
      <c r="D29" s="72" t="n">
        <v>69</v>
      </c>
      <c r="E29" s="72" t="n">
        <v>69</v>
      </c>
      <c r="F29" s="101" t="s">
        <v>63</v>
      </c>
      <c r="G29" s="72" t="n">
        <v>215.8</v>
      </c>
      <c r="H29" s="72" t="n">
        <v>210.1</v>
      </c>
      <c r="I29" s="72" t="n">
        <v>-5.6</v>
      </c>
      <c r="J29" s="101" t="n">
        <v>-2.6</v>
      </c>
    </row>
    <row r="30" s="65" customFormat="true" ht="13.5" hidden="false" customHeight="true" outlineLevel="0" collapsed="false">
      <c r="A30" s="98" t="s">
        <v>395</v>
      </c>
      <c r="B30" s="72" t="s">
        <v>63</v>
      </c>
      <c r="C30" s="72" t="n">
        <v>15.1</v>
      </c>
      <c r="D30" s="72" t="n">
        <v>24.7</v>
      </c>
      <c r="E30" s="72" t="n">
        <v>9.6</v>
      </c>
      <c r="F30" s="101" t="n">
        <v>63.4</v>
      </c>
      <c r="G30" s="72" t="s">
        <v>63</v>
      </c>
      <c r="H30" s="72" t="n">
        <v>120.2</v>
      </c>
      <c r="I30" s="72" t="n">
        <v>120.2</v>
      </c>
      <c r="J30" s="101" t="s">
        <v>63</v>
      </c>
    </row>
    <row r="31" s="65" customFormat="true" ht="13.5" hidden="false" customHeight="true" outlineLevel="0" collapsed="false">
      <c r="A31" s="95" t="s">
        <v>259</v>
      </c>
      <c r="B31" s="75" t="n">
        <v>5673.6</v>
      </c>
      <c r="C31" s="75" t="n">
        <v>6042.9</v>
      </c>
      <c r="D31" s="75" t="n">
        <v>5568.7</v>
      </c>
      <c r="E31" s="75" t="n">
        <v>-474.2</v>
      </c>
      <c r="F31" s="99" t="n">
        <v>-7.8</v>
      </c>
      <c r="G31" s="75" t="n">
        <v>44400.5</v>
      </c>
      <c r="H31" s="75" t="n">
        <v>45901</v>
      </c>
      <c r="I31" s="75" t="n">
        <v>1500.4</v>
      </c>
      <c r="J31" s="99" t="n">
        <v>3.4</v>
      </c>
    </row>
    <row r="32" s="65" customFormat="true" ht="13.5" hidden="false" customHeight="true" outlineLevel="0" collapsed="false">
      <c r="A32" s="91" t="s">
        <v>380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137.7</v>
      </c>
      <c r="C33" s="72" t="n">
        <v>1196</v>
      </c>
      <c r="D33" s="72" t="n">
        <v>1154.1</v>
      </c>
      <c r="E33" s="72" t="n">
        <v>-41.9</v>
      </c>
      <c r="F33" s="101" t="n">
        <v>-3.5</v>
      </c>
      <c r="G33" s="72" t="n">
        <v>8724.1</v>
      </c>
      <c r="H33" s="72" t="n">
        <v>8426.2</v>
      </c>
      <c r="I33" s="72" t="n">
        <v>-297.9</v>
      </c>
      <c r="J33" s="101" t="n">
        <v>-3.4</v>
      </c>
    </row>
    <row r="34" s="65" customFormat="true" ht="13.5" hidden="false" customHeight="true" outlineLevel="0" collapsed="false">
      <c r="A34" s="98" t="s">
        <v>397</v>
      </c>
      <c r="B34" s="72" t="n">
        <v>478.8</v>
      </c>
      <c r="C34" s="72" t="n">
        <v>788.1</v>
      </c>
      <c r="D34" s="72" t="n">
        <v>680.6</v>
      </c>
      <c r="E34" s="72" t="n">
        <v>-107.5</v>
      </c>
      <c r="F34" s="101" t="n">
        <v>-13.6</v>
      </c>
      <c r="G34" s="72" t="n">
        <v>4257</v>
      </c>
      <c r="H34" s="72" t="n">
        <v>5382.9</v>
      </c>
      <c r="I34" s="72" t="n">
        <v>1125.9</v>
      </c>
      <c r="J34" s="101" t="n">
        <v>26.4</v>
      </c>
    </row>
    <row r="35" s="65" customFormat="true" ht="13.5" hidden="false" customHeight="true" outlineLevel="0" collapsed="false">
      <c r="A35" s="98" t="s">
        <v>400</v>
      </c>
      <c r="B35" s="72" t="n">
        <v>551.9</v>
      </c>
      <c r="C35" s="72" t="n">
        <v>499.6</v>
      </c>
      <c r="D35" s="72" t="n">
        <v>533.7</v>
      </c>
      <c r="E35" s="72" t="n">
        <v>34.1</v>
      </c>
      <c r="F35" s="101" t="n">
        <v>6.8</v>
      </c>
      <c r="G35" s="72" t="n">
        <v>4638.6</v>
      </c>
      <c r="H35" s="72" t="n">
        <v>4415.2</v>
      </c>
      <c r="I35" s="72" t="n">
        <v>-223.5</v>
      </c>
      <c r="J35" s="101" t="n">
        <v>-4.8</v>
      </c>
    </row>
    <row r="36" s="65" customFormat="true" ht="13.5" hidden="false" customHeight="true" outlineLevel="0" collapsed="false">
      <c r="A36" s="98" t="s">
        <v>396</v>
      </c>
      <c r="B36" s="72" t="n">
        <v>627.2</v>
      </c>
      <c r="C36" s="72" t="n">
        <v>596.8</v>
      </c>
      <c r="D36" s="72" t="n">
        <v>531.4</v>
      </c>
      <c r="E36" s="72" t="n">
        <v>-65.4</v>
      </c>
      <c r="F36" s="101" t="n">
        <v>-11</v>
      </c>
      <c r="G36" s="72" t="n">
        <v>4122.7</v>
      </c>
      <c r="H36" s="72" t="n">
        <v>4377.5</v>
      </c>
      <c r="I36" s="72" t="n">
        <v>254.7</v>
      </c>
      <c r="J36" s="101" t="n">
        <v>6.2</v>
      </c>
    </row>
    <row r="37" s="65" customFormat="true" ht="13.5" hidden="false" customHeight="true" outlineLevel="0" collapsed="false">
      <c r="A37" s="98" t="s">
        <v>398</v>
      </c>
      <c r="B37" s="72" t="n">
        <v>621.8</v>
      </c>
      <c r="C37" s="72" t="n">
        <v>685</v>
      </c>
      <c r="D37" s="72" t="n">
        <v>471.1</v>
      </c>
      <c r="E37" s="72" t="n">
        <v>-213.8</v>
      </c>
      <c r="F37" s="101" t="n">
        <v>-31.2</v>
      </c>
      <c r="G37" s="72" t="n">
        <v>5337.4</v>
      </c>
      <c r="H37" s="72" t="n">
        <v>5045.5</v>
      </c>
      <c r="I37" s="72" t="n">
        <v>-291.9</v>
      </c>
      <c r="J37" s="101" t="n">
        <v>-5.5</v>
      </c>
    </row>
    <row r="38" customFormat="false" ht="13.5" hidden="false" customHeight="true" outlineLevel="0" collapsed="false">
      <c r="A38" s="98" t="s">
        <v>401</v>
      </c>
      <c r="B38" s="72" t="n">
        <v>508.1</v>
      </c>
      <c r="C38" s="72" t="n">
        <v>567.7</v>
      </c>
      <c r="D38" s="72" t="n">
        <v>470.5</v>
      </c>
      <c r="E38" s="72" t="n">
        <v>-97.2</v>
      </c>
      <c r="F38" s="101" t="n">
        <v>-17.1</v>
      </c>
      <c r="G38" s="72" t="n">
        <v>3974.1</v>
      </c>
      <c r="H38" s="72" t="n">
        <v>4311.6</v>
      </c>
      <c r="I38" s="72" t="n">
        <v>337.5</v>
      </c>
      <c r="J38" s="101" t="n">
        <v>8.5</v>
      </c>
    </row>
    <row r="39" customFormat="false" ht="13.5" hidden="false" customHeight="true" outlineLevel="0" collapsed="false">
      <c r="A39" s="98" t="s">
        <v>399</v>
      </c>
      <c r="B39" s="72" t="n">
        <v>458.6</v>
      </c>
      <c r="C39" s="72" t="n">
        <v>463.5</v>
      </c>
      <c r="D39" s="72" t="n">
        <v>381</v>
      </c>
      <c r="E39" s="72" t="n">
        <v>-82.5</v>
      </c>
      <c r="F39" s="101" t="n">
        <v>-17.8</v>
      </c>
      <c r="G39" s="72" t="n">
        <v>3282.4</v>
      </c>
      <c r="H39" s="72" t="n">
        <v>3249.3</v>
      </c>
      <c r="I39" s="72" t="n">
        <v>-33.1</v>
      </c>
      <c r="J39" s="101" t="n">
        <v>-1</v>
      </c>
    </row>
    <row r="40" s="65" customFormat="true" ht="13.5" hidden="false" customHeight="true" outlineLevel="0" collapsed="false">
      <c r="A40" s="98" t="s">
        <v>402</v>
      </c>
      <c r="B40" s="72" t="n">
        <v>239.1</v>
      </c>
      <c r="C40" s="72" t="n">
        <v>165.6</v>
      </c>
      <c r="D40" s="72" t="n">
        <v>257.2</v>
      </c>
      <c r="E40" s="72" t="n">
        <v>91.6</v>
      </c>
      <c r="F40" s="101" t="n">
        <v>55.3</v>
      </c>
      <c r="G40" s="72" t="n">
        <v>1892.2</v>
      </c>
      <c r="H40" s="72" t="n">
        <v>1907</v>
      </c>
      <c r="I40" s="72" t="n">
        <v>14.8</v>
      </c>
      <c r="J40" s="101" t="n">
        <v>0.8</v>
      </c>
    </row>
    <row r="41" s="65" customFormat="true" ht="13.5" hidden="false" customHeight="true" outlineLevel="0" collapsed="false">
      <c r="A41" s="98" t="s">
        <v>403</v>
      </c>
      <c r="B41" s="72" t="n">
        <v>87</v>
      </c>
      <c r="C41" s="72" t="n">
        <v>138.8</v>
      </c>
      <c r="D41" s="72" t="n">
        <v>223.3</v>
      </c>
      <c r="E41" s="72" t="n">
        <v>84.6</v>
      </c>
      <c r="F41" s="101" t="n">
        <v>61</v>
      </c>
      <c r="G41" s="72" t="n">
        <v>741.9</v>
      </c>
      <c r="H41" s="72" t="n">
        <v>690.4</v>
      </c>
      <c r="I41" s="72" t="n">
        <v>-51.5</v>
      </c>
      <c r="J41" s="101" t="n">
        <v>-6.9</v>
      </c>
    </row>
    <row r="42" s="65" customFormat="true" ht="13.5" hidden="false" customHeight="true" outlineLevel="0" collapsed="false">
      <c r="A42" s="98" t="s">
        <v>406</v>
      </c>
      <c r="B42" s="72" t="n">
        <v>148.6</v>
      </c>
      <c r="C42" s="72" t="n">
        <v>132.8</v>
      </c>
      <c r="D42" s="72" t="n">
        <v>132.5</v>
      </c>
      <c r="E42" s="72" t="n">
        <v>-0.2</v>
      </c>
      <c r="F42" s="101" t="n">
        <v>-0.2</v>
      </c>
      <c r="G42" s="72" t="n">
        <v>1376</v>
      </c>
      <c r="H42" s="72" t="n">
        <v>1135</v>
      </c>
      <c r="I42" s="72" t="n">
        <v>-240.9</v>
      </c>
      <c r="J42" s="101" t="n">
        <v>-17.5</v>
      </c>
    </row>
    <row r="43" s="65" customFormat="true" ht="13.5" hidden="false" customHeight="true" outlineLevel="0" collapsed="false">
      <c r="A43" s="98" t="s">
        <v>404</v>
      </c>
      <c r="B43" s="72" t="n">
        <v>134.1</v>
      </c>
      <c r="C43" s="72" t="n">
        <v>95.7</v>
      </c>
      <c r="D43" s="72" t="n">
        <v>122.3</v>
      </c>
      <c r="E43" s="72" t="n">
        <v>26.6</v>
      </c>
      <c r="F43" s="101" t="n">
        <v>27.8</v>
      </c>
      <c r="G43" s="72" t="n">
        <v>1134.8</v>
      </c>
      <c r="H43" s="72" t="n">
        <v>1020.9</v>
      </c>
      <c r="I43" s="72" t="n">
        <v>-113.9</v>
      </c>
      <c r="J43" s="101" t="n">
        <v>-10</v>
      </c>
    </row>
    <row r="44" s="65" customFormat="true" ht="13.5" hidden="false" customHeight="true" outlineLevel="0" collapsed="false">
      <c r="A44" s="98" t="s">
        <v>407</v>
      </c>
      <c r="B44" s="72" t="n">
        <v>124.6</v>
      </c>
      <c r="C44" s="72" t="n">
        <v>108.3</v>
      </c>
      <c r="D44" s="72" t="n">
        <v>97.7</v>
      </c>
      <c r="E44" s="72" t="n">
        <v>-10.6</v>
      </c>
      <c r="F44" s="101" t="n">
        <v>-9.8</v>
      </c>
      <c r="G44" s="72" t="n">
        <v>774.5</v>
      </c>
      <c r="H44" s="72" t="n">
        <v>782.6</v>
      </c>
      <c r="I44" s="72" t="n">
        <v>8.1</v>
      </c>
      <c r="J44" s="101" t="n">
        <v>1</v>
      </c>
    </row>
    <row r="45" s="65" customFormat="true" ht="13.5" hidden="false" customHeight="true" outlineLevel="0" collapsed="false">
      <c r="A45" s="98" t="s">
        <v>409</v>
      </c>
      <c r="B45" s="72" t="n">
        <v>89</v>
      </c>
      <c r="C45" s="72" t="n">
        <v>54.1</v>
      </c>
      <c r="D45" s="72" t="n">
        <v>93.8</v>
      </c>
      <c r="E45" s="72" t="n">
        <v>39.6</v>
      </c>
      <c r="F45" s="101" t="n">
        <v>73.2</v>
      </c>
      <c r="G45" s="72" t="n">
        <v>529</v>
      </c>
      <c r="H45" s="72" t="n">
        <v>495.3</v>
      </c>
      <c r="I45" s="72" t="n">
        <v>-33.7</v>
      </c>
      <c r="J45" s="101" t="n">
        <v>-6.4</v>
      </c>
    </row>
    <row r="46" s="65" customFormat="true" ht="13.5" hidden="false" customHeight="true" outlineLevel="0" collapsed="false">
      <c r="A46" s="98" t="s">
        <v>416</v>
      </c>
      <c r="B46" s="72" t="n">
        <v>29.7</v>
      </c>
      <c r="C46" s="72" t="n">
        <v>94.8</v>
      </c>
      <c r="D46" s="72" t="n">
        <v>67.3</v>
      </c>
      <c r="E46" s="72" t="n">
        <v>-27.5</v>
      </c>
      <c r="F46" s="101" t="n">
        <v>-29</v>
      </c>
      <c r="G46" s="72" t="n">
        <v>235.3</v>
      </c>
      <c r="H46" s="72" t="n">
        <v>642.6</v>
      </c>
      <c r="I46" s="72" t="n">
        <v>407.3</v>
      </c>
      <c r="J46" s="101" t="n">
        <v>173.1</v>
      </c>
    </row>
    <row r="47" s="65" customFormat="true" ht="13.5" hidden="false" customHeight="true" outlineLevel="0" collapsed="false">
      <c r="A47" s="98" t="s">
        <v>417</v>
      </c>
      <c r="B47" s="72" t="n">
        <v>46</v>
      </c>
      <c r="C47" s="72" t="n">
        <v>45.1</v>
      </c>
      <c r="D47" s="72" t="n">
        <v>58.4</v>
      </c>
      <c r="E47" s="72" t="n">
        <v>13.3</v>
      </c>
      <c r="F47" s="101" t="n">
        <v>29.4</v>
      </c>
      <c r="G47" s="72" t="n">
        <v>117.8</v>
      </c>
      <c r="H47" s="72" t="n">
        <v>425.7</v>
      </c>
      <c r="I47" s="72" t="n">
        <v>307.9</v>
      </c>
      <c r="J47" s="101" t="n">
        <v>261.4</v>
      </c>
    </row>
    <row r="48" s="65" customFormat="true" ht="19.5" hidden="false" customHeight="true" outlineLevel="0" collapsed="false">
      <c r="A48" s="95" t="s">
        <v>279</v>
      </c>
      <c r="B48" s="75" t="n">
        <v>163.8</v>
      </c>
      <c r="C48" s="75" t="n">
        <v>363</v>
      </c>
      <c r="D48" s="75" t="n">
        <v>263.1</v>
      </c>
      <c r="E48" s="75" t="n">
        <v>-99.9</v>
      </c>
      <c r="F48" s="99" t="n">
        <v>-27.5</v>
      </c>
      <c r="G48" s="75" t="n">
        <v>1568.1</v>
      </c>
      <c r="H48" s="75" t="n">
        <v>2609.8</v>
      </c>
      <c r="I48" s="75" t="n">
        <v>1041.6</v>
      </c>
      <c r="J48" s="99" t="n">
        <v>66.4</v>
      </c>
    </row>
    <row r="49" s="65" customFormat="true" ht="19.5" hidden="false" customHeight="true" outlineLevel="0" collapsed="false">
      <c r="A49" s="95" t="s">
        <v>410</v>
      </c>
      <c r="B49" s="75" t="n">
        <v>22.9</v>
      </c>
      <c r="C49" s="75" t="n">
        <v>21.1</v>
      </c>
      <c r="D49" s="75" t="n">
        <v>24.3</v>
      </c>
      <c r="E49" s="75" t="n">
        <v>3.3</v>
      </c>
      <c r="F49" s="99" t="n">
        <v>15.6</v>
      </c>
      <c r="G49" s="75" t="n">
        <v>206.2</v>
      </c>
      <c r="H49" s="75" t="n">
        <v>163.2</v>
      </c>
      <c r="I49" s="75" t="n">
        <v>-43</v>
      </c>
      <c r="J49" s="99" t="n">
        <v>-20.8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18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4" t="s">
        <v>419</v>
      </c>
      <c r="B9" s="75" t="n">
        <v>9794.7</v>
      </c>
      <c r="C9" s="75" t="n">
        <v>9878.4</v>
      </c>
      <c r="D9" s="75" t="n">
        <v>10293.1</v>
      </c>
      <c r="E9" s="75" t="n">
        <v>414.7</v>
      </c>
      <c r="F9" s="76" t="n">
        <v>4.2</v>
      </c>
      <c r="G9" s="75" t="n">
        <v>78016</v>
      </c>
      <c r="H9" s="75" t="n">
        <v>77132.1</v>
      </c>
      <c r="I9" s="75" t="n">
        <v>-883.8</v>
      </c>
      <c r="J9" s="76" t="n">
        <v>-1.1</v>
      </c>
    </row>
    <row r="10" s="65" customFormat="true" ht="13.5" hidden="false" customHeight="true" outlineLevel="0" collapsed="false">
      <c r="A10" s="104" t="s">
        <v>420</v>
      </c>
      <c r="B10" s="72" t="n">
        <v>5995.4</v>
      </c>
      <c r="C10" s="72" t="n">
        <v>5991.2</v>
      </c>
      <c r="D10" s="72" t="n">
        <v>6274.4</v>
      </c>
      <c r="E10" s="72" t="n">
        <v>283.2</v>
      </c>
      <c r="F10" s="73" t="n">
        <v>4.7</v>
      </c>
      <c r="G10" s="72" t="n">
        <v>45777.1</v>
      </c>
      <c r="H10" s="72" t="n">
        <v>45411.4</v>
      </c>
      <c r="I10" s="72" t="n">
        <v>-365.8</v>
      </c>
      <c r="J10" s="73" t="n">
        <v>-0.8</v>
      </c>
    </row>
    <row r="11" s="65" customFormat="true" ht="13.5" hidden="false" customHeight="true" outlineLevel="0" collapsed="false">
      <c r="A11" s="104" t="s">
        <v>421</v>
      </c>
      <c r="B11" s="72" t="n">
        <v>3799.3</v>
      </c>
      <c r="C11" s="72" t="n">
        <v>3887.2</v>
      </c>
      <c r="D11" s="72" t="n">
        <v>4018.8</v>
      </c>
      <c r="E11" s="72" t="n">
        <v>131.5</v>
      </c>
      <c r="F11" s="73" t="n">
        <v>3.4</v>
      </c>
      <c r="G11" s="72" t="n">
        <v>32238.8</v>
      </c>
      <c r="H11" s="72" t="n">
        <v>31720.7</v>
      </c>
      <c r="I11" s="72" t="n">
        <v>-518.1</v>
      </c>
      <c r="J11" s="73" t="n">
        <v>-1.6</v>
      </c>
    </row>
    <row r="12" s="65" customFormat="true" ht="17.1" hidden="false" customHeight="true" outlineLevel="0" collapsed="false">
      <c r="A12" s="74" t="s">
        <v>422</v>
      </c>
      <c r="B12" s="75" t="n">
        <v>15050.1</v>
      </c>
      <c r="C12" s="75" t="n">
        <v>16018.3</v>
      </c>
      <c r="D12" s="75" t="n">
        <v>15695.6</v>
      </c>
      <c r="E12" s="75" t="n">
        <v>-322.7</v>
      </c>
      <c r="F12" s="76" t="n">
        <v>-2</v>
      </c>
      <c r="G12" s="75" t="n">
        <v>120785.5</v>
      </c>
      <c r="H12" s="75" t="n">
        <v>126755.5</v>
      </c>
      <c r="I12" s="75" t="n">
        <v>5970</v>
      </c>
      <c r="J12" s="76" t="n">
        <v>4.9</v>
      </c>
    </row>
    <row r="13" s="65" customFormat="true" ht="13.5" hidden="false" customHeight="true" outlineLevel="0" collapsed="false">
      <c r="A13" s="104" t="s">
        <v>423</v>
      </c>
      <c r="B13" s="72" t="n">
        <v>1709.2</v>
      </c>
      <c r="C13" s="72" t="n">
        <v>1918</v>
      </c>
      <c r="D13" s="72" t="n">
        <v>1900.7</v>
      </c>
      <c r="E13" s="72" t="n">
        <v>-17.3</v>
      </c>
      <c r="F13" s="73" t="n">
        <v>-0.9</v>
      </c>
      <c r="G13" s="72" t="n">
        <v>13959.6</v>
      </c>
      <c r="H13" s="72" t="n">
        <v>16313.9</v>
      </c>
      <c r="I13" s="72" t="n">
        <v>2354.3</v>
      </c>
      <c r="J13" s="73" t="n">
        <v>16.9</v>
      </c>
    </row>
    <row r="14" s="65" customFormat="true" ht="13.5" hidden="false" customHeight="true" outlineLevel="0" collapsed="false">
      <c r="A14" s="104" t="s">
        <v>424</v>
      </c>
      <c r="B14" s="72" t="n">
        <v>13340.9</v>
      </c>
      <c r="C14" s="72" t="n">
        <v>14100.3</v>
      </c>
      <c r="D14" s="72" t="n">
        <v>13794.9</v>
      </c>
      <c r="E14" s="72" t="n">
        <v>-305.4</v>
      </c>
      <c r="F14" s="73" t="n">
        <v>-2.2</v>
      </c>
      <c r="G14" s="72" t="n">
        <v>106825.8</v>
      </c>
      <c r="H14" s="72" t="n">
        <v>110441.6</v>
      </c>
      <c r="I14" s="72" t="n">
        <v>3615.8</v>
      </c>
      <c r="J14" s="73" t="n">
        <v>3.4</v>
      </c>
    </row>
    <row r="15" s="65" customFormat="true" ht="13.5" hidden="false" customHeight="true" outlineLevel="0" collapsed="false">
      <c r="A15" s="92" t="s">
        <v>425</v>
      </c>
      <c r="B15" s="72" t="n">
        <v>10863.8</v>
      </c>
      <c r="C15" s="72" t="n">
        <v>11635.8</v>
      </c>
      <c r="D15" s="72" t="n">
        <v>11457.5</v>
      </c>
      <c r="E15" s="72" t="n">
        <v>-178.3</v>
      </c>
      <c r="F15" s="73" t="n">
        <v>-1.5</v>
      </c>
      <c r="G15" s="72" t="n">
        <v>86948.6</v>
      </c>
      <c r="H15" s="72" t="n">
        <v>90375.1</v>
      </c>
      <c r="I15" s="72" t="n">
        <v>3426.5</v>
      </c>
      <c r="J15" s="73" t="n">
        <v>3.9</v>
      </c>
    </row>
    <row r="16" s="65" customFormat="true" ht="13.5" hidden="false" customHeight="true" outlineLevel="0" collapsed="false">
      <c r="A16" s="93" t="s">
        <v>426</v>
      </c>
      <c r="B16" s="72" t="n">
        <v>3992.2</v>
      </c>
      <c r="C16" s="72" t="n">
        <v>4472</v>
      </c>
      <c r="D16" s="72" t="n">
        <v>4330.5</v>
      </c>
      <c r="E16" s="72" t="n">
        <v>-141.4</v>
      </c>
      <c r="F16" s="73" t="n">
        <v>-3.2</v>
      </c>
      <c r="G16" s="72" t="n">
        <v>31519.8</v>
      </c>
      <c r="H16" s="72" t="n">
        <v>33181.9</v>
      </c>
      <c r="I16" s="72" t="n">
        <v>1662.1</v>
      </c>
      <c r="J16" s="73" t="n">
        <v>5.3</v>
      </c>
    </row>
    <row r="17" s="65" customFormat="true" ht="13.5" hidden="false" customHeight="true" outlineLevel="0" collapsed="false">
      <c r="A17" s="93" t="s">
        <v>427</v>
      </c>
      <c r="B17" s="72" t="n">
        <v>34.7</v>
      </c>
      <c r="C17" s="72" t="n">
        <v>19.2</v>
      </c>
      <c r="D17" s="72" t="n">
        <v>21.9</v>
      </c>
      <c r="E17" s="72" t="n">
        <v>2.7</v>
      </c>
      <c r="F17" s="73" t="n">
        <v>14.3</v>
      </c>
      <c r="G17" s="72" t="n">
        <v>254.9</v>
      </c>
      <c r="H17" s="72" t="n">
        <v>215.9</v>
      </c>
      <c r="I17" s="72" t="n">
        <v>-39.1</v>
      </c>
      <c r="J17" s="73" t="n">
        <v>-15.3</v>
      </c>
    </row>
    <row r="18" s="65" customFormat="true" ht="13.5" hidden="false" customHeight="true" outlineLevel="0" collapsed="false">
      <c r="A18" s="93" t="s">
        <v>428</v>
      </c>
      <c r="B18" s="72" t="n">
        <v>6742.6</v>
      </c>
      <c r="C18" s="72" t="n">
        <v>7059.5</v>
      </c>
      <c r="D18" s="72" t="n">
        <v>7034.5</v>
      </c>
      <c r="E18" s="72" t="n">
        <v>-25</v>
      </c>
      <c r="F18" s="73" t="n">
        <v>-0.4</v>
      </c>
      <c r="G18" s="72" t="n">
        <v>54443.3</v>
      </c>
      <c r="H18" s="72" t="n">
        <v>56282</v>
      </c>
      <c r="I18" s="72" t="n">
        <v>1838.7</v>
      </c>
      <c r="J18" s="73" t="n">
        <v>3.4</v>
      </c>
    </row>
    <row r="19" s="65" customFormat="true" ht="13.5" hidden="false" customHeight="true" outlineLevel="0" collapsed="false">
      <c r="A19" s="93" t="s">
        <v>429</v>
      </c>
      <c r="B19" s="72" t="n">
        <v>38</v>
      </c>
      <c r="C19" s="72" t="n">
        <v>28.9</v>
      </c>
      <c r="D19" s="72" t="n">
        <v>26.6</v>
      </c>
      <c r="E19" s="72" t="n">
        <v>-2.4</v>
      </c>
      <c r="F19" s="73" t="n">
        <v>-8.2</v>
      </c>
      <c r="G19" s="72" t="n">
        <v>310.4</v>
      </c>
      <c r="H19" s="72" t="n">
        <v>225.6</v>
      </c>
      <c r="I19" s="72" t="n">
        <v>-84.8</v>
      </c>
      <c r="J19" s="73" t="n">
        <v>-27.3</v>
      </c>
    </row>
    <row r="20" s="65" customFormat="true" ht="13.5" hidden="false" customHeight="true" outlineLevel="0" collapsed="false">
      <c r="A20" s="93" t="s">
        <v>430</v>
      </c>
      <c r="B20" s="72" t="n">
        <v>56.2</v>
      </c>
      <c r="C20" s="72" t="n">
        <v>56.2</v>
      </c>
      <c r="D20" s="72" t="n">
        <v>44</v>
      </c>
      <c r="E20" s="72" t="n">
        <v>-12.2</v>
      </c>
      <c r="F20" s="73" t="n">
        <v>-21.8</v>
      </c>
      <c r="G20" s="72" t="n">
        <v>420.2</v>
      </c>
      <c r="H20" s="72" t="n">
        <v>469.7</v>
      </c>
      <c r="I20" s="72" t="n">
        <v>49.5</v>
      </c>
      <c r="J20" s="73" t="n">
        <v>11.8</v>
      </c>
    </row>
    <row r="21" s="65" customFormat="true" ht="13.5" hidden="false" customHeight="true" outlineLevel="0" collapsed="false">
      <c r="A21" s="105" t="s">
        <v>431</v>
      </c>
      <c r="B21" s="72" t="n">
        <v>1452.8</v>
      </c>
      <c r="C21" s="72" t="n">
        <v>1388.1</v>
      </c>
      <c r="D21" s="72" t="n">
        <v>1334.7</v>
      </c>
      <c r="E21" s="72" t="n">
        <v>-53.5</v>
      </c>
      <c r="F21" s="73" t="n">
        <v>-3.9</v>
      </c>
      <c r="G21" s="72" t="n">
        <v>11652.8</v>
      </c>
      <c r="H21" s="72" t="n">
        <v>11546.2</v>
      </c>
      <c r="I21" s="72" t="n">
        <v>-106.5</v>
      </c>
      <c r="J21" s="73" t="n">
        <v>-0.9</v>
      </c>
    </row>
    <row r="22" s="65" customFormat="true" ht="13.5" hidden="false" customHeight="true" outlineLevel="0" collapsed="false">
      <c r="A22" s="105" t="s">
        <v>432</v>
      </c>
      <c r="B22" s="72" t="n">
        <v>566.4</v>
      </c>
      <c r="C22" s="72" t="n">
        <v>614</v>
      </c>
      <c r="D22" s="72" t="n">
        <v>581.8</v>
      </c>
      <c r="E22" s="72" t="n">
        <v>-32.2</v>
      </c>
      <c r="F22" s="73" t="n">
        <v>-5.2</v>
      </c>
      <c r="G22" s="72" t="n">
        <v>4855</v>
      </c>
      <c r="H22" s="72" t="n">
        <v>5112.2</v>
      </c>
      <c r="I22" s="72" t="n">
        <v>257.2</v>
      </c>
      <c r="J22" s="73" t="n">
        <v>5.3</v>
      </c>
    </row>
    <row r="23" s="65" customFormat="true" ht="13.5" hidden="false" customHeight="true" outlineLevel="0" collapsed="false">
      <c r="A23" s="105" t="s">
        <v>433</v>
      </c>
      <c r="B23" s="72" t="n">
        <v>0.4</v>
      </c>
      <c r="C23" s="72" t="n">
        <v>7.1</v>
      </c>
      <c r="D23" s="72" t="n">
        <v>2.6</v>
      </c>
      <c r="E23" s="72" t="n">
        <v>-4.6</v>
      </c>
      <c r="F23" s="73" t="n">
        <v>-63.7</v>
      </c>
      <c r="G23" s="72" t="n">
        <v>7.9</v>
      </c>
      <c r="H23" s="72" t="n">
        <v>19</v>
      </c>
      <c r="I23" s="72" t="n">
        <v>11.2</v>
      </c>
      <c r="J23" s="73" t="n">
        <v>141.7</v>
      </c>
    </row>
    <row r="24" s="65" customFormat="true" ht="13.5" hidden="false" customHeight="true" outlineLevel="0" collapsed="false">
      <c r="A24" s="105" t="s">
        <v>434</v>
      </c>
      <c r="B24" s="72" t="n">
        <v>349.8</v>
      </c>
      <c r="C24" s="72" t="n">
        <v>300.2</v>
      </c>
      <c r="D24" s="72" t="n">
        <v>297.2</v>
      </c>
      <c r="E24" s="72" t="n">
        <v>-3</v>
      </c>
      <c r="F24" s="73" t="n">
        <v>-1</v>
      </c>
      <c r="G24" s="72" t="n">
        <v>2496.7</v>
      </c>
      <c r="H24" s="72" t="n">
        <v>2479.1</v>
      </c>
      <c r="I24" s="72" t="n">
        <v>-17.7</v>
      </c>
      <c r="J24" s="73" t="n">
        <v>-0.7</v>
      </c>
    </row>
    <row r="25" s="65" customFormat="true" ht="13.5" hidden="false" customHeight="true" outlineLevel="0" collapsed="false">
      <c r="A25" s="105" t="s">
        <v>435</v>
      </c>
      <c r="B25" s="72" t="s">
        <v>63</v>
      </c>
      <c r="C25" s="72" t="s">
        <v>63</v>
      </c>
      <c r="D25" s="72" t="s">
        <v>63</v>
      </c>
      <c r="E25" s="72" t="s">
        <v>63</v>
      </c>
      <c r="F25" s="73" t="s">
        <v>63</v>
      </c>
      <c r="G25" s="72" t="n">
        <v>33</v>
      </c>
      <c r="H25" s="72" t="s">
        <v>63</v>
      </c>
      <c r="I25" s="72" t="n">
        <v>-33</v>
      </c>
      <c r="J25" s="73" t="s">
        <v>63</v>
      </c>
    </row>
    <row r="26" s="65" customFormat="true" ht="13.5" hidden="false" customHeight="true" outlineLevel="0" collapsed="false">
      <c r="A26" s="105" t="s">
        <v>436</v>
      </c>
      <c r="B26" s="72" t="n">
        <v>64</v>
      </c>
      <c r="C26" s="72" t="n">
        <v>117.5</v>
      </c>
      <c r="D26" s="72" t="n">
        <v>76.8</v>
      </c>
      <c r="E26" s="72" t="n">
        <v>-40.8</v>
      </c>
      <c r="F26" s="73" t="n">
        <v>-34.7</v>
      </c>
      <c r="G26" s="72" t="n">
        <v>617.7</v>
      </c>
      <c r="H26" s="72" t="n">
        <v>686.9</v>
      </c>
      <c r="I26" s="72" t="n">
        <v>69.1</v>
      </c>
      <c r="J26" s="73" t="n">
        <v>11.2</v>
      </c>
    </row>
    <row r="27" s="65" customFormat="true" ht="13.5" hidden="false" customHeight="true" outlineLevel="0" collapsed="false">
      <c r="A27" s="92" t="s">
        <v>437</v>
      </c>
      <c r="B27" s="72" t="n">
        <v>43.8</v>
      </c>
      <c r="C27" s="72" t="n">
        <v>37.6</v>
      </c>
      <c r="D27" s="72" t="n">
        <v>44.5</v>
      </c>
      <c r="E27" s="72" t="n">
        <v>6.9</v>
      </c>
      <c r="F27" s="73" t="n">
        <v>18.3</v>
      </c>
      <c r="G27" s="72" t="n">
        <v>214.1</v>
      </c>
      <c r="H27" s="72" t="n">
        <v>223</v>
      </c>
      <c r="I27" s="72" t="n">
        <v>8.9</v>
      </c>
      <c r="J27" s="73" t="n">
        <v>4.2</v>
      </c>
    </row>
    <row r="28" s="65" customFormat="true" ht="17.1" hidden="false" customHeight="true" outlineLevel="0" collapsed="false">
      <c r="A28" s="74" t="s">
        <v>438</v>
      </c>
      <c r="B28" s="75" t="s">
        <v>63</v>
      </c>
      <c r="C28" s="75" t="s">
        <v>63</v>
      </c>
      <c r="D28" s="75" t="s">
        <v>63</v>
      </c>
      <c r="E28" s="75" t="s">
        <v>63</v>
      </c>
      <c r="F28" s="76" t="s">
        <v>63</v>
      </c>
      <c r="G28" s="75" t="s">
        <v>63</v>
      </c>
      <c r="H28" s="75" t="s">
        <v>63</v>
      </c>
      <c r="I28" s="75" t="s">
        <v>63</v>
      </c>
      <c r="J28" s="76" t="s">
        <v>63</v>
      </c>
    </row>
    <row r="29" s="65" customFormat="true" ht="17.1" hidden="false" customHeight="true" outlineLevel="0" collapsed="false">
      <c r="A29" s="74" t="s">
        <v>439</v>
      </c>
      <c r="B29" s="75" t="n">
        <v>5038.7</v>
      </c>
      <c r="C29" s="75" t="n">
        <v>5393.2</v>
      </c>
      <c r="D29" s="75" t="n">
        <v>5214.2</v>
      </c>
      <c r="E29" s="75" t="n">
        <v>-179</v>
      </c>
      <c r="F29" s="76" t="n">
        <v>-3.3</v>
      </c>
      <c r="G29" s="75" t="n">
        <v>38891.6</v>
      </c>
      <c r="H29" s="75" t="n">
        <v>39590.6</v>
      </c>
      <c r="I29" s="75" t="n">
        <v>699.1</v>
      </c>
      <c r="J29" s="76" t="n">
        <v>1.8</v>
      </c>
    </row>
    <row r="30" customFormat="false" ht="17.1" hidden="false" customHeight="true" outlineLevel="0" collapsed="false">
      <c r="A30" s="77" t="s">
        <v>194</v>
      </c>
      <c r="B30" s="75" t="n">
        <v>24844.8</v>
      </c>
      <c r="C30" s="75" t="n">
        <v>25896.8</v>
      </c>
      <c r="D30" s="75" t="n">
        <v>25988.8</v>
      </c>
      <c r="E30" s="75" t="n">
        <v>92</v>
      </c>
      <c r="F30" s="76" t="n">
        <v>0.4</v>
      </c>
      <c r="G30" s="75" t="n">
        <v>198801.4</v>
      </c>
      <c r="H30" s="75" t="n">
        <v>203887.6</v>
      </c>
      <c r="I30" s="75" t="n">
        <v>5086.2</v>
      </c>
      <c r="J30" s="76" t="n">
        <v>2.6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4" t="s">
        <v>419</v>
      </c>
      <c r="B32" s="75" t="n">
        <v>7356.5</v>
      </c>
      <c r="C32" s="75" t="n">
        <v>7905.8</v>
      </c>
      <c r="D32" s="75" t="n">
        <v>8174</v>
      </c>
      <c r="E32" s="75" t="n">
        <v>268.2</v>
      </c>
      <c r="F32" s="76" t="n">
        <v>3.4</v>
      </c>
      <c r="G32" s="75" t="n">
        <v>60079.7</v>
      </c>
      <c r="H32" s="75" t="n">
        <v>59017.9</v>
      </c>
      <c r="I32" s="75" t="n">
        <v>-1061.8</v>
      </c>
      <c r="J32" s="76" t="n">
        <v>-1.8</v>
      </c>
    </row>
    <row r="33" s="65" customFormat="true" ht="13.5" hidden="false" customHeight="true" outlineLevel="0" collapsed="false">
      <c r="A33" s="104" t="s">
        <v>420</v>
      </c>
      <c r="B33" s="72" t="n">
        <v>4221.7</v>
      </c>
      <c r="C33" s="72" t="n">
        <v>4681.5</v>
      </c>
      <c r="D33" s="72" t="n">
        <v>4836.2</v>
      </c>
      <c r="E33" s="72" t="n">
        <v>154.7</v>
      </c>
      <c r="F33" s="73" t="n">
        <v>3.3</v>
      </c>
      <c r="G33" s="72" t="n">
        <v>33341.5</v>
      </c>
      <c r="H33" s="72" t="n">
        <v>33577.9</v>
      </c>
      <c r="I33" s="72" t="n">
        <v>236.4</v>
      </c>
      <c r="J33" s="73" t="n">
        <v>0.7</v>
      </c>
    </row>
    <row r="34" s="65" customFormat="true" ht="13.5" hidden="false" customHeight="true" outlineLevel="0" collapsed="false">
      <c r="A34" s="104" t="s">
        <v>421</v>
      </c>
      <c r="B34" s="72" t="n">
        <v>3134.8</v>
      </c>
      <c r="C34" s="72" t="n">
        <v>3224.3</v>
      </c>
      <c r="D34" s="72" t="n">
        <v>3337.8</v>
      </c>
      <c r="E34" s="72" t="n">
        <v>113.5</v>
      </c>
      <c r="F34" s="73" t="n">
        <v>3.5</v>
      </c>
      <c r="G34" s="72" t="n">
        <v>26738.2</v>
      </c>
      <c r="H34" s="72" t="n">
        <v>25440</v>
      </c>
      <c r="I34" s="72" t="n">
        <v>-1298.2</v>
      </c>
      <c r="J34" s="73" t="n">
        <v>-4.9</v>
      </c>
    </row>
    <row r="35" s="65" customFormat="true" ht="17.1" hidden="false" customHeight="true" outlineLevel="0" collapsed="false">
      <c r="A35" s="74" t="s">
        <v>422</v>
      </c>
      <c r="B35" s="75" t="n">
        <v>7095.4</v>
      </c>
      <c r="C35" s="75" t="n">
        <v>7509.7</v>
      </c>
      <c r="D35" s="75" t="n">
        <v>7594.3</v>
      </c>
      <c r="E35" s="75" t="n">
        <v>84.5</v>
      </c>
      <c r="F35" s="76" t="n">
        <v>1.1</v>
      </c>
      <c r="G35" s="75" t="n">
        <v>56787.4</v>
      </c>
      <c r="H35" s="75" t="n">
        <v>60380.7</v>
      </c>
      <c r="I35" s="75" t="n">
        <v>3593.3</v>
      </c>
      <c r="J35" s="76" t="n">
        <v>6.3</v>
      </c>
    </row>
    <row r="36" s="65" customFormat="true" ht="13.5" hidden="false" customHeight="true" outlineLevel="0" collapsed="false">
      <c r="A36" s="104" t="s">
        <v>423</v>
      </c>
      <c r="B36" s="72" t="n">
        <v>731.8</v>
      </c>
      <c r="C36" s="72" t="n">
        <v>842.5</v>
      </c>
      <c r="D36" s="72" t="n">
        <v>810.8</v>
      </c>
      <c r="E36" s="72" t="n">
        <v>-31.7</v>
      </c>
      <c r="F36" s="73" t="n">
        <v>-3.8</v>
      </c>
      <c r="G36" s="72" t="n">
        <v>5634.8</v>
      </c>
      <c r="H36" s="72" t="n">
        <v>6726.8</v>
      </c>
      <c r="I36" s="72" t="n">
        <v>1092</v>
      </c>
      <c r="J36" s="73" t="n">
        <v>19.4</v>
      </c>
    </row>
    <row r="37" s="65" customFormat="true" ht="13.5" hidden="false" customHeight="true" outlineLevel="0" collapsed="false">
      <c r="A37" s="104" t="s">
        <v>424</v>
      </c>
      <c r="B37" s="72" t="n">
        <v>6363.6</v>
      </c>
      <c r="C37" s="72" t="n">
        <v>6667.2</v>
      </c>
      <c r="D37" s="72" t="n">
        <v>6783.4</v>
      </c>
      <c r="E37" s="72" t="n">
        <v>116.2</v>
      </c>
      <c r="F37" s="73" t="n">
        <v>1.7</v>
      </c>
      <c r="G37" s="72" t="n">
        <v>51152.6</v>
      </c>
      <c r="H37" s="72" t="n">
        <v>53653.9</v>
      </c>
      <c r="I37" s="72" t="n">
        <v>2501.4</v>
      </c>
      <c r="J37" s="73" t="n">
        <v>4.9</v>
      </c>
    </row>
    <row r="38" s="65" customFormat="true" ht="13.5" hidden="false" customHeight="true" outlineLevel="0" collapsed="false">
      <c r="A38" s="92" t="s">
        <v>425</v>
      </c>
      <c r="B38" s="72" t="n">
        <v>5092.3</v>
      </c>
      <c r="C38" s="72" t="n">
        <v>5397.1</v>
      </c>
      <c r="D38" s="72" t="n">
        <v>5605.8</v>
      </c>
      <c r="E38" s="72" t="n">
        <v>208.7</v>
      </c>
      <c r="F38" s="73" t="n">
        <v>3.9</v>
      </c>
      <c r="G38" s="72" t="n">
        <v>40942</v>
      </c>
      <c r="H38" s="72" t="n">
        <v>43349.5</v>
      </c>
      <c r="I38" s="72" t="n">
        <v>2407.5</v>
      </c>
      <c r="J38" s="73" t="n">
        <v>5.9</v>
      </c>
    </row>
    <row r="39" s="65" customFormat="true" ht="13.5" hidden="false" customHeight="true" outlineLevel="0" collapsed="false">
      <c r="A39" s="93" t="s">
        <v>426</v>
      </c>
      <c r="B39" s="72" t="n">
        <v>1995</v>
      </c>
      <c r="C39" s="72" t="n">
        <v>2192.6</v>
      </c>
      <c r="D39" s="72" t="n">
        <v>2216.6</v>
      </c>
      <c r="E39" s="72" t="n">
        <v>24</v>
      </c>
      <c r="F39" s="73" t="n">
        <v>1.1</v>
      </c>
      <c r="G39" s="72" t="n">
        <v>15685.3</v>
      </c>
      <c r="H39" s="72" t="n">
        <v>16907.7</v>
      </c>
      <c r="I39" s="72" t="n">
        <v>1222.3</v>
      </c>
      <c r="J39" s="73" t="n">
        <v>7.8</v>
      </c>
    </row>
    <row r="40" s="65" customFormat="true" ht="13.5" hidden="false" customHeight="true" outlineLevel="0" collapsed="false">
      <c r="A40" s="93" t="s">
        <v>427</v>
      </c>
      <c r="B40" s="72" t="n">
        <v>10.5</v>
      </c>
      <c r="C40" s="72" t="n">
        <v>7.8</v>
      </c>
      <c r="D40" s="72" t="n">
        <v>7.7</v>
      </c>
      <c r="E40" s="72" t="n">
        <v>0</v>
      </c>
      <c r="F40" s="73" t="n">
        <v>-0.1</v>
      </c>
      <c r="G40" s="72" t="n">
        <v>86.6</v>
      </c>
      <c r="H40" s="72" t="n">
        <v>71.2</v>
      </c>
      <c r="I40" s="72" t="n">
        <v>-15.4</v>
      </c>
      <c r="J40" s="73" t="n">
        <v>-17.8</v>
      </c>
    </row>
    <row r="41" s="65" customFormat="true" ht="13.5" hidden="false" customHeight="true" outlineLevel="0" collapsed="false">
      <c r="A41" s="93" t="s">
        <v>428</v>
      </c>
      <c r="B41" s="72" t="n">
        <v>3036.2</v>
      </c>
      <c r="C41" s="72" t="n">
        <v>3144.1</v>
      </c>
      <c r="D41" s="72" t="n">
        <v>3337</v>
      </c>
      <c r="E41" s="72" t="n">
        <v>192.8</v>
      </c>
      <c r="F41" s="73" t="n">
        <v>6.1</v>
      </c>
      <c r="G41" s="72" t="n">
        <v>24772.7</v>
      </c>
      <c r="H41" s="72" t="n">
        <v>25928.6</v>
      </c>
      <c r="I41" s="72" t="n">
        <v>1156</v>
      </c>
      <c r="J41" s="73" t="n">
        <v>4.7</v>
      </c>
    </row>
    <row r="42" s="65" customFormat="true" ht="13.5" hidden="false" customHeight="true" outlineLevel="0" collapsed="false">
      <c r="A42" s="93" t="s">
        <v>429</v>
      </c>
      <c r="B42" s="72" t="n">
        <v>9.4</v>
      </c>
      <c r="C42" s="72" t="n">
        <v>8</v>
      </c>
      <c r="D42" s="72" t="n">
        <v>9</v>
      </c>
      <c r="E42" s="72" t="n">
        <v>1</v>
      </c>
      <c r="F42" s="73" t="n">
        <v>12.9</v>
      </c>
      <c r="G42" s="72" t="n">
        <v>80.3</v>
      </c>
      <c r="H42" s="72" t="n">
        <v>78.4</v>
      </c>
      <c r="I42" s="72" t="n">
        <v>-1.9</v>
      </c>
      <c r="J42" s="73" t="n">
        <v>-2.4</v>
      </c>
    </row>
    <row r="43" s="65" customFormat="true" ht="13.5" hidden="false" customHeight="true" outlineLevel="0" collapsed="false">
      <c r="A43" s="93" t="s">
        <v>430</v>
      </c>
      <c r="B43" s="72" t="n">
        <v>41.3</v>
      </c>
      <c r="C43" s="72" t="n">
        <v>44.7</v>
      </c>
      <c r="D43" s="72" t="n">
        <v>35.5</v>
      </c>
      <c r="E43" s="72" t="n">
        <v>-9.2</v>
      </c>
      <c r="F43" s="73" t="n">
        <v>-20.5</v>
      </c>
      <c r="G43" s="72" t="n">
        <v>317.2</v>
      </c>
      <c r="H43" s="72" t="n">
        <v>363.6</v>
      </c>
      <c r="I43" s="72" t="n">
        <v>46.5</v>
      </c>
      <c r="J43" s="73" t="n">
        <v>14.7</v>
      </c>
    </row>
    <row r="44" s="65" customFormat="true" ht="13.5" hidden="false" customHeight="true" outlineLevel="0" collapsed="false">
      <c r="A44" s="105" t="s">
        <v>431</v>
      </c>
      <c r="B44" s="72" t="n">
        <v>700.3</v>
      </c>
      <c r="C44" s="72" t="n">
        <v>671</v>
      </c>
      <c r="D44" s="72" t="n">
        <v>638.7</v>
      </c>
      <c r="E44" s="72" t="n">
        <v>-32.3</v>
      </c>
      <c r="F44" s="73" t="n">
        <v>-4.8</v>
      </c>
      <c r="G44" s="72" t="n">
        <v>5619.9</v>
      </c>
      <c r="H44" s="72" t="n">
        <v>5503.8</v>
      </c>
      <c r="I44" s="72" t="n">
        <v>-116.1</v>
      </c>
      <c r="J44" s="73" t="n">
        <v>-2.1</v>
      </c>
    </row>
    <row r="45" s="65" customFormat="true" ht="13.5" hidden="false" customHeight="true" outlineLevel="0" collapsed="false">
      <c r="A45" s="105" t="s">
        <v>432</v>
      </c>
      <c r="B45" s="72" t="n">
        <v>255.1</v>
      </c>
      <c r="C45" s="72" t="n">
        <v>307.8</v>
      </c>
      <c r="D45" s="72" t="n">
        <v>268.4</v>
      </c>
      <c r="E45" s="72" t="n">
        <v>-39.4</v>
      </c>
      <c r="F45" s="73" t="n">
        <v>-12.8</v>
      </c>
      <c r="G45" s="72" t="n">
        <v>2285.1</v>
      </c>
      <c r="H45" s="72" t="n">
        <v>2474.9</v>
      </c>
      <c r="I45" s="72" t="n">
        <v>189.7</v>
      </c>
      <c r="J45" s="73" t="n">
        <v>8.3</v>
      </c>
    </row>
    <row r="46" s="65" customFormat="true" ht="13.5" hidden="false" customHeight="true" outlineLevel="0" collapsed="false">
      <c r="A46" s="105" t="s">
        <v>433</v>
      </c>
      <c r="B46" s="72" t="n">
        <v>0.2</v>
      </c>
      <c r="C46" s="72" t="n">
        <v>2.9</v>
      </c>
      <c r="D46" s="72" t="n">
        <v>0.9</v>
      </c>
      <c r="E46" s="72" t="n">
        <v>-2</v>
      </c>
      <c r="F46" s="73" t="n">
        <v>-69.5</v>
      </c>
      <c r="G46" s="72" t="n">
        <v>2.9</v>
      </c>
      <c r="H46" s="72" t="n">
        <v>4.1</v>
      </c>
      <c r="I46" s="72" t="n">
        <v>1.2</v>
      </c>
      <c r="J46" s="73" t="n">
        <v>42.3</v>
      </c>
    </row>
    <row r="47" s="65" customFormat="true" ht="13.5" hidden="false" customHeight="true" outlineLevel="0" collapsed="false">
      <c r="A47" s="105" t="s">
        <v>434</v>
      </c>
      <c r="B47" s="72" t="n">
        <v>261</v>
      </c>
      <c r="C47" s="72" t="n">
        <v>208.2</v>
      </c>
      <c r="D47" s="72" t="n">
        <v>210.8</v>
      </c>
      <c r="E47" s="72" t="n">
        <v>2.6</v>
      </c>
      <c r="F47" s="73" t="n">
        <v>1.2</v>
      </c>
      <c r="G47" s="72" t="n">
        <v>1857.6</v>
      </c>
      <c r="H47" s="72" t="n">
        <v>1802.3</v>
      </c>
      <c r="I47" s="72" t="n">
        <v>-55.3</v>
      </c>
      <c r="J47" s="73" t="n">
        <v>-3</v>
      </c>
    </row>
    <row r="48" s="65" customFormat="true" ht="13.5" hidden="false" customHeight="true" outlineLevel="0" collapsed="false">
      <c r="A48" s="105" t="s">
        <v>435</v>
      </c>
      <c r="B48" s="72" t="s">
        <v>63</v>
      </c>
      <c r="C48" s="72" t="s">
        <v>63</v>
      </c>
      <c r="D48" s="72" t="s">
        <v>63</v>
      </c>
      <c r="E48" s="72" t="s">
        <v>63</v>
      </c>
      <c r="F48" s="73" t="s">
        <v>63</v>
      </c>
      <c r="G48" s="72" t="n">
        <v>14</v>
      </c>
      <c r="H48" s="72" t="s">
        <v>63</v>
      </c>
      <c r="I48" s="72" t="n">
        <v>-14</v>
      </c>
      <c r="J48" s="73" t="s">
        <v>63</v>
      </c>
    </row>
    <row r="49" s="65" customFormat="true" ht="13.5" hidden="false" customHeight="true" outlineLevel="0" collapsed="false">
      <c r="A49" s="105" t="s">
        <v>436</v>
      </c>
      <c r="B49" s="72" t="n">
        <v>32.8</v>
      </c>
      <c r="C49" s="72" t="n">
        <v>61.3</v>
      </c>
      <c r="D49" s="72" t="n">
        <v>36.5</v>
      </c>
      <c r="E49" s="72" t="n">
        <v>-24.8</v>
      </c>
      <c r="F49" s="73" t="n">
        <v>-40.5</v>
      </c>
      <c r="G49" s="72" t="n">
        <v>324.2</v>
      </c>
      <c r="H49" s="72" t="n">
        <v>407.1</v>
      </c>
      <c r="I49" s="72" t="n">
        <v>82.8</v>
      </c>
      <c r="J49" s="73" t="n">
        <v>25.5</v>
      </c>
    </row>
    <row r="50" s="65" customFormat="true" ht="13.5" hidden="false" customHeight="true" outlineLevel="0" collapsed="false">
      <c r="A50" s="92" t="s">
        <v>437</v>
      </c>
      <c r="B50" s="72" t="n">
        <v>21.9</v>
      </c>
      <c r="C50" s="72" t="n">
        <v>18.8</v>
      </c>
      <c r="D50" s="72" t="n">
        <v>22.2</v>
      </c>
      <c r="E50" s="72" t="n">
        <v>3.4</v>
      </c>
      <c r="F50" s="73" t="n">
        <v>18.3</v>
      </c>
      <c r="G50" s="72" t="n">
        <v>106.8</v>
      </c>
      <c r="H50" s="72" t="n">
        <v>112.4</v>
      </c>
      <c r="I50" s="72" t="n">
        <v>5.5</v>
      </c>
      <c r="J50" s="73" t="n">
        <v>5.2</v>
      </c>
    </row>
    <row r="51" s="65" customFormat="true" ht="17.1" hidden="false" customHeight="true" outlineLevel="0" collapsed="false">
      <c r="A51" s="74" t="s">
        <v>438</v>
      </c>
      <c r="B51" s="75" t="s">
        <v>63</v>
      </c>
      <c r="C51" s="75" t="s">
        <v>63</v>
      </c>
      <c r="D51" s="75" t="s">
        <v>63</v>
      </c>
      <c r="E51" s="75" t="s">
        <v>63</v>
      </c>
      <c r="F51" s="76" t="s">
        <v>63</v>
      </c>
      <c r="G51" s="75" t="s">
        <v>63</v>
      </c>
      <c r="H51" s="75" t="s">
        <v>63</v>
      </c>
      <c r="I51" s="75" t="s">
        <v>63</v>
      </c>
      <c r="J51" s="76" t="s">
        <v>63</v>
      </c>
    </row>
    <row r="52" s="65" customFormat="true" ht="17.1" hidden="false" customHeight="true" outlineLevel="0" collapsed="false">
      <c r="A52" s="74" t="s">
        <v>439</v>
      </c>
      <c r="B52" s="75" t="n">
        <v>2533.7</v>
      </c>
      <c r="C52" s="75" t="n">
        <v>2654</v>
      </c>
      <c r="D52" s="75" t="n">
        <v>2643.6</v>
      </c>
      <c r="E52" s="75" t="n">
        <v>-10.3</v>
      </c>
      <c r="F52" s="76" t="n">
        <v>-0.4</v>
      </c>
      <c r="G52" s="75" t="n">
        <v>19378.1</v>
      </c>
      <c r="H52" s="75" t="n">
        <v>19814.8</v>
      </c>
      <c r="I52" s="75" t="n">
        <v>436.7</v>
      </c>
      <c r="J52" s="76" t="n">
        <v>2.3</v>
      </c>
    </row>
    <row r="53" customFormat="false" ht="17.1" hidden="false" customHeight="true" outlineLevel="0" collapsed="false">
      <c r="A53" s="77" t="s">
        <v>196</v>
      </c>
      <c r="B53" s="75" t="n">
        <v>14451.9</v>
      </c>
      <c r="C53" s="75" t="n">
        <v>15415.5</v>
      </c>
      <c r="D53" s="75" t="n">
        <v>15768.2</v>
      </c>
      <c r="E53" s="75" t="n">
        <v>352.7</v>
      </c>
      <c r="F53" s="76" t="n">
        <v>2.3</v>
      </c>
      <c r="G53" s="75" t="n">
        <v>116867.1</v>
      </c>
      <c r="H53" s="75" t="n">
        <v>119398.6</v>
      </c>
      <c r="I53" s="75" t="n">
        <v>2531.5</v>
      </c>
      <c r="J53" s="76" t="n">
        <v>2.2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4" t="s">
        <v>419</v>
      </c>
      <c r="B55" s="75" t="n">
        <v>2438.2</v>
      </c>
      <c r="C55" s="75" t="n">
        <v>1972.6</v>
      </c>
      <c r="D55" s="75" t="n">
        <v>2119.2</v>
      </c>
      <c r="E55" s="75" t="n">
        <v>146.5</v>
      </c>
      <c r="F55" s="76" t="n">
        <v>7.4</v>
      </c>
      <c r="G55" s="75" t="n">
        <v>17936.3</v>
      </c>
      <c r="H55" s="75" t="n">
        <v>18114.3</v>
      </c>
      <c r="I55" s="75" t="n">
        <v>178</v>
      </c>
      <c r="J55" s="76" t="n">
        <v>1</v>
      </c>
    </row>
    <row r="56" s="65" customFormat="true" ht="13.5" hidden="false" customHeight="true" outlineLevel="0" collapsed="false">
      <c r="A56" s="104" t="s">
        <v>420</v>
      </c>
      <c r="B56" s="72" t="n">
        <v>1773.8</v>
      </c>
      <c r="C56" s="72" t="n">
        <v>1309.7</v>
      </c>
      <c r="D56" s="72" t="n">
        <v>1438.2</v>
      </c>
      <c r="E56" s="72" t="n">
        <v>128.5</v>
      </c>
      <c r="F56" s="73" t="n">
        <v>9.8</v>
      </c>
      <c r="G56" s="72" t="n">
        <v>12435.7</v>
      </c>
      <c r="H56" s="72" t="n">
        <v>11833.5</v>
      </c>
      <c r="I56" s="72" t="n">
        <v>-602.1</v>
      </c>
      <c r="J56" s="73" t="n">
        <v>-4.8</v>
      </c>
    </row>
    <row r="57" s="65" customFormat="true" ht="13.5" hidden="false" customHeight="true" outlineLevel="0" collapsed="false">
      <c r="A57" s="104" t="s">
        <v>421</v>
      </c>
      <c r="B57" s="72" t="n">
        <v>664.5</v>
      </c>
      <c r="C57" s="72" t="n">
        <v>662.9</v>
      </c>
      <c r="D57" s="72" t="n">
        <v>680.9</v>
      </c>
      <c r="E57" s="72" t="n">
        <v>18</v>
      </c>
      <c r="F57" s="73" t="n">
        <v>2.7</v>
      </c>
      <c r="G57" s="72" t="n">
        <v>5500.6</v>
      </c>
      <c r="H57" s="72" t="n">
        <v>6280.7</v>
      </c>
      <c r="I57" s="72" t="n">
        <v>780.1</v>
      </c>
      <c r="J57" s="73" t="n">
        <v>14.2</v>
      </c>
    </row>
    <row r="58" s="65" customFormat="true" ht="17.1" hidden="false" customHeight="true" outlineLevel="0" collapsed="false">
      <c r="A58" s="74" t="s">
        <v>422</v>
      </c>
      <c r="B58" s="75" t="n">
        <v>7954.6</v>
      </c>
      <c r="C58" s="75" t="n">
        <v>8508.6</v>
      </c>
      <c r="D58" s="75" t="n">
        <v>8101.4</v>
      </c>
      <c r="E58" s="75" t="n">
        <v>-407.2</v>
      </c>
      <c r="F58" s="76" t="n">
        <v>-4.8</v>
      </c>
      <c r="G58" s="75" t="n">
        <v>63998.1</v>
      </c>
      <c r="H58" s="75" t="n">
        <v>66374.8</v>
      </c>
      <c r="I58" s="75" t="n">
        <v>2376.7</v>
      </c>
      <c r="J58" s="76" t="n">
        <v>3.7</v>
      </c>
    </row>
    <row r="59" s="65" customFormat="true" ht="13.5" hidden="false" customHeight="true" outlineLevel="0" collapsed="false">
      <c r="A59" s="104" t="s">
        <v>423</v>
      </c>
      <c r="B59" s="72" t="n">
        <v>977.3</v>
      </c>
      <c r="C59" s="72" t="n">
        <v>1075.5</v>
      </c>
      <c r="D59" s="72" t="n">
        <v>1089.8</v>
      </c>
      <c r="E59" s="72" t="n">
        <v>14.3</v>
      </c>
      <c r="F59" s="73" t="n">
        <v>1.3</v>
      </c>
      <c r="G59" s="72" t="n">
        <v>8324.8</v>
      </c>
      <c r="H59" s="72" t="n">
        <v>9587.1</v>
      </c>
      <c r="I59" s="72" t="n">
        <v>1262.3</v>
      </c>
      <c r="J59" s="73" t="n">
        <v>15.2</v>
      </c>
    </row>
    <row r="60" s="65" customFormat="true" ht="13.5" hidden="false" customHeight="true" outlineLevel="0" collapsed="false">
      <c r="A60" s="104" t="s">
        <v>424</v>
      </c>
      <c r="B60" s="72" t="n">
        <v>6977.3</v>
      </c>
      <c r="C60" s="72" t="n">
        <v>7433.1</v>
      </c>
      <c r="D60" s="72" t="n">
        <v>7011.5</v>
      </c>
      <c r="E60" s="72" t="n">
        <v>-421.6</v>
      </c>
      <c r="F60" s="73" t="n">
        <v>-5.7</v>
      </c>
      <c r="G60" s="72" t="n">
        <v>55673.3</v>
      </c>
      <c r="H60" s="72" t="n">
        <v>56787.7</v>
      </c>
      <c r="I60" s="72" t="n">
        <v>1114.4</v>
      </c>
      <c r="J60" s="73" t="n">
        <v>2</v>
      </c>
    </row>
    <row r="61" s="65" customFormat="true" ht="13.5" hidden="false" customHeight="true" outlineLevel="0" collapsed="false">
      <c r="A61" s="92" t="s">
        <v>425</v>
      </c>
      <c r="B61" s="72" t="n">
        <v>5771.4</v>
      </c>
      <c r="C61" s="72" t="n">
        <v>6238.7</v>
      </c>
      <c r="D61" s="72" t="n">
        <v>5851.7</v>
      </c>
      <c r="E61" s="72" t="n">
        <v>-387</v>
      </c>
      <c r="F61" s="73" t="n">
        <v>-6.2</v>
      </c>
      <c r="G61" s="72" t="n">
        <v>46006.6</v>
      </c>
      <c r="H61" s="72" t="n">
        <v>47025.6</v>
      </c>
      <c r="I61" s="72" t="n">
        <v>1019</v>
      </c>
      <c r="J61" s="73" t="n">
        <v>2.2</v>
      </c>
    </row>
    <row r="62" s="65" customFormat="true" ht="13.5" hidden="false" customHeight="true" outlineLevel="0" collapsed="false">
      <c r="A62" s="93" t="s">
        <v>426</v>
      </c>
      <c r="B62" s="72" t="n">
        <v>1997.2</v>
      </c>
      <c r="C62" s="72" t="n">
        <v>2279.4</v>
      </c>
      <c r="D62" s="72" t="n">
        <v>2113.9</v>
      </c>
      <c r="E62" s="72" t="n">
        <v>-165.4</v>
      </c>
      <c r="F62" s="73" t="n">
        <v>-7.3</v>
      </c>
      <c r="G62" s="72" t="n">
        <v>15834.4</v>
      </c>
      <c r="H62" s="72" t="n">
        <v>16274.2</v>
      </c>
      <c r="I62" s="72" t="n">
        <v>439.8</v>
      </c>
      <c r="J62" s="73" t="n">
        <v>2.8</v>
      </c>
    </row>
    <row r="63" s="65" customFormat="true" ht="13.5" hidden="false" customHeight="true" outlineLevel="0" collapsed="false">
      <c r="A63" s="93" t="s">
        <v>427</v>
      </c>
      <c r="B63" s="72" t="n">
        <v>24.2</v>
      </c>
      <c r="C63" s="72" t="n">
        <v>11.4</v>
      </c>
      <c r="D63" s="72" t="n">
        <v>14.2</v>
      </c>
      <c r="E63" s="72" t="n">
        <v>2.8</v>
      </c>
      <c r="F63" s="73" t="n">
        <v>24.1</v>
      </c>
      <c r="G63" s="72" t="n">
        <v>168.4</v>
      </c>
      <c r="H63" s="72" t="n">
        <v>144.7</v>
      </c>
      <c r="I63" s="72" t="n">
        <v>-23.7</v>
      </c>
      <c r="J63" s="73" t="n">
        <v>-14.1</v>
      </c>
    </row>
    <row r="64" s="65" customFormat="true" ht="13.5" hidden="false" customHeight="true" outlineLevel="0" collapsed="false">
      <c r="A64" s="93" t="s">
        <v>428</v>
      </c>
      <c r="B64" s="72" t="n">
        <v>3706.4</v>
      </c>
      <c r="C64" s="72" t="n">
        <v>3915.4</v>
      </c>
      <c r="D64" s="72" t="n">
        <v>3697.5</v>
      </c>
      <c r="E64" s="72" t="n">
        <v>-217.9</v>
      </c>
      <c r="F64" s="73" t="n">
        <v>-5.6</v>
      </c>
      <c r="G64" s="72" t="n">
        <v>29670.6</v>
      </c>
      <c r="H64" s="72" t="n">
        <v>30353.4</v>
      </c>
      <c r="I64" s="72" t="n">
        <v>682.8</v>
      </c>
      <c r="J64" s="73" t="n">
        <v>2.3</v>
      </c>
    </row>
    <row r="65" s="65" customFormat="true" ht="13.5" hidden="false" customHeight="true" outlineLevel="0" collapsed="false">
      <c r="A65" s="93" t="s">
        <v>429</v>
      </c>
      <c r="B65" s="72" t="n">
        <v>28.7</v>
      </c>
      <c r="C65" s="72" t="n">
        <v>21</v>
      </c>
      <c r="D65" s="72" t="n">
        <v>17.6</v>
      </c>
      <c r="E65" s="72" t="n">
        <v>-3.4</v>
      </c>
      <c r="F65" s="73" t="n">
        <v>-16.1</v>
      </c>
      <c r="G65" s="72" t="n">
        <v>230.1</v>
      </c>
      <c r="H65" s="72" t="n">
        <v>147.2</v>
      </c>
      <c r="I65" s="72" t="n">
        <v>-82.9</v>
      </c>
      <c r="J65" s="73" t="n">
        <v>-36</v>
      </c>
    </row>
    <row r="66" s="65" customFormat="true" ht="13.5" hidden="false" customHeight="true" outlineLevel="0" collapsed="false">
      <c r="A66" s="93" t="s">
        <v>430</v>
      </c>
      <c r="B66" s="72" t="n">
        <v>14.9</v>
      </c>
      <c r="C66" s="72" t="n">
        <v>11.5</v>
      </c>
      <c r="D66" s="72" t="n">
        <v>8.5</v>
      </c>
      <c r="E66" s="72" t="n">
        <v>-3.1</v>
      </c>
      <c r="F66" s="73" t="n">
        <v>-26.7</v>
      </c>
      <c r="G66" s="72" t="n">
        <v>103</v>
      </c>
      <c r="H66" s="72" t="n">
        <v>106.1</v>
      </c>
      <c r="I66" s="72" t="n">
        <v>3.1</v>
      </c>
      <c r="J66" s="73" t="n">
        <v>3</v>
      </c>
    </row>
    <row r="67" s="65" customFormat="true" ht="13.5" hidden="false" customHeight="true" outlineLevel="0" collapsed="false">
      <c r="A67" s="105" t="s">
        <v>431</v>
      </c>
      <c r="B67" s="72" t="n">
        <v>752.5</v>
      </c>
      <c r="C67" s="72" t="n">
        <v>717.1</v>
      </c>
      <c r="D67" s="72" t="n">
        <v>695.9</v>
      </c>
      <c r="E67" s="72" t="n">
        <v>-21.2</v>
      </c>
      <c r="F67" s="73" t="n">
        <v>-3</v>
      </c>
      <c r="G67" s="72" t="n">
        <v>6032.9</v>
      </c>
      <c r="H67" s="72" t="n">
        <v>6042.5</v>
      </c>
      <c r="I67" s="72" t="n">
        <v>9.6</v>
      </c>
      <c r="J67" s="73" t="n">
        <v>0.2</v>
      </c>
    </row>
    <row r="68" s="65" customFormat="true" ht="13.5" hidden="false" customHeight="true" outlineLevel="0" collapsed="false">
      <c r="A68" s="105" t="s">
        <v>432</v>
      </c>
      <c r="B68" s="72" t="n">
        <v>311.3</v>
      </c>
      <c r="C68" s="72" t="n">
        <v>306.2</v>
      </c>
      <c r="D68" s="72" t="n">
        <v>313.4</v>
      </c>
      <c r="E68" s="72" t="n">
        <v>7.2</v>
      </c>
      <c r="F68" s="73" t="n">
        <v>2.3</v>
      </c>
      <c r="G68" s="72" t="n">
        <v>2569.8</v>
      </c>
      <c r="H68" s="72" t="n">
        <v>2637.3</v>
      </c>
      <c r="I68" s="72" t="n">
        <v>67.5</v>
      </c>
      <c r="J68" s="73" t="n">
        <v>2.6</v>
      </c>
    </row>
    <row r="69" s="65" customFormat="true" ht="13.5" hidden="false" customHeight="true" outlineLevel="0" collapsed="false">
      <c r="A69" s="105" t="s">
        <v>433</v>
      </c>
      <c r="B69" s="72" t="n">
        <v>0.2</v>
      </c>
      <c r="C69" s="72" t="n">
        <v>4.2</v>
      </c>
      <c r="D69" s="72" t="n">
        <v>1.7</v>
      </c>
      <c r="E69" s="72" t="n">
        <v>-2.5</v>
      </c>
      <c r="F69" s="73" t="n">
        <v>-59.7</v>
      </c>
      <c r="G69" s="72" t="n">
        <v>5</v>
      </c>
      <c r="H69" s="72" t="n">
        <v>15</v>
      </c>
      <c r="I69" s="72" t="n">
        <v>10</v>
      </c>
      <c r="J69" s="73" t="n">
        <v>198.1</v>
      </c>
    </row>
    <row r="70" s="65" customFormat="true" ht="13.5" hidden="false" customHeight="true" outlineLevel="0" collapsed="false">
      <c r="A70" s="105" t="s">
        <v>434</v>
      </c>
      <c r="B70" s="72" t="n">
        <v>88.8</v>
      </c>
      <c r="C70" s="72" t="n">
        <v>91.9</v>
      </c>
      <c r="D70" s="72" t="n">
        <v>86.4</v>
      </c>
      <c r="E70" s="72" t="n">
        <v>-5.5</v>
      </c>
      <c r="F70" s="73" t="n">
        <v>-6</v>
      </c>
      <c r="G70" s="72" t="n">
        <v>639.2</v>
      </c>
      <c r="H70" s="72" t="n">
        <v>676.8</v>
      </c>
      <c r="I70" s="72" t="n">
        <v>37.6</v>
      </c>
      <c r="J70" s="73" t="n">
        <v>5.9</v>
      </c>
    </row>
    <row r="71" s="65" customFormat="true" ht="13.5" hidden="false" customHeight="true" outlineLevel="0" collapsed="false">
      <c r="A71" s="105" t="s">
        <v>435</v>
      </c>
      <c r="B71" s="72" t="s">
        <v>63</v>
      </c>
      <c r="C71" s="72" t="s">
        <v>63</v>
      </c>
      <c r="D71" s="72" t="s">
        <v>63</v>
      </c>
      <c r="E71" s="72" t="s">
        <v>63</v>
      </c>
      <c r="F71" s="73" t="s">
        <v>63</v>
      </c>
      <c r="G71" s="72" t="n">
        <v>19</v>
      </c>
      <c r="H71" s="72" t="s">
        <v>63</v>
      </c>
      <c r="I71" s="72" t="n">
        <v>-19</v>
      </c>
      <c r="J71" s="73" t="s">
        <v>63</v>
      </c>
    </row>
    <row r="72" s="65" customFormat="true" ht="13.5" hidden="false" customHeight="true" outlineLevel="0" collapsed="false">
      <c r="A72" s="105" t="s">
        <v>436</v>
      </c>
      <c r="B72" s="72" t="n">
        <v>31.2</v>
      </c>
      <c r="C72" s="72" t="n">
        <v>56.2</v>
      </c>
      <c r="D72" s="72" t="n">
        <v>40.2</v>
      </c>
      <c r="E72" s="72" t="n">
        <v>-15.9</v>
      </c>
      <c r="F72" s="73" t="n">
        <v>-28.4</v>
      </c>
      <c r="G72" s="72" t="n">
        <v>293.5</v>
      </c>
      <c r="H72" s="72" t="n">
        <v>279.8</v>
      </c>
      <c r="I72" s="72" t="n">
        <v>-13.7</v>
      </c>
      <c r="J72" s="73" t="n">
        <v>-4.7</v>
      </c>
    </row>
    <row r="73" s="65" customFormat="true" ht="13.5" hidden="false" customHeight="true" outlineLevel="0" collapsed="false">
      <c r="A73" s="92" t="s">
        <v>437</v>
      </c>
      <c r="B73" s="72" t="n">
        <v>21.9</v>
      </c>
      <c r="C73" s="72" t="n">
        <v>18.8</v>
      </c>
      <c r="D73" s="72" t="n">
        <v>22.2</v>
      </c>
      <c r="E73" s="72" t="n">
        <v>3.4</v>
      </c>
      <c r="F73" s="73" t="n">
        <v>18.3</v>
      </c>
      <c r="G73" s="72" t="n">
        <v>107.3</v>
      </c>
      <c r="H73" s="72" t="n">
        <v>110.7</v>
      </c>
      <c r="I73" s="72" t="n">
        <v>3.4</v>
      </c>
      <c r="J73" s="73" t="n">
        <v>3.2</v>
      </c>
    </row>
    <row r="74" s="65" customFormat="true" ht="17.1" hidden="false" customHeight="true" outlineLevel="0" collapsed="false">
      <c r="A74" s="74" t="s">
        <v>438</v>
      </c>
      <c r="B74" s="75" t="s">
        <v>63</v>
      </c>
      <c r="C74" s="75" t="s">
        <v>63</v>
      </c>
      <c r="D74" s="75" t="s">
        <v>63</v>
      </c>
      <c r="E74" s="75" t="s">
        <v>63</v>
      </c>
      <c r="F74" s="76" t="s">
        <v>63</v>
      </c>
      <c r="G74" s="75" t="s">
        <v>63</v>
      </c>
      <c r="H74" s="75" t="s">
        <v>63</v>
      </c>
      <c r="I74" s="75" t="s">
        <v>63</v>
      </c>
      <c r="J74" s="76" t="s">
        <v>63</v>
      </c>
    </row>
    <row r="75" s="65" customFormat="true" ht="16.5" hidden="false" customHeight="true" outlineLevel="0" collapsed="false">
      <c r="A75" s="74" t="s">
        <v>439</v>
      </c>
      <c r="B75" s="75" t="n">
        <v>2505</v>
      </c>
      <c r="C75" s="75" t="n">
        <v>2739.2</v>
      </c>
      <c r="D75" s="75" t="n">
        <v>2570.6</v>
      </c>
      <c r="E75" s="75" t="n">
        <v>-168.7</v>
      </c>
      <c r="F75" s="76" t="n">
        <v>-6.2</v>
      </c>
      <c r="G75" s="75" t="n">
        <v>19513.5</v>
      </c>
      <c r="H75" s="75" t="n">
        <v>19775.9</v>
      </c>
      <c r="I75" s="75" t="n">
        <v>262.4</v>
      </c>
      <c r="J75" s="76" t="n">
        <v>1.3</v>
      </c>
    </row>
    <row r="76" customFormat="false" ht="17.1" hidden="false" customHeight="true" outlineLevel="0" collapsed="false">
      <c r="A76" s="77" t="s">
        <v>196</v>
      </c>
      <c r="B76" s="75" t="n">
        <v>10392.9</v>
      </c>
      <c r="C76" s="75" t="n">
        <v>10481.3</v>
      </c>
      <c r="D76" s="75" t="n">
        <v>10220.5</v>
      </c>
      <c r="E76" s="75" t="n">
        <v>-260.7</v>
      </c>
      <c r="F76" s="76" t="n">
        <v>-2.5</v>
      </c>
      <c r="G76" s="75" t="n">
        <v>81934.4</v>
      </c>
      <c r="H76" s="75" t="n">
        <v>84489.1</v>
      </c>
      <c r="I76" s="75" t="n">
        <v>2554.7</v>
      </c>
      <c r="J76" s="76" t="n">
        <v>3.1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18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0</v>
      </c>
      <c r="C7" s="63"/>
      <c r="D7" s="63"/>
      <c r="E7" s="63"/>
      <c r="F7" s="63" t="s">
        <v>88</v>
      </c>
      <c r="G7" s="67" t="s">
        <v>440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105" t="s">
        <v>441</v>
      </c>
      <c r="B9" s="72" t="n">
        <v>814794</v>
      </c>
      <c r="C9" s="72" t="n">
        <v>866176</v>
      </c>
      <c r="D9" s="72" t="n">
        <v>869859</v>
      </c>
      <c r="E9" s="72" t="n">
        <v>3683</v>
      </c>
      <c r="F9" s="83" t="n">
        <v>0.4</v>
      </c>
      <c r="G9" s="72" t="n">
        <v>6301424</v>
      </c>
      <c r="H9" s="72" t="n">
        <v>6530042</v>
      </c>
      <c r="I9" s="72" t="n">
        <v>228618</v>
      </c>
      <c r="J9" s="83" t="n">
        <v>3.6</v>
      </c>
    </row>
    <row r="10" s="65" customFormat="true" ht="13.5" hidden="false" customHeight="true" outlineLevel="0" collapsed="false">
      <c r="A10" s="91" t="s">
        <v>226</v>
      </c>
      <c r="B10" s="106"/>
      <c r="C10" s="106"/>
      <c r="D10" s="106"/>
      <c r="E10" s="80"/>
      <c r="F10" s="106"/>
      <c r="G10" s="106"/>
      <c r="H10" s="106"/>
      <c r="I10" s="80"/>
    </row>
    <row r="11" s="65" customFormat="true" ht="13.5" hidden="false" customHeight="true" outlineLevel="0" collapsed="false">
      <c r="A11" s="92" t="s">
        <v>426</v>
      </c>
      <c r="B11" s="72" t="n">
        <v>291071</v>
      </c>
      <c r="C11" s="72" t="n">
        <v>329421</v>
      </c>
      <c r="D11" s="72" t="n">
        <v>327036</v>
      </c>
      <c r="E11" s="72" t="n">
        <v>-2385</v>
      </c>
      <c r="F11" s="83" t="n">
        <v>-0.7</v>
      </c>
      <c r="G11" s="72" t="n">
        <v>2221252</v>
      </c>
      <c r="H11" s="72" t="n">
        <v>2340177</v>
      </c>
      <c r="I11" s="72" t="n">
        <v>118925</v>
      </c>
      <c r="J11" s="83" t="n">
        <v>5.4</v>
      </c>
    </row>
    <row r="12" s="65" customFormat="true" ht="13.5" hidden="false" customHeight="true" outlineLevel="0" collapsed="false">
      <c r="A12" s="92" t="s">
        <v>427</v>
      </c>
      <c r="B12" s="72" t="n">
        <v>5588</v>
      </c>
      <c r="C12" s="72" t="n">
        <v>856</v>
      </c>
      <c r="D12" s="72" t="n">
        <v>938</v>
      </c>
      <c r="E12" s="72" t="n">
        <v>82</v>
      </c>
      <c r="F12" s="83" t="n">
        <v>9.6</v>
      </c>
      <c r="G12" s="72" t="n">
        <v>21343</v>
      </c>
      <c r="H12" s="72" t="n">
        <v>10952</v>
      </c>
      <c r="I12" s="72" t="n">
        <v>-10391</v>
      </c>
      <c r="J12" s="83" t="n">
        <v>-48.7</v>
      </c>
    </row>
    <row r="13" s="65" customFormat="true" ht="13.5" hidden="false" customHeight="true" outlineLevel="0" collapsed="false">
      <c r="A13" s="92" t="s">
        <v>428</v>
      </c>
      <c r="B13" s="72" t="n">
        <v>513889</v>
      </c>
      <c r="C13" s="72" t="n">
        <v>532337</v>
      </c>
      <c r="D13" s="72" t="n">
        <v>538890</v>
      </c>
      <c r="E13" s="72" t="n">
        <v>6553</v>
      </c>
      <c r="F13" s="83" t="n">
        <v>1.2</v>
      </c>
      <c r="G13" s="72" t="n">
        <v>4026779</v>
      </c>
      <c r="H13" s="72" t="n">
        <v>4151967</v>
      </c>
      <c r="I13" s="72" t="n">
        <v>125188</v>
      </c>
      <c r="J13" s="83" t="n">
        <v>3.1</v>
      </c>
    </row>
    <row r="14" s="65" customFormat="true" ht="13.5" hidden="false" customHeight="true" outlineLevel="0" collapsed="false">
      <c r="A14" s="92" t="s">
        <v>429</v>
      </c>
      <c r="B14" s="72" t="n">
        <v>2923</v>
      </c>
      <c r="C14" s="72" t="n">
        <v>2242</v>
      </c>
      <c r="D14" s="72" t="n">
        <v>1894</v>
      </c>
      <c r="E14" s="72" t="n">
        <v>-348</v>
      </c>
      <c r="F14" s="83" t="n">
        <v>-15.5</v>
      </c>
      <c r="G14" s="72" t="n">
        <v>22301</v>
      </c>
      <c r="H14" s="72" t="n">
        <v>15712</v>
      </c>
      <c r="I14" s="72" t="n">
        <v>-6589</v>
      </c>
      <c r="J14" s="83" t="n">
        <v>-29.5</v>
      </c>
    </row>
    <row r="15" s="65" customFormat="true" ht="13.5" hidden="false" customHeight="true" outlineLevel="0" collapsed="false">
      <c r="A15" s="92" t="s">
        <v>430</v>
      </c>
      <c r="B15" s="72" t="n">
        <v>1323</v>
      </c>
      <c r="C15" s="72" t="n">
        <v>1320</v>
      </c>
      <c r="D15" s="72" t="n">
        <v>1101</v>
      </c>
      <c r="E15" s="72" t="n">
        <v>-219</v>
      </c>
      <c r="F15" s="83" t="n">
        <v>-16.6</v>
      </c>
      <c r="G15" s="72" t="n">
        <v>9749</v>
      </c>
      <c r="H15" s="72" t="n">
        <v>11234</v>
      </c>
      <c r="I15" s="72" t="n">
        <v>1485</v>
      </c>
      <c r="J15" s="83" t="n">
        <v>15.2</v>
      </c>
    </row>
    <row r="16" s="65" customFormat="true" ht="13.5" hidden="false" customHeight="true" outlineLevel="0" collapsed="false">
      <c r="A16" s="105" t="s">
        <v>442</v>
      </c>
      <c r="B16" s="72" t="n">
        <v>119559</v>
      </c>
      <c r="C16" s="72" t="n">
        <v>121828</v>
      </c>
      <c r="D16" s="72" t="n">
        <v>117000</v>
      </c>
      <c r="E16" s="72" t="n">
        <v>-4828</v>
      </c>
      <c r="F16" s="83" t="n">
        <v>-4</v>
      </c>
      <c r="G16" s="72" t="n">
        <v>967270</v>
      </c>
      <c r="H16" s="72" t="n">
        <v>973254</v>
      </c>
      <c r="I16" s="72" t="n">
        <v>5984</v>
      </c>
      <c r="J16" s="83" t="n">
        <v>0.6</v>
      </c>
    </row>
    <row r="17" s="65" customFormat="true" ht="13.5" hidden="false" customHeight="true" outlineLevel="0" collapsed="false">
      <c r="A17" s="105" t="s">
        <v>443</v>
      </c>
      <c r="B17" s="72" t="n">
        <v>15007</v>
      </c>
      <c r="C17" s="72" t="n">
        <v>17334</v>
      </c>
      <c r="D17" s="72" t="n">
        <v>17112</v>
      </c>
      <c r="E17" s="72" t="n">
        <v>-222</v>
      </c>
      <c r="F17" s="83" t="n">
        <v>-1.3</v>
      </c>
      <c r="G17" s="72" t="n">
        <v>119251</v>
      </c>
      <c r="H17" s="72" t="n">
        <v>128383</v>
      </c>
      <c r="I17" s="72" t="n">
        <v>9132</v>
      </c>
      <c r="J17" s="83" t="n">
        <v>7.7</v>
      </c>
    </row>
    <row r="18" s="65" customFormat="true" ht="13.5" hidden="false" customHeight="true" outlineLevel="0" collapsed="false">
      <c r="A18" s="105" t="s">
        <v>444</v>
      </c>
      <c r="B18" s="72" t="n">
        <v>42800</v>
      </c>
      <c r="C18" s="72" t="n">
        <v>43441</v>
      </c>
      <c r="D18" s="72" t="n">
        <v>43605</v>
      </c>
      <c r="E18" s="72" t="n">
        <v>164</v>
      </c>
      <c r="F18" s="83" t="n">
        <v>0.4</v>
      </c>
      <c r="G18" s="72" t="n">
        <v>354834</v>
      </c>
      <c r="H18" s="72" t="n">
        <v>364063</v>
      </c>
      <c r="I18" s="72" t="n">
        <v>9229</v>
      </c>
      <c r="J18" s="83" t="n">
        <v>2.6</v>
      </c>
    </row>
    <row r="19" s="65" customFormat="true" ht="13.5" hidden="false" customHeight="true" outlineLevel="0" collapsed="false">
      <c r="A19" s="105" t="s">
        <v>445</v>
      </c>
      <c r="B19" s="72" t="n">
        <v>1920</v>
      </c>
      <c r="C19" s="72" t="n">
        <v>3834</v>
      </c>
      <c r="D19" s="72" t="n">
        <v>2382</v>
      </c>
      <c r="E19" s="72" t="n">
        <v>-1452</v>
      </c>
      <c r="F19" s="83" t="n">
        <v>-37.9</v>
      </c>
      <c r="G19" s="72" t="n">
        <v>18836</v>
      </c>
      <c r="H19" s="72" t="n">
        <v>20359</v>
      </c>
      <c r="I19" s="72" t="n">
        <v>1523</v>
      </c>
      <c r="J19" s="83" t="n">
        <v>8.1</v>
      </c>
      <c r="K19" s="107"/>
    </row>
    <row r="20" s="65" customFormat="true" ht="13.5" hidden="false" customHeight="true" outlineLevel="0" collapsed="false">
      <c r="A20" s="105" t="s">
        <v>446</v>
      </c>
      <c r="B20" s="72" t="s">
        <v>63</v>
      </c>
      <c r="C20" s="72" t="s">
        <v>63</v>
      </c>
      <c r="D20" s="72" t="s">
        <v>63</v>
      </c>
      <c r="E20" s="72" t="s">
        <v>63</v>
      </c>
      <c r="F20" s="83" t="s">
        <v>63</v>
      </c>
      <c r="G20" s="72" t="n">
        <v>1983</v>
      </c>
      <c r="H20" s="72" t="s">
        <v>63</v>
      </c>
      <c r="I20" s="72" t="n">
        <v>-1983</v>
      </c>
      <c r="J20" s="83" t="s">
        <v>63</v>
      </c>
      <c r="K20" s="107"/>
    </row>
    <row r="21" s="65" customFormat="true" ht="13.5" hidden="false" customHeight="true" outlineLevel="0" collapsed="false">
      <c r="A21" s="105" t="s">
        <v>447</v>
      </c>
      <c r="B21" s="72" t="n">
        <v>5945</v>
      </c>
      <c r="C21" s="72" t="n">
        <v>10344</v>
      </c>
      <c r="D21" s="72" t="n">
        <v>5892</v>
      </c>
      <c r="E21" s="72" t="n">
        <v>-4452</v>
      </c>
      <c r="F21" s="83" t="n">
        <v>-43</v>
      </c>
      <c r="G21" s="72" t="n">
        <v>42638</v>
      </c>
      <c r="H21" s="72" t="n">
        <v>40611</v>
      </c>
      <c r="I21" s="72" t="n">
        <v>-2027</v>
      </c>
      <c r="J21" s="83" t="n">
        <v>-4.8</v>
      </c>
    </row>
    <row r="22" s="65" customFormat="true" ht="13.5" hidden="false" customHeight="true" outlineLevel="0" collapsed="false">
      <c r="A22" s="105" t="s">
        <v>448</v>
      </c>
      <c r="B22" s="72" t="n">
        <v>451049</v>
      </c>
      <c r="C22" s="72" t="n">
        <v>543048</v>
      </c>
      <c r="D22" s="72" t="n">
        <v>479223</v>
      </c>
      <c r="E22" s="72" t="n">
        <v>-63825</v>
      </c>
      <c r="F22" s="83" t="n">
        <v>-11.8</v>
      </c>
      <c r="G22" s="72" t="n">
        <v>2466841</v>
      </c>
      <c r="H22" s="72" t="n">
        <v>2501149</v>
      </c>
      <c r="I22" s="72" t="n">
        <v>34308</v>
      </c>
      <c r="J22" s="83" t="n">
        <v>1.4</v>
      </c>
    </row>
    <row r="23" s="65" customFormat="true" ht="13.5" hidden="false" customHeight="true" outlineLevel="0" collapsed="false">
      <c r="A23" s="105" t="s">
        <v>449</v>
      </c>
      <c r="B23" s="72" t="n">
        <v>1330</v>
      </c>
      <c r="C23" s="72" t="n">
        <v>1415</v>
      </c>
      <c r="D23" s="72" t="n">
        <v>1330</v>
      </c>
      <c r="E23" s="72" t="n">
        <v>-85</v>
      </c>
      <c r="F23" s="83" t="n">
        <v>-6</v>
      </c>
      <c r="G23" s="72" t="n">
        <v>8974</v>
      </c>
      <c r="H23" s="72" t="n">
        <v>8857</v>
      </c>
      <c r="I23" s="72" t="n">
        <v>-117</v>
      </c>
      <c r="J23" s="83" t="n">
        <v>-1.3</v>
      </c>
    </row>
    <row r="24" s="65" customFormat="true" ht="13.5" hidden="false" customHeight="true" outlineLevel="0" collapsed="false">
      <c r="A24" s="105" t="s">
        <v>450</v>
      </c>
      <c r="B24" s="72" t="s">
        <v>63</v>
      </c>
      <c r="C24" s="72" t="s">
        <v>63</v>
      </c>
      <c r="D24" s="72" t="s">
        <v>63</v>
      </c>
      <c r="E24" s="72" t="s">
        <v>63</v>
      </c>
      <c r="F24" s="83" t="s">
        <v>63</v>
      </c>
      <c r="G24" s="72" t="s">
        <v>63</v>
      </c>
      <c r="H24" s="72" t="s">
        <v>63</v>
      </c>
      <c r="I24" s="72" t="s">
        <v>63</v>
      </c>
      <c r="J24" s="83" t="s">
        <v>63</v>
      </c>
    </row>
    <row r="25" s="65" customFormat="true" ht="13.5" hidden="false" customHeight="true" outlineLevel="0" collapsed="false">
      <c r="A25" s="105" t="s">
        <v>451</v>
      </c>
      <c r="B25" s="72" t="s">
        <v>63</v>
      </c>
      <c r="C25" s="72" t="s">
        <v>63</v>
      </c>
      <c r="D25" s="72" t="s">
        <v>63</v>
      </c>
      <c r="E25" s="72" t="s">
        <v>63</v>
      </c>
      <c r="F25" s="83" t="s">
        <v>63</v>
      </c>
      <c r="G25" s="72" t="s">
        <v>63</v>
      </c>
      <c r="H25" s="72" t="s">
        <v>63</v>
      </c>
      <c r="I25" s="72" t="s">
        <v>63</v>
      </c>
      <c r="J25" s="83" t="s">
        <v>63</v>
      </c>
    </row>
    <row r="26" s="65" customFormat="true" ht="13.5" hidden="false" customHeight="true" outlineLevel="0" collapsed="false">
      <c r="A26" s="105" t="s">
        <v>452</v>
      </c>
      <c r="B26" s="72" t="n">
        <v>40</v>
      </c>
      <c r="C26" s="72" t="n">
        <v>310</v>
      </c>
      <c r="D26" s="72" t="n">
        <v>150</v>
      </c>
      <c r="E26" s="72" t="n">
        <v>-160</v>
      </c>
      <c r="F26" s="83" t="n">
        <v>-51.6</v>
      </c>
      <c r="G26" s="72" t="n">
        <v>740</v>
      </c>
      <c r="H26" s="72" t="n">
        <v>953</v>
      </c>
      <c r="I26" s="72" t="n">
        <v>213</v>
      </c>
      <c r="J26" s="83" t="n">
        <v>28.8</v>
      </c>
    </row>
    <row r="27" customFormat="false" ht="17.1" hidden="false" customHeight="true" outlineLevel="0" collapsed="false">
      <c r="A27" s="77" t="s">
        <v>194</v>
      </c>
      <c r="B27" s="75" t="n">
        <v>1452444</v>
      </c>
      <c r="C27" s="75" t="n">
        <v>1607730</v>
      </c>
      <c r="D27" s="75" t="n">
        <v>1536553</v>
      </c>
      <c r="E27" s="75" t="n">
        <v>-71177</v>
      </c>
      <c r="F27" s="108" t="n">
        <v>-4.4</v>
      </c>
      <c r="G27" s="75" t="n">
        <v>10282791</v>
      </c>
      <c r="H27" s="75" t="n">
        <v>10567671</v>
      </c>
      <c r="I27" s="75" t="n">
        <v>284880</v>
      </c>
      <c r="J27" s="108" t="n">
        <v>2.8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5"/>
      <c r="B28" s="69" t="s">
        <v>195</v>
      </c>
      <c r="C28" s="65"/>
      <c r="D28" s="65"/>
      <c r="E28" s="65"/>
      <c r="F28" s="65"/>
      <c r="G28" s="65"/>
      <c r="H28" s="65"/>
      <c r="I28" s="65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5" customFormat="true" ht="13.5" hidden="false" customHeight="true" outlineLevel="0" collapsed="false">
      <c r="A29" s="105" t="s">
        <v>441</v>
      </c>
      <c r="B29" s="72" t="n">
        <v>412433</v>
      </c>
      <c r="C29" s="72" t="n">
        <v>429778</v>
      </c>
      <c r="D29" s="72" t="n">
        <v>446662</v>
      </c>
      <c r="E29" s="72" t="n">
        <v>16884</v>
      </c>
      <c r="F29" s="83" t="n">
        <v>3.9</v>
      </c>
      <c r="G29" s="72" t="n">
        <v>3174841</v>
      </c>
      <c r="H29" s="72" t="n">
        <v>3313281</v>
      </c>
      <c r="I29" s="72" t="n">
        <v>138440</v>
      </c>
      <c r="J29" s="83" t="n">
        <v>4.4</v>
      </c>
    </row>
    <row r="30" s="65" customFormat="true" ht="13.5" hidden="false" customHeight="true" outlineLevel="0" collapsed="false">
      <c r="A30" s="91" t="s">
        <v>226</v>
      </c>
      <c r="B30" s="106"/>
      <c r="C30" s="106"/>
      <c r="D30" s="106"/>
      <c r="E30" s="80"/>
      <c r="F30" s="106"/>
      <c r="G30" s="106"/>
      <c r="H30" s="106"/>
      <c r="I30" s="80"/>
    </row>
    <row r="31" s="65" customFormat="true" ht="13.5" hidden="false" customHeight="true" outlineLevel="0" collapsed="false">
      <c r="A31" s="92" t="s">
        <v>426</v>
      </c>
      <c r="B31" s="72" t="n">
        <v>148419</v>
      </c>
      <c r="C31" s="72" t="n">
        <v>164033</v>
      </c>
      <c r="D31" s="72" t="n">
        <v>166632</v>
      </c>
      <c r="E31" s="72" t="n">
        <v>2599</v>
      </c>
      <c r="F31" s="83" t="n">
        <v>1.6</v>
      </c>
      <c r="G31" s="72" t="n">
        <v>1126410</v>
      </c>
      <c r="H31" s="72" t="n">
        <v>1196826</v>
      </c>
      <c r="I31" s="72" t="n">
        <v>70416</v>
      </c>
      <c r="J31" s="83" t="n">
        <v>6.3</v>
      </c>
    </row>
    <row r="32" s="65" customFormat="true" ht="13.5" hidden="false" customHeight="true" outlineLevel="0" collapsed="false">
      <c r="A32" s="92" t="s">
        <v>427</v>
      </c>
      <c r="B32" s="72" t="n">
        <v>2918</v>
      </c>
      <c r="C32" s="72" t="n">
        <v>385</v>
      </c>
      <c r="D32" s="72" t="n">
        <v>397</v>
      </c>
      <c r="E32" s="72" t="n">
        <v>12</v>
      </c>
      <c r="F32" s="83" t="n">
        <v>3.1</v>
      </c>
      <c r="G32" s="72" t="n">
        <v>9932</v>
      </c>
      <c r="H32" s="72" t="n">
        <v>4642</v>
      </c>
      <c r="I32" s="72" t="n">
        <v>-5290</v>
      </c>
      <c r="J32" s="83" t="n">
        <v>-53.3</v>
      </c>
    </row>
    <row r="33" s="65" customFormat="true" ht="13.5" hidden="false" customHeight="true" outlineLevel="0" collapsed="false">
      <c r="A33" s="92" t="s">
        <v>428</v>
      </c>
      <c r="B33" s="72" t="n">
        <v>259086</v>
      </c>
      <c r="C33" s="72" t="n">
        <v>263571</v>
      </c>
      <c r="D33" s="72" t="n">
        <v>278170</v>
      </c>
      <c r="E33" s="72" t="n">
        <v>14599</v>
      </c>
      <c r="F33" s="83" t="n">
        <v>5.5</v>
      </c>
      <c r="G33" s="72" t="n">
        <v>2023224</v>
      </c>
      <c r="H33" s="72" t="n">
        <v>2098866</v>
      </c>
      <c r="I33" s="72" t="n">
        <v>75642</v>
      </c>
      <c r="J33" s="83" t="n">
        <v>3.7</v>
      </c>
    </row>
    <row r="34" s="65" customFormat="true" ht="13.5" hidden="false" customHeight="true" outlineLevel="0" collapsed="false">
      <c r="A34" s="92" t="s">
        <v>429</v>
      </c>
      <c r="B34" s="72" t="n">
        <v>1352</v>
      </c>
      <c r="C34" s="72" t="n">
        <v>1095</v>
      </c>
      <c r="D34" s="72" t="n">
        <v>937</v>
      </c>
      <c r="E34" s="72" t="n">
        <v>-158</v>
      </c>
      <c r="F34" s="83" t="n">
        <v>-14.4</v>
      </c>
      <c r="G34" s="72" t="n">
        <v>10250</v>
      </c>
      <c r="H34" s="72" t="n">
        <v>7385</v>
      </c>
      <c r="I34" s="72" t="n">
        <v>-2865</v>
      </c>
      <c r="J34" s="83" t="n">
        <v>-28</v>
      </c>
    </row>
    <row r="35" s="65" customFormat="true" ht="13.5" hidden="false" customHeight="true" outlineLevel="0" collapsed="false">
      <c r="A35" s="92" t="s">
        <v>430</v>
      </c>
      <c r="B35" s="72" t="n">
        <v>658</v>
      </c>
      <c r="C35" s="72" t="n">
        <v>694</v>
      </c>
      <c r="D35" s="72" t="n">
        <v>526</v>
      </c>
      <c r="E35" s="72" t="n">
        <v>-168</v>
      </c>
      <c r="F35" s="83" t="n">
        <v>-24.2</v>
      </c>
      <c r="G35" s="72" t="n">
        <v>5025</v>
      </c>
      <c r="H35" s="72" t="n">
        <v>5562</v>
      </c>
      <c r="I35" s="72" t="n">
        <v>537</v>
      </c>
      <c r="J35" s="83" t="n">
        <v>10.7</v>
      </c>
    </row>
    <row r="36" s="65" customFormat="true" ht="13.5" hidden="false" customHeight="true" outlineLevel="0" collapsed="false">
      <c r="A36" s="105" t="s">
        <v>442</v>
      </c>
      <c r="B36" s="72" t="n">
        <v>59604</v>
      </c>
      <c r="C36" s="72" t="n">
        <v>60950</v>
      </c>
      <c r="D36" s="72" t="n">
        <v>58253</v>
      </c>
      <c r="E36" s="72" t="n">
        <v>-2697</v>
      </c>
      <c r="F36" s="83" t="n">
        <v>-4.4</v>
      </c>
      <c r="G36" s="72" t="n">
        <v>477724</v>
      </c>
      <c r="H36" s="72" t="n">
        <v>478306</v>
      </c>
      <c r="I36" s="72" t="n">
        <v>582</v>
      </c>
      <c r="J36" s="83" t="n">
        <v>0.1</v>
      </c>
    </row>
    <row r="37" s="65" customFormat="true" ht="13.5" hidden="false" customHeight="true" outlineLevel="0" collapsed="false">
      <c r="A37" s="105" t="s">
        <v>443</v>
      </c>
      <c r="B37" s="72" t="n">
        <v>9420</v>
      </c>
      <c r="C37" s="72" t="n">
        <v>10233</v>
      </c>
      <c r="D37" s="72" t="n">
        <v>10161</v>
      </c>
      <c r="E37" s="72" t="n">
        <v>-72</v>
      </c>
      <c r="F37" s="83" t="n">
        <v>-0.7</v>
      </c>
      <c r="G37" s="72" t="n">
        <v>73094</v>
      </c>
      <c r="H37" s="72" t="n">
        <v>79661</v>
      </c>
      <c r="I37" s="72" t="n">
        <v>6567</v>
      </c>
      <c r="J37" s="83" t="n">
        <v>9</v>
      </c>
    </row>
    <row r="38" s="65" customFormat="true" ht="13.5" hidden="false" customHeight="true" outlineLevel="0" collapsed="false">
      <c r="A38" s="105" t="s">
        <v>444</v>
      </c>
      <c r="B38" s="72" t="n">
        <v>20519</v>
      </c>
      <c r="C38" s="72" t="n">
        <v>21697</v>
      </c>
      <c r="D38" s="72" t="n">
        <v>21392</v>
      </c>
      <c r="E38" s="72" t="n">
        <v>-305</v>
      </c>
      <c r="F38" s="83" t="n">
        <v>-1.4</v>
      </c>
      <c r="G38" s="72" t="n">
        <v>172351</v>
      </c>
      <c r="H38" s="72" t="n">
        <v>179380</v>
      </c>
      <c r="I38" s="72" t="n">
        <v>7029</v>
      </c>
      <c r="J38" s="83" t="n">
        <v>4.1</v>
      </c>
    </row>
    <row r="39" s="65" customFormat="true" ht="13.5" hidden="false" customHeight="true" outlineLevel="0" collapsed="false">
      <c r="A39" s="105" t="s">
        <v>445</v>
      </c>
      <c r="B39" s="72" t="n">
        <v>749</v>
      </c>
      <c r="C39" s="72" t="n">
        <v>1543</v>
      </c>
      <c r="D39" s="72" t="n">
        <v>881</v>
      </c>
      <c r="E39" s="72" t="n">
        <v>-662</v>
      </c>
      <c r="F39" s="83" t="n">
        <v>-42.9</v>
      </c>
      <c r="G39" s="72" t="n">
        <v>7620</v>
      </c>
      <c r="H39" s="72" t="n">
        <v>8499</v>
      </c>
      <c r="I39" s="72" t="n">
        <v>879</v>
      </c>
      <c r="J39" s="83" t="n">
        <v>11.5</v>
      </c>
      <c r="K39" s="107"/>
    </row>
    <row r="40" s="65" customFormat="true" ht="13.5" hidden="false" customHeight="true" outlineLevel="0" collapsed="false">
      <c r="A40" s="105" t="s">
        <v>446</v>
      </c>
      <c r="B40" s="72" t="s">
        <v>63</v>
      </c>
      <c r="C40" s="72" t="s">
        <v>63</v>
      </c>
      <c r="D40" s="72" t="s">
        <v>63</v>
      </c>
      <c r="E40" s="72" t="s">
        <v>63</v>
      </c>
      <c r="F40" s="83" t="s">
        <v>63</v>
      </c>
      <c r="G40" s="72" t="n">
        <v>963</v>
      </c>
      <c r="H40" s="72" t="s">
        <v>63</v>
      </c>
      <c r="I40" s="72" t="n">
        <v>-963</v>
      </c>
      <c r="J40" s="83" t="s">
        <v>63</v>
      </c>
      <c r="K40" s="107"/>
    </row>
    <row r="41" s="65" customFormat="true" ht="13.5" hidden="false" customHeight="true" outlineLevel="0" collapsed="false">
      <c r="A41" s="105" t="s">
        <v>447</v>
      </c>
      <c r="B41" s="72" t="n">
        <v>3136</v>
      </c>
      <c r="C41" s="72" t="n">
        <v>2907</v>
      </c>
      <c r="D41" s="72" t="n">
        <v>3086</v>
      </c>
      <c r="E41" s="72" t="n">
        <v>179</v>
      </c>
      <c r="F41" s="83" t="n">
        <v>6.2</v>
      </c>
      <c r="G41" s="72" t="n">
        <v>18164</v>
      </c>
      <c r="H41" s="72" t="n">
        <v>17996</v>
      </c>
      <c r="I41" s="72" t="n">
        <v>-168</v>
      </c>
      <c r="J41" s="83" t="n">
        <v>-0.9</v>
      </c>
    </row>
    <row r="42" s="65" customFormat="true" ht="13.5" hidden="false" customHeight="true" outlineLevel="0" collapsed="false">
      <c r="A42" s="105" t="s">
        <v>448</v>
      </c>
      <c r="B42" s="72" t="n">
        <v>228793</v>
      </c>
      <c r="C42" s="72" t="n">
        <v>265362</v>
      </c>
      <c r="D42" s="72" t="n">
        <v>239675</v>
      </c>
      <c r="E42" s="72" t="n">
        <v>-25687</v>
      </c>
      <c r="F42" s="83" t="n">
        <v>-9.7</v>
      </c>
      <c r="G42" s="72" t="n">
        <v>1224195</v>
      </c>
      <c r="H42" s="72" t="n">
        <v>1246177</v>
      </c>
      <c r="I42" s="72" t="n">
        <v>21982</v>
      </c>
      <c r="J42" s="83" t="n">
        <v>1.8</v>
      </c>
    </row>
    <row r="43" s="65" customFormat="true" ht="13.5" hidden="false" customHeight="true" outlineLevel="0" collapsed="false">
      <c r="A43" s="105" t="s">
        <v>449</v>
      </c>
      <c r="B43" s="72" t="n">
        <v>658</v>
      </c>
      <c r="C43" s="72" t="n">
        <v>704</v>
      </c>
      <c r="D43" s="72" t="n">
        <v>664</v>
      </c>
      <c r="E43" s="72" t="n">
        <v>-40</v>
      </c>
      <c r="F43" s="83" t="n">
        <v>-5.7</v>
      </c>
      <c r="G43" s="72" t="n">
        <v>4459</v>
      </c>
      <c r="H43" s="72" t="n">
        <v>4411</v>
      </c>
      <c r="I43" s="72" t="n">
        <v>-48</v>
      </c>
      <c r="J43" s="83" t="n">
        <v>-1.1</v>
      </c>
    </row>
    <row r="44" s="65" customFormat="true" ht="13.5" hidden="false" customHeight="true" outlineLevel="0" collapsed="false">
      <c r="A44" s="105" t="s">
        <v>450</v>
      </c>
      <c r="B44" s="72" t="s">
        <v>63</v>
      </c>
      <c r="C44" s="72" t="s">
        <v>63</v>
      </c>
      <c r="D44" s="72" t="s">
        <v>63</v>
      </c>
      <c r="E44" s="72" t="s">
        <v>63</v>
      </c>
      <c r="F44" s="83" t="s">
        <v>63</v>
      </c>
      <c r="G44" s="72" t="s">
        <v>63</v>
      </c>
      <c r="H44" s="72" t="s">
        <v>63</v>
      </c>
      <c r="I44" s="72" t="s">
        <v>63</v>
      </c>
      <c r="J44" s="83" t="s">
        <v>63</v>
      </c>
    </row>
    <row r="45" s="65" customFormat="true" ht="13.5" hidden="false" customHeight="true" outlineLevel="0" collapsed="false">
      <c r="A45" s="105" t="s">
        <v>451</v>
      </c>
      <c r="B45" s="72" t="s">
        <v>63</v>
      </c>
      <c r="C45" s="72" t="s">
        <v>63</v>
      </c>
      <c r="D45" s="72" t="s">
        <v>63</v>
      </c>
      <c r="E45" s="72" t="s">
        <v>63</v>
      </c>
      <c r="F45" s="83" t="s">
        <v>63</v>
      </c>
      <c r="G45" s="72" t="s">
        <v>63</v>
      </c>
      <c r="H45" s="72" t="s">
        <v>63</v>
      </c>
      <c r="I45" s="72" t="s">
        <v>63</v>
      </c>
      <c r="J45" s="83" t="s">
        <v>63</v>
      </c>
    </row>
    <row r="46" s="65" customFormat="true" ht="13.5" hidden="false" customHeight="true" outlineLevel="0" collapsed="false">
      <c r="A46" s="105" t="s">
        <v>452</v>
      </c>
      <c r="B46" s="72" t="n">
        <v>17</v>
      </c>
      <c r="C46" s="72" t="n">
        <v>132</v>
      </c>
      <c r="D46" s="72" t="n">
        <v>73</v>
      </c>
      <c r="E46" s="72" t="n">
        <v>-59</v>
      </c>
      <c r="F46" s="83" t="n">
        <v>-44.7</v>
      </c>
      <c r="G46" s="72" t="n">
        <v>348</v>
      </c>
      <c r="H46" s="72" t="n">
        <v>283</v>
      </c>
      <c r="I46" s="72" t="n">
        <v>-65</v>
      </c>
      <c r="J46" s="83" t="n">
        <v>-18.7</v>
      </c>
    </row>
    <row r="47" customFormat="false" ht="17.1" hidden="false" customHeight="true" outlineLevel="0" collapsed="false">
      <c r="A47" s="77" t="s">
        <v>194</v>
      </c>
      <c r="B47" s="75" t="n">
        <v>735329</v>
      </c>
      <c r="C47" s="75" t="n">
        <v>793306</v>
      </c>
      <c r="D47" s="75" t="n">
        <v>780847</v>
      </c>
      <c r="E47" s="75" t="n">
        <v>-12459</v>
      </c>
      <c r="F47" s="108" t="n">
        <v>-1.6</v>
      </c>
      <c r="G47" s="75" t="n">
        <v>5153759</v>
      </c>
      <c r="H47" s="75" t="n">
        <v>5327994</v>
      </c>
      <c r="I47" s="75" t="n">
        <v>174235</v>
      </c>
      <c r="J47" s="108" t="n">
        <v>3.4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5"/>
      <c r="B48" s="69" t="s">
        <v>197</v>
      </c>
      <c r="C48" s="65"/>
      <c r="D48" s="65"/>
      <c r="E48" s="65"/>
      <c r="F48" s="65"/>
      <c r="G48" s="65"/>
      <c r="H48" s="65"/>
      <c r="I48" s="65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105" t="s">
        <v>441</v>
      </c>
      <c r="B49" s="72" t="n">
        <v>402361</v>
      </c>
      <c r="C49" s="72" t="n">
        <v>436398</v>
      </c>
      <c r="D49" s="72" t="n">
        <v>423197</v>
      </c>
      <c r="E49" s="72" t="n">
        <v>-13201</v>
      </c>
      <c r="F49" s="83" t="n">
        <v>-3</v>
      </c>
      <c r="G49" s="72" t="n">
        <v>3126583</v>
      </c>
      <c r="H49" s="72" t="n">
        <v>3216761</v>
      </c>
      <c r="I49" s="72" t="n">
        <v>90178</v>
      </c>
      <c r="J49" s="83" t="n">
        <v>2.9</v>
      </c>
    </row>
    <row r="50" s="65" customFormat="true" ht="13.5" hidden="false" customHeight="true" outlineLevel="0" collapsed="false">
      <c r="A50" s="91" t="s">
        <v>226</v>
      </c>
      <c r="B50" s="106"/>
      <c r="C50" s="106"/>
      <c r="D50" s="106"/>
      <c r="E50" s="80"/>
      <c r="F50" s="106"/>
      <c r="G50" s="106"/>
      <c r="H50" s="106"/>
      <c r="I50" s="80"/>
    </row>
    <row r="51" s="65" customFormat="true" ht="13.5" hidden="false" customHeight="true" outlineLevel="0" collapsed="false">
      <c r="A51" s="92" t="s">
        <v>426</v>
      </c>
      <c r="B51" s="72" t="n">
        <v>142652</v>
      </c>
      <c r="C51" s="72" t="n">
        <v>165388</v>
      </c>
      <c r="D51" s="72" t="n">
        <v>160404</v>
      </c>
      <c r="E51" s="72" t="n">
        <v>-4984</v>
      </c>
      <c r="F51" s="83" t="n">
        <v>-3</v>
      </c>
      <c r="G51" s="72" t="n">
        <v>1094842</v>
      </c>
      <c r="H51" s="72" t="n">
        <v>1143351</v>
      </c>
      <c r="I51" s="72" t="n">
        <v>48509</v>
      </c>
      <c r="J51" s="83" t="n">
        <v>4.4</v>
      </c>
    </row>
    <row r="52" s="65" customFormat="true" ht="13.5" hidden="false" customHeight="true" outlineLevel="0" collapsed="false">
      <c r="A52" s="92" t="s">
        <v>427</v>
      </c>
      <c r="B52" s="72" t="n">
        <v>2670</v>
      </c>
      <c r="C52" s="72" t="n">
        <v>471</v>
      </c>
      <c r="D52" s="72" t="n">
        <v>541</v>
      </c>
      <c r="E52" s="72" t="n">
        <v>70</v>
      </c>
      <c r="F52" s="83" t="n">
        <v>14.9</v>
      </c>
      <c r="G52" s="72" t="n">
        <v>11411</v>
      </c>
      <c r="H52" s="72" t="n">
        <v>6310</v>
      </c>
      <c r="I52" s="72" t="n">
        <v>-5101</v>
      </c>
      <c r="J52" s="83" t="n">
        <v>-44.7</v>
      </c>
    </row>
    <row r="53" s="65" customFormat="true" ht="13.5" hidden="false" customHeight="true" outlineLevel="0" collapsed="false">
      <c r="A53" s="92" t="s">
        <v>428</v>
      </c>
      <c r="B53" s="72" t="n">
        <v>254803</v>
      </c>
      <c r="C53" s="72" t="n">
        <v>268766</v>
      </c>
      <c r="D53" s="72" t="n">
        <v>260720</v>
      </c>
      <c r="E53" s="72" t="n">
        <v>-8046</v>
      </c>
      <c r="F53" s="83" t="n">
        <v>-3</v>
      </c>
      <c r="G53" s="72" t="n">
        <v>2003555</v>
      </c>
      <c r="H53" s="72" t="n">
        <v>2053101</v>
      </c>
      <c r="I53" s="72" t="n">
        <v>49546</v>
      </c>
      <c r="J53" s="83" t="n">
        <v>2.5</v>
      </c>
    </row>
    <row r="54" s="65" customFormat="true" ht="13.5" hidden="false" customHeight="true" outlineLevel="0" collapsed="false">
      <c r="A54" s="92" t="s">
        <v>429</v>
      </c>
      <c r="B54" s="72" t="n">
        <v>1571</v>
      </c>
      <c r="C54" s="72" t="n">
        <v>1147</v>
      </c>
      <c r="D54" s="72" t="n">
        <v>957</v>
      </c>
      <c r="E54" s="72" t="n">
        <v>-190</v>
      </c>
      <c r="F54" s="83" t="n">
        <v>-16.6</v>
      </c>
      <c r="G54" s="72" t="n">
        <v>12051</v>
      </c>
      <c r="H54" s="72" t="n">
        <v>8327</v>
      </c>
      <c r="I54" s="72" t="n">
        <v>-3724</v>
      </c>
      <c r="J54" s="83" t="n">
        <v>-30.9</v>
      </c>
    </row>
    <row r="55" s="65" customFormat="true" ht="13.5" hidden="false" customHeight="true" outlineLevel="0" collapsed="false">
      <c r="A55" s="92" t="s">
        <v>430</v>
      </c>
      <c r="B55" s="72" t="n">
        <v>665</v>
      </c>
      <c r="C55" s="72" t="n">
        <v>626</v>
      </c>
      <c r="D55" s="72" t="n">
        <v>575</v>
      </c>
      <c r="E55" s="72" t="n">
        <v>-51</v>
      </c>
      <c r="F55" s="83" t="n">
        <v>-8.1</v>
      </c>
      <c r="G55" s="72" t="n">
        <v>4724</v>
      </c>
      <c r="H55" s="72" t="n">
        <v>5672</v>
      </c>
      <c r="I55" s="72" t="n">
        <v>948</v>
      </c>
      <c r="J55" s="83" t="n">
        <v>20.1</v>
      </c>
    </row>
    <row r="56" s="65" customFormat="true" ht="13.5" hidden="false" customHeight="true" outlineLevel="0" collapsed="false">
      <c r="A56" s="105" t="s">
        <v>442</v>
      </c>
      <c r="B56" s="72" t="n">
        <v>59955</v>
      </c>
      <c r="C56" s="72" t="n">
        <v>60878</v>
      </c>
      <c r="D56" s="72" t="n">
        <v>58747</v>
      </c>
      <c r="E56" s="72" t="n">
        <v>-2131</v>
      </c>
      <c r="F56" s="83" t="n">
        <v>-3.5</v>
      </c>
      <c r="G56" s="72" t="n">
        <v>489546</v>
      </c>
      <c r="H56" s="72" t="n">
        <v>494948</v>
      </c>
      <c r="I56" s="72" t="n">
        <v>5402</v>
      </c>
      <c r="J56" s="83" t="n">
        <v>1.1</v>
      </c>
    </row>
    <row r="57" s="65" customFormat="true" ht="13.5" hidden="false" customHeight="true" outlineLevel="0" collapsed="false">
      <c r="A57" s="105" t="s">
        <v>443</v>
      </c>
      <c r="B57" s="72" t="n">
        <v>5587</v>
      </c>
      <c r="C57" s="72" t="n">
        <v>7101</v>
      </c>
      <c r="D57" s="72" t="n">
        <v>6951</v>
      </c>
      <c r="E57" s="72" t="n">
        <v>-150</v>
      </c>
      <c r="F57" s="83" t="n">
        <v>-2.1</v>
      </c>
      <c r="G57" s="72" t="n">
        <v>46157</v>
      </c>
      <c r="H57" s="72" t="n">
        <v>48722</v>
      </c>
      <c r="I57" s="72" t="n">
        <v>2565</v>
      </c>
      <c r="J57" s="83" t="n">
        <v>5.6</v>
      </c>
    </row>
    <row r="58" s="65" customFormat="true" ht="13.5" hidden="false" customHeight="true" outlineLevel="0" collapsed="false">
      <c r="A58" s="105" t="s">
        <v>444</v>
      </c>
      <c r="B58" s="72" t="n">
        <v>22281</v>
      </c>
      <c r="C58" s="72" t="n">
        <v>21744</v>
      </c>
      <c r="D58" s="72" t="n">
        <v>22213</v>
      </c>
      <c r="E58" s="72" t="n">
        <v>469</v>
      </c>
      <c r="F58" s="83" t="n">
        <v>2.2</v>
      </c>
      <c r="G58" s="72" t="n">
        <v>182483</v>
      </c>
      <c r="H58" s="72" t="n">
        <v>184683</v>
      </c>
      <c r="I58" s="72" t="n">
        <v>2200</v>
      </c>
      <c r="J58" s="83" t="n">
        <v>1.2</v>
      </c>
    </row>
    <row r="59" s="65" customFormat="true" ht="13.5" hidden="false" customHeight="true" outlineLevel="0" collapsed="false">
      <c r="A59" s="105" t="s">
        <v>445</v>
      </c>
      <c r="B59" s="72" t="n">
        <v>1171</v>
      </c>
      <c r="C59" s="72" t="n">
        <v>2291</v>
      </c>
      <c r="D59" s="72" t="n">
        <v>1501</v>
      </c>
      <c r="E59" s="72" t="n">
        <v>-790</v>
      </c>
      <c r="F59" s="83" t="n">
        <v>-34.5</v>
      </c>
      <c r="G59" s="72" t="n">
        <v>11216</v>
      </c>
      <c r="H59" s="72" t="n">
        <v>11860</v>
      </c>
      <c r="I59" s="72" t="n">
        <v>644</v>
      </c>
      <c r="J59" s="83" t="n">
        <v>5.7</v>
      </c>
      <c r="K59" s="107"/>
    </row>
    <row r="60" s="65" customFormat="true" ht="13.5" hidden="false" customHeight="true" outlineLevel="0" collapsed="false">
      <c r="A60" s="105" t="s">
        <v>446</v>
      </c>
      <c r="B60" s="72" t="s">
        <v>63</v>
      </c>
      <c r="C60" s="72" t="s">
        <v>63</v>
      </c>
      <c r="D60" s="72" t="s">
        <v>63</v>
      </c>
      <c r="E60" s="72" t="s">
        <v>63</v>
      </c>
      <c r="F60" s="83" t="s">
        <v>63</v>
      </c>
      <c r="G60" s="72" t="n">
        <v>1020</v>
      </c>
      <c r="H60" s="72" t="s">
        <v>63</v>
      </c>
      <c r="I60" s="72" t="n">
        <v>-1020</v>
      </c>
      <c r="J60" s="83" t="s">
        <v>63</v>
      </c>
      <c r="K60" s="107"/>
    </row>
    <row r="61" s="65" customFormat="true" ht="13.5" hidden="false" customHeight="true" outlineLevel="0" collapsed="false">
      <c r="A61" s="105" t="s">
        <v>447</v>
      </c>
      <c r="B61" s="72" t="n">
        <v>2809</v>
      </c>
      <c r="C61" s="72" t="n">
        <v>7437</v>
      </c>
      <c r="D61" s="72" t="n">
        <v>2806</v>
      </c>
      <c r="E61" s="72" t="n">
        <v>-4631</v>
      </c>
      <c r="F61" s="83" t="n">
        <v>-62.3</v>
      </c>
      <c r="G61" s="72" t="n">
        <v>24474</v>
      </c>
      <c r="H61" s="72" t="n">
        <v>22615</v>
      </c>
      <c r="I61" s="72" t="n">
        <v>-1859</v>
      </c>
      <c r="J61" s="83" t="n">
        <v>-7.6</v>
      </c>
    </row>
    <row r="62" s="65" customFormat="true" ht="13.5" hidden="false" customHeight="true" outlineLevel="0" collapsed="false">
      <c r="A62" s="105" t="s">
        <v>448</v>
      </c>
      <c r="B62" s="72" t="n">
        <v>222256</v>
      </c>
      <c r="C62" s="72" t="n">
        <v>277686</v>
      </c>
      <c r="D62" s="72" t="n">
        <v>239548</v>
      </c>
      <c r="E62" s="72" t="n">
        <v>-38138</v>
      </c>
      <c r="F62" s="83" t="n">
        <v>-13.7</v>
      </c>
      <c r="G62" s="72" t="n">
        <v>1242646</v>
      </c>
      <c r="H62" s="72" t="n">
        <v>1254972</v>
      </c>
      <c r="I62" s="72" t="n">
        <v>12326</v>
      </c>
      <c r="J62" s="83" t="n">
        <v>1</v>
      </c>
    </row>
    <row r="63" s="65" customFormat="true" ht="13.5" hidden="false" customHeight="true" outlineLevel="0" collapsed="false">
      <c r="A63" s="105" t="s">
        <v>449</v>
      </c>
      <c r="B63" s="72" t="n">
        <v>672</v>
      </c>
      <c r="C63" s="72" t="n">
        <v>711</v>
      </c>
      <c r="D63" s="72" t="n">
        <v>666</v>
      </c>
      <c r="E63" s="72" t="n">
        <v>-45</v>
      </c>
      <c r="F63" s="83" t="n">
        <v>-6.3</v>
      </c>
      <c r="G63" s="72" t="n">
        <v>4515</v>
      </c>
      <c r="H63" s="72" t="n">
        <v>4446</v>
      </c>
      <c r="I63" s="72" t="n">
        <v>-69</v>
      </c>
      <c r="J63" s="83" t="n">
        <v>-1.5</v>
      </c>
    </row>
    <row r="64" s="65" customFormat="true" ht="13.5" hidden="false" customHeight="true" outlineLevel="0" collapsed="false">
      <c r="A64" s="105" t="s">
        <v>450</v>
      </c>
      <c r="B64" s="72" t="s">
        <v>63</v>
      </c>
      <c r="C64" s="72" t="s">
        <v>63</v>
      </c>
      <c r="D64" s="72" t="s">
        <v>63</v>
      </c>
      <c r="E64" s="72" t="s">
        <v>63</v>
      </c>
      <c r="F64" s="83" t="s">
        <v>63</v>
      </c>
      <c r="G64" s="72" t="s">
        <v>63</v>
      </c>
      <c r="H64" s="72" t="s">
        <v>63</v>
      </c>
      <c r="I64" s="72" t="s">
        <v>63</v>
      </c>
      <c r="J64" s="83" t="s">
        <v>63</v>
      </c>
    </row>
    <row r="65" s="65" customFormat="true" ht="13.5" hidden="false" customHeight="true" outlineLevel="0" collapsed="false">
      <c r="A65" s="105" t="s">
        <v>451</v>
      </c>
      <c r="B65" s="72" t="s">
        <v>63</v>
      </c>
      <c r="C65" s="72" t="s">
        <v>63</v>
      </c>
      <c r="D65" s="72" t="s">
        <v>63</v>
      </c>
      <c r="E65" s="72" t="s">
        <v>63</v>
      </c>
      <c r="F65" s="83" t="s">
        <v>63</v>
      </c>
      <c r="G65" s="72" t="s">
        <v>63</v>
      </c>
      <c r="H65" s="72" t="s">
        <v>63</v>
      </c>
      <c r="I65" s="72" t="s">
        <v>63</v>
      </c>
      <c r="J65" s="83" t="s">
        <v>63</v>
      </c>
    </row>
    <row r="66" s="65" customFormat="true" ht="13.5" hidden="false" customHeight="true" outlineLevel="0" collapsed="false">
      <c r="A66" s="105" t="s">
        <v>452</v>
      </c>
      <c r="B66" s="72" t="n">
        <v>23</v>
      </c>
      <c r="C66" s="72" t="n">
        <v>178</v>
      </c>
      <c r="D66" s="72" t="n">
        <v>77</v>
      </c>
      <c r="E66" s="72" t="n">
        <v>-101</v>
      </c>
      <c r="F66" s="83" t="n">
        <v>-56.7</v>
      </c>
      <c r="G66" s="72" t="n">
        <v>392</v>
      </c>
      <c r="H66" s="72" t="n">
        <v>670</v>
      </c>
      <c r="I66" s="72" t="n">
        <v>278</v>
      </c>
      <c r="J66" s="83" t="n">
        <v>70.9</v>
      </c>
    </row>
    <row r="67" customFormat="false" ht="17.1" hidden="false" customHeight="true" outlineLevel="0" collapsed="false">
      <c r="A67" s="77" t="s">
        <v>194</v>
      </c>
      <c r="B67" s="75" t="n">
        <v>717115</v>
      </c>
      <c r="C67" s="75" t="n">
        <v>814424</v>
      </c>
      <c r="D67" s="75" t="n">
        <v>755706</v>
      </c>
      <c r="E67" s="75" t="n">
        <v>-58718</v>
      </c>
      <c r="F67" s="108" t="n">
        <v>-7.2</v>
      </c>
      <c r="G67" s="75" t="n">
        <v>5129032</v>
      </c>
      <c r="H67" s="75" t="n">
        <v>5239677</v>
      </c>
      <c r="I67" s="75" t="n">
        <v>110645</v>
      </c>
      <c r="J67" s="108" t="n">
        <v>2.2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5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4</v>
      </c>
      <c r="B5" s="109" t="s">
        <v>419</v>
      </c>
      <c r="C5" s="109"/>
      <c r="D5" s="109"/>
      <c r="E5" s="109" t="s">
        <v>422</v>
      </c>
      <c r="F5" s="109"/>
      <c r="G5" s="109"/>
      <c r="H5" s="109"/>
      <c r="I5" s="109"/>
      <c r="J5" s="110" t="s">
        <v>455</v>
      </c>
    </row>
    <row r="6" s="65" customFormat="true" ht="18" hidden="false" customHeight="true" outlineLevel="0" collapsed="false">
      <c r="A6" s="61"/>
      <c r="B6" s="111" t="s">
        <v>456</v>
      </c>
      <c r="C6" s="111" t="s">
        <v>421</v>
      </c>
      <c r="D6" s="111" t="s">
        <v>420</v>
      </c>
      <c r="E6" s="111" t="s">
        <v>456</v>
      </c>
      <c r="F6" s="111" t="s">
        <v>457</v>
      </c>
      <c r="G6" s="111" t="s">
        <v>424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56</v>
      </c>
      <c r="H7" s="111" t="s">
        <v>458</v>
      </c>
      <c r="I7" s="111" t="s">
        <v>459</v>
      </c>
      <c r="J7" s="110"/>
    </row>
    <row r="8" customFormat="false" ht="19.5" hidden="false" customHeight="true" outlineLevel="0" collapsed="false">
      <c r="A8" s="88" t="s">
        <v>223</v>
      </c>
      <c r="B8" s="75" t="n">
        <v>10293.1</v>
      </c>
      <c r="C8" s="75" t="n">
        <v>4018.8</v>
      </c>
      <c r="D8" s="75" t="n">
        <v>6274.4</v>
      </c>
      <c r="E8" s="75" t="n">
        <v>15695.6</v>
      </c>
      <c r="F8" s="75" t="n">
        <v>1900.7</v>
      </c>
      <c r="G8" s="75" t="n">
        <v>13794.9</v>
      </c>
      <c r="H8" s="75" t="n">
        <v>11457.5</v>
      </c>
      <c r="I8" s="75" t="n">
        <v>2337.5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03.5</v>
      </c>
      <c r="C10" s="75" t="n">
        <v>132.8</v>
      </c>
      <c r="D10" s="75" t="n">
        <v>170.8</v>
      </c>
      <c r="E10" s="75" t="n">
        <v>277.8</v>
      </c>
      <c r="F10" s="75" t="n">
        <v>65.4</v>
      </c>
      <c r="G10" s="75" t="n">
        <v>212.4</v>
      </c>
      <c r="H10" s="75" t="n">
        <v>100</v>
      </c>
      <c r="I10" s="75" t="n">
        <v>112.5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12.9</v>
      </c>
      <c r="C12" s="72" t="s">
        <v>63</v>
      </c>
      <c r="D12" s="72" t="n">
        <v>12.9</v>
      </c>
      <c r="E12" s="72" t="n">
        <v>3.4</v>
      </c>
      <c r="F12" s="72" t="n">
        <v>3.4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56.7</v>
      </c>
      <c r="C13" s="72" t="n">
        <v>29</v>
      </c>
      <c r="D13" s="72" t="n">
        <v>27.7</v>
      </c>
      <c r="E13" s="72" t="n">
        <v>53.1</v>
      </c>
      <c r="F13" s="72" t="n">
        <v>2.2</v>
      </c>
      <c r="G13" s="72" t="n">
        <v>50.9</v>
      </c>
      <c r="H13" s="72" t="n">
        <v>50.9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27.7</v>
      </c>
      <c r="C14" s="72" t="s">
        <v>63</v>
      </c>
      <c r="D14" s="72" t="n">
        <v>27.7</v>
      </c>
      <c r="E14" s="72" t="n">
        <v>0.1</v>
      </c>
      <c r="F14" s="72" t="s">
        <v>63</v>
      </c>
      <c r="G14" s="72" t="n">
        <v>0.1</v>
      </c>
      <c r="H14" s="72" t="n">
        <v>0.1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29</v>
      </c>
      <c r="C15" s="72" t="n">
        <v>29</v>
      </c>
      <c r="D15" s="72" t="s">
        <v>63</v>
      </c>
      <c r="E15" s="72" t="n">
        <v>53</v>
      </c>
      <c r="F15" s="72" t="n">
        <v>2.2</v>
      </c>
      <c r="G15" s="72" t="n">
        <v>50.8</v>
      </c>
      <c r="H15" s="72" t="n">
        <v>50.8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83.6</v>
      </c>
      <c r="C16" s="72" t="n">
        <v>21.7</v>
      </c>
      <c r="D16" s="72" t="n">
        <v>62</v>
      </c>
      <c r="E16" s="72" t="n">
        <v>41.6</v>
      </c>
      <c r="F16" s="72" t="n">
        <v>0.3</v>
      </c>
      <c r="G16" s="72" t="n">
        <v>41.3</v>
      </c>
      <c r="H16" s="72" t="n">
        <v>41.3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28.7</v>
      </c>
      <c r="C17" s="72" t="n">
        <v>17.7</v>
      </c>
      <c r="D17" s="72" t="n">
        <v>11</v>
      </c>
      <c r="E17" s="72" t="n">
        <v>15.6</v>
      </c>
      <c r="F17" s="72" t="n">
        <v>14.9</v>
      </c>
      <c r="G17" s="72" t="n">
        <v>0.7</v>
      </c>
      <c r="H17" s="72" t="s">
        <v>63</v>
      </c>
      <c r="I17" s="72" t="n">
        <v>0.7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65.7</v>
      </c>
      <c r="C18" s="72" t="n">
        <v>38.7</v>
      </c>
      <c r="D18" s="72" t="n">
        <v>27.1</v>
      </c>
      <c r="E18" s="72" t="n">
        <v>132.3</v>
      </c>
      <c r="F18" s="72" t="n">
        <v>39.7</v>
      </c>
      <c r="G18" s="72" t="n">
        <v>92.7</v>
      </c>
      <c r="H18" s="72" t="n">
        <v>7.7</v>
      </c>
      <c r="I18" s="72" t="n">
        <v>85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55.9</v>
      </c>
      <c r="C19" s="72" t="n">
        <v>25.7</v>
      </c>
      <c r="D19" s="72" t="n">
        <v>30.2</v>
      </c>
      <c r="E19" s="72" t="n">
        <v>31.7</v>
      </c>
      <c r="F19" s="72" t="n">
        <v>4.9</v>
      </c>
      <c r="G19" s="72" t="n">
        <v>26.8</v>
      </c>
      <c r="H19" s="72" t="s">
        <v>63</v>
      </c>
      <c r="I19" s="72" t="n">
        <v>26.8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9989.6</v>
      </c>
      <c r="C20" s="75" t="n">
        <v>3886</v>
      </c>
      <c r="D20" s="75" t="n">
        <v>6103.6</v>
      </c>
      <c r="E20" s="75" t="n">
        <v>15417.8</v>
      </c>
      <c r="F20" s="75" t="n">
        <v>1835.3</v>
      </c>
      <c r="G20" s="75" t="n">
        <v>13582.5</v>
      </c>
      <c r="H20" s="75" t="n">
        <v>11357.5</v>
      </c>
      <c r="I20" s="75" t="n">
        <v>2225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899.1</v>
      </c>
      <c r="C22" s="75" t="n">
        <v>390.1</v>
      </c>
      <c r="D22" s="75" t="n">
        <v>508.9</v>
      </c>
      <c r="E22" s="75" t="n">
        <v>399.9</v>
      </c>
      <c r="F22" s="75" t="n">
        <v>69.7</v>
      </c>
      <c r="G22" s="75" t="n">
        <v>330.2</v>
      </c>
      <c r="H22" s="75" t="n">
        <v>330.2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289</v>
      </c>
      <c r="C23" s="72" t="n">
        <v>119.9</v>
      </c>
      <c r="D23" s="72" t="n">
        <v>169.1</v>
      </c>
      <c r="E23" s="72" t="n">
        <v>165.5</v>
      </c>
      <c r="F23" s="72" t="n">
        <v>11.3</v>
      </c>
      <c r="G23" s="72" t="n">
        <v>154.2</v>
      </c>
      <c r="H23" s="72" t="n">
        <v>154.2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97.3</v>
      </c>
      <c r="C24" s="72" t="s">
        <v>63</v>
      </c>
      <c r="D24" s="72" t="n">
        <v>97.3</v>
      </c>
      <c r="E24" s="72" t="n">
        <v>86.9</v>
      </c>
      <c r="F24" s="72" t="s">
        <v>63</v>
      </c>
      <c r="G24" s="72" t="n">
        <v>86.9</v>
      </c>
      <c r="H24" s="72" t="n">
        <v>86.9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172.6</v>
      </c>
      <c r="C25" s="72" t="n">
        <v>104.9</v>
      </c>
      <c r="D25" s="72" t="n">
        <v>67.7</v>
      </c>
      <c r="E25" s="72" t="n">
        <v>8.8</v>
      </c>
      <c r="F25" s="72" t="n">
        <v>8.4</v>
      </c>
      <c r="G25" s="72" t="n">
        <v>0.4</v>
      </c>
      <c r="H25" s="72" t="n">
        <v>0.4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610.1</v>
      </c>
      <c r="C26" s="72" t="n">
        <v>270.3</v>
      </c>
      <c r="D26" s="72" t="n">
        <v>339.8</v>
      </c>
      <c r="E26" s="72" t="n">
        <v>234.4</v>
      </c>
      <c r="F26" s="72" t="n">
        <v>58.4</v>
      </c>
      <c r="G26" s="72" t="n">
        <v>176</v>
      </c>
      <c r="H26" s="72" t="n">
        <v>176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270.3</v>
      </c>
      <c r="C27" s="72" t="n">
        <v>270.3</v>
      </c>
      <c r="D27" s="72" t="s">
        <v>63</v>
      </c>
      <c r="E27" s="72" t="n">
        <v>28.1</v>
      </c>
      <c r="F27" s="72" t="n">
        <v>15.6</v>
      </c>
      <c r="G27" s="72" t="n">
        <v>12.5</v>
      </c>
      <c r="H27" s="72" t="n">
        <v>12.5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256.9</v>
      </c>
      <c r="C28" s="72" t="s">
        <v>63</v>
      </c>
      <c r="D28" s="72" t="n">
        <v>256.9</v>
      </c>
      <c r="E28" s="72" t="n">
        <v>0</v>
      </c>
      <c r="F28" s="72" t="n">
        <v>0</v>
      </c>
      <c r="G28" s="72" t="n">
        <v>0</v>
      </c>
      <c r="H28" s="72" t="n">
        <v>0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470.7</v>
      </c>
      <c r="C29" s="75" t="n">
        <v>146.7</v>
      </c>
      <c r="D29" s="75" t="n">
        <v>1324</v>
      </c>
      <c r="E29" s="75" t="n">
        <v>2229.5</v>
      </c>
      <c r="F29" s="75" t="n">
        <v>344.9</v>
      </c>
      <c r="G29" s="75" t="n">
        <v>1884.6</v>
      </c>
      <c r="H29" s="75" t="n">
        <v>1884.6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40.9</v>
      </c>
      <c r="C30" s="72" t="n">
        <v>29</v>
      </c>
      <c r="D30" s="72" t="n">
        <v>11.9</v>
      </c>
      <c r="E30" s="72" t="n">
        <v>328.7</v>
      </c>
      <c r="F30" s="72" t="n">
        <v>37.5</v>
      </c>
      <c r="G30" s="72" t="n">
        <v>291.2</v>
      </c>
      <c r="H30" s="72" t="n">
        <v>291.2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47.1</v>
      </c>
      <c r="F31" s="72" t="n">
        <v>24.9</v>
      </c>
      <c r="G31" s="72" t="n">
        <v>122.2</v>
      </c>
      <c r="H31" s="72" t="n">
        <v>122.2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n">
        <v>11.9</v>
      </c>
      <c r="C32" s="72" t="s">
        <v>63</v>
      </c>
      <c r="D32" s="72" t="n">
        <v>11.9</v>
      </c>
      <c r="E32" s="72" t="n">
        <v>122.7</v>
      </c>
      <c r="F32" s="72" t="n">
        <v>12.2</v>
      </c>
      <c r="G32" s="72" t="n">
        <v>110.6</v>
      </c>
      <c r="H32" s="72" t="n">
        <v>110.6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387.1</v>
      </c>
      <c r="C33" s="72" t="n">
        <v>103.1</v>
      </c>
      <c r="D33" s="72" t="n">
        <v>283.9</v>
      </c>
      <c r="E33" s="72" t="n">
        <v>1201.3</v>
      </c>
      <c r="F33" s="72" t="n">
        <v>237.2</v>
      </c>
      <c r="G33" s="72" t="n">
        <v>964</v>
      </c>
      <c r="H33" s="72" t="n">
        <v>964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246.4</v>
      </c>
      <c r="C34" s="72" t="n">
        <v>94.7</v>
      </c>
      <c r="D34" s="72" t="n">
        <v>151.6</v>
      </c>
      <c r="E34" s="72" t="n">
        <v>920.8</v>
      </c>
      <c r="F34" s="72" t="n">
        <v>198.9</v>
      </c>
      <c r="G34" s="72" t="n">
        <v>722</v>
      </c>
      <c r="H34" s="72" t="n">
        <v>722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140.7</v>
      </c>
      <c r="C35" s="72" t="n">
        <v>8.4</v>
      </c>
      <c r="D35" s="72" t="n">
        <v>132.3</v>
      </c>
      <c r="E35" s="72" t="n">
        <v>280.4</v>
      </c>
      <c r="F35" s="72" t="n">
        <v>38.4</v>
      </c>
      <c r="G35" s="72" t="n">
        <v>242</v>
      </c>
      <c r="H35" s="72" t="n">
        <v>242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1042.7</v>
      </c>
      <c r="C36" s="72" t="n">
        <v>14.6</v>
      </c>
      <c r="D36" s="72" t="n">
        <v>1028.1</v>
      </c>
      <c r="E36" s="72" t="n">
        <v>699.6</v>
      </c>
      <c r="F36" s="72" t="n">
        <v>70.2</v>
      </c>
      <c r="G36" s="72" t="n">
        <v>629.4</v>
      </c>
      <c r="H36" s="72" t="n">
        <v>629.4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926.1</v>
      </c>
      <c r="C37" s="72" t="n">
        <v>9.5</v>
      </c>
      <c r="D37" s="72" t="n">
        <v>916.6</v>
      </c>
      <c r="E37" s="72" t="n">
        <v>320.5</v>
      </c>
      <c r="F37" s="72" t="n">
        <v>16.2</v>
      </c>
      <c r="G37" s="72" t="n">
        <v>304.3</v>
      </c>
      <c r="H37" s="72" t="n">
        <v>304.3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85.6</v>
      </c>
      <c r="C38" s="72" t="s">
        <v>63</v>
      </c>
      <c r="D38" s="72" t="n">
        <v>85.6</v>
      </c>
      <c r="E38" s="72" t="n">
        <v>34.9</v>
      </c>
      <c r="F38" s="72" t="n">
        <v>0.9</v>
      </c>
      <c r="G38" s="72" t="n">
        <v>34</v>
      </c>
      <c r="H38" s="72" t="n">
        <v>34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428.5</v>
      </c>
      <c r="C39" s="75" t="n">
        <v>48</v>
      </c>
      <c r="D39" s="75" t="n">
        <v>380.5</v>
      </c>
      <c r="E39" s="75" t="n">
        <v>5453.1</v>
      </c>
      <c r="F39" s="75" t="n">
        <v>205.6</v>
      </c>
      <c r="G39" s="75" t="n">
        <v>5247.5</v>
      </c>
      <c r="H39" s="75" t="n">
        <v>5247.5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332.4</v>
      </c>
      <c r="C40" s="72" t="s">
        <v>63</v>
      </c>
      <c r="D40" s="72" t="n">
        <v>332.4</v>
      </c>
      <c r="E40" s="72" t="n">
        <v>605.7</v>
      </c>
      <c r="F40" s="72" t="n">
        <v>15.9</v>
      </c>
      <c r="G40" s="72" t="n">
        <v>589.8</v>
      </c>
      <c r="H40" s="72" t="n">
        <v>589.8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195.7</v>
      </c>
      <c r="C41" s="72" t="s">
        <v>63</v>
      </c>
      <c r="D41" s="72" t="n">
        <v>195.7</v>
      </c>
      <c r="E41" s="72" t="n">
        <v>133.4</v>
      </c>
      <c r="F41" s="72" t="n">
        <v>0.7</v>
      </c>
      <c r="G41" s="72" t="n">
        <v>132.7</v>
      </c>
      <c r="H41" s="72" t="n">
        <v>132.7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s">
        <v>63</v>
      </c>
      <c r="C42" s="72" t="s">
        <v>63</v>
      </c>
      <c r="D42" s="72" t="s">
        <v>63</v>
      </c>
      <c r="E42" s="72" t="n">
        <v>283.2</v>
      </c>
      <c r="F42" s="72" t="n">
        <v>5.3</v>
      </c>
      <c r="G42" s="72" t="n">
        <v>278</v>
      </c>
      <c r="H42" s="72" t="n">
        <v>278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96.1</v>
      </c>
      <c r="C43" s="72" t="n">
        <v>48</v>
      </c>
      <c r="D43" s="72" t="n">
        <v>48.1</v>
      </c>
      <c r="E43" s="72" t="n">
        <v>4847.4</v>
      </c>
      <c r="F43" s="72" t="n">
        <v>189.7</v>
      </c>
      <c r="G43" s="72" t="n">
        <v>4657.7</v>
      </c>
      <c r="H43" s="72" t="n">
        <v>4657.7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2306.8</v>
      </c>
      <c r="F44" s="72" t="n">
        <v>34.4</v>
      </c>
      <c r="G44" s="72" t="n">
        <v>2272.4</v>
      </c>
      <c r="H44" s="72" t="n">
        <v>2272.4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584.9</v>
      </c>
      <c r="F45" s="72" t="n">
        <v>14</v>
      </c>
      <c r="G45" s="72" t="n">
        <v>570.9</v>
      </c>
      <c r="H45" s="72" t="n">
        <v>570.9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435.7</v>
      </c>
      <c r="F46" s="72" t="n">
        <v>69.4</v>
      </c>
      <c r="G46" s="72" t="n">
        <v>366.3</v>
      </c>
      <c r="H46" s="72" t="n">
        <v>366.3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n">
        <v>27</v>
      </c>
      <c r="C47" s="72" t="n">
        <v>27</v>
      </c>
      <c r="D47" s="72" t="s">
        <v>63</v>
      </c>
      <c r="E47" s="72" t="n">
        <v>392.6</v>
      </c>
      <c r="F47" s="72" t="n">
        <v>6.7</v>
      </c>
      <c r="G47" s="72" t="n">
        <v>385.8</v>
      </c>
      <c r="H47" s="72" t="n">
        <v>385.8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n">
        <v>21</v>
      </c>
      <c r="C48" s="72" t="n">
        <v>21</v>
      </c>
      <c r="D48" s="72" t="s">
        <v>63</v>
      </c>
      <c r="E48" s="72" t="n">
        <v>313.4</v>
      </c>
      <c r="F48" s="72" t="n">
        <v>11.3</v>
      </c>
      <c r="G48" s="72" t="n">
        <v>302.1</v>
      </c>
      <c r="H48" s="72" t="n">
        <v>302.1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7060.4</v>
      </c>
      <c r="C49" s="75" t="n">
        <v>3280.4</v>
      </c>
      <c r="D49" s="75" t="n">
        <v>3780.1</v>
      </c>
      <c r="E49" s="75" t="n">
        <v>7282.4</v>
      </c>
      <c r="F49" s="75" t="n">
        <v>1195.1</v>
      </c>
      <c r="G49" s="75" t="n">
        <v>6087.4</v>
      </c>
      <c r="H49" s="75" t="n">
        <v>3862.5</v>
      </c>
      <c r="I49" s="75" t="n">
        <v>2224.9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3468</v>
      </c>
      <c r="C50" s="72" t="n">
        <v>1424.7</v>
      </c>
      <c r="D50" s="72" t="n">
        <v>2043.3</v>
      </c>
      <c r="E50" s="72" t="n">
        <v>5713.4</v>
      </c>
      <c r="F50" s="72" t="n">
        <v>905.6</v>
      </c>
      <c r="G50" s="72" t="n">
        <v>4807.8</v>
      </c>
      <c r="H50" s="72" t="n">
        <v>2646.6</v>
      </c>
      <c r="I50" s="72" t="n">
        <v>2161.2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398.5</v>
      </c>
      <c r="C51" s="72" t="n">
        <v>102.8</v>
      </c>
      <c r="D51" s="72" t="n">
        <v>295.8</v>
      </c>
      <c r="E51" s="72" t="n">
        <v>1677.8</v>
      </c>
      <c r="F51" s="72" t="n">
        <v>116.9</v>
      </c>
      <c r="G51" s="72" t="n">
        <v>1560.9</v>
      </c>
      <c r="H51" s="72" t="n">
        <v>475.5</v>
      </c>
      <c r="I51" s="72" t="n">
        <v>1085.4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922.1</v>
      </c>
      <c r="C52" s="72" t="n">
        <v>567.2</v>
      </c>
      <c r="D52" s="72" t="n">
        <v>354.9</v>
      </c>
      <c r="E52" s="72" t="n">
        <v>388.5</v>
      </c>
      <c r="F52" s="72" t="n">
        <v>194.3</v>
      </c>
      <c r="G52" s="72" t="n">
        <v>194.2</v>
      </c>
      <c r="H52" s="72" t="n">
        <v>133.5</v>
      </c>
      <c r="I52" s="72" t="n">
        <v>60.7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148</v>
      </c>
      <c r="C53" s="72" t="n">
        <v>46.3</v>
      </c>
      <c r="D53" s="72" t="n">
        <v>101.7</v>
      </c>
      <c r="E53" s="72" t="n">
        <v>1091.8</v>
      </c>
      <c r="F53" s="72" t="n">
        <v>76.2</v>
      </c>
      <c r="G53" s="72" t="n">
        <v>1015.6</v>
      </c>
      <c r="H53" s="72" t="n">
        <v>594.3</v>
      </c>
      <c r="I53" s="72" t="n">
        <v>421.3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213</v>
      </c>
      <c r="C54" s="72" t="n">
        <v>18.4</v>
      </c>
      <c r="D54" s="72" t="n">
        <v>194.7</v>
      </c>
      <c r="E54" s="72" t="n">
        <v>725</v>
      </c>
      <c r="F54" s="72" t="n">
        <v>60</v>
      </c>
      <c r="G54" s="72" t="n">
        <v>665</v>
      </c>
      <c r="H54" s="72" t="n">
        <v>227.9</v>
      </c>
      <c r="I54" s="72" t="n">
        <v>437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448</v>
      </c>
      <c r="C55" s="72" t="n">
        <v>4.1</v>
      </c>
      <c r="D55" s="72" t="n">
        <v>443.9</v>
      </c>
      <c r="E55" s="72" t="n">
        <v>212.8</v>
      </c>
      <c r="F55" s="72" t="n">
        <v>15.9</v>
      </c>
      <c r="G55" s="72" t="n">
        <v>196.9</v>
      </c>
      <c r="H55" s="72" t="n">
        <v>134</v>
      </c>
      <c r="I55" s="72" t="n">
        <v>62.9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466.4</v>
      </c>
      <c r="C56" s="72" t="n">
        <v>352.8</v>
      </c>
      <c r="D56" s="72" t="n">
        <v>113.5</v>
      </c>
      <c r="E56" s="72" t="n">
        <v>77</v>
      </c>
      <c r="F56" s="72" t="n">
        <v>26</v>
      </c>
      <c r="G56" s="72" t="n">
        <v>51</v>
      </c>
      <c r="H56" s="72" t="n">
        <v>51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87.8</v>
      </c>
      <c r="C57" s="72" t="n">
        <v>7.8</v>
      </c>
      <c r="D57" s="72" t="n">
        <v>80</v>
      </c>
      <c r="E57" s="72" t="n">
        <v>437.5</v>
      </c>
      <c r="F57" s="72" t="n">
        <v>2.2</v>
      </c>
      <c r="G57" s="72" t="n">
        <v>435.3</v>
      </c>
      <c r="H57" s="72" t="n">
        <v>435.3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189</v>
      </c>
      <c r="C58" s="72" t="n">
        <v>142.4</v>
      </c>
      <c r="D58" s="72" t="n">
        <v>46.7</v>
      </c>
      <c r="E58" s="72" t="n">
        <v>157.8</v>
      </c>
      <c r="F58" s="72" t="n">
        <v>15.9</v>
      </c>
      <c r="G58" s="72" t="n">
        <v>141.9</v>
      </c>
      <c r="H58" s="72" t="n">
        <v>141.9</v>
      </c>
      <c r="I58" s="72" t="s">
        <v>63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200.9</v>
      </c>
      <c r="C59" s="72" t="n">
        <v>58.4</v>
      </c>
      <c r="D59" s="72" t="n">
        <v>142.5</v>
      </c>
      <c r="E59" s="72" t="n">
        <v>115.5</v>
      </c>
      <c r="F59" s="72" t="n">
        <v>72.1</v>
      </c>
      <c r="G59" s="72" t="n">
        <v>43.4</v>
      </c>
      <c r="H59" s="72" t="n">
        <v>43.4</v>
      </c>
      <c r="I59" s="72" t="s">
        <v>63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118.7</v>
      </c>
      <c r="C60" s="72" t="n">
        <v>20.6</v>
      </c>
      <c r="D60" s="72" t="n">
        <v>98.2</v>
      </c>
      <c r="E60" s="72" t="n">
        <v>162.5</v>
      </c>
      <c r="F60" s="72" t="n">
        <v>87.6</v>
      </c>
      <c r="G60" s="72" t="n">
        <v>74.9</v>
      </c>
      <c r="H60" s="72" t="n">
        <v>74.9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46.8</v>
      </c>
      <c r="C61" s="72" t="s">
        <v>63</v>
      </c>
      <c r="D61" s="72" t="n">
        <v>46.8</v>
      </c>
      <c r="E61" s="72" t="n">
        <v>224</v>
      </c>
      <c r="F61" s="72" t="n">
        <v>11.1</v>
      </c>
      <c r="G61" s="72" t="n">
        <v>212.9</v>
      </c>
      <c r="H61" s="72" t="n">
        <v>127.5</v>
      </c>
      <c r="I61" s="72" t="n">
        <v>85.4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100.5</v>
      </c>
      <c r="C62" s="72" t="n">
        <v>31.9</v>
      </c>
      <c r="D62" s="72" t="n">
        <v>68.5</v>
      </c>
      <c r="E62" s="72" t="n">
        <v>129.7</v>
      </c>
      <c r="F62" s="72" t="n">
        <v>34</v>
      </c>
      <c r="G62" s="72" t="n">
        <v>95.7</v>
      </c>
      <c r="H62" s="72" t="n">
        <v>87.2</v>
      </c>
      <c r="I62" s="72" t="n">
        <v>8.6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27.6</v>
      </c>
      <c r="C63" s="72" t="n">
        <v>1.4</v>
      </c>
      <c r="D63" s="72" t="n">
        <v>26.2</v>
      </c>
      <c r="E63" s="72" t="n">
        <v>87.5</v>
      </c>
      <c r="F63" s="72" t="n">
        <v>58.5</v>
      </c>
      <c r="G63" s="72" t="n">
        <v>29.1</v>
      </c>
      <c r="H63" s="72" t="n">
        <v>29.1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35.9</v>
      </c>
      <c r="C64" s="72" t="n">
        <v>18.6</v>
      </c>
      <c r="D64" s="72" t="n">
        <v>17.4</v>
      </c>
      <c r="E64" s="72" t="n">
        <v>44.1</v>
      </c>
      <c r="F64" s="72" t="n">
        <v>38.3</v>
      </c>
      <c r="G64" s="72" t="n">
        <v>5.7</v>
      </c>
      <c r="H64" s="72" t="n">
        <v>5.7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s">
        <v>63</v>
      </c>
      <c r="C65" s="72" t="s">
        <v>63</v>
      </c>
      <c r="D65" s="72" t="s">
        <v>63</v>
      </c>
      <c r="E65" s="72" t="n">
        <v>66.7</v>
      </c>
      <c r="F65" s="72" t="n">
        <v>66.7</v>
      </c>
      <c r="G65" s="72" t="s">
        <v>63</v>
      </c>
      <c r="H65" s="72" t="s">
        <v>63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3592.5</v>
      </c>
      <c r="C66" s="72" t="n">
        <v>1855.7</v>
      </c>
      <c r="D66" s="72" t="n">
        <v>1736.8</v>
      </c>
      <c r="E66" s="72" t="n">
        <v>1569</v>
      </c>
      <c r="F66" s="72" t="n">
        <v>289.5</v>
      </c>
      <c r="G66" s="72" t="n">
        <v>1279.5</v>
      </c>
      <c r="H66" s="72" t="n">
        <v>1215.8</v>
      </c>
      <c r="I66" s="72" t="n">
        <v>63.7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590.9</v>
      </c>
      <c r="C67" s="72" t="n">
        <v>1065</v>
      </c>
      <c r="D67" s="72" t="n">
        <v>525.9</v>
      </c>
      <c r="E67" s="72" t="n">
        <v>1014.5</v>
      </c>
      <c r="F67" s="72" t="n">
        <v>61.2</v>
      </c>
      <c r="G67" s="72" t="n">
        <v>953.3</v>
      </c>
      <c r="H67" s="72" t="n">
        <v>908.5</v>
      </c>
      <c r="I67" s="72" t="n">
        <v>44.8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947.3</v>
      </c>
      <c r="C68" s="72" t="n">
        <v>754.1</v>
      </c>
      <c r="D68" s="72" t="n">
        <v>1193.2</v>
      </c>
      <c r="E68" s="72" t="n">
        <v>368.8</v>
      </c>
      <c r="F68" s="72" t="n">
        <v>186.9</v>
      </c>
      <c r="G68" s="72" t="n">
        <v>181.9</v>
      </c>
      <c r="H68" s="72" t="n">
        <v>163</v>
      </c>
      <c r="I68" s="72" t="n">
        <v>18.9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08.4</v>
      </c>
      <c r="C69" s="75" t="n">
        <v>15</v>
      </c>
      <c r="D69" s="75" t="n">
        <v>93.4</v>
      </c>
      <c r="E69" s="75" t="n">
        <v>50.2</v>
      </c>
      <c r="F69" s="75" t="n">
        <v>17.4</v>
      </c>
      <c r="G69" s="75" t="n">
        <v>32.8</v>
      </c>
      <c r="H69" s="75" t="n">
        <v>32.8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93.4</v>
      </c>
      <c r="C70" s="72" t="s">
        <v>63</v>
      </c>
      <c r="D70" s="72" t="n">
        <v>93.4</v>
      </c>
      <c r="E70" s="72" t="n">
        <v>49.1</v>
      </c>
      <c r="F70" s="72" t="n">
        <v>16.2</v>
      </c>
      <c r="G70" s="72" t="n">
        <v>32.8</v>
      </c>
      <c r="H70" s="72" t="n">
        <v>32.8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93.4</v>
      </c>
      <c r="C71" s="72" t="s">
        <v>63</v>
      </c>
      <c r="D71" s="72" t="n">
        <v>93.4</v>
      </c>
      <c r="E71" s="72" t="n">
        <v>49.1</v>
      </c>
      <c r="F71" s="72" t="n">
        <v>16.2</v>
      </c>
      <c r="G71" s="72" t="n">
        <v>32.8</v>
      </c>
      <c r="H71" s="72" t="n">
        <v>32.8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15</v>
      </c>
      <c r="C72" s="72" t="n">
        <v>15</v>
      </c>
      <c r="D72" s="72" t="s">
        <v>63</v>
      </c>
      <c r="E72" s="72" t="n">
        <v>1.2</v>
      </c>
      <c r="F72" s="72" t="n">
        <v>1.2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22.5</v>
      </c>
      <c r="C73" s="75" t="n">
        <v>5.8</v>
      </c>
      <c r="D73" s="75" t="n">
        <v>16.7</v>
      </c>
      <c r="E73" s="75" t="n">
        <v>2.6</v>
      </c>
      <c r="F73" s="75" t="n">
        <v>2.5</v>
      </c>
      <c r="G73" s="75" t="n">
        <v>0.1</v>
      </c>
      <c r="H73" s="75" t="n">
        <v>0</v>
      </c>
      <c r="I73" s="75" t="n">
        <v>0.1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4</v>
      </c>
      <c r="B5" s="109" t="s">
        <v>419</v>
      </c>
      <c r="C5" s="109"/>
      <c r="D5" s="109"/>
      <c r="E5" s="109" t="s">
        <v>422</v>
      </c>
      <c r="F5" s="109"/>
      <c r="G5" s="109"/>
      <c r="H5" s="109"/>
      <c r="I5" s="109"/>
      <c r="J5" s="110" t="s">
        <v>438</v>
      </c>
    </row>
    <row r="6" s="65" customFormat="true" ht="18" hidden="false" customHeight="true" outlineLevel="0" collapsed="false">
      <c r="A6" s="61"/>
      <c r="B6" s="111" t="s">
        <v>456</v>
      </c>
      <c r="C6" s="111" t="s">
        <v>421</v>
      </c>
      <c r="D6" s="111" t="s">
        <v>420</v>
      </c>
      <c r="E6" s="111" t="s">
        <v>456</v>
      </c>
      <c r="F6" s="111" t="s">
        <v>457</v>
      </c>
      <c r="G6" s="111" t="s">
        <v>424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56</v>
      </c>
      <c r="H7" s="111" t="s">
        <v>458</v>
      </c>
      <c r="I7" s="111" t="s">
        <v>459</v>
      </c>
      <c r="J7" s="110"/>
    </row>
    <row r="8" customFormat="false" ht="19.5" hidden="false" customHeight="true" outlineLevel="0" collapsed="false">
      <c r="A8" s="88" t="s">
        <v>223</v>
      </c>
      <c r="B8" s="75" t="n">
        <v>8174</v>
      </c>
      <c r="C8" s="75" t="n">
        <v>3337.8</v>
      </c>
      <c r="D8" s="75" t="n">
        <v>4836.2</v>
      </c>
      <c r="E8" s="75" t="n">
        <v>7594.3</v>
      </c>
      <c r="F8" s="75" t="n">
        <v>810.8</v>
      </c>
      <c r="G8" s="75" t="n">
        <v>6783.4</v>
      </c>
      <c r="H8" s="75" t="n">
        <v>5605.8</v>
      </c>
      <c r="I8" s="75" t="n">
        <v>1177.6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42</v>
      </c>
      <c r="C10" s="75" t="n">
        <v>53.1</v>
      </c>
      <c r="D10" s="75" t="n">
        <v>88.9</v>
      </c>
      <c r="E10" s="75" t="n">
        <v>140.9</v>
      </c>
      <c r="F10" s="75" t="n">
        <v>31.4</v>
      </c>
      <c r="G10" s="75" t="n">
        <v>109.5</v>
      </c>
      <c r="H10" s="75" t="n">
        <v>53.8</v>
      </c>
      <c r="I10" s="75" t="n">
        <v>55.7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4.8</v>
      </c>
      <c r="C12" s="72" t="s">
        <v>63</v>
      </c>
      <c r="D12" s="72" t="n">
        <v>4.8</v>
      </c>
      <c r="E12" s="72" t="n">
        <v>3.4</v>
      </c>
      <c r="F12" s="72" t="n">
        <v>3.4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3.4</v>
      </c>
      <c r="C13" s="72" t="n">
        <v>1</v>
      </c>
      <c r="D13" s="72" t="n">
        <v>2.4</v>
      </c>
      <c r="E13" s="72" t="n">
        <v>36.7</v>
      </c>
      <c r="F13" s="72" t="n">
        <v>1.2</v>
      </c>
      <c r="G13" s="72" t="n">
        <v>35.4</v>
      </c>
      <c r="H13" s="72" t="n">
        <v>35.4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2.4</v>
      </c>
      <c r="C14" s="72" t="s">
        <v>63</v>
      </c>
      <c r="D14" s="72" t="n">
        <v>2.4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1</v>
      </c>
      <c r="C15" s="72" t="n">
        <v>1</v>
      </c>
      <c r="D15" s="72" t="s">
        <v>63</v>
      </c>
      <c r="E15" s="72" t="n">
        <v>36.7</v>
      </c>
      <c r="F15" s="72" t="n">
        <v>1.2</v>
      </c>
      <c r="G15" s="72" t="n">
        <v>35.4</v>
      </c>
      <c r="H15" s="72" t="n">
        <v>35.4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62.2</v>
      </c>
      <c r="C16" s="72" t="n">
        <v>15.8</v>
      </c>
      <c r="D16" s="72" t="n">
        <v>46.4</v>
      </c>
      <c r="E16" s="72" t="n">
        <v>12.7</v>
      </c>
      <c r="F16" s="72" t="n">
        <v>0</v>
      </c>
      <c r="G16" s="72" t="n">
        <v>12.7</v>
      </c>
      <c r="H16" s="72" t="n">
        <v>12.7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19.2</v>
      </c>
      <c r="C17" s="72" t="n">
        <v>11.9</v>
      </c>
      <c r="D17" s="72" t="n">
        <v>7.3</v>
      </c>
      <c r="E17" s="72" t="n">
        <v>0.4</v>
      </c>
      <c r="F17" s="72" t="n">
        <v>0.4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31.7</v>
      </c>
      <c r="C18" s="72" t="n">
        <v>16.4</v>
      </c>
      <c r="D18" s="72" t="n">
        <v>15.3</v>
      </c>
      <c r="E18" s="72" t="n">
        <v>72.1</v>
      </c>
      <c r="F18" s="72" t="n">
        <v>24</v>
      </c>
      <c r="G18" s="72" t="n">
        <v>48</v>
      </c>
      <c r="H18" s="72" t="n">
        <v>5.6</v>
      </c>
      <c r="I18" s="72" t="n">
        <v>42.4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20.7</v>
      </c>
      <c r="C19" s="72" t="n">
        <v>8</v>
      </c>
      <c r="D19" s="72" t="n">
        <v>12.7</v>
      </c>
      <c r="E19" s="72" t="n">
        <v>15.6</v>
      </c>
      <c r="F19" s="72" t="n">
        <v>2.3</v>
      </c>
      <c r="G19" s="72" t="n">
        <v>13.3</v>
      </c>
      <c r="H19" s="72" t="s">
        <v>63</v>
      </c>
      <c r="I19" s="72" t="n">
        <v>13.3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8032</v>
      </c>
      <c r="C20" s="75" t="n">
        <v>3284.7</v>
      </c>
      <c r="D20" s="75" t="n">
        <v>4747.2</v>
      </c>
      <c r="E20" s="75" t="n">
        <v>7453.3</v>
      </c>
      <c r="F20" s="75" t="n">
        <v>779.4</v>
      </c>
      <c r="G20" s="75" t="n">
        <v>6673.9</v>
      </c>
      <c r="H20" s="75" t="n">
        <v>5552</v>
      </c>
      <c r="I20" s="75" t="n">
        <v>1121.9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655.3</v>
      </c>
      <c r="C22" s="75" t="n">
        <v>375.1</v>
      </c>
      <c r="D22" s="75" t="n">
        <v>280.2</v>
      </c>
      <c r="E22" s="75" t="n">
        <v>93.3</v>
      </c>
      <c r="F22" s="75" t="n">
        <v>8.4</v>
      </c>
      <c r="G22" s="75" t="n">
        <v>84.9</v>
      </c>
      <c r="H22" s="75" t="n">
        <v>84.9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112.9</v>
      </c>
      <c r="C23" s="72" t="n">
        <v>104.9</v>
      </c>
      <c r="D23" s="72" t="n">
        <v>8.1</v>
      </c>
      <c r="E23" s="72" t="n">
        <v>35.6</v>
      </c>
      <c r="F23" s="72" t="s">
        <v>63</v>
      </c>
      <c r="G23" s="72" t="n">
        <v>35.6</v>
      </c>
      <c r="H23" s="72" t="n">
        <v>35.6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5</v>
      </c>
      <c r="B24" s="72" t="n">
        <v>104.9</v>
      </c>
      <c r="C24" s="72" t="n">
        <v>104.9</v>
      </c>
      <c r="D24" s="72" t="s">
        <v>63</v>
      </c>
      <c r="E24" s="72" t="s">
        <v>63</v>
      </c>
      <c r="F24" s="72" t="s">
        <v>63</v>
      </c>
      <c r="G24" s="72" t="s">
        <v>63</v>
      </c>
      <c r="H24" s="72" t="s">
        <v>63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4</v>
      </c>
      <c r="B25" s="72" t="n">
        <v>5.5</v>
      </c>
      <c r="C25" s="72" t="s">
        <v>63</v>
      </c>
      <c r="D25" s="72" t="n">
        <v>5.5</v>
      </c>
      <c r="E25" s="72" t="n">
        <v>24.1</v>
      </c>
      <c r="F25" s="72" t="s">
        <v>63</v>
      </c>
      <c r="G25" s="72" t="n">
        <v>24.1</v>
      </c>
      <c r="H25" s="72" t="n">
        <v>24.1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542.4</v>
      </c>
      <c r="C26" s="72" t="n">
        <v>270.3</v>
      </c>
      <c r="D26" s="72" t="n">
        <v>272.1</v>
      </c>
      <c r="E26" s="72" t="n">
        <v>57.7</v>
      </c>
      <c r="F26" s="72" t="n">
        <v>8.4</v>
      </c>
      <c r="G26" s="72" t="n">
        <v>49.3</v>
      </c>
      <c r="H26" s="72" t="n">
        <v>49.3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270.3</v>
      </c>
      <c r="C27" s="72" t="n">
        <v>270.3</v>
      </c>
      <c r="D27" s="72" t="s">
        <v>63</v>
      </c>
      <c r="E27" s="72" t="n">
        <v>2.2</v>
      </c>
      <c r="F27" s="72" t="n">
        <v>0.5</v>
      </c>
      <c r="G27" s="72" t="n">
        <v>1.7</v>
      </c>
      <c r="H27" s="72" t="n">
        <v>1.7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256.9</v>
      </c>
      <c r="C28" s="72" t="s">
        <v>63</v>
      </c>
      <c r="D28" s="72" t="n">
        <v>256.9</v>
      </c>
      <c r="E28" s="72" t="s">
        <v>63</v>
      </c>
      <c r="F28" s="72" t="s">
        <v>63</v>
      </c>
      <c r="G28" s="72" t="s">
        <v>63</v>
      </c>
      <c r="H28" s="72" t="s">
        <v>63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280.5</v>
      </c>
      <c r="C29" s="75" t="n">
        <v>92.6</v>
      </c>
      <c r="D29" s="75" t="n">
        <v>1188</v>
      </c>
      <c r="E29" s="75" t="n">
        <v>957.3</v>
      </c>
      <c r="F29" s="75" t="n">
        <v>134.1</v>
      </c>
      <c r="G29" s="75" t="n">
        <v>823.2</v>
      </c>
      <c r="H29" s="75" t="n">
        <v>823.2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30.4</v>
      </c>
      <c r="C30" s="72" t="n">
        <v>18.5</v>
      </c>
      <c r="D30" s="72" t="n">
        <v>11.9</v>
      </c>
      <c r="E30" s="72" t="n">
        <v>121.8</v>
      </c>
      <c r="F30" s="72" t="n">
        <v>17.8</v>
      </c>
      <c r="G30" s="72" t="n">
        <v>103.9</v>
      </c>
      <c r="H30" s="72" t="n">
        <v>103.9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2</v>
      </c>
      <c r="B31" s="72" t="n">
        <v>11.9</v>
      </c>
      <c r="C31" s="72" t="s">
        <v>63</v>
      </c>
      <c r="D31" s="72" t="n">
        <v>11.9</v>
      </c>
      <c r="E31" s="72" t="n">
        <v>68.3</v>
      </c>
      <c r="F31" s="72" t="n">
        <v>12.2</v>
      </c>
      <c r="G31" s="72" t="n">
        <v>56.2</v>
      </c>
      <c r="H31" s="72" t="n">
        <v>56.2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1</v>
      </c>
      <c r="B32" s="72" t="s">
        <v>63</v>
      </c>
      <c r="C32" s="72" t="s">
        <v>63</v>
      </c>
      <c r="D32" s="72" t="s">
        <v>63</v>
      </c>
      <c r="E32" s="72" t="n">
        <v>29.3</v>
      </c>
      <c r="F32" s="72" t="n">
        <v>5.7</v>
      </c>
      <c r="G32" s="72" t="n">
        <v>23.7</v>
      </c>
      <c r="H32" s="72" t="n">
        <v>23.7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338.9</v>
      </c>
      <c r="C33" s="72" t="n">
        <v>59.5</v>
      </c>
      <c r="D33" s="72" t="n">
        <v>279.4</v>
      </c>
      <c r="E33" s="72" t="n">
        <v>440.6</v>
      </c>
      <c r="F33" s="72" t="n">
        <v>64.4</v>
      </c>
      <c r="G33" s="72" t="n">
        <v>376.2</v>
      </c>
      <c r="H33" s="72" t="n">
        <v>376.2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206.6</v>
      </c>
      <c r="C34" s="72" t="n">
        <v>59.5</v>
      </c>
      <c r="D34" s="72" t="n">
        <v>147.1</v>
      </c>
      <c r="E34" s="72" t="n">
        <v>308</v>
      </c>
      <c r="F34" s="72" t="n">
        <v>42.6</v>
      </c>
      <c r="G34" s="72" t="n">
        <v>265.4</v>
      </c>
      <c r="H34" s="72" t="n">
        <v>265.4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132.3</v>
      </c>
      <c r="C35" s="72" t="s">
        <v>63</v>
      </c>
      <c r="D35" s="72" t="n">
        <v>132.3</v>
      </c>
      <c r="E35" s="72" t="n">
        <v>132.7</v>
      </c>
      <c r="F35" s="72" t="n">
        <v>21.8</v>
      </c>
      <c r="G35" s="72" t="n">
        <v>110.8</v>
      </c>
      <c r="H35" s="72" t="n">
        <v>110.8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911.2</v>
      </c>
      <c r="C36" s="72" t="n">
        <v>14.6</v>
      </c>
      <c r="D36" s="72" t="n">
        <v>896.6</v>
      </c>
      <c r="E36" s="72" t="n">
        <v>394.9</v>
      </c>
      <c r="F36" s="72" t="n">
        <v>51.8</v>
      </c>
      <c r="G36" s="72" t="n">
        <v>343.1</v>
      </c>
      <c r="H36" s="72" t="n">
        <v>343.1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794.6</v>
      </c>
      <c r="C37" s="72" t="n">
        <v>9.5</v>
      </c>
      <c r="D37" s="72" t="n">
        <v>785.1</v>
      </c>
      <c r="E37" s="72" t="n">
        <v>172</v>
      </c>
      <c r="F37" s="72" t="n">
        <v>13.5</v>
      </c>
      <c r="G37" s="72" t="n">
        <v>158.5</v>
      </c>
      <c r="H37" s="72" t="n">
        <v>158.5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85.6</v>
      </c>
      <c r="C38" s="72" t="s">
        <v>63</v>
      </c>
      <c r="D38" s="72" t="n">
        <v>85.6</v>
      </c>
      <c r="E38" s="72" t="n">
        <v>16.7</v>
      </c>
      <c r="F38" s="72" t="s">
        <v>63</v>
      </c>
      <c r="G38" s="72" t="n">
        <v>16.7</v>
      </c>
      <c r="H38" s="72" t="n">
        <v>16.7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75.1</v>
      </c>
      <c r="C39" s="75" t="n">
        <v>27</v>
      </c>
      <c r="D39" s="75" t="n">
        <v>48.1</v>
      </c>
      <c r="E39" s="75" t="n">
        <v>2766.7</v>
      </c>
      <c r="F39" s="75" t="n">
        <v>35.9</v>
      </c>
      <c r="G39" s="75" t="n">
        <v>2730.8</v>
      </c>
      <c r="H39" s="75" t="n">
        <v>2730.8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s">
        <v>63</v>
      </c>
      <c r="C40" s="72" t="s">
        <v>63</v>
      </c>
      <c r="D40" s="72" t="s">
        <v>63</v>
      </c>
      <c r="E40" s="72" t="n">
        <v>109.6</v>
      </c>
      <c r="F40" s="72" t="s">
        <v>63</v>
      </c>
      <c r="G40" s="72" t="n">
        <v>109.6</v>
      </c>
      <c r="H40" s="72" t="n">
        <v>109.6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2</v>
      </c>
      <c r="B41" s="72" t="s">
        <v>63</v>
      </c>
      <c r="C41" s="72" t="s">
        <v>63</v>
      </c>
      <c r="D41" s="72" t="s">
        <v>63</v>
      </c>
      <c r="E41" s="72" t="n">
        <v>43.5</v>
      </c>
      <c r="F41" s="72" t="s">
        <v>63</v>
      </c>
      <c r="G41" s="72" t="n">
        <v>43.5</v>
      </c>
      <c r="H41" s="72" t="n">
        <v>43.5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85</v>
      </c>
      <c r="B42" s="72" t="s">
        <v>63</v>
      </c>
      <c r="C42" s="72" t="s">
        <v>63</v>
      </c>
      <c r="D42" s="72" t="s">
        <v>63</v>
      </c>
      <c r="E42" s="72" t="n">
        <v>36.9</v>
      </c>
      <c r="F42" s="72" t="s">
        <v>63</v>
      </c>
      <c r="G42" s="72" t="n">
        <v>36.9</v>
      </c>
      <c r="H42" s="72" t="n">
        <v>36.9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75.1</v>
      </c>
      <c r="C43" s="72" t="n">
        <v>27</v>
      </c>
      <c r="D43" s="72" t="n">
        <v>48.1</v>
      </c>
      <c r="E43" s="72" t="n">
        <v>2657.2</v>
      </c>
      <c r="F43" s="72" t="n">
        <v>35.9</v>
      </c>
      <c r="G43" s="72" t="n">
        <v>2621.2</v>
      </c>
      <c r="H43" s="72" t="n">
        <v>2621.2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1577.4</v>
      </c>
      <c r="F44" s="72" t="n">
        <v>9.6</v>
      </c>
      <c r="G44" s="72" t="n">
        <v>1567.8</v>
      </c>
      <c r="H44" s="72" t="n">
        <v>1567.8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7</v>
      </c>
      <c r="B45" s="72" t="n">
        <v>27</v>
      </c>
      <c r="C45" s="72" t="n">
        <v>27</v>
      </c>
      <c r="D45" s="72" t="s">
        <v>63</v>
      </c>
      <c r="E45" s="72" t="n">
        <v>201.8</v>
      </c>
      <c r="F45" s="72" t="n">
        <v>6.2</v>
      </c>
      <c r="G45" s="72" t="n">
        <v>195.6</v>
      </c>
      <c r="H45" s="72" t="n">
        <v>195.6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5</v>
      </c>
      <c r="B46" s="72" t="s">
        <v>63</v>
      </c>
      <c r="C46" s="72" t="s">
        <v>63</v>
      </c>
      <c r="D46" s="72" t="s">
        <v>63</v>
      </c>
      <c r="E46" s="72" t="n">
        <v>226.8</v>
      </c>
      <c r="F46" s="72" t="n">
        <v>2.2</v>
      </c>
      <c r="G46" s="72" t="n">
        <v>224.6</v>
      </c>
      <c r="H46" s="72" t="n">
        <v>224.6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6</v>
      </c>
      <c r="B47" s="72" t="s">
        <v>63</v>
      </c>
      <c r="C47" s="72" t="s">
        <v>63</v>
      </c>
      <c r="D47" s="72" t="s">
        <v>63</v>
      </c>
      <c r="E47" s="72" t="n">
        <v>189.2</v>
      </c>
      <c r="F47" s="72" t="n">
        <v>8.4</v>
      </c>
      <c r="G47" s="72" t="n">
        <v>180.8</v>
      </c>
      <c r="H47" s="72" t="n">
        <v>180.8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s">
        <v>63</v>
      </c>
      <c r="C48" s="72" t="s">
        <v>63</v>
      </c>
      <c r="D48" s="72" t="s">
        <v>63</v>
      </c>
      <c r="E48" s="72" t="n">
        <v>125</v>
      </c>
      <c r="F48" s="72" t="n">
        <v>1</v>
      </c>
      <c r="G48" s="72" t="n">
        <v>124</v>
      </c>
      <c r="H48" s="72" t="n">
        <v>124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5890.2</v>
      </c>
      <c r="C49" s="75" t="n">
        <v>2769.3</v>
      </c>
      <c r="D49" s="75" t="n">
        <v>3120.9</v>
      </c>
      <c r="E49" s="75" t="n">
        <v>3629.3</v>
      </c>
      <c r="F49" s="75" t="n">
        <v>599.5</v>
      </c>
      <c r="G49" s="75" t="n">
        <v>3029.8</v>
      </c>
      <c r="H49" s="75" t="n">
        <v>1908</v>
      </c>
      <c r="I49" s="75" t="n">
        <v>1121.9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2432.9</v>
      </c>
      <c r="C50" s="72" t="n">
        <v>951.7</v>
      </c>
      <c r="D50" s="72" t="n">
        <v>1481.2</v>
      </c>
      <c r="E50" s="72" t="n">
        <v>2870.1</v>
      </c>
      <c r="F50" s="72" t="n">
        <v>400.8</v>
      </c>
      <c r="G50" s="72" t="n">
        <v>2469.4</v>
      </c>
      <c r="H50" s="72" t="n">
        <v>1375.1</v>
      </c>
      <c r="I50" s="72" t="n">
        <v>1094.3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195.9</v>
      </c>
      <c r="C51" s="72" t="n">
        <v>57.6</v>
      </c>
      <c r="D51" s="72" t="n">
        <v>138.3</v>
      </c>
      <c r="E51" s="72" t="n">
        <v>896.6</v>
      </c>
      <c r="F51" s="72" t="n">
        <v>76.2</v>
      </c>
      <c r="G51" s="72" t="n">
        <v>820.4</v>
      </c>
      <c r="H51" s="72" t="n">
        <v>262</v>
      </c>
      <c r="I51" s="72" t="n">
        <v>558.4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730</v>
      </c>
      <c r="C52" s="72" t="n">
        <v>517.5</v>
      </c>
      <c r="D52" s="72" t="n">
        <v>212.5</v>
      </c>
      <c r="E52" s="72" t="n">
        <v>103.8</v>
      </c>
      <c r="F52" s="72" t="n">
        <v>9.7</v>
      </c>
      <c r="G52" s="72" t="n">
        <v>94.2</v>
      </c>
      <c r="H52" s="72" t="n">
        <v>71.8</v>
      </c>
      <c r="I52" s="72" t="n">
        <v>22.4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74</v>
      </c>
      <c r="C53" s="72" t="n">
        <v>16.2</v>
      </c>
      <c r="D53" s="72" t="n">
        <v>57.9</v>
      </c>
      <c r="E53" s="72" t="n">
        <v>706</v>
      </c>
      <c r="F53" s="72" t="n">
        <v>58.8</v>
      </c>
      <c r="G53" s="72" t="n">
        <v>647.2</v>
      </c>
      <c r="H53" s="72" t="n">
        <v>413.6</v>
      </c>
      <c r="I53" s="72" t="n">
        <v>233.5</v>
      </c>
      <c r="J53" s="72" t="s">
        <v>63</v>
      </c>
    </row>
    <row r="54" s="65" customFormat="true" ht="13.5" hidden="false" customHeight="true" outlineLevel="0" collapsed="false">
      <c r="A54" s="97" t="s">
        <v>265</v>
      </c>
      <c r="B54" s="72" t="n">
        <v>435.3</v>
      </c>
      <c r="C54" s="72" t="n">
        <v>4.1</v>
      </c>
      <c r="D54" s="72" t="n">
        <v>431.3</v>
      </c>
      <c r="E54" s="72" t="n">
        <v>114.1</v>
      </c>
      <c r="F54" s="72" t="n">
        <v>13.9</v>
      </c>
      <c r="G54" s="72" t="n">
        <v>100.2</v>
      </c>
      <c r="H54" s="72" t="n">
        <v>64.5</v>
      </c>
      <c r="I54" s="72" t="n">
        <v>35.7</v>
      </c>
      <c r="J54" s="72" t="s">
        <v>63</v>
      </c>
    </row>
    <row r="55" customFormat="false" ht="13.5" hidden="false" customHeight="true" outlineLevel="0" collapsed="false">
      <c r="A55" s="97" t="s">
        <v>264</v>
      </c>
      <c r="B55" s="72" t="n">
        <v>125.8</v>
      </c>
      <c r="C55" s="72" t="n">
        <v>12.5</v>
      </c>
      <c r="D55" s="72" t="n">
        <v>113.3</v>
      </c>
      <c r="E55" s="72" t="n">
        <v>357.9</v>
      </c>
      <c r="F55" s="72" t="n">
        <v>35.7</v>
      </c>
      <c r="G55" s="72" t="n">
        <v>322.2</v>
      </c>
      <c r="H55" s="72" t="n">
        <v>130</v>
      </c>
      <c r="I55" s="72" t="n">
        <v>192.2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286.1</v>
      </c>
      <c r="C56" s="72" t="n">
        <v>182.8</v>
      </c>
      <c r="D56" s="72" t="n">
        <v>103.3</v>
      </c>
      <c r="E56" s="72" t="n">
        <v>39.9</v>
      </c>
      <c r="F56" s="72" t="n">
        <v>6.6</v>
      </c>
      <c r="G56" s="72" t="n">
        <v>33.4</v>
      </c>
      <c r="H56" s="72" t="n">
        <v>33.4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85.6</v>
      </c>
      <c r="C57" s="72" t="n">
        <v>5.5</v>
      </c>
      <c r="D57" s="72" t="n">
        <v>80</v>
      </c>
      <c r="E57" s="72" t="n">
        <v>188.3</v>
      </c>
      <c r="F57" s="72" t="n">
        <v>0.8</v>
      </c>
      <c r="G57" s="72" t="n">
        <v>187.5</v>
      </c>
      <c r="H57" s="72" t="n">
        <v>187.5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69</v>
      </c>
      <c r="B58" s="72" t="n">
        <v>152.2</v>
      </c>
      <c r="C58" s="72" t="n">
        <v>17.9</v>
      </c>
      <c r="D58" s="72" t="n">
        <v>134.3</v>
      </c>
      <c r="E58" s="72" t="n">
        <v>80.7</v>
      </c>
      <c r="F58" s="72" t="n">
        <v>66.6</v>
      </c>
      <c r="G58" s="72" t="n">
        <v>14.1</v>
      </c>
      <c r="H58" s="72" t="n">
        <v>14.1</v>
      </c>
      <c r="I58" s="72" t="s">
        <v>63</v>
      </c>
      <c r="J58" s="72" t="s">
        <v>63</v>
      </c>
    </row>
    <row r="59" s="65" customFormat="true" ht="13.5" hidden="false" customHeight="true" outlineLevel="0" collapsed="false">
      <c r="A59" s="97" t="s">
        <v>270</v>
      </c>
      <c r="B59" s="72" t="n">
        <v>64.4</v>
      </c>
      <c r="C59" s="72" t="n">
        <v>11</v>
      </c>
      <c r="D59" s="72" t="n">
        <v>53.4</v>
      </c>
      <c r="E59" s="72" t="n">
        <v>96</v>
      </c>
      <c r="F59" s="72" t="n">
        <v>53.4</v>
      </c>
      <c r="G59" s="72" t="n">
        <v>42.5</v>
      </c>
      <c r="H59" s="72" t="n">
        <v>42.5</v>
      </c>
      <c r="I59" s="72" t="s">
        <v>63</v>
      </c>
      <c r="J59" s="72" t="s">
        <v>63</v>
      </c>
    </row>
    <row r="60" s="65" customFormat="true" ht="13.5" hidden="false" customHeight="true" outlineLevel="0" collapsed="false">
      <c r="A60" s="97" t="s">
        <v>271</v>
      </c>
      <c r="B60" s="72" t="n">
        <v>44.2</v>
      </c>
      <c r="C60" s="72" t="s">
        <v>63</v>
      </c>
      <c r="D60" s="72" t="n">
        <v>44.2</v>
      </c>
      <c r="E60" s="72" t="n">
        <v>108.8</v>
      </c>
      <c r="F60" s="72" t="n">
        <v>0.8</v>
      </c>
      <c r="G60" s="72" t="n">
        <v>108</v>
      </c>
      <c r="H60" s="72" t="n">
        <v>60.1</v>
      </c>
      <c r="I60" s="72" t="n">
        <v>47.9</v>
      </c>
      <c r="J60" s="72" t="s">
        <v>63</v>
      </c>
    </row>
    <row r="61" s="65" customFormat="true" ht="13.5" hidden="false" customHeight="true" outlineLevel="0" collapsed="false">
      <c r="A61" s="97" t="s">
        <v>272</v>
      </c>
      <c r="B61" s="72" t="n">
        <v>66.3</v>
      </c>
      <c r="C61" s="72" t="s">
        <v>63</v>
      </c>
      <c r="D61" s="72" t="n">
        <v>66.3</v>
      </c>
      <c r="E61" s="72" t="n">
        <v>72.2</v>
      </c>
      <c r="F61" s="72" t="n">
        <v>32.9</v>
      </c>
      <c r="G61" s="72" t="n">
        <v>39.3</v>
      </c>
      <c r="H61" s="72" t="n">
        <v>35.1</v>
      </c>
      <c r="I61" s="72" t="n">
        <v>4.2</v>
      </c>
      <c r="J61" s="72" t="s">
        <v>63</v>
      </c>
    </row>
    <row r="62" s="65" customFormat="true" ht="13.5" hidden="false" customHeight="true" outlineLevel="0" collapsed="false">
      <c r="A62" s="97" t="s">
        <v>268</v>
      </c>
      <c r="B62" s="72" t="n">
        <v>93.1</v>
      </c>
      <c r="C62" s="72" t="n">
        <v>66.2</v>
      </c>
      <c r="D62" s="72" t="n">
        <v>26.9</v>
      </c>
      <c r="E62" s="72" t="n">
        <v>41.8</v>
      </c>
      <c r="F62" s="72" t="n">
        <v>10.3</v>
      </c>
      <c r="G62" s="72" t="n">
        <v>31.5</v>
      </c>
      <c r="H62" s="72" t="n">
        <v>31.5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74</v>
      </c>
      <c r="B63" s="72" t="n">
        <v>15.1</v>
      </c>
      <c r="C63" s="72" t="n">
        <v>10.4</v>
      </c>
      <c r="D63" s="72" t="n">
        <v>4.7</v>
      </c>
      <c r="E63" s="72" t="n">
        <v>33.3</v>
      </c>
      <c r="F63" s="72" t="n">
        <v>28.1</v>
      </c>
      <c r="G63" s="72" t="n">
        <v>5.2</v>
      </c>
      <c r="H63" s="72" t="n">
        <v>5.2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86</v>
      </c>
      <c r="B64" s="72" t="n">
        <v>35</v>
      </c>
      <c r="C64" s="72" t="n">
        <v>35</v>
      </c>
      <c r="D64" s="72" t="s">
        <v>63</v>
      </c>
      <c r="E64" s="72" t="n">
        <v>0.6</v>
      </c>
      <c r="F64" s="72" t="s">
        <v>63</v>
      </c>
      <c r="G64" s="72" t="n">
        <v>0.6</v>
      </c>
      <c r="H64" s="72" t="n">
        <v>0.6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3</v>
      </c>
      <c r="B65" s="72" t="n">
        <v>8.4</v>
      </c>
      <c r="C65" s="72" t="s">
        <v>63</v>
      </c>
      <c r="D65" s="72" t="n">
        <v>8.4</v>
      </c>
      <c r="E65" s="72" t="n">
        <v>8.4</v>
      </c>
      <c r="F65" s="72" t="n">
        <v>0.2</v>
      </c>
      <c r="G65" s="72" t="n">
        <v>8.2</v>
      </c>
      <c r="H65" s="72" t="n">
        <v>8.2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3457.3</v>
      </c>
      <c r="C66" s="72" t="n">
        <v>1817.6</v>
      </c>
      <c r="D66" s="72" t="n">
        <v>1639.7</v>
      </c>
      <c r="E66" s="72" t="n">
        <v>759.2</v>
      </c>
      <c r="F66" s="72" t="n">
        <v>198.8</v>
      </c>
      <c r="G66" s="72" t="n">
        <v>560.4</v>
      </c>
      <c r="H66" s="72" t="n">
        <v>532.9</v>
      </c>
      <c r="I66" s="72" t="n">
        <v>27.5</v>
      </c>
      <c r="J66" s="72" t="s">
        <v>63</v>
      </c>
    </row>
    <row r="67" s="65" customFormat="true" ht="13.5" hidden="false" customHeight="true" outlineLevel="0" collapsed="false">
      <c r="A67" s="97" t="s">
        <v>278</v>
      </c>
      <c r="B67" s="72" t="n">
        <v>1830.1</v>
      </c>
      <c r="C67" s="72" t="n">
        <v>726.6</v>
      </c>
      <c r="D67" s="72" t="n">
        <v>1103.5</v>
      </c>
      <c r="E67" s="72" t="n">
        <v>254.9</v>
      </c>
      <c r="F67" s="72" t="n">
        <v>155.5</v>
      </c>
      <c r="G67" s="72" t="n">
        <v>99.4</v>
      </c>
      <c r="H67" s="72" t="n">
        <v>92.5</v>
      </c>
      <c r="I67" s="72" t="n">
        <v>7</v>
      </c>
      <c r="J67" s="72" t="s">
        <v>63</v>
      </c>
    </row>
    <row r="68" s="65" customFormat="true" ht="13.5" hidden="false" customHeight="true" outlineLevel="0" collapsed="false">
      <c r="A68" s="97" t="s">
        <v>277</v>
      </c>
      <c r="B68" s="72" t="n">
        <v>1584.9</v>
      </c>
      <c r="C68" s="72" t="n">
        <v>1065</v>
      </c>
      <c r="D68" s="72" t="n">
        <v>519.9</v>
      </c>
      <c r="E68" s="72" t="n">
        <v>439.8</v>
      </c>
      <c r="F68" s="72" t="n">
        <v>38.7</v>
      </c>
      <c r="G68" s="72" t="n">
        <v>401.1</v>
      </c>
      <c r="H68" s="72" t="n">
        <v>380.5</v>
      </c>
      <c r="I68" s="72" t="n">
        <v>20.6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08.4</v>
      </c>
      <c r="C69" s="75" t="n">
        <v>15</v>
      </c>
      <c r="D69" s="75" t="n">
        <v>93.4</v>
      </c>
      <c r="E69" s="75" t="n">
        <v>5.2</v>
      </c>
      <c r="F69" s="75" t="n">
        <v>0.1</v>
      </c>
      <c r="G69" s="75" t="n">
        <v>5.1</v>
      </c>
      <c r="H69" s="75" t="n">
        <v>5.1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93.4</v>
      </c>
      <c r="C70" s="72" t="s">
        <v>63</v>
      </c>
      <c r="D70" s="72" t="n">
        <v>93.4</v>
      </c>
      <c r="E70" s="72" t="n">
        <v>5.2</v>
      </c>
      <c r="F70" s="72" t="n">
        <v>0.1</v>
      </c>
      <c r="G70" s="72" t="n">
        <v>5.1</v>
      </c>
      <c r="H70" s="72" t="n">
        <v>5.1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93.4</v>
      </c>
      <c r="C71" s="72" t="s">
        <v>63</v>
      </c>
      <c r="D71" s="72" t="n">
        <v>93.4</v>
      </c>
      <c r="E71" s="72" t="n">
        <v>5.2</v>
      </c>
      <c r="F71" s="72" t="n">
        <v>0.1</v>
      </c>
      <c r="G71" s="72" t="n">
        <v>5.1</v>
      </c>
      <c r="H71" s="72" t="n">
        <v>5.1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15</v>
      </c>
      <c r="C72" s="72" t="n">
        <v>15</v>
      </c>
      <c r="D72" s="72" t="s">
        <v>63</v>
      </c>
      <c r="E72" s="72" t="s">
        <v>63</v>
      </c>
      <c r="F72" s="72" t="s">
        <v>63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22.5</v>
      </c>
      <c r="C73" s="75" t="n">
        <v>5.8</v>
      </c>
      <c r="D73" s="75" t="n">
        <v>16.7</v>
      </c>
      <c r="E73" s="75" t="n">
        <v>1.4</v>
      </c>
      <c r="F73" s="75" t="n">
        <v>1.4</v>
      </c>
      <c r="G73" s="75" t="n">
        <v>0</v>
      </c>
      <c r="H73" s="75" t="n">
        <v>0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4</v>
      </c>
      <c r="B5" s="109" t="s">
        <v>419</v>
      </c>
      <c r="C5" s="109"/>
      <c r="D5" s="109"/>
      <c r="E5" s="109" t="s">
        <v>422</v>
      </c>
      <c r="F5" s="109"/>
      <c r="G5" s="109"/>
      <c r="H5" s="109"/>
      <c r="I5" s="109"/>
      <c r="J5" s="110" t="s">
        <v>438</v>
      </c>
    </row>
    <row r="6" s="65" customFormat="true" ht="18" hidden="false" customHeight="true" outlineLevel="0" collapsed="false">
      <c r="A6" s="61"/>
      <c r="B6" s="111" t="s">
        <v>456</v>
      </c>
      <c r="C6" s="111" t="s">
        <v>421</v>
      </c>
      <c r="D6" s="111" t="s">
        <v>420</v>
      </c>
      <c r="E6" s="111" t="s">
        <v>456</v>
      </c>
      <c r="F6" s="111" t="s">
        <v>457</v>
      </c>
      <c r="G6" s="111" t="s">
        <v>424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56</v>
      </c>
      <c r="H7" s="111" t="s">
        <v>458</v>
      </c>
      <c r="I7" s="111" t="s">
        <v>459</v>
      </c>
      <c r="J7" s="110"/>
    </row>
    <row r="8" customFormat="false" ht="19.5" hidden="false" customHeight="true" outlineLevel="0" collapsed="false">
      <c r="A8" s="88" t="s">
        <v>223</v>
      </c>
      <c r="B8" s="75" t="n">
        <v>2119.2</v>
      </c>
      <c r="C8" s="75" t="n">
        <v>680.9</v>
      </c>
      <c r="D8" s="75" t="n">
        <v>1438.2</v>
      </c>
      <c r="E8" s="75" t="n">
        <v>8101.4</v>
      </c>
      <c r="F8" s="75" t="n">
        <v>1089.8</v>
      </c>
      <c r="G8" s="75" t="n">
        <v>7011.5</v>
      </c>
      <c r="H8" s="75" t="n">
        <v>5851.7</v>
      </c>
      <c r="I8" s="75" t="n">
        <v>1159.9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61.5</v>
      </c>
      <c r="C10" s="75" t="n">
        <v>79.7</v>
      </c>
      <c r="D10" s="75" t="n">
        <v>81.9</v>
      </c>
      <c r="E10" s="75" t="n">
        <v>136.9</v>
      </c>
      <c r="F10" s="75" t="n">
        <v>34</v>
      </c>
      <c r="G10" s="75" t="n">
        <v>102.9</v>
      </c>
      <c r="H10" s="75" t="n">
        <v>46.2</v>
      </c>
      <c r="I10" s="75" t="n">
        <v>56.8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8.1</v>
      </c>
      <c r="C12" s="72" t="s">
        <v>63</v>
      </c>
      <c r="D12" s="72" t="n">
        <v>8.1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53.3</v>
      </c>
      <c r="C13" s="72" t="n">
        <v>28</v>
      </c>
      <c r="D13" s="72" t="n">
        <v>25.3</v>
      </c>
      <c r="E13" s="72" t="n">
        <v>16.4</v>
      </c>
      <c r="F13" s="72" t="n">
        <v>0.9</v>
      </c>
      <c r="G13" s="72" t="n">
        <v>15.5</v>
      </c>
      <c r="H13" s="72" t="n">
        <v>15.5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25.3</v>
      </c>
      <c r="C14" s="72" t="s">
        <v>63</v>
      </c>
      <c r="D14" s="72" t="n">
        <v>25.3</v>
      </c>
      <c r="E14" s="72" t="n">
        <v>0.1</v>
      </c>
      <c r="F14" s="72" t="s">
        <v>63</v>
      </c>
      <c r="G14" s="72" t="n">
        <v>0.1</v>
      </c>
      <c r="H14" s="72" t="n">
        <v>0.1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28</v>
      </c>
      <c r="C15" s="72" t="n">
        <v>28</v>
      </c>
      <c r="D15" s="72" t="s">
        <v>63</v>
      </c>
      <c r="E15" s="72" t="n">
        <v>16.3</v>
      </c>
      <c r="F15" s="72" t="n">
        <v>0.9</v>
      </c>
      <c r="G15" s="72" t="n">
        <v>15.4</v>
      </c>
      <c r="H15" s="72" t="n">
        <v>15.4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21.4</v>
      </c>
      <c r="C16" s="72" t="n">
        <v>5.9</v>
      </c>
      <c r="D16" s="72" t="n">
        <v>15.6</v>
      </c>
      <c r="E16" s="72" t="n">
        <v>28.9</v>
      </c>
      <c r="F16" s="72" t="n">
        <v>0.3</v>
      </c>
      <c r="G16" s="72" t="n">
        <v>28.6</v>
      </c>
      <c r="H16" s="72" t="n">
        <v>28.6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9.5</v>
      </c>
      <c r="C17" s="72" t="n">
        <v>5.8</v>
      </c>
      <c r="D17" s="72" t="n">
        <v>3.7</v>
      </c>
      <c r="E17" s="72" t="n">
        <v>15.2</v>
      </c>
      <c r="F17" s="72" t="n">
        <v>14.5</v>
      </c>
      <c r="G17" s="72" t="n">
        <v>0.7</v>
      </c>
      <c r="H17" s="72" t="s">
        <v>63</v>
      </c>
      <c r="I17" s="72" t="n">
        <v>0.7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34</v>
      </c>
      <c r="C18" s="72" t="n">
        <v>22.3</v>
      </c>
      <c r="D18" s="72" t="n">
        <v>11.7</v>
      </c>
      <c r="E18" s="72" t="n">
        <v>60.3</v>
      </c>
      <c r="F18" s="72" t="n">
        <v>15.6</v>
      </c>
      <c r="G18" s="72" t="n">
        <v>44.6</v>
      </c>
      <c r="H18" s="72" t="n">
        <v>2.1</v>
      </c>
      <c r="I18" s="72" t="n">
        <v>42.6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35.2</v>
      </c>
      <c r="C19" s="72" t="n">
        <v>17.7</v>
      </c>
      <c r="D19" s="72" t="n">
        <v>17.5</v>
      </c>
      <c r="E19" s="72" t="n">
        <v>16.1</v>
      </c>
      <c r="F19" s="72" t="n">
        <v>2.6</v>
      </c>
      <c r="G19" s="72" t="n">
        <v>13.5</v>
      </c>
      <c r="H19" s="72" t="s">
        <v>63</v>
      </c>
      <c r="I19" s="72" t="n">
        <v>13.5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1957.6</v>
      </c>
      <c r="C20" s="75" t="n">
        <v>601.3</v>
      </c>
      <c r="D20" s="75" t="n">
        <v>1356.4</v>
      </c>
      <c r="E20" s="75" t="n">
        <v>7964.5</v>
      </c>
      <c r="F20" s="75" t="n">
        <v>1055.8</v>
      </c>
      <c r="G20" s="75" t="n">
        <v>6908.6</v>
      </c>
      <c r="H20" s="75" t="n">
        <v>5805.5</v>
      </c>
      <c r="I20" s="75" t="n">
        <v>1103.1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43.8</v>
      </c>
      <c r="C22" s="75" t="n">
        <v>15</v>
      </c>
      <c r="D22" s="75" t="n">
        <v>228.8</v>
      </c>
      <c r="E22" s="75" t="n">
        <v>306.6</v>
      </c>
      <c r="F22" s="75" t="n">
        <v>61.3</v>
      </c>
      <c r="G22" s="75" t="n">
        <v>245.3</v>
      </c>
      <c r="H22" s="75" t="n">
        <v>245.3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176</v>
      </c>
      <c r="C23" s="72" t="n">
        <v>15</v>
      </c>
      <c r="D23" s="72" t="n">
        <v>161</v>
      </c>
      <c r="E23" s="72" t="n">
        <v>130</v>
      </c>
      <c r="F23" s="72" t="n">
        <v>11.3</v>
      </c>
      <c r="G23" s="72" t="n">
        <v>118.6</v>
      </c>
      <c r="H23" s="72" t="n">
        <v>118.6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91.8</v>
      </c>
      <c r="C24" s="72" t="s">
        <v>63</v>
      </c>
      <c r="D24" s="72" t="n">
        <v>91.8</v>
      </c>
      <c r="E24" s="72" t="n">
        <v>62.8</v>
      </c>
      <c r="F24" s="72" t="s">
        <v>63</v>
      </c>
      <c r="G24" s="72" t="n">
        <v>62.8</v>
      </c>
      <c r="H24" s="72" t="n">
        <v>62.8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67.7</v>
      </c>
      <c r="C25" s="72" t="s">
        <v>63</v>
      </c>
      <c r="D25" s="72" t="n">
        <v>67.7</v>
      </c>
      <c r="E25" s="72" t="n">
        <v>8.8</v>
      </c>
      <c r="F25" s="72" t="n">
        <v>8.4</v>
      </c>
      <c r="G25" s="72" t="n">
        <v>0.4</v>
      </c>
      <c r="H25" s="72" t="n">
        <v>0.4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67.7</v>
      </c>
      <c r="C26" s="72" t="s">
        <v>63</v>
      </c>
      <c r="D26" s="72" t="n">
        <v>67.7</v>
      </c>
      <c r="E26" s="72" t="n">
        <v>176.6</v>
      </c>
      <c r="F26" s="72" t="n">
        <v>50</v>
      </c>
      <c r="G26" s="72" t="n">
        <v>126.6</v>
      </c>
      <c r="H26" s="72" t="n">
        <v>126.6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88</v>
      </c>
      <c r="B27" s="72" t="n">
        <v>45</v>
      </c>
      <c r="C27" s="72" t="s">
        <v>63</v>
      </c>
      <c r="D27" s="72" t="n">
        <v>45</v>
      </c>
      <c r="E27" s="72" t="n">
        <v>104.6</v>
      </c>
      <c r="F27" s="72" t="n">
        <v>16</v>
      </c>
      <c r="G27" s="72" t="n">
        <v>88.7</v>
      </c>
      <c r="H27" s="72" t="n">
        <v>88.7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89</v>
      </c>
      <c r="B28" s="72" t="n">
        <v>22.7</v>
      </c>
      <c r="C28" s="72" t="s">
        <v>63</v>
      </c>
      <c r="D28" s="72" t="n">
        <v>22.7</v>
      </c>
      <c r="E28" s="72" t="n">
        <v>5.9</v>
      </c>
      <c r="F28" s="72" t="n">
        <v>5.7</v>
      </c>
      <c r="G28" s="72" t="n">
        <v>0.2</v>
      </c>
      <c r="H28" s="72" t="n">
        <v>0.2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90.2</v>
      </c>
      <c r="C29" s="75" t="n">
        <v>54.2</v>
      </c>
      <c r="D29" s="75" t="n">
        <v>136</v>
      </c>
      <c r="E29" s="75" t="n">
        <v>1272.2</v>
      </c>
      <c r="F29" s="75" t="n">
        <v>210.8</v>
      </c>
      <c r="G29" s="75" t="n">
        <v>1061.4</v>
      </c>
      <c r="H29" s="75" t="n">
        <v>1061.4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10.5</v>
      </c>
      <c r="C30" s="72" t="n">
        <v>10.5</v>
      </c>
      <c r="D30" s="72" t="s">
        <v>63</v>
      </c>
      <c r="E30" s="72" t="n">
        <v>206.9</v>
      </c>
      <c r="F30" s="72" t="n">
        <v>19.7</v>
      </c>
      <c r="G30" s="72" t="n">
        <v>187.3</v>
      </c>
      <c r="H30" s="72" t="n">
        <v>187.3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17.8</v>
      </c>
      <c r="F31" s="72" t="n">
        <v>19.2</v>
      </c>
      <c r="G31" s="72" t="n">
        <v>98.5</v>
      </c>
      <c r="H31" s="72" t="n">
        <v>98.5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54.4</v>
      </c>
      <c r="F32" s="72" t="s">
        <v>63</v>
      </c>
      <c r="G32" s="72" t="n">
        <v>54.4</v>
      </c>
      <c r="H32" s="72" t="n">
        <v>54.4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48.2</v>
      </c>
      <c r="C33" s="72" t="n">
        <v>43.7</v>
      </c>
      <c r="D33" s="72" t="n">
        <v>4.5</v>
      </c>
      <c r="E33" s="72" t="n">
        <v>760.6</v>
      </c>
      <c r="F33" s="72" t="n">
        <v>172.8</v>
      </c>
      <c r="G33" s="72" t="n">
        <v>587.8</v>
      </c>
      <c r="H33" s="72" t="n">
        <v>587.8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39.8</v>
      </c>
      <c r="C34" s="72" t="n">
        <v>35.3</v>
      </c>
      <c r="D34" s="72" t="n">
        <v>4.5</v>
      </c>
      <c r="E34" s="72" t="n">
        <v>612.9</v>
      </c>
      <c r="F34" s="72" t="n">
        <v>156.2</v>
      </c>
      <c r="G34" s="72" t="n">
        <v>456.6</v>
      </c>
      <c r="H34" s="72" t="n">
        <v>456.6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8.4</v>
      </c>
      <c r="C35" s="72" t="n">
        <v>8.4</v>
      </c>
      <c r="D35" s="72" t="s">
        <v>63</v>
      </c>
      <c r="E35" s="72" t="n">
        <v>147.8</v>
      </c>
      <c r="F35" s="72" t="n">
        <v>16.6</v>
      </c>
      <c r="G35" s="72" t="n">
        <v>131.2</v>
      </c>
      <c r="H35" s="72" t="n">
        <v>131.2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131.5</v>
      </c>
      <c r="C36" s="72" t="s">
        <v>63</v>
      </c>
      <c r="D36" s="72" t="n">
        <v>131.5</v>
      </c>
      <c r="E36" s="72" t="n">
        <v>304.6</v>
      </c>
      <c r="F36" s="72" t="n">
        <v>18.4</v>
      </c>
      <c r="G36" s="72" t="n">
        <v>286.3</v>
      </c>
      <c r="H36" s="72" t="n">
        <v>286.3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131.5</v>
      </c>
      <c r="C37" s="72" t="s">
        <v>63</v>
      </c>
      <c r="D37" s="72" t="n">
        <v>131.5</v>
      </c>
      <c r="E37" s="72" t="n">
        <v>148.5</v>
      </c>
      <c r="F37" s="72" t="n">
        <v>2.7</v>
      </c>
      <c r="G37" s="72" t="n">
        <v>145.8</v>
      </c>
      <c r="H37" s="72" t="n">
        <v>145.8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90</v>
      </c>
      <c r="B38" s="72" t="s">
        <v>63</v>
      </c>
      <c r="C38" s="72" t="s">
        <v>63</v>
      </c>
      <c r="D38" s="72" t="s">
        <v>63</v>
      </c>
      <c r="E38" s="72" t="n">
        <v>40.2</v>
      </c>
      <c r="F38" s="72" t="n">
        <v>0</v>
      </c>
      <c r="G38" s="72" t="n">
        <v>40.1</v>
      </c>
      <c r="H38" s="72" t="n">
        <v>40.1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353.4</v>
      </c>
      <c r="C39" s="75" t="n">
        <v>21</v>
      </c>
      <c r="D39" s="75" t="n">
        <v>332.4</v>
      </c>
      <c r="E39" s="75" t="n">
        <v>2686.4</v>
      </c>
      <c r="F39" s="75" t="n">
        <v>169.7</v>
      </c>
      <c r="G39" s="75" t="n">
        <v>2516.7</v>
      </c>
      <c r="H39" s="75" t="n">
        <v>2516.7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332.4</v>
      </c>
      <c r="C40" s="72" t="s">
        <v>63</v>
      </c>
      <c r="D40" s="72" t="n">
        <v>332.4</v>
      </c>
      <c r="E40" s="72" t="n">
        <v>496.1</v>
      </c>
      <c r="F40" s="72" t="n">
        <v>15.9</v>
      </c>
      <c r="G40" s="72" t="n">
        <v>480.2</v>
      </c>
      <c r="H40" s="72" t="n">
        <v>480.2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195.7</v>
      </c>
      <c r="C41" s="72" t="s">
        <v>63</v>
      </c>
      <c r="D41" s="72" t="n">
        <v>195.7</v>
      </c>
      <c r="E41" s="72" t="n">
        <v>119.7</v>
      </c>
      <c r="F41" s="72" t="n">
        <v>0.7</v>
      </c>
      <c r="G41" s="72" t="n">
        <v>119</v>
      </c>
      <c r="H41" s="72" t="n">
        <v>119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s">
        <v>63</v>
      </c>
      <c r="C42" s="72" t="s">
        <v>63</v>
      </c>
      <c r="D42" s="72" t="s">
        <v>63</v>
      </c>
      <c r="E42" s="72" t="n">
        <v>239.7</v>
      </c>
      <c r="F42" s="72" t="n">
        <v>5.3</v>
      </c>
      <c r="G42" s="72" t="n">
        <v>234.4</v>
      </c>
      <c r="H42" s="72" t="n">
        <v>234.4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21</v>
      </c>
      <c r="C43" s="72" t="n">
        <v>21</v>
      </c>
      <c r="D43" s="72" t="s">
        <v>63</v>
      </c>
      <c r="E43" s="72" t="n">
        <v>2190.3</v>
      </c>
      <c r="F43" s="72" t="n">
        <v>153.8</v>
      </c>
      <c r="G43" s="72" t="n">
        <v>2036.5</v>
      </c>
      <c r="H43" s="72" t="n">
        <v>2036.5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729.3</v>
      </c>
      <c r="F44" s="72" t="n">
        <v>24.8</v>
      </c>
      <c r="G44" s="72" t="n">
        <v>704.5</v>
      </c>
      <c r="H44" s="72" t="n">
        <v>704.5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358.1</v>
      </c>
      <c r="F45" s="72" t="n">
        <v>11.8</v>
      </c>
      <c r="G45" s="72" t="n">
        <v>346.3</v>
      </c>
      <c r="H45" s="72" t="n">
        <v>346.3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246.5</v>
      </c>
      <c r="F46" s="72" t="n">
        <v>61.1</v>
      </c>
      <c r="G46" s="72" t="n">
        <v>185.4</v>
      </c>
      <c r="H46" s="72" t="n">
        <v>185.4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8</v>
      </c>
      <c r="B47" s="72" t="n">
        <v>21</v>
      </c>
      <c r="C47" s="72" t="n">
        <v>21</v>
      </c>
      <c r="D47" s="72" t="s">
        <v>63</v>
      </c>
      <c r="E47" s="72" t="n">
        <v>188.4</v>
      </c>
      <c r="F47" s="72" t="n">
        <v>10.3</v>
      </c>
      <c r="G47" s="72" t="n">
        <v>178.1</v>
      </c>
      <c r="H47" s="72" t="n">
        <v>178.1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7</v>
      </c>
      <c r="B48" s="72" t="s">
        <v>63</v>
      </c>
      <c r="C48" s="72" t="s">
        <v>63</v>
      </c>
      <c r="D48" s="72" t="s">
        <v>63</v>
      </c>
      <c r="E48" s="72" t="n">
        <v>190.8</v>
      </c>
      <c r="F48" s="72" t="n">
        <v>0.5</v>
      </c>
      <c r="G48" s="72" t="n">
        <v>190.2</v>
      </c>
      <c r="H48" s="72" t="n">
        <v>190.2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1170.3</v>
      </c>
      <c r="C49" s="75" t="n">
        <v>511.1</v>
      </c>
      <c r="D49" s="75" t="n">
        <v>659.2</v>
      </c>
      <c r="E49" s="75" t="n">
        <v>3653.1</v>
      </c>
      <c r="F49" s="75" t="n">
        <v>595.6</v>
      </c>
      <c r="G49" s="75" t="n">
        <v>3057.5</v>
      </c>
      <c r="H49" s="75" t="n">
        <v>1954.5</v>
      </c>
      <c r="I49" s="75" t="n">
        <v>1103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1035.1</v>
      </c>
      <c r="C50" s="72" t="n">
        <v>473</v>
      </c>
      <c r="D50" s="72" t="n">
        <v>562.1</v>
      </c>
      <c r="E50" s="72" t="n">
        <v>2843.3</v>
      </c>
      <c r="F50" s="72" t="n">
        <v>504.8</v>
      </c>
      <c r="G50" s="72" t="n">
        <v>2338.5</v>
      </c>
      <c r="H50" s="72" t="n">
        <v>1271.6</v>
      </c>
      <c r="I50" s="72" t="n">
        <v>1066.9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202.7</v>
      </c>
      <c r="C51" s="72" t="n">
        <v>45.2</v>
      </c>
      <c r="D51" s="72" t="n">
        <v>157.5</v>
      </c>
      <c r="E51" s="72" t="n">
        <v>781.2</v>
      </c>
      <c r="F51" s="72" t="n">
        <v>40.7</v>
      </c>
      <c r="G51" s="72" t="n">
        <v>740.5</v>
      </c>
      <c r="H51" s="72" t="n">
        <v>213.5</v>
      </c>
      <c r="I51" s="72" t="n">
        <v>527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192.1</v>
      </c>
      <c r="C52" s="72" t="n">
        <v>49.8</v>
      </c>
      <c r="D52" s="72" t="n">
        <v>142.4</v>
      </c>
      <c r="E52" s="72" t="n">
        <v>284.6</v>
      </c>
      <c r="F52" s="72" t="n">
        <v>184.6</v>
      </c>
      <c r="G52" s="72" t="n">
        <v>100</v>
      </c>
      <c r="H52" s="72" t="n">
        <v>61.7</v>
      </c>
      <c r="I52" s="72" t="n">
        <v>38.3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73.9</v>
      </c>
      <c r="C53" s="72" t="n">
        <v>30.1</v>
      </c>
      <c r="D53" s="72" t="n">
        <v>43.9</v>
      </c>
      <c r="E53" s="72" t="n">
        <v>385.8</v>
      </c>
      <c r="F53" s="72" t="n">
        <v>17.4</v>
      </c>
      <c r="G53" s="72" t="n">
        <v>368.4</v>
      </c>
      <c r="H53" s="72" t="n">
        <v>180.7</v>
      </c>
      <c r="I53" s="72" t="n">
        <v>187.8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87.2</v>
      </c>
      <c r="C54" s="72" t="n">
        <v>5.8</v>
      </c>
      <c r="D54" s="72" t="n">
        <v>81.4</v>
      </c>
      <c r="E54" s="72" t="n">
        <v>367</v>
      </c>
      <c r="F54" s="72" t="n">
        <v>24.3</v>
      </c>
      <c r="G54" s="72" t="n">
        <v>342.7</v>
      </c>
      <c r="H54" s="72" t="n">
        <v>97.9</v>
      </c>
      <c r="I54" s="72" t="n">
        <v>244.8</v>
      </c>
      <c r="J54" s="72" t="s">
        <v>63</v>
      </c>
    </row>
    <row r="55" customFormat="false" ht="13.5" hidden="false" customHeight="true" outlineLevel="0" collapsed="false">
      <c r="A55" s="97" t="s">
        <v>267</v>
      </c>
      <c r="B55" s="72" t="n">
        <v>2.2</v>
      </c>
      <c r="C55" s="72" t="n">
        <v>2.2</v>
      </c>
      <c r="D55" s="72" t="s">
        <v>63</v>
      </c>
      <c r="E55" s="72" t="n">
        <v>249.2</v>
      </c>
      <c r="F55" s="72" t="n">
        <v>1.3</v>
      </c>
      <c r="G55" s="72" t="n">
        <v>247.9</v>
      </c>
      <c r="H55" s="72" t="n">
        <v>247.9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180.3</v>
      </c>
      <c r="C56" s="72" t="n">
        <v>170.1</v>
      </c>
      <c r="D56" s="72" t="n">
        <v>10.2</v>
      </c>
      <c r="E56" s="72" t="n">
        <v>37</v>
      </c>
      <c r="F56" s="72" t="n">
        <v>19.4</v>
      </c>
      <c r="G56" s="72" t="n">
        <v>17.6</v>
      </c>
      <c r="H56" s="72" t="n">
        <v>17.6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8</v>
      </c>
      <c r="B57" s="72" t="n">
        <v>95.9</v>
      </c>
      <c r="C57" s="72" t="n">
        <v>76.1</v>
      </c>
      <c r="D57" s="72" t="n">
        <v>19.8</v>
      </c>
      <c r="E57" s="72" t="n">
        <v>115.9</v>
      </c>
      <c r="F57" s="72" t="n">
        <v>5.6</v>
      </c>
      <c r="G57" s="72" t="n">
        <v>110.4</v>
      </c>
      <c r="H57" s="72" t="n">
        <v>110.4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70</v>
      </c>
      <c r="B58" s="72" t="n">
        <v>54.4</v>
      </c>
      <c r="C58" s="72" t="n">
        <v>9.6</v>
      </c>
      <c r="D58" s="72" t="n">
        <v>44.8</v>
      </c>
      <c r="E58" s="72" t="n">
        <v>66.5</v>
      </c>
      <c r="F58" s="72" t="n">
        <v>34.2</v>
      </c>
      <c r="G58" s="72" t="n">
        <v>32.3</v>
      </c>
      <c r="H58" s="72" t="n">
        <v>32.3</v>
      </c>
      <c r="I58" s="72" t="s">
        <v>63</v>
      </c>
      <c r="J58" s="72" t="s">
        <v>63</v>
      </c>
    </row>
    <row r="59" s="65" customFormat="true" ht="13.5" hidden="false" customHeight="true" outlineLevel="0" collapsed="false">
      <c r="A59" s="97" t="s">
        <v>271</v>
      </c>
      <c r="B59" s="72" t="n">
        <v>2.6</v>
      </c>
      <c r="C59" s="72" t="s">
        <v>63</v>
      </c>
      <c r="D59" s="72" t="n">
        <v>2.6</v>
      </c>
      <c r="E59" s="72" t="n">
        <v>115.2</v>
      </c>
      <c r="F59" s="72" t="n">
        <v>10.3</v>
      </c>
      <c r="G59" s="72" t="n">
        <v>104.9</v>
      </c>
      <c r="H59" s="72" t="n">
        <v>67.4</v>
      </c>
      <c r="I59" s="72" t="n">
        <v>37.5</v>
      </c>
      <c r="J59" s="72" t="s">
        <v>63</v>
      </c>
    </row>
    <row r="60" s="65" customFormat="true" ht="13.5" hidden="false" customHeight="true" outlineLevel="0" collapsed="false">
      <c r="A60" s="97" t="s">
        <v>265</v>
      </c>
      <c r="B60" s="72" t="n">
        <v>12.6</v>
      </c>
      <c r="C60" s="72" t="s">
        <v>63</v>
      </c>
      <c r="D60" s="72" t="n">
        <v>12.6</v>
      </c>
      <c r="E60" s="72" t="n">
        <v>98.7</v>
      </c>
      <c r="F60" s="72" t="n">
        <v>2</v>
      </c>
      <c r="G60" s="72" t="n">
        <v>96.7</v>
      </c>
      <c r="H60" s="72" t="n">
        <v>69.5</v>
      </c>
      <c r="I60" s="72" t="n">
        <v>27.2</v>
      </c>
      <c r="J60" s="72" t="s">
        <v>63</v>
      </c>
    </row>
    <row r="61" s="65" customFormat="true" ht="13.5" hidden="false" customHeight="true" outlineLevel="0" collapsed="false">
      <c r="A61" s="97" t="s">
        <v>273</v>
      </c>
      <c r="B61" s="72" t="n">
        <v>19.2</v>
      </c>
      <c r="C61" s="72" t="n">
        <v>1.4</v>
      </c>
      <c r="D61" s="72" t="n">
        <v>17.8</v>
      </c>
      <c r="E61" s="72" t="n">
        <v>79.1</v>
      </c>
      <c r="F61" s="72" t="n">
        <v>58.3</v>
      </c>
      <c r="G61" s="72" t="n">
        <v>20.8</v>
      </c>
      <c r="H61" s="72" t="n">
        <v>20.8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34.1</v>
      </c>
      <c r="C62" s="72" t="n">
        <v>31.9</v>
      </c>
      <c r="D62" s="72" t="n">
        <v>2.2</v>
      </c>
      <c r="E62" s="72" t="n">
        <v>57.5</v>
      </c>
      <c r="F62" s="72" t="n">
        <v>1.1</v>
      </c>
      <c r="G62" s="72" t="n">
        <v>56.4</v>
      </c>
      <c r="H62" s="72" t="n">
        <v>52</v>
      </c>
      <c r="I62" s="72" t="n">
        <v>4.4</v>
      </c>
      <c r="J62" s="72" t="s">
        <v>63</v>
      </c>
    </row>
    <row r="63" s="65" customFormat="true" ht="13.5" hidden="false" customHeight="true" outlineLevel="0" collapsed="false">
      <c r="A63" s="97" t="s">
        <v>269</v>
      </c>
      <c r="B63" s="72" t="n">
        <v>48.7</v>
      </c>
      <c r="C63" s="72" t="n">
        <v>40.5</v>
      </c>
      <c r="D63" s="72" t="n">
        <v>8.2</v>
      </c>
      <c r="E63" s="72" t="n">
        <v>34.8</v>
      </c>
      <c r="F63" s="72" t="n">
        <v>5.4</v>
      </c>
      <c r="G63" s="72" t="n">
        <v>29.4</v>
      </c>
      <c r="H63" s="72" t="n">
        <v>29.4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5</v>
      </c>
      <c r="B64" s="72" t="s">
        <v>63</v>
      </c>
      <c r="C64" s="72" t="s">
        <v>63</v>
      </c>
      <c r="D64" s="72" t="s">
        <v>63</v>
      </c>
      <c r="E64" s="72" t="n">
        <v>66.7</v>
      </c>
      <c r="F64" s="72" t="n">
        <v>66.7</v>
      </c>
      <c r="G64" s="72" t="s">
        <v>63</v>
      </c>
      <c r="H64" s="72" t="s">
        <v>63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91</v>
      </c>
      <c r="B65" s="72" t="n">
        <v>8.2</v>
      </c>
      <c r="C65" s="72" t="n">
        <v>2.1</v>
      </c>
      <c r="D65" s="72" t="n">
        <v>6.1</v>
      </c>
      <c r="E65" s="72" t="n">
        <v>40.9</v>
      </c>
      <c r="F65" s="72" t="n">
        <v>0.5</v>
      </c>
      <c r="G65" s="72" t="n">
        <v>40.4</v>
      </c>
      <c r="H65" s="72" t="n">
        <v>40.4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135.2</v>
      </c>
      <c r="C66" s="72" t="n">
        <v>38.1</v>
      </c>
      <c r="D66" s="72" t="n">
        <v>97.1</v>
      </c>
      <c r="E66" s="72" t="n">
        <v>809.8</v>
      </c>
      <c r="F66" s="72" t="n">
        <v>90.7</v>
      </c>
      <c r="G66" s="72" t="n">
        <v>719.1</v>
      </c>
      <c r="H66" s="72" t="n">
        <v>682.9</v>
      </c>
      <c r="I66" s="72" t="n">
        <v>36.1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6</v>
      </c>
      <c r="C67" s="72" t="s">
        <v>63</v>
      </c>
      <c r="D67" s="72" t="n">
        <v>6</v>
      </c>
      <c r="E67" s="72" t="n">
        <v>574.8</v>
      </c>
      <c r="F67" s="72" t="n">
        <v>22.5</v>
      </c>
      <c r="G67" s="72" t="n">
        <v>552.3</v>
      </c>
      <c r="H67" s="72" t="n">
        <v>528.1</v>
      </c>
      <c r="I67" s="72" t="n">
        <v>24.2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17.2</v>
      </c>
      <c r="C68" s="72" t="n">
        <v>27.5</v>
      </c>
      <c r="D68" s="72" t="n">
        <v>89.7</v>
      </c>
      <c r="E68" s="72" t="n">
        <v>113.9</v>
      </c>
      <c r="F68" s="72" t="n">
        <v>31.4</v>
      </c>
      <c r="G68" s="72" t="n">
        <v>82.5</v>
      </c>
      <c r="H68" s="72" t="n">
        <v>70.6</v>
      </c>
      <c r="I68" s="72" t="n">
        <v>11.9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s">
        <v>63</v>
      </c>
      <c r="C69" s="75" t="s">
        <v>63</v>
      </c>
      <c r="D69" s="75" t="s">
        <v>63</v>
      </c>
      <c r="E69" s="75" t="n">
        <v>45</v>
      </c>
      <c r="F69" s="75" t="n">
        <v>17.3</v>
      </c>
      <c r="G69" s="75" t="n">
        <v>27.7</v>
      </c>
      <c r="H69" s="75" t="n">
        <v>27.7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s">
        <v>63</v>
      </c>
      <c r="C70" s="72" t="s">
        <v>63</v>
      </c>
      <c r="D70" s="72" t="s">
        <v>63</v>
      </c>
      <c r="E70" s="72" t="n">
        <v>43.8</v>
      </c>
      <c r="F70" s="72" t="n">
        <v>16.1</v>
      </c>
      <c r="G70" s="72" t="n">
        <v>27.7</v>
      </c>
      <c r="H70" s="72" t="n">
        <v>27.7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s">
        <v>63</v>
      </c>
      <c r="C71" s="72" t="s">
        <v>63</v>
      </c>
      <c r="D71" s="72" t="s">
        <v>63</v>
      </c>
      <c r="E71" s="72" t="n">
        <v>43.8</v>
      </c>
      <c r="F71" s="72" t="n">
        <v>16.1</v>
      </c>
      <c r="G71" s="72" t="n">
        <v>27.7</v>
      </c>
      <c r="H71" s="72" t="n">
        <v>27.7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n">
        <v>1.2</v>
      </c>
      <c r="F72" s="72" t="n">
        <v>1.2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n">
        <v>1.2</v>
      </c>
      <c r="F73" s="75" t="n">
        <v>1.1</v>
      </c>
      <c r="G73" s="75" t="n">
        <v>0.1</v>
      </c>
      <c r="H73" s="75" t="s">
        <v>63</v>
      </c>
      <c r="I73" s="75" t="n">
        <v>0.1</v>
      </c>
      <c r="J73" s="75" t="s">
        <v>63</v>
      </c>
    </row>
    <row r="74" customFormat="false" ht="13.5" hidden="false" customHeight="true" outlineLevel="0" collapsed="false">
      <c r="A74" s="112" t="s">
        <v>462</v>
      </c>
      <c r="B74" s="89" t="s">
        <v>63</v>
      </c>
      <c r="C74" s="89" t="s">
        <v>63</v>
      </c>
      <c r="D74" s="89" t="s">
        <v>63</v>
      </c>
      <c r="E74" s="89" t="s">
        <v>63</v>
      </c>
      <c r="F74" s="89" t="s">
        <v>63</v>
      </c>
      <c r="G74" s="89" t="s">
        <v>63</v>
      </c>
      <c r="H74" s="89" t="s">
        <v>63</v>
      </c>
      <c r="I74" s="89" t="s">
        <v>63</v>
      </c>
      <c r="J74" s="89" t="s">
        <v>63</v>
      </c>
    </row>
    <row r="75" s="65" customFormat="true" ht="18.6" hidden="false" customHeight="true" outlineLevel="0" collapsed="false">
      <c r="A75" s="112" t="s">
        <v>463</v>
      </c>
      <c r="B75" s="89" t="s">
        <v>63</v>
      </c>
      <c r="C75" s="89" t="s">
        <v>63</v>
      </c>
      <c r="D75" s="89" t="s">
        <v>63</v>
      </c>
      <c r="E75" s="89" t="s">
        <v>63</v>
      </c>
      <c r="F75" s="89" t="s">
        <v>63</v>
      </c>
      <c r="G75" s="89" t="s">
        <v>63</v>
      </c>
      <c r="H75" s="89" t="s">
        <v>63</v>
      </c>
      <c r="I75" s="89" t="s">
        <v>63</v>
      </c>
      <c r="J75" s="89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4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863.8</v>
      </c>
      <c r="C8" s="75" t="n">
        <v>11635.8</v>
      </c>
      <c r="D8" s="75" t="n">
        <v>11457.5</v>
      </c>
      <c r="E8" s="75" t="n">
        <v>-178.3</v>
      </c>
      <c r="F8" s="99" t="n">
        <v>-1.5</v>
      </c>
      <c r="G8" s="75" t="n">
        <v>86948.6</v>
      </c>
      <c r="H8" s="75" t="n">
        <v>90375.1</v>
      </c>
      <c r="I8" s="75" t="n">
        <v>3426.5</v>
      </c>
      <c r="J8" s="99" t="n">
        <v>3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65.8</v>
      </c>
      <c r="C10" s="75" t="n">
        <v>126.7</v>
      </c>
      <c r="D10" s="75" t="n">
        <v>100</v>
      </c>
      <c r="E10" s="75" t="n">
        <v>-26.7</v>
      </c>
      <c r="F10" s="99" t="n">
        <v>-21.1</v>
      </c>
      <c r="G10" s="75" t="n">
        <v>733.1</v>
      </c>
      <c r="H10" s="75" t="n">
        <v>993.2</v>
      </c>
      <c r="I10" s="75" t="n">
        <v>260.1</v>
      </c>
      <c r="J10" s="99" t="n">
        <v>35.5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.3</v>
      </c>
      <c r="H12" s="72" t="n">
        <v>0</v>
      </c>
      <c r="I12" s="72" t="n">
        <v>-0.3</v>
      </c>
      <c r="J12" s="101" t="n">
        <v>-100</v>
      </c>
    </row>
    <row r="13" s="65" customFormat="true" ht="13.5" hidden="false" customHeight="true" outlineLevel="0" collapsed="false">
      <c r="A13" s="92" t="s">
        <v>228</v>
      </c>
      <c r="B13" s="72" t="n">
        <v>29.1</v>
      </c>
      <c r="C13" s="72" t="n">
        <v>56.7</v>
      </c>
      <c r="D13" s="72" t="n">
        <v>50.9</v>
      </c>
      <c r="E13" s="72" t="n">
        <v>-5.7</v>
      </c>
      <c r="F13" s="101" t="n">
        <v>-10.1</v>
      </c>
      <c r="G13" s="72" t="n">
        <v>406</v>
      </c>
      <c r="H13" s="72" t="n">
        <v>565.9</v>
      </c>
      <c r="I13" s="72" t="n">
        <v>159.9</v>
      </c>
      <c r="J13" s="101" t="n">
        <v>39.4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n">
        <v>0.1</v>
      </c>
      <c r="E14" s="72" t="n">
        <v>0.1</v>
      </c>
      <c r="F14" s="101" t="s">
        <v>63</v>
      </c>
      <c r="G14" s="72" t="s">
        <v>63</v>
      </c>
      <c r="H14" s="72" t="n">
        <v>5.9</v>
      </c>
      <c r="I14" s="72" t="n">
        <v>5.9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29.1</v>
      </c>
      <c r="C15" s="72" t="n">
        <v>56.7</v>
      </c>
      <c r="D15" s="72" t="n">
        <v>50.8</v>
      </c>
      <c r="E15" s="72" t="n">
        <v>-5.8</v>
      </c>
      <c r="F15" s="101" t="n">
        <v>-10.3</v>
      </c>
      <c r="G15" s="72" t="n">
        <v>406</v>
      </c>
      <c r="H15" s="72" t="n">
        <v>560</v>
      </c>
      <c r="I15" s="72" t="n">
        <v>154</v>
      </c>
      <c r="J15" s="101" t="n">
        <v>37.9</v>
      </c>
    </row>
    <row r="16" s="65" customFormat="true" ht="13.5" hidden="false" customHeight="true" outlineLevel="0" collapsed="false">
      <c r="A16" s="92" t="s">
        <v>102</v>
      </c>
      <c r="B16" s="72" t="n">
        <v>28</v>
      </c>
      <c r="C16" s="72" t="n">
        <v>52.8</v>
      </c>
      <c r="D16" s="72" t="n">
        <v>41.3</v>
      </c>
      <c r="E16" s="72" t="n">
        <v>-11.5</v>
      </c>
      <c r="F16" s="101" t="n">
        <v>-21.8</v>
      </c>
      <c r="G16" s="72" t="n">
        <v>265.2</v>
      </c>
      <c r="H16" s="72" t="n">
        <v>332.2</v>
      </c>
      <c r="I16" s="72" t="n">
        <v>67</v>
      </c>
      <c r="J16" s="101" t="n">
        <v>25.2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n">
        <v>0.4</v>
      </c>
      <c r="D17" s="72" t="s">
        <v>63</v>
      </c>
      <c r="E17" s="72" t="n">
        <v>-0.4</v>
      </c>
      <c r="F17" s="101" t="s">
        <v>63</v>
      </c>
      <c r="G17" s="72" t="n">
        <v>0</v>
      </c>
      <c r="H17" s="72" t="n">
        <v>0.4</v>
      </c>
      <c r="I17" s="72" t="n">
        <v>0.3</v>
      </c>
      <c r="J17" s="101" t="n">
        <v>2000</v>
      </c>
    </row>
    <row r="18" s="65" customFormat="true" ht="13.5" hidden="false" customHeight="true" outlineLevel="0" collapsed="false">
      <c r="A18" s="92" t="s">
        <v>106</v>
      </c>
      <c r="B18" s="72" t="n">
        <v>8.7</v>
      </c>
      <c r="C18" s="72" t="n">
        <v>16.8</v>
      </c>
      <c r="D18" s="72" t="n">
        <v>7.7</v>
      </c>
      <c r="E18" s="72" t="n">
        <v>-9.1</v>
      </c>
      <c r="F18" s="101" t="n">
        <v>-54.1</v>
      </c>
      <c r="G18" s="72" t="n">
        <v>60.1</v>
      </c>
      <c r="H18" s="72" t="n">
        <v>94.8</v>
      </c>
      <c r="I18" s="72" t="n">
        <v>34.7</v>
      </c>
      <c r="J18" s="101" t="n">
        <v>57.7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1.5</v>
      </c>
      <c r="H19" s="72" t="n">
        <v>0</v>
      </c>
      <c r="I19" s="72" t="n">
        <v>-1.5</v>
      </c>
      <c r="J19" s="101" t="n">
        <v>-99.3</v>
      </c>
    </row>
    <row r="20" s="65" customFormat="true" ht="13.5" hidden="false" customHeight="true" outlineLevel="0" collapsed="false">
      <c r="A20" s="88" t="s">
        <v>230</v>
      </c>
      <c r="B20" s="75" t="n">
        <v>10798</v>
      </c>
      <c r="C20" s="75" t="n">
        <v>11509.1</v>
      </c>
      <c r="D20" s="75" t="n">
        <v>11357.5</v>
      </c>
      <c r="E20" s="75" t="n">
        <v>-151.6</v>
      </c>
      <c r="F20" s="99" t="n">
        <v>-1.3</v>
      </c>
      <c r="G20" s="75" t="n">
        <v>86215.5</v>
      </c>
      <c r="H20" s="75" t="n">
        <v>89381.9</v>
      </c>
      <c r="I20" s="75" t="n">
        <v>3166.4</v>
      </c>
      <c r="J20" s="99" t="n">
        <v>3.7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58.1</v>
      </c>
      <c r="C22" s="75" t="n">
        <v>382.7</v>
      </c>
      <c r="D22" s="75" t="n">
        <v>330.2</v>
      </c>
      <c r="E22" s="75" t="n">
        <v>-52.6</v>
      </c>
      <c r="F22" s="99" t="n">
        <v>-13.7</v>
      </c>
      <c r="G22" s="75" t="n">
        <v>2576.5</v>
      </c>
      <c r="H22" s="75" t="n">
        <v>2849.1</v>
      </c>
      <c r="I22" s="75" t="n">
        <v>272.6</v>
      </c>
      <c r="J22" s="99" t="n">
        <v>10.6</v>
      </c>
    </row>
    <row r="23" s="65" customFormat="true" ht="13.5" hidden="false" customHeight="true" outlineLevel="0" collapsed="false">
      <c r="A23" s="96" t="s">
        <v>233</v>
      </c>
      <c r="B23" s="72" t="n">
        <v>95.5</v>
      </c>
      <c r="C23" s="72" t="n">
        <v>156</v>
      </c>
      <c r="D23" s="72" t="n">
        <v>154.2</v>
      </c>
      <c r="E23" s="72" t="n">
        <v>-1.8</v>
      </c>
      <c r="F23" s="101" t="n">
        <v>-1.2</v>
      </c>
      <c r="G23" s="72" t="n">
        <v>1074.8</v>
      </c>
      <c r="H23" s="72" t="n">
        <v>1381.6</v>
      </c>
      <c r="I23" s="72" t="n">
        <v>306.8</v>
      </c>
      <c r="J23" s="101" t="n">
        <v>28.5</v>
      </c>
    </row>
    <row r="24" s="65" customFormat="true" ht="13.5" hidden="false" customHeight="true" outlineLevel="0" collapsed="false">
      <c r="A24" s="97" t="s">
        <v>234</v>
      </c>
      <c r="B24" s="72" t="n">
        <v>56.9</v>
      </c>
      <c r="C24" s="72" t="n">
        <v>79.8</v>
      </c>
      <c r="D24" s="72" t="n">
        <v>86.9</v>
      </c>
      <c r="E24" s="72" t="n">
        <v>7.1</v>
      </c>
      <c r="F24" s="101" t="n">
        <v>9</v>
      </c>
      <c r="G24" s="72" t="n">
        <v>644.3</v>
      </c>
      <c r="H24" s="72" t="n">
        <v>787.5</v>
      </c>
      <c r="I24" s="72" t="n">
        <v>143.2</v>
      </c>
      <c r="J24" s="101" t="n">
        <v>22.2</v>
      </c>
    </row>
    <row r="25" s="65" customFormat="true" ht="13.5" hidden="false" customHeight="true" outlineLevel="0" collapsed="false">
      <c r="A25" s="97" t="s">
        <v>465</v>
      </c>
      <c r="B25" s="72" t="n">
        <v>33.6</v>
      </c>
      <c r="C25" s="72" t="n">
        <v>74.1</v>
      </c>
      <c r="D25" s="72" t="n">
        <v>66.3</v>
      </c>
      <c r="E25" s="72" t="n">
        <v>-7.9</v>
      </c>
      <c r="F25" s="101" t="n">
        <v>-10.6</v>
      </c>
      <c r="G25" s="72" t="n">
        <v>396.8</v>
      </c>
      <c r="H25" s="72" t="n">
        <v>571.8</v>
      </c>
      <c r="I25" s="72" t="n">
        <v>175</v>
      </c>
      <c r="J25" s="101" t="n">
        <v>44.1</v>
      </c>
    </row>
    <row r="26" s="65" customFormat="true" ht="18" hidden="false" customHeight="true" outlineLevel="0" collapsed="false">
      <c r="A26" s="96" t="s">
        <v>236</v>
      </c>
      <c r="B26" s="72" t="n">
        <v>162.6</v>
      </c>
      <c r="C26" s="72" t="n">
        <v>226.7</v>
      </c>
      <c r="D26" s="72" t="n">
        <v>176</v>
      </c>
      <c r="E26" s="72" t="n">
        <v>-50.8</v>
      </c>
      <c r="F26" s="101" t="n">
        <v>-22.4</v>
      </c>
      <c r="G26" s="72" t="n">
        <v>1501.7</v>
      </c>
      <c r="H26" s="72" t="n">
        <v>1467.5</v>
      </c>
      <c r="I26" s="72" t="n">
        <v>-34.2</v>
      </c>
      <c r="J26" s="101" t="n">
        <v>-2.3</v>
      </c>
    </row>
    <row r="27" s="65" customFormat="true" ht="13.5" hidden="false" customHeight="true" outlineLevel="0" collapsed="false">
      <c r="A27" s="97" t="s">
        <v>288</v>
      </c>
      <c r="B27" s="72" t="n">
        <v>107.2</v>
      </c>
      <c r="C27" s="72" t="n">
        <v>175.8</v>
      </c>
      <c r="D27" s="72" t="n">
        <v>129.5</v>
      </c>
      <c r="E27" s="72" t="n">
        <v>-46.3</v>
      </c>
      <c r="F27" s="101" t="n">
        <v>-26.3</v>
      </c>
      <c r="G27" s="72" t="n">
        <v>924.1</v>
      </c>
      <c r="H27" s="72" t="n">
        <v>1097.6</v>
      </c>
      <c r="I27" s="72" t="n">
        <v>173.6</v>
      </c>
      <c r="J27" s="101" t="n">
        <v>18.8</v>
      </c>
    </row>
    <row r="28" s="65" customFormat="true" ht="13.5" hidden="false" customHeight="true" outlineLevel="0" collapsed="false">
      <c r="A28" s="97" t="s">
        <v>237</v>
      </c>
      <c r="B28" s="72" t="n">
        <v>13.4</v>
      </c>
      <c r="C28" s="72" t="n">
        <v>14</v>
      </c>
      <c r="D28" s="72" t="n">
        <v>12.5</v>
      </c>
      <c r="E28" s="72" t="n">
        <v>-1.5</v>
      </c>
      <c r="F28" s="101" t="n">
        <v>-10.8</v>
      </c>
      <c r="G28" s="72" t="n">
        <v>161.9</v>
      </c>
      <c r="H28" s="72" t="n">
        <v>83.5</v>
      </c>
      <c r="I28" s="72" t="n">
        <v>-78.4</v>
      </c>
      <c r="J28" s="101" t="n">
        <v>-48.4</v>
      </c>
    </row>
    <row r="29" s="65" customFormat="true" ht="19.5" hidden="false" customHeight="true" outlineLevel="0" collapsed="false">
      <c r="A29" s="95" t="s">
        <v>239</v>
      </c>
      <c r="B29" s="75" t="n">
        <v>1893.1</v>
      </c>
      <c r="C29" s="75" t="n">
        <v>1744.1</v>
      </c>
      <c r="D29" s="75" t="n">
        <v>1884.6</v>
      </c>
      <c r="E29" s="75" t="n">
        <v>140.5</v>
      </c>
      <c r="F29" s="99" t="n">
        <v>8.1</v>
      </c>
      <c r="G29" s="75" t="n">
        <v>14961.9</v>
      </c>
      <c r="H29" s="75" t="n">
        <v>13774.5</v>
      </c>
      <c r="I29" s="75" t="n">
        <v>-1187.4</v>
      </c>
      <c r="J29" s="99" t="n">
        <v>-7.9</v>
      </c>
    </row>
    <row r="30" s="65" customFormat="true" ht="13.5" hidden="false" customHeight="true" outlineLevel="0" collapsed="false">
      <c r="A30" s="96" t="s">
        <v>240</v>
      </c>
      <c r="B30" s="72" t="n">
        <v>278.7</v>
      </c>
      <c r="C30" s="72" t="n">
        <v>285.6</v>
      </c>
      <c r="D30" s="72" t="n">
        <v>291.2</v>
      </c>
      <c r="E30" s="72" t="n">
        <v>5.6</v>
      </c>
      <c r="F30" s="101" t="n">
        <v>2</v>
      </c>
      <c r="G30" s="72" t="n">
        <v>2301.2</v>
      </c>
      <c r="H30" s="72" t="n">
        <v>2191</v>
      </c>
      <c r="I30" s="72" t="n">
        <v>-110.2</v>
      </c>
      <c r="J30" s="101" t="n">
        <v>-4.8</v>
      </c>
    </row>
    <row r="31" s="65" customFormat="true" ht="13.5" hidden="false" customHeight="true" outlineLevel="0" collapsed="false">
      <c r="A31" s="97" t="s">
        <v>241</v>
      </c>
      <c r="B31" s="72" t="n">
        <v>142.8</v>
      </c>
      <c r="C31" s="72" t="n">
        <v>129</v>
      </c>
      <c r="D31" s="72" t="n">
        <v>122.2</v>
      </c>
      <c r="E31" s="72" t="n">
        <v>-6.8</v>
      </c>
      <c r="F31" s="101" t="n">
        <v>-5.3</v>
      </c>
      <c r="G31" s="72" t="n">
        <v>1095.8</v>
      </c>
      <c r="H31" s="72" t="n">
        <v>1008</v>
      </c>
      <c r="I31" s="72" t="n">
        <v>-87.8</v>
      </c>
      <c r="J31" s="101" t="n">
        <v>-8</v>
      </c>
    </row>
    <row r="32" s="65" customFormat="true" ht="13.5" hidden="false" customHeight="true" outlineLevel="0" collapsed="false">
      <c r="A32" s="97" t="s">
        <v>242</v>
      </c>
      <c r="B32" s="72" t="n">
        <v>90.3</v>
      </c>
      <c r="C32" s="72" t="n">
        <v>108.3</v>
      </c>
      <c r="D32" s="72" t="n">
        <v>110.6</v>
      </c>
      <c r="E32" s="72" t="n">
        <v>2.3</v>
      </c>
      <c r="F32" s="101" t="n">
        <v>2.1</v>
      </c>
      <c r="G32" s="72" t="n">
        <v>804.7</v>
      </c>
      <c r="H32" s="72" t="n">
        <v>795.3</v>
      </c>
      <c r="I32" s="72" t="n">
        <v>-9.4</v>
      </c>
      <c r="J32" s="101" t="n">
        <v>-1.2</v>
      </c>
    </row>
    <row r="33" s="65" customFormat="true" ht="18" hidden="false" customHeight="true" outlineLevel="0" collapsed="false">
      <c r="A33" s="96" t="s">
        <v>243</v>
      </c>
      <c r="B33" s="72" t="n">
        <v>992.5</v>
      </c>
      <c r="C33" s="72" t="n">
        <v>837.9</v>
      </c>
      <c r="D33" s="72" t="n">
        <v>964</v>
      </c>
      <c r="E33" s="72" t="n">
        <v>126.2</v>
      </c>
      <c r="F33" s="101" t="n">
        <v>15.1</v>
      </c>
      <c r="G33" s="72" t="n">
        <v>7984.2</v>
      </c>
      <c r="H33" s="72" t="n">
        <v>7093.1</v>
      </c>
      <c r="I33" s="72" t="n">
        <v>-891.2</v>
      </c>
      <c r="J33" s="101" t="n">
        <v>-11.2</v>
      </c>
    </row>
    <row r="34" s="65" customFormat="true" ht="13.5" hidden="false" customHeight="true" outlineLevel="0" collapsed="false">
      <c r="A34" s="97" t="s">
        <v>244</v>
      </c>
      <c r="B34" s="72" t="n">
        <v>775.8</v>
      </c>
      <c r="C34" s="72" t="n">
        <v>634.6</v>
      </c>
      <c r="D34" s="72" t="n">
        <v>722</v>
      </c>
      <c r="E34" s="72" t="n">
        <v>87.4</v>
      </c>
      <c r="F34" s="101" t="n">
        <v>13.8</v>
      </c>
      <c r="G34" s="72" t="n">
        <v>6315.8</v>
      </c>
      <c r="H34" s="72" t="n">
        <v>5373.7</v>
      </c>
      <c r="I34" s="72" t="n">
        <v>-942.2</v>
      </c>
      <c r="J34" s="101" t="n">
        <v>-14.9</v>
      </c>
    </row>
    <row r="35" s="65" customFormat="true" ht="13.5" hidden="false" customHeight="true" outlineLevel="0" collapsed="false">
      <c r="A35" s="97" t="s">
        <v>245</v>
      </c>
      <c r="B35" s="72" t="n">
        <v>216.7</v>
      </c>
      <c r="C35" s="72" t="n">
        <v>203.3</v>
      </c>
      <c r="D35" s="72" t="n">
        <v>242</v>
      </c>
      <c r="E35" s="72" t="n">
        <v>38.7</v>
      </c>
      <c r="F35" s="101" t="n">
        <v>19.1</v>
      </c>
      <c r="G35" s="72" t="n">
        <v>1668.4</v>
      </c>
      <c r="H35" s="72" t="n">
        <v>1719.4</v>
      </c>
      <c r="I35" s="72" t="n">
        <v>51</v>
      </c>
      <c r="J35" s="101" t="n">
        <v>3.1</v>
      </c>
    </row>
    <row r="36" s="65" customFormat="true" ht="18" hidden="false" customHeight="true" outlineLevel="0" collapsed="false">
      <c r="A36" s="96" t="s">
        <v>246</v>
      </c>
      <c r="B36" s="72" t="n">
        <v>621.8</v>
      </c>
      <c r="C36" s="72" t="n">
        <v>620.7</v>
      </c>
      <c r="D36" s="72" t="n">
        <v>629.4</v>
      </c>
      <c r="E36" s="72" t="n">
        <v>8.7</v>
      </c>
      <c r="F36" s="101" t="n">
        <v>1.4</v>
      </c>
      <c r="G36" s="72" t="n">
        <v>4676.4</v>
      </c>
      <c r="H36" s="72" t="n">
        <v>4490.4</v>
      </c>
      <c r="I36" s="72" t="n">
        <v>-186</v>
      </c>
      <c r="J36" s="101" t="n">
        <v>-4</v>
      </c>
    </row>
    <row r="37" s="65" customFormat="true" ht="13.5" hidden="false" customHeight="true" outlineLevel="0" collapsed="false">
      <c r="A37" s="97" t="s">
        <v>247</v>
      </c>
      <c r="B37" s="72" t="n">
        <v>268.8</v>
      </c>
      <c r="C37" s="72" t="n">
        <v>274.3</v>
      </c>
      <c r="D37" s="72" t="n">
        <v>304.3</v>
      </c>
      <c r="E37" s="72" t="n">
        <v>30</v>
      </c>
      <c r="F37" s="101" t="n">
        <v>10.9</v>
      </c>
      <c r="G37" s="72" t="n">
        <v>2031.3</v>
      </c>
      <c r="H37" s="72" t="n">
        <v>1975.3</v>
      </c>
      <c r="I37" s="72" t="n">
        <v>-56</v>
      </c>
      <c r="J37" s="101" t="n">
        <v>-2.8</v>
      </c>
    </row>
    <row r="38" s="65" customFormat="true" ht="13.5" hidden="false" customHeight="true" outlineLevel="0" collapsed="false">
      <c r="A38" s="97" t="s">
        <v>466</v>
      </c>
      <c r="B38" s="72" t="n">
        <v>80</v>
      </c>
      <c r="C38" s="72" t="n">
        <v>70.8</v>
      </c>
      <c r="D38" s="72" t="n">
        <v>72.6</v>
      </c>
      <c r="E38" s="72" t="n">
        <v>1.7</v>
      </c>
      <c r="F38" s="101" t="n">
        <v>2.4</v>
      </c>
      <c r="G38" s="72" t="n">
        <v>621.3</v>
      </c>
      <c r="H38" s="72" t="n">
        <v>680.1</v>
      </c>
      <c r="I38" s="72" t="n">
        <v>58.8</v>
      </c>
      <c r="J38" s="101" t="n">
        <v>9.5</v>
      </c>
    </row>
    <row r="39" s="65" customFormat="true" ht="19.5" hidden="false" customHeight="true" outlineLevel="0" collapsed="false">
      <c r="A39" s="95" t="s">
        <v>249</v>
      </c>
      <c r="B39" s="75" t="n">
        <v>4805.1</v>
      </c>
      <c r="C39" s="75" t="n">
        <v>5269.2</v>
      </c>
      <c r="D39" s="75" t="n">
        <v>5247.5</v>
      </c>
      <c r="E39" s="75" t="n">
        <v>-21.8</v>
      </c>
      <c r="F39" s="99" t="n">
        <v>-0.4</v>
      </c>
      <c r="G39" s="75" t="n">
        <v>37346.7</v>
      </c>
      <c r="H39" s="75" t="n">
        <v>40131.6</v>
      </c>
      <c r="I39" s="75" t="n">
        <v>2785</v>
      </c>
      <c r="J39" s="99" t="n">
        <v>7.5</v>
      </c>
    </row>
    <row r="40" customFormat="false" ht="13.5" hidden="false" customHeight="true" outlineLevel="0" collapsed="false">
      <c r="A40" s="96" t="s">
        <v>250</v>
      </c>
      <c r="B40" s="72" t="n">
        <v>529.5</v>
      </c>
      <c r="C40" s="72" t="n">
        <v>628.4</v>
      </c>
      <c r="D40" s="72" t="n">
        <v>589.8</v>
      </c>
      <c r="E40" s="72" t="n">
        <v>-38.6</v>
      </c>
      <c r="F40" s="101" t="n">
        <v>-6.1</v>
      </c>
      <c r="G40" s="72" t="n">
        <v>4371.7</v>
      </c>
      <c r="H40" s="72" t="n">
        <v>4707.3</v>
      </c>
      <c r="I40" s="72" t="n">
        <v>335.6</v>
      </c>
      <c r="J40" s="101" t="n">
        <v>7.7</v>
      </c>
    </row>
    <row r="41" s="65" customFormat="true" ht="13.5" hidden="false" customHeight="true" outlineLevel="0" collapsed="false">
      <c r="A41" s="97" t="s">
        <v>252</v>
      </c>
      <c r="B41" s="72" t="n">
        <v>227.8</v>
      </c>
      <c r="C41" s="72" t="n">
        <v>272.1</v>
      </c>
      <c r="D41" s="72" t="n">
        <v>278</v>
      </c>
      <c r="E41" s="72" t="n">
        <v>5.8</v>
      </c>
      <c r="F41" s="101" t="n">
        <v>2.1</v>
      </c>
      <c r="G41" s="72" t="n">
        <v>1831.1</v>
      </c>
      <c r="H41" s="72" t="n">
        <v>2035</v>
      </c>
      <c r="I41" s="72" t="n">
        <v>203.9</v>
      </c>
      <c r="J41" s="101" t="n">
        <v>11.1</v>
      </c>
    </row>
    <row r="42" s="65" customFormat="true" ht="13.5" hidden="false" customHeight="true" outlineLevel="0" collapsed="false">
      <c r="A42" s="97" t="s">
        <v>251</v>
      </c>
      <c r="B42" s="72" t="n">
        <v>137.2</v>
      </c>
      <c r="C42" s="72" t="n">
        <v>163.9</v>
      </c>
      <c r="D42" s="72" t="n">
        <v>132.7</v>
      </c>
      <c r="E42" s="72" t="n">
        <v>-31.1</v>
      </c>
      <c r="F42" s="101" t="n">
        <v>-19</v>
      </c>
      <c r="G42" s="72" t="n">
        <v>1083.9</v>
      </c>
      <c r="H42" s="72" t="n">
        <v>1139.3</v>
      </c>
      <c r="I42" s="72" t="n">
        <v>55.4</v>
      </c>
      <c r="J42" s="101" t="n">
        <v>5.1</v>
      </c>
    </row>
    <row r="43" s="65" customFormat="true" ht="18" hidden="false" customHeight="true" outlineLevel="0" collapsed="false">
      <c r="A43" s="96" t="s">
        <v>253</v>
      </c>
      <c r="B43" s="72" t="n">
        <v>4275.7</v>
      </c>
      <c r="C43" s="72" t="n">
        <v>4640.8</v>
      </c>
      <c r="D43" s="72" t="n">
        <v>4657.7</v>
      </c>
      <c r="E43" s="72" t="n">
        <v>16.9</v>
      </c>
      <c r="F43" s="101" t="n">
        <v>0.4</v>
      </c>
      <c r="G43" s="72" t="n">
        <v>32975</v>
      </c>
      <c r="H43" s="72" t="n">
        <v>35424.4</v>
      </c>
      <c r="I43" s="72" t="n">
        <v>2449.4</v>
      </c>
      <c r="J43" s="101" t="n">
        <v>7.4</v>
      </c>
    </row>
    <row r="44" s="65" customFormat="true" ht="13.5" hidden="false" customHeight="true" outlineLevel="0" collapsed="false">
      <c r="A44" s="97" t="s">
        <v>254</v>
      </c>
      <c r="B44" s="72" t="n">
        <v>1952.2</v>
      </c>
      <c r="C44" s="72" t="n">
        <v>2041.3</v>
      </c>
      <c r="D44" s="72" t="n">
        <v>2272.4</v>
      </c>
      <c r="E44" s="72" t="n">
        <v>231.1</v>
      </c>
      <c r="F44" s="101" t="n">
        <v>11.3</v>
      </c>
      <c r="G44" s="72" t="n">
        <v>15242.2</v>
      </c>
      <c r="H44" s="72" t="n">
        <v>16258.7</v>
      </c>
      <c r="I44" s="72" t="n">
        <v>1016.6</v>
      </c>
      <c r="J44" s="101" t="n">
        <v>6.7</v>
      </c>
    </row>
    <row r="45" s="65" customFormat="true" ht="13.5" hidden="false" customHeight="true" outlineLevel="0" collapsed="false">
      <c r="A45" s="97" t="s">
        <v>255</v>
      </c>
      <c r="B45" s="72" t="n">
        <v>671.3</v>
      </c>
      <c r="C45" s="72" t="n">
        <v>645.4</v>
      </c>
      <c r="D45" s="72" t="n">
        <v>570.9</v>
      </c>
      <c r="E45" s="72" t="n">
        <v>-74.5</v>
      </c>
      <c r="F45" s="101" t="n">
        <v>-11.5</v>
      </c>
      <c r="G45" s="72" t="n">
        <v>4768</v>
      </c>
      <c r="H45" s="72" t="n">
        <v>4952.4</v>
      </c>
      <c r="I45" s="72" t="n">
        <v>184.4</v>
      </c>
      <c r="J45" s="101" t="n">
        <v>3.9</v>
      </c>
    </row>
    <row r="46" s="65" customFormat="true" ht="13.5" hidden="false" customHeight="true" outlineLevel="0" collapsed="false">
      <c r="A46" s="97" t="s">
        <v>257</v>
      </c>
      <c r="B46" s="72" t="n">
        <v>253.4</v>
      </c>
      <c r="C46" s="72" t="n">
        <v>353.2</v>
      </c>
      <c r="D46" s="72" t="n">
        <v>385.8</v>
      </c>
      <c r="E46" s="72" t="n">
        <v>32.6</v>
      </c>
      <c r="F46" s="101" t="n">
        <v>9.2</v>
      </c>
      <c r="G46" s="72" t="n">
        <v>2646.1</v>
      </c>
      <c r="H46" s="72" t="n">
        <v>2714.2</v>
      </c>
      <c r="I46" s="72" t="n">
        <v>68</v>
      </c>
      <c r="J46" s="101" t="n">
        <v>2.6</v>
      </c>
    </row>
    <row r="47" s="65" customFormat="true" ht="13.5" hidden="false" customHeight="true" outlineLevel="0" collapsed="false">
      <c r="A47" s="97" t="s">
        <v>256</v>
      </c>
      <c r="B47" s="72" t="n">
        <v>309.8</v>
      </c>
      <c r="C47" s="72" t="n">
        <v>369.6</v>
      </c>
      <c r="D47" s="72" t="n">
        <v>366.3</v>
      </c>
      <c r="E47" s="72" t="n">
        <v>-3.4</v>
      </c>
      <c r="F47" s="101" t="n">
        <v>-0.9</v>
      </c>
      <c r="G47" s="72" t="n">
        <v>2474.4</v>
      </c>
      <c r="H47" s="72" t="n">
        <v>2848.5</v>
      </c>
      <c r="I47" s="72" t="n">
        <v>374.1</v>
      </c>
      <c r="J47" s="101" t="n">
        <v>15.1</v>
      </c>
    </row>
    <row r="48" customFormat="false" ht="13.5" hidden="false" customHeight="true" outlineLevel="0" collapsed="false">
      <c r="A48" s="97" t="s">
        <v>258</v>
      </c>
      <c r="B48" s="72" t="n">
        <v>294.2</v>
      </c>
      <c r="C48" s="72" t="n">
        <v>286.4</v>
      </c>
      <c r="D48" s="72" t="n">
        <v>302.1</v>
      </c>
      <c r="E48" s="72" t="n">
        <v>15.7</v>
      </c>
      <c r="F48" s="101" t="n">
        <v>5.5</v>
      </c>
      <c r="G48" s="72" t="n">
        <v>2000.4</v>
      </c>
      <c r="H48" s="72" t="n">
        <v>2283.1</v>
      </c>
      <c r="I48" s="72" t="n">
        <v>282.6</v>
      </c>
      <c r="J48" s="101" t="n">
        <v>14.1</v>
      </c>
    </row>
    <row r="49" s="65" customFormat="true" ht="19.5" hidden="false" customHeight="true" outlineLevel="0" collapsed="false">
      <c r="A49" s="95" t="s">
        <v>259</v>
      </c>
      <c r="B49" s="75" t="n">
        <v>3811.9</v>
      </c>
      <c r="C49" s="75" t="n">
        <v>4081</v>
      </c>
      <c r="D49" s="75" t="n">
        <v>3862.5</v>
      </c>
      <c r="E49" s="75" t="n">
        <v>-218.6</v>
      </c>
      <c r="F49" s="99" t="n">
        <v>-5.4</v>
      </c>
      <c r="G49" s="75" t="n">
        <v>31002.7</v>
      </c>
      <c r="H49" s="75" t="n">
        <v>32354.1</v>
      </c>
      <c r="I49" s="75" t="n">
        <v>1351.4</v>
      </c>
      <c r="J49" s="99" t="n">
        <v>4.4</v>
      </c>
    </row>
    <row r="50" s="65" customFormat="true" ht="13.5" hidden="false" customHeight="true" outlineLevel="0" collapsed="false">
      <c r="A50" s="96" t="s">
        <v>260</v>
      </c>
      <c r="B50" s="72" t="n">
        <v>2610</v>
      </c>
      <c r="C50" s="72" t="n">
        <v>2826.1</v>
      </c>
      <c r="D50" s="72" t="n">
        <v>2646.6</v>
      </c>
      <c r="E50" s="72" t="n">
        <v>-179.5</v>
      </c>
      <c r="F50" s="101" t="n">
        <v>-6.3</v>
      </c>
      <c r="G50" s="72" t="n">
        <v>21848.5</v>
      </c>
      <c r="H50" s="72" t="n">
        <v>22730.5</v>
      </c>
      <c r="I50" s="72" t="n">
        <v>882</v>
      </c>
      <c r="J50" s="101" t="n">
        <v>4</v>
      </c>
    </row>
    <row r="51" s="65" customFormat="true" ht="13.5" hidden="false" customHeight="true" outlineLevel="0" collapsed="false">
      <c r="A51" s="97" t="s">
        <v>263</v>
      </c>
      <c r="B51" s="72" t="n">
        <v>670.3</v>
      </c>
      <c r="C51" s="72" t="n">
        <v>614.7</v>
      </c>
      <c r="D51" s="72" t="n">
        <v>594.3</v>
      </c>
      <c r="E51" s="72" t="n">
        <v>-20.4</v>
      </c>
      <c r="F51" s="101" t="n">
        <v>-3.3</v>
      </c>
      <c r="G51" s="72" t="n">
        <v>5107.5</v>
      </c>
      <c r="H51" s="72" t="n">
        <v>5049.3</v>
      </c>
      <c r="I51" s="72" t="n">
        <v>-58.2</v>
      </c>
      <c r="J51" s="101" t="n">
        <v>-1.1</v>
      </c>
    </row>
    <row r="52" customFormat="false" ht="13.5" hidden="false" customHeight="true" outlineLevel="0" collapsed="false">
      <c r="A52" s="97" t="s">
        <v>261</v>
      </c>
      <c r="B52" s="72" t="n">
        <v>443</v>
      </c>
      <c r="C52" s="72" t="n">
        <v>495.9</v>
      </c>
      <c r="D52" s="72" t="n">
        <v>475.5</v>
      </c>
      <c r="E52" s="72" t="n">
        <v>-20.4</v>
      </c>
      <c r="F52" s="101" t="n">
        <v>-4.1</v>
      </c>
      <c r="G52" s="72" t="n">
        <v>3618.1</v>
      </c>
      <c r="H52" s="72" t="n">
        <v>3922.3</v>
      </c>
      <c r="I52" s="72" t="n">
        <v>304.1</v>
      </c>
      <c r="J52" s="101" t="n">
        <v>8.4</v>
      </c>
    </row>
    <row r="53" customFormat="false" ht="13.5" hidden="false" customHeight="true" outlineLevel="0" collapsed="false">
      <c r="A53" s="97" t="s">
        <v>267</v>
      </c>
      <c r="B53" s="72" t="n">
        <v>385.5</v>
      </c>
      <c r="C53" s="72" t="n">
        <v>546.3</v>
      </c>
      <c r="D53" s="72" t="n">
        <v>435.3</v>
      </c>
      <c r="E53" s="72" t="n">
        <v>-111</v>
      </c>
      <c r="F53" s="101" t="n">
        <v>-20.3</v>
      </c>
      <c r="G53" s="72" t="n">
        <v>3437.5</v>
      </c>
      <c r="H53" s="72" t="n">
        <v>3897.4</v>
      </c>
      <c r="I53" s="72" t="n">
        <v>459.9</v>
      </c>
      <c r="J53" s="101" t="n">
        <v>13.4</v>
      </c>
    </row>
    <row r="54" s="65" customFormat="true" ht="13.5" hidden="false" customHeight="true" outlineLevel="0" collapsed="false">
      <c r="A54" s="97" t="s">
        <v>264</v>
      </c>
      <c r="B54" s="72" t="n">
        <v>162.9</v>
      </c>
      <c r="C54" s="72" t="n">
        <v>280.8</v>
      </c>
      <c r="D54" s="72" t="n">
        <v>227.9</v>
      </c>
      <c r="E54" s="72" t="n">
        <v>-52.9</v>
      </c>
      <c r="F54" s="101" t="n">
        <v>-18.8</v>
      </c>
      <c r="G54" s="72" t="n">
        <v>1532.9</v>
      </c>
      <c r="H54" s="72" t="n">
        <v>1885.4</v>
      </c>
      <c r="I54" s="72" t="n">
        <v>352.5</v>
      </c>
      <c r="J54" s="101" t="n">
        <v>23</v>
      </c>
    </row>
    <row r="55" customFormat="false" ht="13.5" hidden="false" customHeight="true" outlineLevel="0" collapsed="false">
      <c r="A55" s="97" t="s">
        <v>268</v>
      </c>
      <c r="B55" s="72" t="n">
        <v>152.3</v>
      </c>
      <c r="C55" s="72" t="n">
        <v>163.1</v>
      </c>
      <c r="D55" s="72" t="n">
        <v>141.9</v>
      </c>
      <c r="E55" s="72" t="n">
        <v>-21.2</v>
      </c>
      <c r="F55" s="101" t="n">
        <v>-13</v>
      </c>
      <c r="G55" s="72" t="n">
        <v>1447.2</v>
      </c>
      <c r="H55" s="72" t="n">
        <v>1225.1</v>
      </c>
      <c r="I55" s="72" t="n">
        <v>-222.2</v>
      </c>
      <c r="J55" s="101" t="n">
        <v>-15.4</v>
      </c>
    </row>
    <row r="56" s="65" customFormat="true" ht="13.5" hidden="false" customHeight="true" outlineLevel="0" collapsed="false">
      <c r="A56" s="97" t="s">
        <v>265</v>
      </c>
      <c r="B56" s="72" t="n">
        <v>118.7</v>
      </c>
      <c r="C56" s="72" t="n">
        <v>129</v>
      </c>
      <c r="D56" s="72" t="n">
        <v>134</v>
      </c>
      <c r="E56" s="72" t="n">
        <v>4.9</v>
      </c>
      <c r="F56" s="101" t="n">
        <v>3.8</v>
      </c>
      <c r="G56" s="72" t="n">
        <v>938.4</v>
      </c>
      <c r="H56" s="72" t="n">
        <v>1034.4</v>
      </c>
      <c r="I56" s="72" t="n">
        <v>96</v>
      </c>
      <c r="J56" s="101" t="n">
        <v>10.2</v>
      </c>
    </row>
    <row r="57" s="65" customFormat="true" ht="13.5" hidden="false" customHeight="true" outlineLevel="0" collapsed="false">
      <c r="A57" s="97" t="s">
        <v>262</v>
      </c>
      <c r="B57" s="72" t="n">
        <v>129.4</v>
      </c>
      <c r="C57" s="72" t="n">
        <v>117</v>
      </c>
      <c r="D57" s="72" t="n">
        <v>133.5</v>
      </c>
      <c r="E57" s="72" t="n">
        <v>16.5</v>
      </c>
      <c r="F57" s="101" t="n">
        <v>14.1</v>
      </c>
      <c r="G57" s="72" t="n">
        <v>1093.4</v>
      </c>
      <c r="H57" s="72" t="n">
        <v>1034.2</v>
      </c>
      <c r="I57" s="72" t="n">
        <v>-59.2</v>
      </c>
      <c r="J57" s="101" t="n">
        <v>-5.4</v>
      </c>
    </row>
    <row r="58" customFormat="false" ht="13.5" hidden="false" customHeight="true" outlineLevel="0" collapsed="false">
      <c r="A58" s="97" t="s">
        <v>271</v>
      </c>
      <c r="B58" s="72" t="n">
        <v>168.5</v>
      </c>
      <c r="C58" s="72" t="n">
        <v>128.8</v>
      </c>
      <c r="D58" s="72" t="n">
        <v>127.5</v>
      </c>
      <c r="E58" s="72" t="n">
        <v>-1.3</v>
      </c>
      <c r="F58" s="101" t="n">
        <v>-1</v>
      </c>
      <c r="G58" s="72" t="n">
        <v>1391.5</v>
      </c>
      <c r="H58" s="72" t="n">
        <v>1330.8</v>
      </c>
      <c r="I58" s="72" t="n">
        <v>-60.6</v>
      </c>
      <c r="J58" s="101" t="n">
        <v>-4.4</v>
      </c>
    </row>
    <row r="59" s="65" customFormat="true" ht="13.5" hidden="false" customHeight="true" outlineLevel="0" collapsed="false">
      <c r="A59" s="97" t="s">
        <v>272</v>
      </c>
      <c r="B59" s="72" t="n">
        <v>89.9</v>
      </c>
      <c r="C59" s="72" t="n">
        <v>67.4</v>
      </c>
      <c r="D59" s="72" t="n">
        <v>87.2</v>
      </c>
      <c r="E59" s="72" t="n">
        <v>19.8</v>
      </c>
      <c r="F59" s="101" t="n">
        <v>29.3</v>
      </c>
      <c r="G59" s="72" t="n">
        <v>737.7</v>
      </c>
      <c r="H59" s="72" t="n">
        <v>703.8</v>
      </c>
      <c r="I59" s="72" t="n">
        <v>-33.9</v>
      </c>
      <c r="J59" s="101" t="n">
        <v>-4.6</v>
      </c>
    </row>
    <row r="60" s="65" customFormat="true" ht="13.5" hidden="false" customHeight="true" outlineLevel="0" collapsed="false">
      <c r="A60" s="97" t="s">
        <v>270</v>
      </c>
      <c r="B60" s="72" t="n">
        <v>72.9</v>
      </c>
      <c r="C60" s="72" t="n">
        <v>83.3</v>
      </c>
      <c r="D60" s="72" t="n">
        <v>74.9</v>
      </c>
      <c r="E60" s="72" t="n">
        <v>-8.5</v>
      </c>
      <c r="F60" s="101" t="n">
        <v>-10.2</v>
      </c>
      <c r="G60" s="72" t="n">
        <v>661.1</v>
      </c>
      <c r="H60" s="72" t="n">
        <v>649.5</v>
      </c>
      <c r="I60" s="72" t="n">
        <v>-11.6</v>
      </c>
      <c r="J60" s="101" t="n">
        <v>-1.8</v>
      </c>
    </row>
    <row r="61" s="65" customFormat="true" ht="13.5" hidden="false" customHeight="true" outlineLevel="0" collapsed="false">
      <c r="A61" s="97" t="s">
        <v>266</v>
      </c>
      <c r="B61" s="72" t="n">
        <v>60.8</v>
      </c>
      <c r="C61" s="72" t="n">
        <v>46.8</v>
      </c>
      <c r="D61" s="72" t="n">
        <v>51</v>
      </c>
      <c r="E61" s="72" t="n">
        <v>4.2</v>
      </c>
      <c r="F61" s="101" t="n">
        <v>8.9</v>
      </c>
      <c r="G61" s="72" t="n">
        <v>539.7</v>
      </c>
      <c r="H61" s="72" t="n">
        <v>586.1</v>
      </c>
      <c r="I61" s="72" t="n">
        <v>46.4</v>
      </c>
      <c r="J61" s="101" t="n">
        <v>8.6</v>
      </c>
    </row>
    <row r="62" s="65" customFormat="true" ht="13.5" hidden="false" customHeight="true" outlineLevel="0" collapsed="false">
      <c r="A62" s="97" t="s">
        <v>291</v>
      </c>
      <c r="B62" s="72" t="n">
        <v>45.2</v>
      </c>
      <c r="C62" s="72" t="n">
        <v>47.2</v>
      </c>
      <c r="D62" s="72" t="n">
        <v>48.7</v>
      </c>
      <c r="E62" s="72" t="n">
        <v>1.6</v>
      </c>
      <c r="F62" s="101" t="n">
        <v>3.3</v>
      </c>
      <c r="G62" s="72" t="n">
        <v>431.9</v>
      </c>
      <c r="H62" s="72" t="n">
        <v>428.6</v>
      </c>
      <c r="I62" s="72" t="n">
        <v>-3.3</v>
      </c>
      <c r="J62" s="101" t="n">
        <v>-0.8</v>
      </c>
    </row>
    <row r="63" s="65" customFormat="true" ht="13.5" hidden="false" customHeight="true" outlineLevel="0" collapsed="false">
      <c r="A63" s="97" t="s">
        <v>269</v>
      </c>
      <c r="B63" s="72" t="n">
        <v>27.2</v>
      </c>
      <c r="C63" s="72" t="n">
        <v>34.6</v>
      </c>
      <c r="D63" s="72" t="n">
        <v>43.4</v>
      </c>
      <c r="E63" s="72" t="n">
        <v>8.8</v>
      </c>
      <c r="F63" s="101" t="n">
        <v>25.5</v>
      </c>
      <c r="G63" s="72" t="n">
        <v>348</v>
      </c>
      <c r="H63" s="72" t="n">
        <v>352.1</v>
      </c>
      <c r="I63" s="72" t="n">
        <v>4.1</v>
      </c>
      <c r="J63" s="101" t="n">
        <v>1.2</v>
      </c>
    </row>
    <row r="64" s="65" customFormat="true" ht="13.5" hidden="false" customHeight="true" outlineLevel="0" collapsed="false">
      <c r="A64" s="97" t="s">
        <v>467</v>
      </c>
      <c r="B64" s="72" t="n">
        <v>29.8</v>
      </c>
      <c r="C64" s="72" t="n">
        <v>36.1</v>
      </c>
      <c r="D64" s="72" t="n">
        <v>29.1</v>
      </c>
      <c r="E64" s="72" t="n">
        <v>-7</v>
      </c>
      <c r="F64" s="101" t="n">
        <v>-19.3</v>
      </c>
      <c r="G64" s="72" t="n">
        <v>265.8</v>
      </c>
      <c r="H64" s="72" t="n">
        <v>285.5</v>
      </c>
      <c r="I64" s="72" t="n">
        <v>19.7</v>
      </c>
      <c r="J64" s="101" t="n">
        <v>7.4</v>
      </c>
    </row>
    <row r="65" customFormat="false" ht="13.5" hidden="false" customHeight="true" outlineLevel="0" collapsed="false">
      <c r="A65" s="97" t="s">
        <v>273</v>
      </c>
      <c r="B65" s="72" t="n">
        <v>28.3</v>
      </c>
      <c r="C65" s="72" t="n">
        <v>21</v>
      </c>
      <c r="D65" s="72" t="n">
        <v>29.1</v>
      </c>
      <c r="E65" s="72" t="n">
        <v>8.1</v>
      </c>
      <c r="F65" s="101" t="n">
        <v>38.4</v>
      </c>
      <c r="G65" s="72" t="n">
        <v>174.5</v>
      </c>
      <c r="H65" s="72" t="n">
        <v>216.6</v>
      </c>
      <c r="I65" s="72" t="n">
        <v>42.1</v>
      </c>
      <c r="J65" s="101" t="n">
        <v>24.1</v>
      </c>
    </row>
    <row r="66" s="65" customFormat="true" ht="18" hidden="false" customHeight="true" outlineLevel="0" collapsed="false">
      <c r="A66" s="96" t="s">
        <v>276</v>
      </c>
      <c r="B66" s="72" t="n">
        <v>1201.9</v>
      </c>
      <c r="C66" s="72" t="n">
        <v>1255</v>
      </c>
      <c r="D66" s="72" t="n">
        <v>1215.8</v>
      </c>
      <c r="E66" s="72" t="n">
        <v>-39.1</v>
      </c>
      <c r="F66" s="101" t="n">
        <v>-3.1</v>
      </c>
      <c r="G66" s="72" t="n">
        <v>9154.2</v>
      </c>
      <c r="H66" s="72" t="n">
        <v>9623.7</v>
      </c>
      <c r="I66" s="72" t="n">
        <v>469.4</v>
      </c>
      <c r="J66" s="101" t="n">
        <v>5.1</v>
      </c>
    </row>
    <row r="67" s="65" customFormat="true" ht="13.5" hidden="false" customHeight="true" outlineLevel="0" collapsed="false">
      <c r="A67" s="97" t="s">
        <v>277</v>
      </c>
      <c r="B67" s="72" t="n">
        <v>873.9</v>
      </c>
      <c r="C67" s="72" t="n">
        <v>900.1</v>
      </c>
      <c r="D67" s="72" t="n">
        <v>908.5</v>
      </c>
      <c r="E67" s="72" t="n">
        <v>8.5</v>
      </c>
      <c r="F67" s="101" t="n">
        <v>0.9</v>
      </c>
      <c r="G67" s="72" t="n">
        <v>6472.1</v>
      </c>
      <c r="H67" s="72" t="n">
        <v>6982.9</v>
      </c>
      <c r="I67" s="72" t="n">
        <v>510.8</v>
      </c>
      <c r="J67" s="101" t="n">
        <v>7.9</v>
      </c>
    </row>
    <row r="68" s="65" customFormat="true" ht="13.5" hidden="false" customHeight="true" outlineLevel="0" collapsed="false">
      <c r="A68" s="97" t="s">
        <v>278</v>
      </c>
      <c r="B68" s="72" t="n">
        <v>149.1</v>
      </c>
      <c r="C68" s="72" t="n">
        <v>177.2</v>
      </c>
      <c r="D68" s="72" t="n">
        <v>163</v>
      </c>
      <c r="E68" s="72" t="n">
        <v>-14.2</v>
      </c>
      <c r="F68" s="101" t="n">
        <v>-8</v>
      </c>
      <c r="G68" s="72" t="n">
        <v>1256.4</v>
      </c>
      <c r="H68" s="72" t="n">
        <v>1243.9</v>
      </c>
      <c r="I68" s="72" t="n">
        <v>-12.6</v>
      </c>
      <c r="J68" s="101" t="n">
        <v>-1</v>
      </c>
    </row>
    <row r="69" s="65" customFormat="true" ht="19.5" hidden="false" customHeight="true" outlineLevel="0" collapsed="false">
      <c r="A69" s="95" t="s">
        <v>279</v>
      </c>
      <c r="B69" s="75" t="n">
        <v>29.6</v>
      </c>
      <c r="C69" s="75" t="n">
        <v>32</v>
      </c>
      <c r="D69" s="75" t="n">
        <v>32.8</v>
      </c>
      <c r="E69" s="75" t="n">
        <v>0.9</v>
      </c>
      <c r="F69" s="99" t="n">
        <v>2.7</v>
      </c>
      <c r="G69" s="75" t="n">
        <v>280.8</v>
      </c>
      <c r="H69" s="75" t="n">
        <v>265.9</v>
      </c>
      <c r="I69" s="75" t="n">
        <v>-14.9</v>
      </c>
      <c r="J69" s="99" t="n">
        <v>-5.3</v>
      </c>
    </row>
    <row r="70" s="65" customFormat="true" ht="13.5" hidden="false" customHeight="true" outlineLevel="0" collapsed="false">
      <c r="A70" s="96" t="s">
        <v>280</v>
      </c>
      <c r="B70" s="72" t="n">
        <v>29.6</v>
      </c>
      <c r="C70" s="72" t="n">
        <v>32</v>
      </c>
      <c r="D70" s="72" t="n">
        <v>32.8</v>
      </c>
      <c r="E70" s="72" t="n">
        <v>0.9</v>
      </c>
      <c r="F70" s="101" t="n">
        <v>2.7</v>
      </c>
      <c r="G70" s="72" t="n">
        <v>280.8</v>
      </c>
      <c r="H70" s="72" t="n">
        <v>265.9</v>
      </c>
      <c r="I70" s="72" t="n">
        <v>-14.9</v>
      </c>
      <c r="J70" s="101" t="n">
        <v>-5.3</v>
      </c>
    </row>
    <row r="71" s="65" customFormat="true" ht="13.5" hidden="false" customHeight="true" outlineLevel="0" collapsed="false">
      <c r="A71" s="98" t="s">
        <v>281</v>
      </c>
      <c r="B71" s="72" t="n">
        <v>29.4</v>
      </c>
      <c r="C71" s="72" t="n">
        <v>31.8</v>
      </c>
      <c r="D71" s="72" t="n">
        <v>32.8</v>
      </c>
      <c r="E71" s="72" t="n">
        <v>1</v>
      </c>
      <c r="F71" s="101" t="n">
        <v>3.2</v>
      </c>
      <c r="G71" s="72" t="n">
        <v>278.9</v>
      </c>
      <c r="H71" s="72" t="n">
        <v>264.6</v>
      </c>
      <c r="I71" s="72" t="n">
        <v>-14.4</v>
      </c>
      <c r="J71" s="101" t="n">
        <v>-5.2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s">
        <v>63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n">
        <v>0.1</v>
      </c>
      <c r="C73" s="75" t="n">
        <v>0</v>
      </c>
      <c r="D73" s="75" t="n">
        <v>0</v>
      </c>
      <c r="E73" s="75" t="n">
        <v>0</v>
      </c>
      <c r="F73" s="99" t="n">
        <v>-85.7</v>
      </c>
      <c r="G73" s="75" t="n">
        <v>47</v>
      </c>
      <c r="H73" s="75" t="n">
        <v>6.6</v>
      </c>
      <c r="I73" s="75" t="n">
        <v>-40.3</v>
      </c>
      <c r="J73" s="99" t="n">
        <v>-85.9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4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092.3</v>
      </c>
      <c r="C8" s="75" t="n">
        <v>5397.1</v>
      </c>
      <c r="D8" s="75" t="n">
        <v>5605.8</v>
      </c>
      <c r="E8" s="75" t="n">
        <v>208.7</v>
      </c>
      <c r="F8" s="99" t="n">
        <v>3.9</v>
      </c>
      <c r="G8" s="75" t="n">
        <v>40942</v>
      </c>
      <c r="H8" s="75" t="n">
        <v>43349.5</v>
      </c>
      <c r="I8" s="75" t="n">
        <v>2407.5</v>
      </c>
      <c r="J8" s="99" t="n">
        <v>5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3.6</v>
      </c>
      <c r="C10" s="75" t="n">
        <v>75.7</v>
      </c>
      <c r="D10" s="75" t="n">
        <v>53.8</v>
      </c>
      <c r="E10" s="75" t="n">
        <v>-21.9</v>
      </c>
      <c r="F10" s="99" t="n">
        <v>-28.9</v>
      </c>
      <c r="G10" s="75" t="n">
        <v>374.6</v>
      </c>
      <c r="H10" s="75" t="n">
        <v>558.4</v>
      </c>
      <c r="I10" s="75" t="n">
        <v>183.8</v>
      </c>
      <c r="J10" s="99" t="n">
        <v>49.1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.3</v>
      </c>
      <c r="H12" s="72" t="s">
        <v>63</v>
      </c>
      <c r="I12" s="72" t="n">
        <v>-0.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20</v>
      </c>
      <c r="C13" s="72" t="n">
        <v>43.2</v>
      </c>
      <c r="D13" s="72" t="n">
        <v>35.4</v>
      </c>
      <c r="E13" s="72" t="n">
        <v>-7.8</v>
      </c>
      <c r="F13" s="101" t="n">
        <v>-18</v>
      </c>
      <c r="G13" s="72" t="n">
        <v>239.1</v>
      </c>
      <c r="H13" s="72" t="n">
        <v>365.3</v>
      </c>
      <c r="I13" s="72" t="n">
        <v>126.2</v>
      </c>
      <c r="J13" s="101" t="n">
        <v>52.8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n">
        <v>0</v>
      </c>
      <c r="I14" s="72" t="n">
        <v>0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20</v>
      </c>
      <c r="C15" s="72" t="n">
        <v>43.2</v>
      </c>
      <c r="D15" s="72" t="n">
        <v>35.4</v>
      </c>
      <c r="E15" s="72" t="n">
        <v>-7.8</v>
      </c>
      <c r="F15" s="101" t="n">
        <v>-18</v>
      </c>
      <c r="G15" s="72" t="n">
        <v>239.1</v>
      </c>
      <c r="H15" s="72" t="n">
        <v>365.3</v>
      </c>
      <c r="I15" s="72" t="n">
        <v>126.2</v>
      </c>
      <c r="J15" s="101" t="n">
        <v>52.8</v>
      </c>
    </row>
    <row r="16" s="65" customFormat="true" ht="13.5" hidden="false" customHeight="true" outlineLevel="0" collapsed="false">
      <c r="A16" s="92" t="s">
        <v>102</v>
      </c>
      <c r="B16" s="72" t="n">
        <v>7.9</v>
      </c>
      <c r="C16" s="72" t="n">
        <v>17.4</v>
      </c>
      <c r="D16" s="72" t="n">
        <v>12.7</v>
      </c>
      <c r="E16" s="72" t="n">
        <v>-4.7</v>
      </c>
      <c r="F16" s="101" t="n">
        <v>-26.8</v>
      </c>
      <c r="G16" s="72" t="n">
        <v>95.3</v>
      </c>
      <c r="H16" s="72" t="n">
        <v>121.2</v>
      </c>
      <c r="I16" s="72" t="n">
        <v>25.8</v>
      </c>
      <c r="J16" s="101" t="n">
        <v>27.1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n">
        <v>0.4</v>
      </c>
      <c r="D17" s="72" t="s">
        <v>63</v>
      </c>
      <c r="E17" s="72" t="n">
        <v>-0.4</v>
      </c>
      <c r="F17" s="101" t="s">
        <v>63</v>
      </c>
      <c r="G17" s="72" t="n">
        <v>0</v>
      </c>
      <c r="H17" s="72" t="n">
        <v>0.4</v>
      </c>
      <c r="I17" s="72" t="n">
        <v>0.3</v>
      </c>
      <c r="J17" s="101" t="n">
        <v>2000</v>
      </c>
    </row>
    <row r="18" s="65" customFormat="true" ht="13.5" hidden="false" customHeight="true" outlineLevel="0" collapsed="false">
      <c r="A18" s="92" t="s">
        <v>106</v>
      </c>
      <c r="B18" s="72" t="n">
        <v>5.7</v>
      </c>
      <c r="C18" s="72" t="n">
        <v>14.7</v>
      </c>
      <c r="D18" s="72" t="n">
        <v>5.6</v>
      </c>
      <c r="E18" s="72" t="n">
        <v>-9.1</v>
      </c>
      <c r="F18" s="101" t="n">
        <v>-61.6</v>
      </c>
      <c r="G18" s="72" t="n">
        <v>39.8</v>
      </c>
      <c r="H18" s="72" t="n">
        <v>71.5</v>
      </c>
      <c r="I18" s="72" t="n">
        <v>31.8</v>
      </c>
      <c r="J18" s="101" t="n">
        <v>79.8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</v>
      </c>
      <c r="H19" s="72" t="n">
        <v>0</v>
      </c>
      <c r="I19" s="72" t="n">
        <v>0</v>
      </c>
      <c r="J19" s="101" t="n">
        <v>100</v>
      </c>
    </row>
    <row r="20" s="65" customFormat="true" ht="13.5" hidden="false" customHeight="true" outlineLevel="0" collapsed="false">
      <c r="A20" s="88" t="s">
        <v>230</v>
      </c>
      <c r="B20" s="75" t="n">
        <v>5058.7</v>
      </c>
      <c r="C20" s="75" t="n">
        <v>5321.5</v>
      </c>
      <c r="D20" s="75" t="n">
        <v>5552</v>
      </c>
      <c r="E20" s="75" t="n">
        <v>230.6</v>
      </c>
      <c r="F20" s="99" t="n">
        <v>4.3</v>
      </c>
      <c r="G20" s="75" t="n">
        <v>40567.5</v>
      </c>
      <c r="H20" s="75" t="n">
        <v>42791.1</v>
      </c>
      <c r="I20" s="75" t="n">
        <v>2223.7</v>
      </c>
      <c r="J20" s="99" t="n">
        <v>5.5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83.7</v>
      </c>
      <c r="C22" s="75" t="n">
        <v>105.5</v>
      </c>
      <c r="D22" s="75" t="n">
        <v>84.9</v>
      </c>
      <c r="E22" s="75" t="n">
        <v>-20.6</v>
      </c>
      <c r="F22" s="99" t="n">
        <v>-19.5</v>
      </c>
      <c r="G22" s="75" t="n">
        <v>864.1</v>
      </c>
      <c r="H22" s="75" t="n">
        <v>865.7</v>
      </c>
      <c r="I22" s="75" t="n">
        <v>1.6</v>
      </c>
      <c r="J22" s="99" t="n">
        <v>0.2</v>
      </c>
    </row>
    <row r="23" s="65" customFormat="true" ht="13.5" hidden="false" customHeight="true" outlineLevel="0" collapsed="false">
      <c r="A23" s="96" t="s">
        <v>233</v>
      </c>
      <c r="B23" s="72" t="n">
        <v>19.2</v>
      </c>
      <c r="C23" s="72" t="n">
        <v>35.7</v>
      </c>
      <c r="D23" s="72" t="n">
        <v>35.6</v>
      </c>
      <c r="E23" s="72" t="n">
        <v>-0.2</v>
      </c>
      <c r="F23" s="101" t="n">
        <v>-0.4</v>
      </c>
      <c r="G23" s="72" t="n">
        <v>292.5</v>
      </c>
      <c r="H23" s="72" t="n">
        <v>398.7</v>
      </c>
      <c r="I23" s="72" t="n">
        <v>106.1</v>
      </c>
      <c r="J23" s="101" t="n">
        <v>36.3</v>
      </c>
    </row>
    <row r="24" s="65" customFormat="true" ht="13.5" hidden="false" customHeight="true" outlineLevel="0" collapsed="false">
      <c r="A24" s="97" t="s">
        <v>234</v>
      </c>
      <c r="B24" s="72" t="n">
        <v>11.9</v>
      </c>
      <c r="C24" s="72" t="n">
        <v>14.6</v>
      </c>
      <c r="D24" s="72" t="n">
        <v>24.1</v>
      </c>
      <c r="E24" s="72" t="n">
        <v>9.5</v>
      </c>
      <c r="F24" s="101" t="n">
        <v>64.9</v>
      </c>
      <c r="G24" s="72" t="n">
        <v>214.3</v>
      </c>
      <c r="H24" s="72" t="n">
        <v>246.8</v>
      </c>
      <c r="I24" s="72" t="n">
        <v>32.5</v>
      </c>
      <c r="J24" s="101" t="n">
        <v>15.2</v>
      </c>
    </row>
    <row r="25" s="65" customFormat="true" ht="13.5" hidden="false" customHeight="true" outlineLevel="0" collapsed="false">
      <c r="A25" s="97" t="s">
        <v>465</v>
      </c>
      <c r="B25" s="72" t="n">
        <v>6.6</v>
      </c>
      <c r="C25" s="72" t="n">
        <v>20.7</v>
      </c>
      <c r="D25" s="72" t="n">
        <v>11.5</v>
      </c>
      <c r="E25" s="72" t="n">
        <v>-9.2</v>
      </c>
      <c r="F25" s="101" t="n">
        <v>-44.4</v>
      </c>
      <c r="G25" s="72" t="n">
        <v>67.1</v>
      </c>
      <c r="H25" s="72" t="n">
        <v>148.2</v>
      </c>
      <c r="I25" s="72" t="n">
        <v>81.1</v>
      </c>
      <c r="J25" s="101" t="n">
        <v>120.9</v>
      </c>
    </row>
    <row r="26" s="65" customFormat="true" ht="18" hidden="false" customHeight="true" outlineLevel="0" collapsed="false">
      <c r="A26" s="96" t="s">
        <v>236</v>
      </c>
      <c r="B26" s="72" t="n">
        <v>64.6</v>
      </c>
      <c r="C26" s="72" t="n">
        <v>69.7</v>
      </c>
      <c r="D26" s="72" t="n">
        <v>49.3</v>
      </c>
      <c r="E26" s="72" t="n">
        <v>-20.4</v>
      </c>
      <c r="F26" s="101" t="n">
        <v>-29.3</v>
      </c>
      <c r="G26" s="72" t="n">
        <v>571.5</v>
      </c>
      <c r="H26" s="72" t="n">
        <v>467</v>
      </c>
      <c r="I26" s="72" t="n">
        <v>-104.5</v>
      </c>
      <c r="J26" s="101" t="n">
        <v>-18.3</v>
      </c>
    </row>
    <row r="27" s="65" customFormat="true" ht="13.5" hidden="false" customHeight="true" outlineLevel="0" collapsed="false">
      <c r="A27" s="97" t="s">
        <v>288</v>
      </c>
      <c r="B27" s="72" t="n">
        <v>42.2</v>
      </c>
      <c r="C27" s="72" t="n">
        <v>61.8</v>
      </c>
      <c r="D27" s="72" t="n">
        <v>40.8</v>
      </c>
      <c r="E27" s="72" t="n">
        <v>-21</v>
      </c>
      <c r="F27" s="101" t="n">
        <v>-34</v>
      </c>
      <c r="G27" s="72" t="n">
        <v>311.2</v>
      </c>
      <c r="H27" s="72" t="n">
        <v>358.2</v>
      </c>
      <c r="I27" s="72" t="n">
        <v>47</v>
      </c>
      <c r="J27" s="101" t="n">
        <v>15.1</v>
      </c>
    </row>
    <row r="28" s="65" customFormat="true" ht="13.5" hidden="false" customHeight="true" outlineLevel="0" collapsed="false">
      <c r="A28" s="97" t="s">
        <v>469</v>
      </c>
      <c r="B28" s="72" t="n">
        <v>9.5</v>
      </c>
      <c r="C28" s="72" t="n">
        <v>2.9</v>
      </c>
      <c r="D28" s="72" t="n">
        <v>4.2</v>
      </c>
      <c r="E28" s="72" t="n">
        <v>1.3</v>
      </c>
      <c r="F28" s="101" t="n">
        <v>44</v>
      </c>
      <c r="G28" s="72" t="n">
        <v>103.8</v>
      </c>
      <c r="H28" s="72" t="n">
        <v>46.5</v>
      </c>
      <c r="I28" s="72" t="n">
        <v>-57.3</v>
      </c>
      <c r="J28" s="101" t="n">
        <v>-55.2</v>
      </c>
    </row>
    <row r="29" s="65" customFormat="true" ht="19.5" hidden="false" customHeight="true" outlineLevel="0" collapsed="false">
      <c r="A29" s="95" t="s">
        <v>239</v>
      </c>
      <c r="B29" s="75" t="n">
        <v>767.6</v>
      </c>
      <c r="C29" s="75" t="n">
        <v>714.4</v>
      </c>
      <c r="D29" s="75" t="n">
        <v>823.2</v>
      </c>
      <c r="E29" s="75" t="n">
        <v>108.8</v>
      </c>
      <c r="F29" s="99" t="n">
        <v>15.2</v>
      </c>
      <c r="G29" s="75" t="n">
        <v>6633.2</v>
      </c>
      <c r="H29" s="75" t="n">
        <v>5947</v>
      </c>
      <c r="I29" s="75" t="n">
        <v>-686.2</v>
      </c>
      <c r="J29" s="99" t="n">
        <v>-10.3</v>
      </c>
    </row>
    <row r="30" s="65" customFormat="true" ht="13.5" hidden="false" customHeight="true" outlineLevel="0" collapsed="false">
      <c r="A30" s="96" t="s">
        <v>240</v>
      </c>
      <c r="B30" s="72" t="n">
        <v>90.9</v>
      </c>
      <c r="C30" s="72" t="n">
        <v>111</v>
      </c>
      <c r="D30" s="72" t="n">
        <v>103.9</v>
      </c>
      <c r="E30" s="72" t="n">
        <v>-7.1</v>
      </c>
      <c r="F30" s="101" t="n">
        <v>-6.4</v>
      </c>
      <c r="G30" s="72" t="n">
        <v>816.4</v>
      </c>
      <c r="H30" s="72" t="n">
        <v>798.1</v>
      </c>
      <c r="I30" s="72" t="n">
        <v>-18.3</v>
      </c>
      <c r="J30" s="101" t="n">
        <v>-2.2</v>
      </c>
    </row>
    <row r="31" s="65" customFormat="true" ht="13.5" hidden="false" customHeight="true" outlineLevel="0" collapsed="false">
      <c r="A31" s="97" t="s">
        <v>242</v>
      </c>
      <c r="B31" s="72" t="n">
        <v>36.4</v>
      </c>
      <c r="C31" s="72" t="n">
        <v>59.5</v>
      </c>
      <c r="D31" s="72" t="n">
        <v>56.2</v>
      </c>
      <c r="E31" s="72" t="n">
        <v>-3.4</v>
      </c>
      <c r="F31" s="101" t="n">
        <v>-5.7</v>
      </c>
      <c r="G31" s="72" t="n">
        <v>335.5</v>
      </c>
      <c r="H31" s="72" t="n">
        <v>395.9</v>
      </c>
      <c r="I31" s="72" t="n">
        <v>60.4</v>
      </c>
      <c r="J31" s="101" t="n">
        <v>18</v>
      </c>
    </row>
    <row r="32" s="65" customFormat="true" ht="13.5" hidden="false" customHeight="true" outlineLevel="0" collapsed="false">
      <c r="A32" s="97" t="s">
        <v>241</v>
      </c>
      <c r="B32" s="72" t="n">
        <v>34</v>
      </c>
      <c r="C32" s="72" t="n">
        <v>29.2</v>
      </c>
      <c r="D32" s="72" t="n">
        <v>23.7</v>
      </c>
      <c r="E32" s="72" t="n">
        <v>-5.6</v>
      </c>
      <c r="F32" s="101" t="n">
        <v>-19.1</v>
      </c>
      <c r="G32" s="72" t="n">
        <v>284.7</v>
      </c>
      <c r="H32" s="72" t="n">
        <v>235.2</v>
      </c>
      <c r="I32" s="72" t="n">
        <v>-49.6</v>
      </c>
      <c r="J32" s="101" t="n">
        <v>-17.4</v>
      </c>
    </row>
    <row r="33" s="65" customFormat="true" ht="18" hidden="false" customHeight="true" outlineLevel="0" collapsed="false">
      <c r="A33" s="96" t="s">
        <v>243</v>
      </c>
      <c r="B33" s="72" t="n">
        <v>371.4</v>
      </c>
      <c r="C33" s="72" t="n">
        <v>288</v>
      </c>
      <c r="D33" s="72" t="n">
        <v>376.2</v>
      </c>
      <c r="E33" s="72" t="n">
        <v>88.2</v>
      </c>
      <c r="F33" s="101" t="n">
        <v>30.6</v>
      </c>
      <c r="G33" s="72" t="n">
        <v>3414.3</v>
      </c>
      <c r="H33" s="72" t="n">
        <v>2735.4</v>
      </c>
      <c r="I33" s="72" t="n">
        <v>-678.9</v>
      </c>
      <c r="J33" s="101" t="n">
        <v>-19.9</v>
      </c>
    </row>
    <row r="34" s="65" customFormat="true" ht="13.5" hidden="false" customHeight="true" outlineLevel="0" collapsed="false">
      <c r="A34" s="97" t="s">
        <v>244</v>
      </c>
      <c r="B34" s="72" t="n">
        <v>264.6</v>
      </c>
      <c r="C34" s="72" t="n">
        <v>205.5</v>
      </c>
      <c r="D34" s="72" t="n">
        <v>265.4</v>
      </c>
      <c r="E34" s="72" t="n">
        <v>59.9</v>
      </c>
      <c r="F34" s="101" t="n">
        <v>29.1</v>
      </c>
      <c r="G34" s="72" t="n">
        <v>2641.1</v>
      </c>
      <c r="H34" s="72" t="n">
        <v>1967.1</v>
      </c>
      <c r="I34" s="72" t="n">
        <v>-673.9</v>
      </c>
      <c r="J34" s="101" t="n">
        <v>-25.5</v>
      </c>
    </row>
    <row r="35" s="65" customFormat="true" ht="13.5" hidden="false" customHeight="true" outlineLevel="0" collapsed="false">
      <c r="A35" s="97" t="s">
        <v>245</v>
      </c>
      <c r="B35" s="72" t="n">
        <v>106.8</v>
      </c>
      <c r="C35" s="72" t="n">
        <v>82.5</v>
      </c>
      <c r="D35" s="72" t="n">
        <v>110.8</v>
      </c>
      <c r="E35" s="72" t="n">
        <v>28.3</v>
      </c>
      <c r="F35" s="101" t="n">
        <v>34.3</v>
      </c>
      <c r="G35" s="72" t="n">
        <v>773.3</v>
      </c>
      <c r="H35" s="72" t="n">
        <v>768.3</v>
      </c>
      <c r="I35" s="72" t="n">
        <v>-5</v>
      </c>
      <c r="J35" s="101" t="n">
        <v>-0.6</v>
      </c>
    </row>
    <row r="36" s="65" customFormat="true" ht="18" hidden="false" customHeight="true" outlineLevel="0" collapsed="false">
      <c r="A36" s="96" t="s">
        <v>246</v>
      </c>
      <c r="B36" s="72" t="n">
        <v>305.3</v>
      </c>
      <c r="C36" s="72" t="n">
        <v>315.4</v>
      </c>
      <c r="D36" s="72" t="n">
        <v>343.1</v>
      </c>
      <c r="E36" s="72" t="n">
        <v>27.7</v>
      </c>
      <c r="F36" s="101" t="n">
        <v>8.8</v>
      </c>
      <c r="G36" s="72" t="n">
        <v>2402.5</v>
      </c>
      <c r="H36" s="72" t="n">
        <v>2413.5</v>
      </c>
      <c r="I36" s="72" t="n">
        <v>11</v>
      </c>
      <c r="J36" s="101" t="n">
        <v>0.5</v>
      </c>
    </row>
    <row r="37" s="65" customFormat="true" ht="13.5" hidden="false" customHeight="true" outlineLevel="0" collapsed="false">
      <c r="A37" s="97" t="s">
        <v>247</v>
      </c>
      <c r="B37" s="72" t="n">
        <v>121.8</v>
      </c>
      <c r="C37" s="72" t="n">
        <v>121.9</v>
      </c>
      <c r="D37" s="72" t="n">
        <v>158.5</v>
      </c>
      <c r="E37" s="72" t="n">
        <v>36.6</v>
      </c>
      <c r="F37" s="101" t="n">
        <v>30</v>
      </c>
      <c r="G37" s="72" t="n">
        <v>924.1</v>
      </c>
      <c r="H37" s="72" t="n">
        <v>995</v>
      </c>
      <c r="I37" s="72" t="n">
        <v>71</v>
      </c>
      <c r="J37" s="101" t="n">
        <v>7.7</v>
      </c>
    </row>
    <row r="38" s="65" customFormat="true" ht="13.5" hidden="false" customHeight="true" outlineLevel="0" collapsed="false">
      <c r="A38" s="97" t="s">
        <v>466</v>
      </c>
      <c r="B38" s="72" t="n">
        <v>50.6</v>
      </c>
      <c r="C38" s="72" t="n">
        <v>55.9</v>
      </c>
      <c r="D38" s="72" t="n">
        <v>58.1</v>
      </c>
      <c r="E38" s="72" t="n">
        <v>2.3</v>
      </c>
      <c r="F38" s="101" t="n">
        <v>4.1</v>
      </c>
      <c r="G38" s="72" t="n">
        <v>502</v>
      </c>
      <c r="H38" s="72" t="n">
        <v>540.4</v>
      </c>
      <c r="I38" s="72" t="n">
        <v>38.4</v>
      </c>
      <c r="J38" s="101" t="n">
        <v>7.6</v>
      </c>
    </row>
    <row r="39" s="65" customFormat="true" ht="19.5" hidden="false" customHeight="true" outlineLevel="0" collapsed="false">
      <c r="A39" s="95" t="s">
        <v>249</v>
      </c>
      <c r="B39" s="75" t="n">
        <v>2324.5</v>
      </c>
      <c r="C39" s="75" t="n">
        <v>2519</v>
      </c>
      <c r="D39" s="75" t="n">
        <v>2730.8</v>
      </c>
      <c r="E39" s="75" t="n">
        <v>211.8</v>
      </c>
      <c r="F39" s="99" t="n">
        <v>8.4</v>
      </c>
      <c r="G39" s="75" t="n">
        <v>17870.8</v>
      </c>
      <c r="H39" s="75" t="n">
        <v>19835.7</v>
      </c>
      <c r="I39" s="75" t="n">
        <v>1964.9</v>
      </c>
      <c r="J39" s="99" t="n">
        <v>11</v>
      </c>
    </row>
    <row r="40" customFormat="false" ht="13.5" hidden="false" customHeight="true" outlineLevel="0" collapsed="false">
      <c r="A40" s="96" t="s">
        <v>250</v>
      </c>
      <c r="B40" s="72" t="n">
        <v>108.9</v>
      </c>
      <c r="C40" s="72" t="n">
        <v>113.2</v>
      </c>
      <c r="D40" s="72" t="n">
        <v>109.6</v>
      </c>
      <c r="E40" s="72" t="n">
        <v>-3.6</v>
      </c>
      <c r="F40" s="101" t="n">
        <v>-3.2</v>
      </c>
      <c r="G40" s="72" t="n">
        <v>888.2</v>
      </c>
      <c r="H40" s="72" t="n">
        <v>895.6</v>
      </c>
      <c r="I40" s="72" t="n">
        <v>7.3</v>
      </c>
      <c r="J40" s="101" t="n">
        <v>0.8</v>
      </c>
    </row>
    <row r="41" s="65" customFormat="true" ht="13.5" hidden="false" customHeight="true" outlineLevel="0" collapsed="false">
      <c r="A41" s="97" t="s">
        <v>252</v>
      </c>
      <c r="B41" s="72" t="n">
        <v>25.5</v>
      </c>
      <c r="C41" s="72" t="n">
        <v>45.4</v>
      </c>
      <c r="D41" s="72" t="n">
        <v>43.5</v>
      </c>
      <c r="E41" s="72" t="n">
        <v>-1.8</v>
      </c>
      <c r="F41" s="101" t="n">
        <v>-4</v>
      </c>
      <c r="G41" s="72" t="n">
        <v>265.3</v>
      </c>
      <c r="H41" s="72" t="n">
        <v>288.8</v>
      </c>
      <c r="I41" s="72" t="n">
        <v>23.5</v>
      </c>
      <c r="J41" s="101" t="n">
        <v>8.9</v>
      </c>
    </row>
    <row r="42" s="65" customFormat="true" ht="13.5" hidden="false" customHeight="true" outlineLevel="0" collapsed="false">
      <c r="A42" s="97" t="s">
        <v>285</v>
      </c>
      <c r="B42" s="72" t="n">
        <v>34.4</v>
      </c>
      <c r="C42" s="72" t="n">
        <v>32.3</v>
      </c>
      <c r="D42" s="72" t="n">
        <v>36.9</v>
      </c>
      <c r="E42" s="72" t="n">
        <v>4.6</v>
      </c>
      <c r="F42" s="101" t="n">
        <v>14.2</v>
      </c>
      <c r="G42" s="72" t="n">
        <v>247.1</v>
      </c>
      <c r="H42" s="72" t="n">
        <v>263.4</v>
      </c>
      <c r="I42" s="72" t="n">
        <v>16.4</v>
      </c>
      <c r="J42" s="101" t="n">
        <v>6.6</v>
      </c>
    </row>
    <row r="43" s="65" customFormat="true" ht="18" hidden="false" customHeight="true" outlineLevel="0" collapsed="false">
      <c r="A43" s="96" t="s">
        <v>253</v>
      </c>
      <c r="B43" s="72" t="n">
        <v>2215.6</v>
      </c>
      <c r="C43" s="72" t="n">
        <v>2405.9</v>
      </c>
      <c r="D43" s="72" t="n">
        <v>2621.2</v>
      </c>
      <c r="E43" s="72" t="n">
        <v>215.4</v>
      </c>
      <c r="F43" s="101" t="n">
        <v>9</v>
      </c>
      <c r="G43" s="72" t="n">
        <v>16982.6</v>
      </c>
      <c r="H43" s="72" t="n">
        <v>18940.1</v>
      </c>
      <c r="I43" s="72" t="n">
        <v>1957.5</v>
      </c>
      <c r="J43" s="101" t="n">
        <v>11.5</v>
      </c>
    </row>
    <row r="44" s="65" customFormat="true" ht="13.5" hidden="false" customHeight="true" outlineLevel="0" collapsed="false">
      <c r="A44" s="97" t="s">
        <v>254</v>
      </c>
      <c r="B44" s="72" t="n">
        <v>1212</v>
      </c>
      <c r="C44" s="72" t="n">
        <v>1320.7</v>
      </c>
      <c r="D44" s="72" t="n">
        <v>1567.8</v>
      </c>
      <c r="E44" s="72" t="n">
        <v>247.1</v>
      </c>
      <c r="F44" s="101" t="n">
        <v>18.7</v>
      </c>
      <c r="G44" s="72" t="n">
        <v>9345.3</v>
      </c>
      <c r="H44" s="72" t="n">
        <v>10404.9</v>
      </c>
      <c r="I44" s="72" t="n">
        <v>1059.6</v>
      </c>
      <c r="J44" s="101" t="n">
        <v>11.3</v>
      </c>
    </row>
    <row r="45" s="65" customFormat="true" ht="13.5" hidden="false" customHeight="true" outlineLevel="0" collapsed="false">
      <c r="A45" s="97" t="s">
        <v>255</v>
      </c>
      <c r="B45" s="72" t="n">
        <v>254.4</v>
      </c>
      <c r="C45" s="72" t="n">
        <v>227.7</v>
      </c>
      <c r="D45" s="72" t="n">
        <v>224.6</v>
      </c>
      <c r="E45" s="72" t="n">
        <v>-3.1</v>
      </c>
      <c r="F45" s="101" t="n">
        <v>-1.3</v>
      </c>
      <c r="G45" s="72" t="n">
        <v>1717.4</v>
      </c>
      <c r="H45" s="72" t="n">
        <v>1923.1</v>
      </c>
      <c r="I45" s="72" t="n">
        <v>205.7</v>
      </c>
      <c r="J45" s="101" t="n">
        <v>12</v>
      </c>
    </row>
    <row r="46" s="65" customFormat="true" ht="13.5" hidden="false" customHeight="true" outlineLevel="0" collapsed="false">
      <c r="A46" s="97" t="s">
        <v>257</v>
      </c>
      <c r="B46" s="72" t="n">
        <v>138.3</v>
      </c>
      <c r="C46" s="72" t="n">
        <v>159.1</v>
      </c>
      <c r="D46" s="72" t="n">
        <v>195.6</v>
      </c>
      <c r="E46" s="72" t="n">
        <v>36.5</v>
      </c>
      <c r="F46" s="101" t="n">
        <v>22.9</v>
      </c>
      <c r="G46" s="72" t="n">
        <v>1378.6</v>
      </c>
      <c r="H46" s="72" t="n">
        <v>1521</v>
      </c>
      <c r="I46" s="72" t="n">
        <v>142.4</v>
      </c>
      <c r="J46" s="101" t="n">
        <v>10.3</v>
      </c>
    </row>
    <row r="47" s="65" customFormat="true" ht="13.5" hidden="false" customHeight="true" outlineLevel="0" collapsed="false">
      <c r="A47" s="97" t="s">
        <v>256</v>
      </c>
      <c r="B47" s="72" t="n">
        <v>147.7</v>
      </c>
      <c r="C47" s="72" t="n">
        <v>186.5</v>
      </c>
      <c r="D47" s="72" t="n">
        <v>180.8</v>
      </c>
      <c r="E47" s="72" t="n">
        <v>-5.7</v>
      </c>
      <c r="F47" s="101" t="n">
        <v>-3</v>
      </c>
      <c r="G47" s="72" t="n">
        <v>1260.7</v>
      </c>
      <c r="H47" s="72" t="n">
        <v>1346.5</v>
      </c>
      <c r="I47" s="72" t="n">
        <v>85.8</v>
      </c>
      <c r="J47" s="101" t="n">
        <v>6.8</v>
      </c>
    </row>
    <row r="48" customFormat="false" ht="13.5" hidden="false" customHeight="true" outlineLevel="0" collapsed="false">
      <c r="A48" s="97" t="s">
        <v>258</v>
      </c>
      <c r="B48" s="72" t="n">
        <v>127.9</v>
      </c>
      <c r="C48" s="72" t="n">
        <v>142.7</v>
      </c>
      <c r="D48" s="72" t="n">
        <v>124</v>
      </c>
      <c r="E48" s="72" t="n">
        <v>-18.7</v>
      </c>
      <c r="F48" s="101" t="n">
        <v>-13.1</v>
      </c>
      <c r="G48" s="72" t="n">
        <v>908.5</v>
      </c>
      <c r="H48" s="72" t="n">
        <v>1120.1</v>
      </c>
      <c r="I48" s="72" t="n">
        <v>211.6</v>
      </c>
      <c r="J48" s="101" t="n">
        <v>23.3</v>
      </c>
    </row>
    <row r="49" s="65" customFormat="true" ht="19.5" hidden="false" customHeight="true" outlineLevel="0" collapsed="false">
      <c r="A49" s="95" t="s">
        <v>259</v>
      </c>
      <c r="B49" s="75" t="n">
        <v>1878.5</v>
      </c>
      <c r="C49" s="75" t="n">
        <v>1978.5</v>
      </c>
      <c r="D49" s="75" t="n">
        <v>1908</v>
      </c>
      <c r="E49" s="75" t="n">
        <v>-70.5</v>
      </c>
      <c r="F49" s="99" t="n">
        <v>-3.6</v>
      </c>
      <c r="G49" s="75" t="n">
        <v>15115</v>
      </c>
      <c r="H49" s="75" t="n">
        <v>16108</v>
      </c>
      <c r="I49" s="75" t="n">
        <v>993</v>
      </c>
      <c r="J49" s="99" t="n">
        <v>6.6</v>
      </c>
    </row>
    <row r="50" s="65" customFormat="true" ht="13.5" hidden="false" customHeight="true" outlineLevel="0" collapsed="false">
      <c r="A50" s="96" t="s">
        <v>260</v>
      </c>
      <c r="B50" s="72" t="n">
        <v>1379.3</v>
      </c>
      <c r="C50" s="72" t="n">
        <v>1457</v>
      </c>
      <c r="D50" s="72" t="n">
        <v>1375.1</v>
      </c>
      <c r="E50" s="72" t="n">
        <v>-81.9</v>
      </c>
      <c r="F50" s="101" t="n">
        <v>-5.6</v>
      </c>
      <c r="G50" s="72" t="n">
        <v>11535.7</v>
      </c>
      <c r="H50" s="72" t="n">
        <v>12049.9</v>
      </c>
      <c r="I50" s="72" t="n">
        <v>514.2</v>
      </c>
      <c r="J50" s="101" t="n">
        <v>4.5</v>
      </c>
    </row>
    <row r="51" s="65" customFormat="true" ht="13.5" hidden="false" customHeight="true" outlineLevel="0" collapsed="false">
      <c r="A51" s="97" t="s">
        <v>263</v>
      </c>
      <c r="B51" s="72" t="n">
        <v>477.6</v>
      </c>
      <c r="C51" s="72" t="n">
        <v>446.1</v>
      </c>
      <c r="D51" s="72" t="n">
        <v>413.6</v>
      </c>
      <c r="E51" s="72" t="n">
        <v>-32.5</v>
      </c>
      <c r="F51" s="101" t="n">
        <v>-7.3</v>
      </c>
      <c r="G51" s="72" t="n">
        <v>3630.2</v>
      </c>
      <c r="H51" s="72" t="n">
        <v>3629.2</v>
      </c>
      <c r="I51" s="72" t="n">
        <v>-1</v>
      </c>
      <c r="J51" s="101" t="n">
        <v>0</v>
      </c>
    </row>
    <row r="52" customFormat="false" ht="13.5" hidden="false" customHeight="true" outlineLevel="0" collapsed="false">
      <c r="A52" s="97" t="s">
        <v>261</v>
      </c>
      <c r="B52" s="72" t="n">
        <v>237</v>
      </c>
      <c r="C52" s="72" t="n">
        <v>277.6</v>
      </c>
      <c r="D52" s="72" t="n">
        <v>262</v>
      </c>
      <c r="E52" s="72" t="n">
        <v>-15.6</v>
      </c>
      <c r="F52" s="101" t="n">
        <v>-5.6</v>
      </c>
      <c r="G52" s="72" t="n">
        <v>2004.3</v>
      </c>
      <c r="H52" s="72" t="n">
        <v>2165.5</v>
      </c>
      <c r="I52" s="72" t="n">
        <v>161.2</v>
      </c>
      <c r="J52" s="101" t="n">
        <v>8</v>
      </c>
    </row>
    <row r="53" customFormat="false" ht="13.5" hidden="false" customHeight="true" outlineLevel="0" collapsed="false">
      <c r="A53" s="97" t="s">
        <v>267</v>
      </c>
      <c r="B53" s="72" t="n">
        <v>165.9</v>
      </c>
      <c r="C53" s="72" t="n">
        <v>225.3</v>
      </c>
      <c r="D53" s="72" t="n">
        <v>187.5</v>
      </c>
      <c r="E53" s="72" t="n">
        <v>-37.8</v>
      </c>
      <c r="F53" s="101" t="n">
        <v>-16.8</v>
      </c>
      <c r="G53" s="72" t="n">
        <v>1608.3</v>
      </c>
      <c r="H53" s="72" t="n">
        <v>1611.7</v>
      </c>
      <c r="I53" s="72" t="n">
        <v>3.4</v>
      </c>
      <c r="J53" s="101" t="n">
        <v>0.2</v>
      </c>
    </row>
    <row r="54" s="65" customFormat="true" ht="13.5" hidden="false" customHeight="true" outlineLevel="0" collapsed="false">
      <c r="A54" s="97" t="s">
        <v>264</v>
      </c>
      <c r="B54" s="72" t="n">
        <v>77.9</v>
      </c>
      <c r="C54" s="72" t="n">
        <v>179</v>
      </c>
      <c r="D54" s="72" t="n">
        <v>130</v>
      </c>
      <c r="E54" s="72" t="n">
        <v>-49</v>
      </c>
      <c r="F54" s="101" t="n">
        <v>-27.4</v>
      </c>
      <c r="G54" s="72" t="n">
        <v>870.2</v>
      </c>
      <c r="H54" s="72" t="n">
        <v>1145.5</v>
      </c>
      <c r="I54" s="72" t="n">
        <v>275.3</v>
      </c>
      <c r="J54" s="101" t="n">
        <v>31.6</v>
      </c>
    </row>
    <row r="55" customFormat="false" ht="13.5" hidden="false" customHeight="true" outlineLevel="0" collapsed="false">
      <c r="A55" s="97" t="s">
        <v>262</v>
      </c>
      <c r="B55" s="72" t="n">
        <v>73.1</v>
      </c>
      <c r="C55" s="72" t="n">
        <v>44</v>
      </c>
      <c r="D55" s="72" t="n">
        <v>71.8</v>
      </c>
      <c r="E55" s="72" t="n">
        <v>27.7</v>
      </c>
      <c r="F55" s="101" t="n">
        <v>63</v>
      </c>
      <c r="G55" s="72" t="n">
        <v>672.4</v>
      </c>
      <c r="H55" s="72" t="n">
        <v>491.8</v>
      </c>
      <c r="I55" s="72" t="n">
        <v>-180.6</v>
      </c>
      <c r="J55" s="101" t="n">
        <v>-26.9</v>
      </c>
    </row>
    <row r="56" s="65" customFormat="true" ht="13.5" hidden="false" customHeight="true" outlineLevel="0" collapsed="false">
      <c r="A56" s="97" t="s">
        <v>265</v>
      </c>
      <c r="B56" s="72" t="n">
        <v>61.8</v>
      </c>
      <c r="C56" s="72" t="n">
        <v>49.4</v>
      </c>
      <c r="D56" s="72" t="n">
        <v>64.5</v>
      </c>
      <c r="E56" s="72" t="n">
        <v>15.1</v>
      </c>
      <c r="F56" s="101" t="n">
        <v>30.5</v>
      </c>
      <c r="G56" s="72" t="n">
        <v>430.9</v>
      </c>
      <c r="H56" s="72" t="n">
        <v>507.2</v>
      </c>
      <c r="I56" s="72" t="n">
        <v>76.2</v>
      </c>
      <c r="J56" s="101" t="n">
        <v>17.7</v>
      </c>
    </row>
    <row r="57" s="65" customFormat="true" ht="13.5" hidden="false" customHeight="true" outlineLevel="0" collapsed="false">
      <c r="A57" s="97" t="s">
        <v>271</v>
      </c>
      <c r="B57" s="72" t="n">
        <v>78.4</v>
      </c>
      <c r="C57" s="72" t="n">
        <v>59</v>
      </c>
      <c r="D57" s="72" t="n">
        <v>60.1</v>
      </c>
      <c r="E57" s="72" t="n">
        <v>1.1</v>
      </c>
      <c r="F57" s="101" t="n">
        <v>1.9</v>
      </c>
      <c r="G57" s="72" t="n">
        <v>620.4</v>
      </c>
      <c r="H57" s="72" t="n">
        <v>727.4</v>
      </c>
      <c r="I57" s="72" t="n">
        <v>107</v>
      </c>
      <c r="J57" s="101" t="n">
        <v>17.2</v>
      </c>
    </row>
    <row r="58" customFormat="false" ht="13.5" hidden="false" customHeight="true" outlineLevel="0" collapsed="false">
      <c r="A58" s="97" t="s">
        <v>270</v>
      </c>
      <c r="B58" s="72" t="n">
        <v>43.7</v>
      </c>
      <c r="C58" s="72" t="n">
        <v>46.1</v>
      </c>
      <c r="D58" s="72" t="n">
        <v>42.5</v>
      </c>
      <c r="E58" s="72" t="n">
        <v>-3.6</v>
      </c>
      <c r="F58" s="101" t="n">
        <v>-7.8</v>
      </c>
      <c r="G58" s="72" t="n">
        <v>326.6</v>
      </c>
      <c r="H58" s="72" t="n">
        <v>330.8</v>
      </c>
      <c r="I58" s="72" t="n">
        <v>4.2</v>
      </c>
      <c r="J58" s="101" t="n">
        <v>1.3</v>
      </c>
    </row>
    <row r="59" s="65" customFormat="true" ht="13.5" hidden="false" customHeight="true" outlineLevel="0" collapsed="false">
      <c r="A59" s="97" t="s">
        <v>272</v>
      </c>
      <c r="B59" s="72" t="n">
        <v>38</v>
      </c>
      <c r="C59" s="72" t="n">
        <v>24.5</v>
      </c>
      <c r="D59" s="72" t="n">
        <v>35.1</v>
      </c>
      <c r="E59" s="72" t="n">
        <v>10.7</v>
      </c>
      <c r="F59" s="101" t="n">
        <v>43.6</v>
      </c>
      <c r="G59" s="72" t="n">
        <v>279.3</v>
      </c>
      <c r="H59" s="72" t="n">
        <v>287.2</v>
      </c>
      <c r="I59" s="72" t="n">
        <v>7.9</v>
      </c>
      <c r="J59" s="101" t="n">
        <v>2.8</v>
      </c>
    </row>
    <row r="60" s="65" customFormat="true" ht="13.5" hidden="false" customHeight="true" outlineLevel="0" collapsed="false">
      <c r="A60" s="97" t="s">
        <v>266</v>
      </c>
      <c r="B60" s="72" t="n">
        <v>40.8</v>
      </c>
      <c r="C60" s="72" t="n">
        <v>34.1</v>
      </c>
      <c r="D60" s="72" t="n">
        <v>33.4</v>
      </c>
      <c r="E60" s="72" t="n">
        <v>-0.8</v>
      </c>
      <c r="F60" s="101" t="n">
        <v>-2.3</v>
      </c>
      <c r="G60" s="72" t="n">
        <v>388.3</v>
      </c>
      <c r="H60" s="72" t="n">
        <v>458.9</v>
      </c>
      <c r="I60" s="72" t="n">
        <v>70.6</v>
      </c>
      <c r="J60" s="101" t="n">
        <v>18.2</v>
      </c>
    </row>
    <row r="61" s="65" customFormat="true" ht="13.5" hidden="false" customHeight="true" outlineLevel="0" collapsed="false">
      <c r="A61" s="97" t="s">
        <v>268</v>
      </c>
      <c r="B61" s="72" t="n">
        <v>29.8</v>
      </c>
      <c r="C61" s="72" t="n">
        <v>22.5</v>
      </c>
      <c r="D61" s="72" t="n">
        <v>31.5</v>
      </c>
      <c r="E61" s="72" t="n">
        <v>9.1</v>
      </c>
      <c r="F61" s="101" t="n">
        <v>40.3</v>
      </c>
      <c r="G61" s="72" t="n">
        <v>360</v>
      </c>
      <c r="H61" s="72" t="n">
        <v>310.8</v>
      </c>
      <c r="I61" s="72" t="n">
        <v>-49.2</v>
      </c>
      <c r="J61" s="101" t="n">
        <v>-13.7</v>
      </c>
    </row>
    <row r="62" s="65" customFormat="true" ht="13.5" hidden="false" customHeight="true" outlineLevel="0" collapsed="false">
      <c r="A62" s="97" t="s">
        <v>269</v>
      </c>
      <c r="B62" s="72" t="n">
        <v>13.4</v>
      </c>
      <c r="C62" s="72" t="n">
        <v>15.8</v>
      </c>
      <c r="D62" s="72" t="n">
        <v>14.1</v>
      </c>
      <c r="E62" s="72" t="n">
        <v>-1.8</v>
      </c>
      <c r="F62" s="101" t="n">
        <v>-11.3</v>
      </c>
      <c r="G62" s="72" t="n">
        <v>66.7</v>
      </c>
      <c r="H62" s="72" t="n">
        <v>100.9</v>
      </c>
      <c r="I62" s="72" t="n">
        <v>34.3</v>
      </c>
      <c r="J62" s="101" t="n">
        <v>51.4</v>
      </c>
    </row>
    <row r="63" s="65" customFormat="true" ht="13.5" hidden="false" customHeight="true" outlineLevel="0" collapsed="false">
      <c r="A63" s="97" t="s">
        <v>291</v>
      </c>
      <c r="B63" s="72" t="n">
        <v>12.3</v>
      </c>
      <c r="C63" s="72" t="n">
        <v>11.4</v>
      </c>
      <c r="D63" s="72" t="n">
        <v>8.3</v>
      </c>
      <c r="E63" s="72" t="n">
        <v>-3.2</v>
      </c>
      <c r="F63" s="101" t="n">
        <v>-27.6</v>
      </c>
      <c r="G63" s="72" t="n">
        <v>124.1</v>
      </c>
      <c r="H63" s="72" t="n">
        <v>92.7</v>
      </c>
      <c r="I63" s="72" t="n">
        <v>-31.5</v>
      </c>
      <c r="J63" s="101" t="n">
        <v>-25.4</v>
      </c>
    </row>
    <row r="64" s="65" customFormat="true" ht="13.5" hidden="false" customHeight="true" outlineLevel="0" collapsed="false">
      <c r="A64" s="97" t="s">
        <v>273</v>
      </c>
      <c r="B64" s="72" t="n">
        <v>10.4</v>
      </c>
      <c r="C64" s="72" t="n">
        <v>8.6</v>
      </c>
      <c r="D64" s="72" t="n">
        <v>8.2</v>
      </c>
      <c r="E64" s="72" t="n">
        <v>-0.4</v>
      </c>
      <c r="F64" s="101" t="n">
        <v>-4.2</v>
      </c>
      <c r="G64" s="72" t="n">
        <v>67.2</v>
      </c>
      <c r="H64" s="72" t="n">
        <v>79.6</v>
      </c>
      <c r="I64" s="72" t="n">
        <v>12.4</v>
      </c>
      <c r="J64" s="101" t="n">
        <v>18.4</v>
      </c>
    </row>
    <row r="65" customFormat="false" ht="13.5" hidden="false" customHeight="true" outlineLevel="0" collapsed="false">
      <c r="A65" s="97" t="s">
        <v>274</v>
      </c>
      <c r="B65" s="72" t="n">
        <v>11.3</v>
      </c>
      <c r="C65" s="72" t="n">
        <v>5.3</v>
      </c>
      <c r="D65" s="72" t="n">
        <v>5.2</v>
      </c>
      <c r="E65" s="72" t="n">
        <v>-0.1</v>
      </c>
      <c r="F65" s="101" t="n">
        <v>-1.7</v>
      </c>
      <c r="G65" s="72" t="n">
        <v>34.1</v>
      </c>
      <c r="H65" s="72" t="n">
        <v>42.4</v>
      </c>
      <c r="I65" s="72" t="n">
        <v>8.3</v>
      </c>
      <c r="J65" s="101" t="n">
        <v>24.4</v>
      </c>
    </row>
    <row r="66" s="65" customFormat="true" ht="18" hidden="false" customHeight="true" outlineLevel="0" collapsed="false">
      <c r="A66" s="96" t="s">
        <v>276</v>
      </c>
      <c r="B66" s="72" t="n">
        <v>499.1</v>
      </c>
      <c r="C66" s="72" t="n">
        <v>521.5</v>
      </c>
      <c r="D66" s="72" t="n">
        <v>532.9</v>
      </c>
      <c r="E66" s="72" t="n">
        <v>11.4</v>
      </c>
      <c r="F66" s="101" t="n">
        <v>2.2</v>
      </c>
      <c r="G66" s="72" t="n">
        <v>3579.3</v>
      </c>
      <c r="H66" s="72" t="n">
        <v>4058.1</v>
      </c>
      <c r="I66" s="72" t="n">
        <v>478.8</v>
      </c>
      <c r="J66" s="101" t="n">
        <v>13.4</v>
      </c>
    </row>
    <row r="67" s="65" customFormat="true" ht="13.5" hidden="false" customHeight="true" outlineLevel="0" collapsed="false">
      <c r="A67" s="97" t="s">
        <v>277</v>
      </c>
      <c r="B67" s="72" t="n">
        <v>338.3</v>
      </c>
      <c r="C67" s="72" t="n">
        <v>345.2</v>
      </c>
      <c r="D67" s="72" t="n">
        <v>380.5</v>
      </c>
      <c r="E67" s="72" t="n">
        <v>35.3</v>
      </c>
      <c r="F67" s="101" t="n">
        <v>10.2</v>
      </c>
      <c r="G67" s="72" t="n">
        <v>2285.7</v>
      </c>
      <c r="H67" s="72" t="n">
        <v>2800.6</v>
      </c>
      <c r="I67" s="72" t="n">
        <v>515</v>
      </c>
      <c r="J67" s="101" t="n">
        <v>22.5</v>
      </c>
    </row>
    <row r="68" s="65" customFormat="true" ht="13.5" hidden="false" customHeight="true" outlineLevel="0" collapsed="false">
      <c r="A68" s="97" t="s">
        <v>278</v>
      </c>
      <c r="B68" s="72" t="n">
        <v>88.8</v>
      </c>
      <c r="C68" s="72" t="n">
        <v>103</v>
      </c>
      <c r="D68" s="72" t="n">
        <v>92.5</v>
      </c>
      <c r="E68" s="72" t="n">
        <v>-10.5</v>
      </c>
      <c r="F68" s="101" t="n">
        <v>-10.2</v>
      </c>
      <c r="G68" s="72" t="n">
        <v>758.5</v>
      </c>
      <c r="H68" s="72" t="n">
        <v>726.9</v>
      </c>
      <c r="I68" s="72" t="n">
        <v>-31.7</v>
      </c>
      <c r="J68" s="101" t="n">
        <v>-4.2</v>
      </c>
    </row>
    <row r="69" s="65" customFormat="true" ht="19.5" hidden="false" customHeight="true" outlineLevel="0" collapsed="false">
      <c r="A69" s="95" t="s">
        <v>279</v>
      </c>
      <c r="B69" s="75" t="n">
        <v>4.4</v>
      </c>
      <c r="C69" s="75" t="n">
        <v>4.1</v>
      </c>
      <c r="D69" s="75" t="n">
        <v>5.1</v>
      </c>
      <c r="E69" s="75" t="n">
        <v>1.1</v>
      </c>
      <c r="F69" s="99" t="n">
        <v>26.4</v>
      </c>
      <c r="G69" s="75" t="n">
        <v>40.9</v>
      </c>
      <c r="H69" s="75" t="n">
        <v>34.7</v>
      </c>
      <c r="I69" s="75" t="n">
        <v>-6.2</v>
      </c>
      <c r="J69" s="99" t="n">
        <v>-15.1</v>
      </c>
    </row>
    <row r="70" s="65" customFormat="true" ht="13.5" hidden="false" customHeight="true" outlineLevel="0" collapsed="false">
      <c r="A70" s="96" t="s">
        <v>280</v>
      </c>
      <c r="B70" s="72" t="n">
        <v>4.4</v>
      </c>
      <c r="C70" s="72" t="n">
        <v>4.1</v>
      </c>
      <c r="D70" s="72" t="n">
        <v>5.1</v>
      </c>
      <c r="E70" s="72" t="n">
        <v>1.1</v>
      </c>
      <c r="F70" s="101" t="n">
        <v>26.4</v>
      </c>
      <c r="G70" s="72" t="n">
        <v>40.9</v>
      </c>
      <c r="H70" s="72" t="n">
        <v>34.7</v>
      </c>
      <c r="I70" s="72" t="n">
        <v>-6.1</v>
      </c>
      <c r="J70" s="101" t="n">
        <v>-15</v>
      </c>
    </row>
    <row r="71" s="65" customFormat="true" ht="13.5" hidden="false" customHeight="true" outlineLevel="0" collapsed="false">
      <c r="A71" s="98" t="s">
        <v>281</v>
      </c>
      <c r="B71" s="72" t="n">
        <v>4.2</v>
      </c>
      <c r="C71" s="72" t="n">
        <v>3.9</v>
      </c>
      <c r="D71" s="72" t="n">
        <v>5.1</v>
      </c>
      <c r="E71" s="72" t="n">
        <v>1.2</v>
      </c>
      <c r="F71" s="101" t="n">
        <v>31.5</v>
      </c>
      <c r="G71" s="72" t="n">
        <v>39.1</v>
      </c>
      <c r="H71" s="72" t="n">
        <v>33.4</v>
      </c>
      <c r="I71" s="72" t="n">
        <v>-5.6</v>
      </c>
      <c r="J71" s="101" t="n">
        <v>-14.4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s">
        <v>63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n">
        <v>0</v>
      </c>
      <c r="E73" s="75" t="n">
        <v>0</v>
      </c>
      <c r="F73" s="99" t="s">
        <v>63</v>
      </c>
      <c r="G73" s="75" t="n">
        <v>43.4</v>
      </c>
      <c r="H73" s="75" t="n">
        <v>0</v>
      </c>
      <c r="I73" s="75" t="n">
        <v>-43.4</v>
      </c>
      <c r="J73" s="99" t="n">
        <v>-100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4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771.4</v>
      </c>
      <c r="C8" s="75" t="n">
        <v>6238.7</v>
      </c>
      <c r="D8" s="75" t="n">
        <v>5851.7</v>
      </c>
      <c r="E8" s="75" t="n">
        <v>-387</v>
      </c>
      <c r="F8" s="99" t="n">
        <v>-6.2</v>
      </c>
      <c r="G8" s="75" t="n">
        <v>46006.6</v>
      </c>
      <c r="H8" s="75" t="n">
        <v>47025.6</v>
      </c>
      <c r="I8" s="75" t="n">
        <v>1019</v>
      </c>
      <c r="J8" s="99" t="n">
        <v>2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2.1</v>
      </c>
      <c r="C10" s="75" t="n">
        <v>51</v>
      </c>
      <c r="D10" s="75" t="n">
        <v>46.2</v>
      </c>
      <c r="E10" s="75" t="n">
        <v>-4.8</v>
      </c>
      <c r="F10" s="99" t="n">
        <v>-9.5</v>
      </c>
      <c r="G10" s="75" t="n">
        <v>358.5</v>
      </c>
      <c r="H10" s="75" t="n">
        <v>434.9</v>
      </c>
      <c r="I10" s="75" t="n">
        <v>76.3</v>
      </c>
      <c r="J10" s="99" t="n">
        <v>21.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n">
        <v>0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9.2</v>
      </c>
      <c r="C13" s="72" t="n">
        <v>13.5</v>
      </c>
      <c r="D13" s="72" t="n">
        <v>15.5</v>
      </c>
      <c r="E13" s="72" t="n">
        <v>2</v>
      </c>
      <c r="F13" s="101" t="n">
        <v>15.1</v>
      </c>
      <c r="G13" s="72" t="n">
        <v>166.8</v>
      </c>
      <c r="H13" s="72" t="n">
        <v>200.6</v>
      </c>
      <c r="I13" s="72" t="n">
        <v>33.8</v>
      </c>
      <c r="J13" s="101" t="n">
        <v>20.2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n">
        <v>0.1</v>
      </c>
      <c r="E14" s="72" t="n">
        <v>0.1</v>
      </c>
      <c r="F14" s="101" t="s">
        <v>63</v>
      </c>
      <c r="G14" s="72" t="s">
        <v>63</v>
      </c>
      <c r="H14" s="72" t="n">
        <v>5.9</v>
      </c>
      <c r="I14" s="72" t="n">
        <v>5.9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9.2</v>
      </c>
      <c r="C15" s="72" t="n">
        <v>13.5</v>
      </c>
      <c r="D15" s="72" t="n">
        <v>15.4</v>
      </c>
      <c r="E15" s="72" t="n">
        <v>1.9</v>
      </c>
      <c r="F15" s="101" t="n">
        <v>14.4</v>
      </c>
      <c r="G15" s="72" t="n">
        <v>166.8</v>
      </c>
      <c r="H15" s="72" t="n">
        <v>194.7</v>
      </c>
      <c r="I15" s="72" t="n">
        <v>27.8</v>
      </c>
      <c r="J15" s="101" t="n">
        <v>16.7</v>
      </c>
    </row>
    <row r="16" s="65" customFormat="true" ht="13.5" hidden="false" customHeight="true" outlineLevel="0" collapsed="false">
      <c r="A16" s="92" t="s">
        <v>102</v>
      </c>
      <c r="B16" s="72" t="n">
        <v>20</v>
      </c>
      <c r="C16" s="72" t="n">
        <v>35.5</v>
      </c>
      <c r="D16" s="72" t="n">
        <v>28.6</v>
      </c>
      <c r="E16" s="72" t="n">
        <v>-6.9</v>
      </c>
      <c r="F16" s="101" t="n">
        <v>-19.3</v>
      </c>
      <c r="G16" s="72" t="n">
        <v>169.9</v>
      </c>
      <c r="H16" s="72" t="n">
        <v>211</v>
      </c>
      <c r="I16" s="72" t="n">
        <v>41.1</v>
      </c>
      <c r="J16" s="101" t="n">
        <v>24.2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3</v>
      </c>
      <c r="C18" s="72" t="n">
        <v>2.1</v>
      </c>
      <c r="D18" s="72" t="n">
        <v>2.1</v>
      </c>
      <c r="E18" s="72" t="n">
        <v>0</v>
      </c>
      <c r="F18" s="101" t="n">
        <v>0</v>
      </c>
      <c r="G18" s="72" t="n">
        <v>20.3</v>
      </c>
      <c r="H18" s="72" t="n">
        <v>23.3</v>
      </c>
      <c r="I18" s="72" t="n">
        <v>2.9</v>
      </c>
      <c r="J18" s="101" t="n">
        <v>14.4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1.5</v>
      </c>
      <c r="H19" s="72" t="s">
        <v>63</v>
      </c>
      <c r="I19" s="72" t="n">
        <v>-1.5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5739.3</v>
      </c>
      <c r="C20" s="75" t="n">
        <v>6187.7</v>
      </c>
      <c r="D20" s="75" t="n">
        <v>5805.5</v>
      </c>
      <c r="E20" s="75" t="n">
        <v>-382.2</v>
      </c>
      <c r="F20" s="99" t="n">
        <v>-6.2</v>
      </c>
      <c r="G20" s="75" t="n">
        <v>45648.1</v>
      </c>
      <c r="H20" s="75" t="n">
        <v>46590.7</v>
      </c>
      <c r="I20" s="75" t="n">
        <v>942.7</v>
      </c>
      <c r="J20" s="99" t="n">
        <v>2.1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74.4</v>
      </c>
      <c r="C22" s="75" t="n">
        <v>277.3</v>
      </c>
      <c r="D22" s="75" t="n">
        <v>245.3</v>
      </c>
      <c r="E22" s="75" t="n">
        <v>-32</v>
      </c>
      <c r="F22" s="99" t="n">
        <v>-11.5</v>
      </c>
      <c r="G22" s="75" t="n">
        <v>1712.4</v>
      </c>
      <c r="H22" s="75" t="n">
        <v>1983.4</v>
      </c>
      <c r="I22" s="75" t="n">
        <v>271</v>
      </c>
      <c r="J22" s="99" t="n">
        <v>15.8</v>
      </c>
    </row>
    <row r="23" s="65" customFormat="true" ht="13.5" hidden="false" customHeight="true" outlineLevel="0" collapsed="false">
      <c r="A23" s="96" t="s">
        <v>233</v>
      </c>
      <c r="B23" s="72" t="n">
        <v>76.3</v>
      </c>
      <c r="C23" s="72" t="n">
        <v>120.3</v>
      </c>
      <c r="D23" s="72" t="n">
        <v>118.6</v>
      </c>
      <c r="E23" s="72" t="n">
        <v>-1.7</v>
      </c>
      <c r="F23" s="101" t="n">
        <v>-1.4</v>
      </c>
      <c r="G23" s="72" t="n">
        <v>782.3</v>
      </c>
      <c r="H23" s="72" t="n">
        <v>983</v>
      </c>
      <c r="I23" s="72" t="n">
        <v>200.7</v>
      </c>
      <c r="J23" s="101" t="n">
        <v>25.7</v>
      </c>
    </row>
    <row r="24" s="65" customFormat="true" ht="13.5" hidden="false" customHeight="true" outlineLevel="0" collapsed="false">
      <c r="A24" s="97" t="s">
        <v>234</v>
      </c>
      <c r="B24" s="72" t="n">
        <v>45</v>
      </c>
      <c r="C24" s="72" t="n">
        <v>65.2</v>
      </c>
      <c r="D24" s="72" t="n">
        <v>62.8</v>
      </c>
      <c r="E24" s="72" t="n">
        <v>-2.3</v>
      </c>
      <c r="F24" s="101" t="n">
        <v>-3.6</v>
      </c>
      <c r="G24" s="72" t="n">
        <v>430</v>
      </c>
      <c r="H24" s="72" t="n">
        <v>540.7</v>
      </c>
      <c r="I24" s="72" t="n">
        <v>110.7</v>
      </c>
      <c r="J24" s="101" t="n">
        <v>25.7</v>
      </c>
    </row>
    <row r="25" s="65" customFormat="true" ht="13.5" hidden="false" customHeight="true" outlineLevel="0" collapsed="false">
      <c r="A25" s="97" t="s">
        <v>465</v>
      </c>
      <c r="B25" s="72" t="n">
        <v>26.9</v>
      </c>
      <c r="C25" s="72" t="n">
        <v>53.5</v>
      </c>
      <c r="D25" s="72" t="n">
        <v>54.8</v>
      </c>
      <c r="E25" s="72" t="n">
        <v>1.3</v>
      </c>
      <c r="F25" s="101" t="n">
        <v>2.4</v>
      </c>
      <c r="G25" s="72" t="n">
        <v>329.7</v>
      </c>
      <c r="H25" s="72" t="n">
        <v>423.6</v>
      </c>
      <c r="I25" s="72" t="n">
        <v>93.9</v>
      </c>
      <c r="J25" s="101" t="n">
        <v>28.5</v>
      </c>
    </row>
    <row r="26" s="65" customFormat="true" ht="18" hidden="false" customHeight="true" outlineLevel="0" collapsed="false">
      <c r="A26" s="96" t="s">
        <v>236</v>
      </c>
      <c r="B26" s="72" t="n">
        <v>98.1</v>
      </c>
      <c r="C26" s="72" t="n">
        <v>157</v>
      </c>
      <c r="D26" s="72" t="n">
        <v>126.6</v>
      </c>
      <c r="E26" s="72" t="n">
        <v>-30.3</v>
      </c>
      <c r="F26" s="101" t="n">
        <v>-19.3</v>
      </c>
      <c r="G26" s="72" t="n">
        <v>930.2</v>
      </c>
      <c r="H26" s="72" t="n">
        <v>1000.5</v>
      </c>
      <c r="I26" s="72" t="n">
        <v>70.3</v>
      </c>
      <c r="J26" s="101" t="n">
        <v>7.6</v>
      </c>
    </row>
    <row r="27" s="65" customFormat="true" ht="13.5" hidden="false" customHeight="true" outlineLevel="0" collapsed="false">
      <c r="A27" s="97" t="s">
        <v>288</v>
      </c>
      <c r="B27" s="72" t="n">
        <v>65</v>
      </c>
      <c r="C27" s="72" t="n">
        <v>113.9</v>
      </c>
      <c r="D27" s="72" t="n">
        <v>88.7</v>
      </c>
      <c r="E27" s="72" t="n">
        <v>-25.3</v>
      </c>
      <c r="F27" s="101" t="n">
        <v>-22.2</v>
      </c>
      <c r="G27" s="72" t="n">
        <v>612.9</v>
      </c>
      <c r="H27" s="72" t="n">
        <v>739.4</v>
      </c>
      <c r="I27" s="72" t="n">
        <v>126.6</v>
      </c>
      <c r="J27" s="101" t="n">
        <v>20.6</v>
      </c>
    </row>
    <row r="28" s="65" customFormat="true" ht="13.5" hidden="false" customHeight="true" outlineLevel="0" collapsed="false">
      <c r="A28" s="97" t="s">
        <v>237</v>
      </c>
      <c r="B28" s="72" t="n">
        <v>11.7</v>
      </c>
      <c r="C28" s="72" t="n">
        <v>13.3</v>
      </c>
      <c r="D28" s="72" t="n">
        <v>10.8</v>
      </c>
      <c r="E28" s="72" t="n">
        <v>-2.6</v>
      </c>
      <c r="F28" s="101" t="n">
        <v>-19.2</v>
      </c>
      <c r="G28" s="72" t="n">
        <v>114.5</v>
      </c>
      <c r="H28" s="72" t="n">
        <v>67.4</v>
      </c>
      <c r="I28" s="72" t="n">
        <v>-47.1</v>
      </c>
      <c r="J28" s="101" t="n">
        <v>-41.1</v>
      </c>
    </row>
    <row r="29" s="65" customFormat="true" ht="19.5" hidden="false" customHeight="true" outlineLevel="0" collapsed="false">
      <c r="A29" s="95" t="s">
        <v>239</v>
      </c>
      <c r="B29" s="75" t="n">
        <v>1125.5</v>
      </c>
      <c r="C29" s="75" t="n">
        <v>1029.7</v>
      </c>
      <c r="D29" s="75" t="n">
        <v>1061.4</v>
      </c>
      <c r="E29" s="75" t="n">
        <v>31.6</v>
      </c>
      <c r="F29" s="99" t="n">
        <v>3.1</v>
      </c>
      <c r="G29" s="75" t="n">
        <v>8328.6</v>
      </c>
      <c r="H29" s="75" t="n">
        <v>7827.5</v>
      </c>
      <c r="I29" s="75" t="n">
        <v>-501.1</v>
      </c>
      <c r="J29" s="99" t="n">
        <v>-6</v>
      </c>
    </row>
    <row r="30" s="65" customFormat="true" ht="13.5" hidden="false" customHeight="true" outlineLevel="0" collapsed="false">
      <c r="A30" s="96" t="s">
        <v>240</v>
      </c>
      <c r="B30" s="72" t="n">
        <v>187.8</v>
      </c>
      <c r="C30" s="72" t="n">
        <v>174.6</v>
      </c>
      <c r="D30" s="72" t="n">
        <v>187.3</v>
      </c>
      <c r="E30" s="72" t="n">
        <v>12.7</v>
      </c>
      <c r="F30" s="101" t="n">
        <v>7.3</v>
      </c>
      <c r="G30" s="72" t="n">
        <v>1484.8</v>
      </c>
      <c r="H30" s="72" t="n">
        <v>1392.9</v>
      </c>
      <c r="I30" s="72" t="n">
        <v>-91.9</v>
      </c>
      <c r="J30" s="101" t="n">
        <v>-6.2</v>
      </c>
    </row>
    <row r="31" s="65" customFormat="true" ht="13.5" hidden="false" customHeight="true" outlineLevel="0" collapsed="false">
      <c r="A31" s="97" t="s">
        <v>241</v>
      </c>
      <c r="B31" s="72" t="n">
        <v>108.8</v>
      </c>
      <c r="C31" s="72" t="n">
        <v>99.8</v>
      </c>
      <c r="D31" s="72" t="n">
        <v>98.5</v>
      </c>
      <c r="E31" s="72" t="n">
        <v>-1.2</v>
      </c>
      <c r="F31" s="101" t="n">
        <v>-1.2</v>
      </c>
      <c r="G31" s="72" t="n">
        <v>811.1</v>
      </c>
      <c r="H31" s="72" t="n">
        <v>772.8</v>
      </c>
      <c r="I31" s="72" t="n">
        <v>-38.2</v>
      </c>
      <c r="J31" s="101" t="n">
        <v>-4.7</v>
      </c>
    </row>
    <row r="32" s="65" customFormat="true" ht="13.5" hidden="false" customHeight="true" outlineLevel="0" collapsed="false">
      <c r="A32" s="97" t="s">
        <v>242</v>
      </c>
      <c r="B32" s="72" t="n">
        <v>53.8</v>
      </c>
      <c r="C32" s="72" t="n">
        <v>48.8</v>
      </c>
      <c r="D32" s="72" t="n">
        <v>54.4</v>
      </c>
      <c r="E32" s="72" t="n">
        <v>5.6</v>
      </c>
      <c r="F32" s="101" t="n">
        <v>11.5</v>
      </c>
      <c r="G32" s="72" t="n">
        <v>469.2</v>
      </c>
      <c r="H32" s="72" t="n">
        <v>399.4</v>
      </c>
      <c r="I32" s="72" t="n">
        <v>-69.9</v>
      </c>
      <c r="J32" s="101" t="n">
        <v>-14.9</v>
      </c>
    </row>
    <row r="33" s="65" customFormat="true" ht="18" hidden="false" customHeight="true" outlineLevel="0" collapsed="false">
      <c r="A33" s="96" t="s">
        <v>243</v>
      </c>
      <c r="B33" s="72" t="n">
        <v>621.1</v>
      </c>
      <c r="C33" s="72" t="n">
        <v>549.8</v>
      </c>
      <c r="D33" s="72" t="n">
        <v>587.8</v>
      </c>
      <c r="E33" s="72" t="n">
        <v>38</v>
      </c>
      <c r="F33" s="101" t="n">
        <v>6.9</v>
      </c>
      <c r="G33" s="72" t="n">
        <v>4569.9</v>
      </c>
      <c r="H33" s="72" t="n">
        <v>4357.6</v>
      </c>
      <c r="I33" s="72" t="n">
        <v>-212.2</v>
      </c>
      <c r="J33" s="101" t="n">
        <v>-4.6</v>
      </c>
    </row>
    <row r="34" s="65" customFormat="true" ht="13.5" hidden="false" customHeight="true" outlineLevel="0" collapsed="false">
      <c r="A34" s="97" t="s">
        <v>244</v>
      </c>
      <c r="B34" s="72" t="n">
        <v>511.2</v>
      </c>
      <c r="C34" s="72" t="n">
        <v>429.1</v>
      </c>
      <c r="D34" s="72" t="n">
        <v>456.6</v>
      </c>
      <c r="E34" s="72" t="n">
        <v>27.5</v>
      </c>
      <c r="F34" s="101" t="n">
        <v>6.4</v>
      </c>
      <c r="G34" s="72" t="n">
        <v>3674.8</v>
      </c>
      <c r="H34" s="72" t="n">
        <v>3406.5</v>
      </c>
      <c r="I34" s="72" t="n">
        <v>-268.2</v>
      </c>
      <c r="J34" s="101" t="n">
        <v>-7.3</v>
      </c>
    </row>
    <row r="35" s="65" customFormat="true" ht="13.5" hidden="false" customHeight="true" outlineLevel="0" collapsed="false">
      <c r="A35" s="97" t="s">
        <v>245</v>
      </c>
      <c r="B35" s="72" t="n">
        <v>109.9</v>
      </c>
      <c r="C35" s="72" t="n">
        <v>120.8</v>
      </c>
      <c r="D35" s="72" t="n">
        <v>131.2</v>
      </c>
      <c r="E35" s="72" t="n">
        <v>10.5</v>
      </c>
      <c r="F35" s="101" t="n">
        <v>8.7</v>
      </c>
      <c r="G35" s="72" t="n">
        <v>895.1</v>
      </c>
      <c r="H35" s="72" t="n">
        <v>951.1</v>
      </c>
      <c r="I35" s="72" t="n">
        <v>56</v>
      </c>
      <c r="J35" s="101" t="n">
        <v>6.3</v>
      </c>
    </row>
    <row r="36" s="65" customFormat="true" ht="18" hidden="false" customHeight="true" outlineLevel="0" collapsed="false">
      <c r="A36" s="96" t="s">
        <v>246</v>
      </c>
      <c r="B36" s="72" t="n">
        <v>316.5</v>
      </c>
      <c r="C36" s="72" t="n">
        <v>305.3</v>
      </c>
      <c r="D36" s="72" t="n">
        <v>286.3</v>
      </c>
      <c r="E36" s="72" t="n">
        <v>-19</v>
      </c>
      <c r="F36" s="101" t="n">
        <v>-6.2</v>
      </c>
      <c r="G36" s="72" t="n">
        <v>2273.9</v>
      </c>
      <c r="H36" s="72" t="n">
        <v>2076.9</v>
      </c>
      <c r="I36" s="72" t="n">
        <v>-197</v>
      </c>
      <c r="J36" s="101" t="n">
        <v>-8.7</v>
      </c>
    </row>
    <row r="37" s="65" customFormat="true" ht="13.5" hidden="false" customHeight="true" outlineLevel="0" collapsed="false">
      <c r="A37" s="97" t="s">
        <v>247</v>
      </c>
      <c r="B37" s="72" t="n">
        <v>147</v>
      </c>
      <c r="C37" s="72" t="n">
        <v>152.4</v>
      </c>
      <c r="D37" s="72" t="n">
        <v>145.8</v>
      </c>
      <c r="E37" s="72" t="n">
        <v>-6.6</v>
      </c>
      <c r="F37" s="101" t="n">
        <v>-4.4</v>
      </c>
      <c r="G37" s="72" t="n">
        <v>1107.2</v>
      </c>
      <c r="H37" s="72" t="n">
        <v>980.3</v>
      </c>
      <c r="I37" s="72" t="n">
        <v>-126.9</v>
      </c>
      <c r="J37" s="101" t="n">
        <v>-11.5</v>
      </c>
    </row>
    <row r="38" s="65" customFormat="true" ht="13.5" hidden="false" customHeight="true" outlineLevel="0" collapsed="false">
      <c r="A38" s="97" t="s">
        <v>290</v>
      </c>
      <c r="B38" s="72" t="n">
        <v>40.5</v>
      </c>
      <c r="C38" s="72" t="n">
        <v>42.9</v>
      </c>
      <c r="D38" s="72" t="n">
        <v>40.1</v>
      </c>
      <c r="E38" s="72" t="n">
        <v>-2.8</v>
      </c>
      <c r="F38" s="101" t="n">
        <v>-6.5</v>
      </c>
      <c r="G38" s="72" t="n">
        <v>306.6</v>
      </c>
      <c r="H38" s="72" t="n">
        <v>289</v>
      </c>
      <c r="I38" s="72" t="n">
        <v>-17.6</v>
      </c>
      <c r="J38" s="101" t="n">
        <v>-5.7</v>
      </c>
    </row>
    <row r="39" s="65" customFormat="true" ht="19.5" hidden="false" customHeight="true" outlineLevel="0" collapsed="false">
      <c r="A39" s="95" t="s">
        <v>249</v>
      </c>
      <c r="B39" s="75" t="n">
        <v>2480.7</v>
      </c>
      <c r="C39" s="75" t="n">
        <v>2750.2</v>
      </c>
      <c r="D39" s="75" t="n">
        <v>2516.7</v>
      </c>
      <c r="E39" s="75" t="n">
        <v>-233.5</v>
      </c>
      <c r="F39" s="99" t="n">
        <v>-8.5</v>
      </c>
      <c r="G39" s="75" t="n">
        <v>19475.8</v>
      </c>
      <c r="H39" s="75" t="n">
        <v>20295.9</v>
      </c>
      <c r="I39" s="75" t="n">
        <v>820.1</v>
      </c>
      <c r="J39" s="99" t="n">
        <v>4.2</v>
      </c>
    </row>
    <row r="40" customFormat="false" ht="13.5" hidden="false" customHeight="true" outlineLevel="0" collapsed="false">
      <c r="A40" s="96" t="s">
        <v>250</v>
      </c>
      <c r="B40" s="72" t="n">
        <v>420.6</v>
      </c>
      <c r="C40" s="72" t="n">
        <v>515.3</v>
      </c>
      <c r="D40" s="72" t="n">
        <v>480.2</v>
      </c>
      <c r="E40" s="72" t="n">
        <v>-35</v>
      </c>
      <c r="F40" s="101" t="n">
        <v>-6.8</v>
      </c>
      <c r="G40" s="72" t="n">
        <v>3483.5</v>
      </c>
      <c r="H40" s="72" t="n">
        <v>3811.7</v>
      </c>
      <c r="I40" s="72" t="n">
        <v>328.2</v>
      </c>
      <c r="J40" s="101" t="n">
        <v>9.4</v>
      </c>
    </row>
    <row r="41" s="65" customFormat="true" ht="13.5" hidden="false" customHeight="true" outlineLevel="0" collapsed="false">
      <c r="A41" s="97" t="s">
        <v>252</v>
      </c>
      <c r="B41" s="72" t="n">
        <v>202.3</v>
      </c>
      <c r="C41" s="72" t="n">
        <v>226.7</v>
      </c>
      <c r="D41" s="72" t="n">
        <v>234.4</v>
      </c>
      <c r="E41" s="72" t="n">
        <v>7.7</v>
      </c>
      <c r="F41" s="101" t="n">
        <v>3.4</v>
      </c>
      <c r="G41" s="72" t="n">
        <v>1565.9</v>
      </c>
      <c r="H41" s="72" t="n">
        <v>1746.2</v>
      </c>
      <c r="I41" s="72" t="n">
        <v>180.4</v>
      </c>
      <c r="J41" s="101" t="n">
        <v>11.5</v>
      </c>
    </row>
    <row r="42" s="65" customFormat="true" ht="13.5" hidden="false" customHeight="true" outlineLevel="0" collapsed="false">
      <c r="A42" s="97" t="s">
        <v>251</v>
      </c>
      <c r="B42" s="72" t="n">
        <v>102.6</v>
      </c>
      <c r="C42" s="72" t="n">
        <v>142.9</v>
      </c>
      <c r="D42" s="72" t="n">
        <v>119</v>
      </c>
      <c r="E42" s="72" t="n">
        <v>-23.8</v>
      </c>
      <c r="F42" s="101" t="n">
        <v>-16.7</v>
      </c>
      <c r="G42" s="72" t="n">
        <v>886.9</v>
      </c>
      <c r="H42" s="72" t="n">
        <v>968.4</v>
      </c>
      <c r="I42" s="72" t="n">
        <v>81.5</v>
      </c>
      <c r="J42" s="101" t="n">
        <v>9.2</v>
      </c>
    </row>
    <row r="43" s="65" customFormat="true" ht="18" hidden="false" customHeight="true" outlineLevel="0" collapsed="false">
      <c r="A43" s="96" t="s">
        <v>253</v>
      </c>
      <c r="B43" s="72" t="n">
        <v>2060.1</v>
      </c>
      <c r="C43" s="72" t="n">
        <v>2234.9</v>
      </c>
      <c r="D43" s="72" t="n">
        <v>2036.5</v>
      </c>
      <c r="E43" s="72" t="n">
        <v>-198.5</v>
      </c>
      <c r="F43" s="101" t="n">
        <v>-8.9</v>
      </c>
      <c r="G43" s="72" t="n">
        <v>15992.4</v>
      </c>
      <c r="H43" s="72" t="n">
        <v>16484.2</v>
      </c>
      <c r="I43" s="72" t="n">
        <v>491.8</v>
      </c>
      <c r="J43" s="101" t="n">
        <v>3.1</v>
      </c>
    </row>
    <row r="44" s="65" customFormat="true" ht="13.5" hidden="false" customHeight="true" outlineLevel="0" collapsed="false">
      <c r="A44" s="97" t="s">
        <v>254</v>
      </c>
      <c r="B44" s="72" t="n">
        <v>740.2</v>
      </c>
      <c r="C44" s="72" t="n">
        <v>720.5</v>
      </c>
      <c r="D44" s="72" t="n">
        <v>704.5</v>
      </c>
      <c r="E44" s="72" t="n">
        <v>-16</v>
      </c>
      <c r="F44" s="101" t="n">
        <v>-2.2</v>
      </c>
      <c r="G44" s="72" t="n">
        <v>5896.9</v>
      </c>
      <c r="H44" s="72" t="n">
        <v>5853.8</v>
      </c>
      <c r="I44" s="72" t="n">
        <v>-43.1</v>
      </c>
      <c r="J44" s="101" t="n">
        <v>-0.7</v>
      </c>
    </row>
    <row r="45" s="65" customFormat="true" ht="13.5" hidden="false" customHeight="true" outlineLevel="0" collapsed="false">
      <c r="A45" s="97" t="s">
        <v>255</v>
      </c>
      <c r="B45" s="72" t="n">
        <v>416.9</v>
      </c>
      <c r="C45" s="72" t="n">
        <v>417.7</v>
      </c>
      <c r="D45" s="72" t="n">
        <v>346.3</v>
      </c>
      <c r="E45" s="72" t="n">
        <v>-71.4</v>
      </c>
      <c r="F45" s="101" t="n">
        <v>-17.1</v>
      </c>
      <c r="G45" s="72" t="n">
        <v>3050.7</v>
      </c>
      <c r="H45" s="72" t="n">
        <v>3029.3</v>
      </c>
      <c r="I45" s="72" t="n">
        <v>-21.4</v>
      </c>
      <c r="J45" s="101" t="n">
        <v>-0.7</v>
      </c>
    </row>
    <row r="46" s="65" customFormat="true" ht="13.5" hidden="false" customHeight="true" outlineLevel="0" collapsed="false">
      <c r="A46" s="97" t="s">
        <v>257</v>
      </c>
      <c r="B46" s="72" t="n">
        <v>115.1</v>
      </c>
      <c r="C46" s="72" t="n">
        <v>194.1</v>
      </c>
      <c r="D46" s="72" t="n">
        <v>190.2</v>
      </c>
      <c r="E46" s="72" t="n">
        <v>-3.9</v>
      </c>
      <c r="F46" s="101" t="n">
        <v>-2</v>
      </c>
      <c r="G46" s="72" t="n">
        <v>1267.5</v>
      </c>
      <c r="H46" s="72" t="n">
        <v>1193.2</v>
      </c>
      <c r="I46" s="72" t="n">
        <v>-74.3</v>
      </c>
      <c r="J46" s="101" t="n">
        <v>-5.9</v>
      </c>
    </row>
    <row r="47" s="65" customFormat="true" ht="13.5" hidden="false" customHeight="true" outlineLevel="0" collapsed="false">
      <c r="A47" s="97" t="s">
        <v>256</v>
      </c>
      <c r="B47" s="72" t="n">
        <v>162.1</v>
      </c>
      <c r="C47" s="72" t="n">
        <v>183.1</v>
      </c>
      <c r="D47" s="72" t="n">
        <v>185.4</v>
      </c>
      <c r="E47" s="72" t="n">
        <v>2.3</v>
      </c>
      <c r="F47" s="101" t="n">
        <v>1.3</v>
      </c>
      <c r="G47" s="72" t="n">
        <v>1213.7</v>
      </c>
      <c r="H47" s="72" t="n">
        <v>1502</v>
      </c>
      <c r="I47" s="72" t="n">
        <v>288.3</v>
      </c>
      <c r="J47" s="101" t="n">
        <v>23.8</v>
      </c>
    </row>
    <row r="48" customFormat="false" ht="13.5" hidden="false" customHeight="true" outlineLevel="0" collapsed="false">
      <c r="A48" s="97" t="s">
        <v>258</v>
      </c>
      <c r="B48" s="72" t="n">
        <v>166.2</v>
      </c>
      <c r="C48" s="72" t="n">
        <v>143.7</v>
      </c>
      <c r="D48" s="72" t="n">
        <v>178.1</v>
      </c>
      <c r="E48" s="72" t="n">
        <v>34.4</v>
      </c>
      <c r="F48" s="101" t="n">
        <v>23.9</v>
      </c>
      <c r="G48" s="72" t="n">
        <v>1091.9</v>
      </c>
      <c r="H48" s="72" t="n">
        <v>1163</v>
      </c>
      <c r="I48" s="72" t="n">
        <v>71</v>
      </c>
      <c r="J48" s="101" t="n">
        <v>6.5</v>
      </c>
    </row>
    <row r="49" s="65" customFormat="true" ht="19.5" hidden="false" customHeight="true" outlineLevel="0" collapsed="false">
      <c r="A49" s="95" t="s">
        <v>259</v>
      </c>
      <c r="B49" s="75" t="n">
        <v>1933.4</v>
      </c>
      <c r="C49" s="75" t="n">
        <v>2102.6</v>
      </c>
      <c r="D49" s="75" t="n">
        <v>1954.5</v>
      </c>
      <c r="E49" s="75" t="n">
        <v>-148.1</v>
      </c>
      <c r="F49" s="99" t="n">
        <v>-7</v>
      </c>
      <c r="G49" s="75" t="n">
        <v>15887.7</v>
      </c>
      <c r="H49" s="75" t="n">
        <v>16246.1</v>
      </c>
      <c r="I49" s="75" t="n">
        <v>358.4</v>
      </c>
      <c r="J49" s="99" t="n">
        <v>2.3</v>
      </c>
    </row>
    <row r="50" s="65" customFormat="true" ht="13.5" hidden="false" customHeight="true" outlineLevel="0" collapsed="false">
      <c r="A50" s="96" t="s">
        <v>260</v>
      </c>
      <c r="B50" s="72" t="n">
        <v>1230.7</v>
      </c>
      <c r="C50" s="72" t="n">
        <v>1369.1</v>
      </c>
      <c r="D50" s="72" t="n">
        <v>1271.6</v>
      </c>
      <c r="E50" s="72" t="n">
        <v>-97.5</v>
      </c>
      <c r="F50" s="101" t="n">
        <v>-7.1</v>
      </c>
      <c r="G50" s="72" t="n">
        <v>10312.8</v>
      </c>
      <c r="H50" s="72" t="n">
        <v>10680.6</v>
      </c>
      <c r="I50" s="72" t="n">
        <v>367.8</v>
      </c>
      <c r="J50" s="101" t="n">
        <v>3.6</v>
      </c>
    </row>
    <row r="51" s="65" customFormat="true" ht="13.5" hidden="false" customHeight="true" outlineLevel="0" collapsed="false">
      <c r="A51" s="97" t="s">
        <v>267</v>
      </c>
      <c r="B51" s="72" t="n">
        <v>219.6</v>
      </c>
      <c r="C51" s="72" t="n">
        <v>321.1</v>
      </c>
      <c r="D51" s="72" t="n">
        <v>247.9</v>
      </c>
      <c r="E51" s="72" t="n">
        <v>-73.2</v>
      </c>
      <c r="F51" s="101" t="n">
        <v>-22.8</v>
      </c>
      <c r="G51" s="72" t="n">
        <v>1829.2</v>
      </c>
      <c r="H51" s="72" t="n">
        <v>2285.7</v>
      </c>
      <c r="I51" s="72" t="n">
        <v>456.4</v>
      </c>
      <c r="J51" s="101" t="n">
        <v>25</v>
      </c>
    </row>
    <row r="52" customFormat="false" ht="13.5" hidden="false" customHeight="true" outlineLevel="0" collapsed="false">
      <c r="A52" s="97" t="s">
        <v>261</v>
      </c>
      <c r="B52" s="72" t="n">
        <v>206</v>
      </c>
      <c r="C52" s="72" t="n">
        <v>218.3</v>
      </c>
      <c r="D52" s="72" t="n">
        <v>213.5</v>
      </c>
      <c r="E52" s="72" t="n">
        <v>-4.8</v>
      </c>
      <c r="F52" s="101" t="n">
        <v>-2.2</v>
      </c>
      <c r="G52" s="72" t="n">
        <v>1613.8</v>
      </c>
      <c r="H52" s="72" t="n">
        <v>1756.7</v>
      </c>
      <c r="I52" s="72" t="n">
        <v>142.9</v>
      </c>
      <c r="J52" s="101" t="n">
        <v>8.9</v>
      </c>
    </row>
    <row r="53" customFormat="false" ht="13.5" hidden="false" customHeight="true" outlineLevel="0" collapsed="false">
      <c r="A53" s="97" t="s">
        <v>263</v>
      </c>
      <c r="B53" s="72" t="n">
        <v>192.7</v>
      </c>
      <c r="C53" s="72" t="n">
        <v>168.6</v>
      </c>
      <c r="D53" s="72" t="n">
        <v>180.7</v>
      </c>
      <c r="E53" s="72" t="n">
        <v>12.1</v>
      </c>
      <c r="F53" s="101" t="n">
        <v>7.2</v>
      </c>
      <c r="G53" s="72" t="n">
        <v>1477.3</v>
      </c>
      <c r="H53" s="72" t="n">
        <v>1420.1</v>
      </c>
      <c r="I53" s="72" t="n">
        <v>-57.2</v>
      </c>
      <c r="J53" s="101" t="n">
        <v>-3.9</v>
      </c>
    </row>
    <row r="54" s="65" customFormat="true" ht="13.5" hidden="false" customHeight="true" outlineLevel="0" collapsed="false">
      <c r="A54" s="97" t="s">
        <v>268</v>
      </c>
      <c r="B54" s="72" t="n">
        <v>122.5</v>
      </c>
      <c r="C54" s="72" t="n">
        <v>140.6</v>
      </c>
      <c r="D54" s="72" t="n">
        <v>110.4</v>
      </c>
      <c r="E54" s="72" t="n">
        <v>-30.3</v>
      </c>
      <c r="F54" s="101" t="n">
        <v>-21.5</v>
      </c>
      <c r="G54" s="72" t="n">
        <v>1087.3</v>
      </c>
      <c r="H54" s="72" t="n">
        <v>914.3</v>
      </c>
      <c r="I54" s="72" t="n">
        <v>-173</v>
      </c>
      <c r="J54" s="101" t="n">
        <v>-15.9</v>
      </c>
    </row>
    <row r="55" customFormat="false" ht="13.5" hidden="false" customHeight="true" outlineLevel="0" collapsed="false">
      <c r="A55" s="97" t="s">
        <v>264</v>
      </c>
      <c r="B55" s="72" t="n">
        <v>85</v>
      </c>
      <c r="C55" s="72" t="n">
        <v>101.8</v>
      </c>
      <c r="D55" s="72" t="n">
        <v>97.9</v>
      </c>
      <c r="E55" s="72" t="n">
        <v>-3.8</v>
      </c>
      <c r="F55" s="101" t="n">
        <v>-3.8</v>
      </c>
      <c r="G55" s="72" t="n">
        <v>662.8</v>
      </c>
      <c r="H55" s="72" t="n">
        <v>739.9</v>
      </c>
      <c r="I55" s="72" t="n">
        <v>77.2</v>
      </c>
      <c r="J55" s="101" t="n">
        <v>11.6</v>
      </c>
    </row>
    <row r="56" s="65" customFormat="true" ht="13.5" hidden="false" customHeight="true" outlineLevel="0" collapsed="false">
      <c r="A56" s="97" t="s">
        <v>265</v>
      </c>
      <c r="B56" s="72" t="n">
        <v>56.9</v>
      </c>
      <c r="C56" s="72" t="n">
        <v>79.6</v>
      </c>
      <c r="D56" s="72" t="n">
        <v>69.5</v>
      </c>
      <c r="E56" s="72" t="n">
        <v>-10.1</v>
      </c>
      <c r="F56" s="101" t="n">
        <v>-12.7</v>
      </c>
      <c r="G56" s="72" t="n">
        <v>507.4</v>
      </c>
      <c r="H56" s="72" t="n">
        <v>527.2</v>
      </c>
      <c r="I56" s="72" t="n">
        <v>19.8</v>
      </c>
      <c r="J56" s="101" t="n">
        <v>3.9</v>
      </c>
    </row>
    <row r="57" s="65" customFormat="true" ht="13.5" hidden="false" customHeight="true" outlineLevel="0" collapsed="false">
      <c r="A57" s="97" t="s">
        <v>271</v>
      </c>
      <c r="B57" s="72" t="n">
        <v>90.2</v>
      </c>
      <c r="C57" s="72" t="n">
        <v>69.8</v>
      </c>
      <c r="D57" s="72" t="n">
        <v>67.4</v>
      </c>
      <c r="E57" s="72" t="n">
        <v>-2.4</v>
      </c>
      <c r="F57" s="101" t="n">
        <v>-3.5</v>
      </c>
      <c r="G57" s="72" t="n">
        <v>771.1</v>
      </c>
      <c r="H57" s="72" t="n">
        <v>603.4</v>
      </c>
      <c r="I57" s="72" t="n">
        <v>-167.6</v>
      </c>
      <c r="J57" s="101" t="n">
        <v>-21.7</v>
      </c>
    </row>
    <row r="58" customFormat="false" ht="13.5" hidden="false" customHeight="true" outlineLevel="0" collapsed="false">
      <c r="A58" s="97" t="s">
        <v>262</v>
      </c>
      <c r="B58" s="72" t="n">
        <v>56.3</v>
      </c>
      <c r="C58" s="72" t="n">
        <v>73</v>
      </c>
      <c r="D58" s="72" t="n">
        <v>61.7</v>
      </c>
      <c r="E58" s="72" t="n">
        <v>-11.3</v>
      </c>
      <c r="F58" s="101" t="n">
        <v>-15.5</v>
      </c>
      <c r="G58" s="72" t="n">
        <v>421</v>
      </c>
      <c r="H58" s="72" t="n">
        <v>542.4</v>
      </c>
      <c r="I58" s="72" t="n">
        <v>121.4</v>
      </c>
      <c r="J58" s="101" t="n">
        <v>28.8</v>
      </c>
    </row>
    <row r="59" s="65" customFormat="true" ht="13.5" hidden="false" customHeight="true" outlineLevel="0" collapsed="false">
      <c r="A59" s="97" t="s">
        <v>272</v>
      </c>
      <c r="B59" s="72" t="n">
        <v>51.8</v>
      </c>
      <c r="C59" s="72" t="n">
        <v>42.9</v>
      </c>
      <c r="D59" s="72" t="n">
        <v>52</v>
      </c>
      <c r="E59" s="72" t="n">
        <v>9.1</v>
      </c>
      <c r="F59" s="101" t="n">
        <v>21.2</v>
      </c>
      <c r="G59" s="72" t="n">
        <v>458.4</v>
      </c>
      <c r="H59" s="72" t="n">
        <v>416.5</v>
      </c>
      <c r="I59" s="72" t="n">
        <v>-41.9</v>
      </c>
      <c r="J59" s="101" t="n">
        <v>-9.1</v>
      </c>
    </row>
    <row r="60" s="65" customFormat="true" ht="13.5" hidden="false" customHeight="true" outlineLevel="0" collapsed="false">
      <c r="A60" s="97" t="s">
        <v>291</v>
      </c>
      <c r="B60" s="72" t="n">
        <v>32.9</v>
      </c>
      <c r="C60" s="72" t="n">
        <v>35.7</v>
      </c>
      <c r="D60" s="72" t="n">
        <v>40.4</v>
      </c>
      <c r="E60" s="72" t="n">
        <v>4.7</v>
      </c>
      <c r="F60" s="101" t="n">
        <v>13.2</v>
      </c>
      <c r="G60" s="72" t="n">
        <v>307.8</v>
      </c>
      <c r="H60" s="72" t="n">
        <v>335.9</v>
      </c>
      <c r="I60" s="72" t="n">
        <v>28.2</v>
      </c>
      <c r="J60" s="101" t="n">
        <v>9.2</v>
      </c>
    </row>
    <row r="61" s="65" customFormat="true" ht="13.5" hidden="false" customHeight="true" outlineLevel="0" collapsed="false">
      <c r="A61" s="97" t="s">
        <v>270</v>
      </c>
      <c r="B61" s="72" t="n">
        <v>29.2</v>
      </c>
      <c r="C61" s="72" t="n">
        <v>37.2</v>
      </c>
      <c r="D61" s="72" t="n">
        <v>32.3</v>
      </c>
      <c r="E61" s="72" t="n">
        <v>-4.9</v>
      </c>
      <c r="F61" s="101" t="n">
        <v>-13.1</v>
      </c>
      <c r="G61" s="72" t="n">
        <v>334.5</v>
      </c>
      <c r="H61" s="72" t="n">
        <v>318.6</v>
      </c>
      <c r="I61" s="72" t="n">
        <v>-15.9</v>
      </c>
      <c r="J61" s="101" t="n">
        <v>-4.7</v>
      </c>
    </row>
    <row r="62" s="65" customFormat="true" ht="13.5" hidden="false" customHeight="true" outlineLevel="0" collapsed="false">
      <c r="A62" s="97" t="s">
        <v>269</v>
      </c>
      <c r="B62" s="72" t="n">
        <v>13.7</v>
      </c>
      <c r="C62" s="72" t="n">
        <v>18.8</v>
      </c>
      <c r="D62" s="72" t="n">
        <v>29.4</v>
      </c>
      <c r="E62" s="72" t="n">
        <v>10.6</v>
      </c>
      <c r="F62" s="101" t="n">
        <v>56.5</v>
      </c>
      <c r="G62" s="72" t="n">
        <v>281.4</v>
      </c>
      <c r="H62" s="72" t="n">
        <v>251.2</v>
      </c>
      <c r="I62" s="72" t="n">
        <v>-30.2</v>
      </c>
      <c r="J62" s="101" t="n">
        <v>-10.7</v>
      </c>
    </row>
    <row r="63" s="65" customFormat="true" ht="13.5" hidden="false" customHeight="true" outlineLevel="0" collapsed="false">
      <c r="A63" s="97" t="s">
        <v>467</v>
      </c>
      <c r="B63" s="72" t="n">
        <v>26.3</v>
      </c>
      <c r="C63" s="72" t="n">
        <v>29.6</v>
      </c>
      <c r="D63" s="72" t="n">
        <v>25</v>
      </c>
      <c r="E63" s="72" t="n">
        <v>-4.6</v>
      </c>
      <c r="F63" s="101" t="n">
        <v>-15.5</v>
      </c>
      <c r="G63" s="72" t="n">
        <v>232.2</v>
      </c>
      <c r="H63" s="72" t="n">
        <v>245.3</v>
      </c>
      <c r="I63" s="72" t="n">
        <v>13.1</v>
      </c>
      <c r="J63" s="101" t="n">
        <v>5.6</v>
      </c>
    </row>
    <row r="64" s="65" customFormat="true" ht="13.5" hidden="false" customHeight="true" outlineLevel="0" collapsed="false">
      <c r="A64" s="97" t="s">
        <v>273</v>
      </c>
      <c r="B64" s="72" t="n">
        <v>17.8</v>
      </c>
      <c r="C64" s="72" t="n">
        <v>12.4</v>
      </c>
      <c r="D64" s="72" t="n">
        <v>20.8</v>
      </c>
      <c r="E64" s="72" t="n">
        <v>8.4</v>
      </c>
      <c r="F64" s="101" t="n">
        <v>67.8</v>
      </c>
      <c r="G64" s="72" t="n">
        <v>107.3</v>
      </c>
      <c r="H64" s="72" t="n">
        <v>137</v>
      </c>
      <c r="I64" s="72" t="n">
        <v>29.7</v>
      </c>
      <c r="J64" s="101" t="n">
        <v>27.7</v>
      </c>
    </row>
    <row r="65" customFormat="false" ht="13.5" hidden="false" customHeight="true" outlineLevel="0" collapsed="false">
      <c r="A65" s="97" t="s">
        <v>266</v>
      </c>
      <c r="B65" s="72" t="n">
        <v>20</v>
      </c>
      <c r="C65" s="72" t="n">
        <v>12.7</v>
      </c>
      <c r="D65" s="72" t="n">
        <v>17.6</v>
      </c>
      <c r="E65" s="72" t="n">
        <v>4.9</v>
      </c>
      <c r="F65" s="101" t="n">
        <v>38.8</v>
      </c>
      <c r="G65" s="72" t="n">
        <v>151.4</v>
      </c>
      <c r="H65" s="72" t="n">
        <v>127.2</v>
      </c>
      <c r="I65" s="72" t="n">
        <v>-24.1</v>
      </c>
      <c r="J65" s="101" t="n">
        <v>-15.9</v>
      </c>
    </row>
    <row r="66" s="65" customFormat="true" ht="18" hidden="false" customHeight="true" outlineLevel="0" collapsed="false">
      <c r="A66" s="96" t="s">
        <v>276</v>
      </c>
      <c r="B66" s="72" t="n">
        <v>702.8</v>
      </c>
      <c r="C66" s="72" t="n">
        <v>733.5</v>
      </c>
      <c r="D66" s="72" t="n">
        <v>682.9</v>
      </c>
      <c r="E66" s="72" t="n">
        <v>-50.5</v>
      </c>
      <c r="F66" s="101" t="n">
        <v>-6.9</v>
      </c>
      <c r="G66" s="72" t="n">
        <v>5574.9</v>
      </c>
      <c r="H66" s="72" t="n">
        <v>5565.6</v>
      </c>
      <c r="I66" s="72" t="n">
        <v>-9.4</v>
      </c>
      <c r="J66" s="101" t="n">
        <v>-0.2</v>
      </c>
    </row>
    <row r="67" s="65" customFormat="true" ht="13.5" hidden="false" customHeight="true" outlineLevel="0" collapsed="false">
      <c r="A67" s="97" t="s">
        <v>277</v>
      </c>
      <c r="B67" s="72" t="n">
        <v>535.6</v>
      </c>
      <c r="C67" s="72" t="n">
        <v>554.9</v>
      </c>
      <c r="D67" s="72" t="n">
        <v>528.1</v>
      </c>
      <c r="E67" s="72" t="n">
        <v>-26.8</v>
      </c>
      <c r="F67" s="101" t="n">
        <v>-4.8</v>
      </c>
      <c r="G67" s="72" t="n">
        <v>4186.5</v>
      </c>
      <c r="H67" s="72" t="n">
        <v>4182.3</v>
      </c>
      <c r="I67" s="72" t="n">
        <v>-4.1</v>
      </c>
      <c r="J67" s="101" t="n">
        <v>-0.1</v>
      </c>
    </row>
    <row r="68" s="65" customFormat="true" ht="13.5" hidden="false" customHeight="true" outlineLevel="0" collapsed="false">
      <c r="A68" s="97" t="s">
        <v>471</v>
      </c>
      <c r="B68" s="72" t="n">
        <v>101.5</v>
      </c>
      <c r="C68" s="72" t="n">
        <v>97.8</v>
      </c>
      <c r="D68" s="72" t="n">
        <v>79.6</v>
      </c>
      <c r="E68" s="72" t="n">
        <v>-18.2</v>
      </c>
      <c r="F68" s="101" t="n">
        <v>-18.6</v>
      </c>
      <c r="G68" s="72" t="n">
        <v>845.8</v>
      </c>
      <c r="H68" s="72" t="n">
        <v>824.2</v>
      </c>
      <c r="I68" s="72" t="n">
        <v>-21.5</v>
      </c>
      <c r="J68" s="101" t="n">
        <v>-2.5</v>
      </c>
    </row>
    <row r="69" s="65" customFormat="true" ht="19.5" hidden="false" customHeight="true" outlineLevel="0" collapsed="false">
      <c r="A69" s="95" t="s">
        <v>279</v>
      </c>
      <c r="B69" s="75" t="n">
        <v>25.2</v>
      </c>
      <c r="C69" s="75" t="n">
        <v>27.9</v>
      </c>
      <c r="D69" s="75" t="n">
        <v>27.7</v>
      </c>
      <c r="E69" s="75" t="n">
        <v>-0.2</v>
      </c>
      <c r="F69" s="99" t="n">
        <v>-0.7</v>
      </c>
      <c r="G69" s="75" t="n">
        <v>239.9</v>
      </c>
      <c r="H69" s="75" t="n">
        <v>231.1</v>
      </c>
      <c r="I69" s="75" t="n">
        <v>-8.7</v>
      </c>
      <c r="J69" s="99" t="n">
        <v>-3.6</v>
      </c>
    </row>
    <row r="70" s="65" customFormat="true" ht="13.5" hidden="false" customHeight="true" outlineLevel="0" collapsed="false">
      <c r="A70" s="96" t="s">
        <v>280</v>
      </c>
      <c r="B70" s="72" t="n">
        <v>25.2</v>
      </c>
      <c r="C70" s="72" t="n">
        <v>27.9</v>
      </c>
      <c r="D70" s="72" t="n">
        <v>27.7</v>
      </c>
      <c r="E70" s="72" t="n">
        <v>-0.2</v>
      </c>
      <c r="F70" s="101" t="n">
        <v>-0.7</v>
      </c>
      <c r="G70" s="72" t="n">
        <v>239.9</v>
      </c>
      <c r="H70" s="72" t="n">
        <v>231.1</v>
      </c>
      <c r="I70" s="72" t="n">
        <v>-8.7</v>
      </c>
      <c r="J70" s="101" t="n">
        <v>-3.6</v>
      </c>
    </row>
    <row r="71" s="65" customFormat="true" ht="13.5" hidden="false" customHeight="true" outlineLevel="0" collapsed="false">
      <c r="A71" s="98" t="s">
        <v>281</v>
      </c>
      <c r="B71" s="72" t="n">
        <v>25.2</v>
      </c>
      <c r="C71" s="72" t="n">
        <v>27.9</v>
      </c>
      <c r="D71" s="72" t="n">
        <v>27.7</v>
      </c>
      <c r="E71" s="72" t="n">
        <v>-0.2</v>
      </c>
      <c r="F71" s="101" t="n">
        <v>-0.7</v>
      </c>
      <c r="G71" s="72" t="n">
        <v>239.9</v>
      </c>
      <c r="H71" s="72" t="n">
        <v>231.1</v>
      </c>
      <c r="I71" s="72" t="n">
        <v>-8.7</v>
      </c>
      <c r="J71" s="101" t="n">
        <v>-3.6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s">
        <v>63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n">
        <v>0.1</v>
      </c>
      <c r="C73" s="75" t="n">
        <v>0</v>
      </c>
      <c r="D73" s="75" t="s">
        <v>63</v>
      </c>
      <c r="E73" s="75" t="n">
        <v>0</v>
      </c>
      <c r="F73" s="99" t="s">
        <v>63</v>
      </c>
      <c r="G73" s="75" t="n">
        <v>3.6</v>
      </c>
      <c r="H73" s="75" t="n">
        <v>6.6</v>
      </c>
      <c r="I73" s="75" t="n">
        <v>3.1</v>
      </c>
      <c r="J73" s="99" t="n">
        <v>85.6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4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3</v>
      </c>
      <c r="C7" s="63"/>
      <c r="D7" s="63"/>
      <c r="E7" s="63"/>
      <c r="F7" s="63" t="s">
        <v>88</v>
      </c>
      <c r="G7" s="67" t="s">
        <v>473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335.8</v>
      </c>
      <c r="C8" s="75" t="n">
        <v>1402.4</v>
      </c>
      <c r="D8" s="75" t="n">
        <v>1412.1</v>
      </c>
      <c r="E8" s="75" t="n">
        <v>9.7</v>
      </c>
      <c r="F8" s="99" t="n">
        <v>0.7</v>
      </c>
      <c r="G8" s="75" t="n">
        <v>10371.6</v>
      </c>
      <c r="H8" s="75" t="n">
        <v>10712.7</v>
      </c>
      <c r="I8" s="75" t="n">
        <v>341.1</v>
      </c>
      <c r="J8" s="99" t="n">
        <v>3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5.3</v>
      </c>
      <c r="C10" s="75" t="n">
        <v>15.9</v>
      </c>
      <c r="D10" s="75" t="n">
        <v>13.8</v>
      </c>
      <c r="E10" s="75" t="n">
        <v>-2.2</v>
      </c>
      <c r="F10" s="99" t="n">
        <v>-13.5</v>
      </c>
      <c r="G10" s="75" t="n">
        <v>101</v>
      </c>
      <c r="H10" s="75" t="n">
        <v>139.8</v>
      </c>
      <c r="I10" s="75" t="n">
        <v>38.8</v>
      </c>
      <c r="J10" s="99" t="n">
        <v>38.4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</v>
      </c>
      <c r="H12" s="72" t="n">
        <v>0</v>
      </c>
      <c r="I12" s="72" t="n">
        <v>0</v>
      </c>
      <c r="J12" s="101" t="n">
        <v>246.2</v>
      </c>
    </row>
    <row r="13" s="65" customFormat="true" ht="13.5" hidden="false" customHeight="true" outlineLevel="0" collapsed="false">
      <c r="A13" s="92" t="s">
        <v>228</v>
      </c>
      <c r="B13" s="72" t="n">
        <v>3.6</v>
      </c>
      <c r="C13" s="72" t="n">
        <v>6.6</v>
      </c>
      <c r="D13" s="72" t="n">
        <v>6.1</v>
      </c>
      <c r="E13" s="72" t="n">
        <v>-0.5</v>
      </c>
      <c r="F13" s="101" t="n">
        <v>-7</v>
      </c>
      <c r="G13" s="72" t="n">
        <v>39</v>
      </c>
      <c r="H13" s="72" t="n">
        <v>67.6</v>
      </c>
      <c r="I13" s="72" t="n">
        <v>28.6</v>
      </c>
      <c r="J13" s="101" t="n">
        <v>73.4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n">
        <v>0</v>
      </c>
      <c r="E14" s="72" t="n">
        <v>0</v>
      </c>
      <c r="F14" s="101" t="s">
        <v>63</v>
      </c>
      <c r="G14" s="72" t="s">
        <v>63</v>
      </c>
      <c r="H14" s="72" t="n">
        <v>0.8</v>
      </c>
      <c r="I14" s="72" t="n">
        <v>0.8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3.6</v>
      </c>
      <c r="C15" s="72" t="n">
        <v>6.6</v>
      </c>
      <c r="D15" s="72" t="n">
        <v>6.1</v>
      </c>
      <c r="E15" s="72" t="n">
        <v>-0.5</v>
      </c>
      <c r="F15" s="101" t="n">
        <v>-7.1</v>
      </c>
      <c r="G15" s="72" t="n">
        <v>39</v>
      </c>
      <c r="H15" s="72" t="n">
        <v>66.8</v>
      </c>
      <c r="I15" s="72" t="n">
        <v>27.8</v>
      </c>
      <c r="J15" s="101" t="n">
        <v>71.4</v>
      </c>
    </row>
    <row r="16" s="65" customFormat="true" ht="13.5" hidden="false" customHeight="true" outlineLevel="0" collapsed="false">
      <c r="A16" s="92" t="s">
        <v>102</v>
      </c>
      <c r="B16" s="72" t="n">
        <v>3.7</v>
      </c>
      <c r="C16" s="72" t="n">
        <v>5.4</v>
      </c>
      <c r="D16" s="72" t="n">
        <v>5.1</v>
      </c>
      <c r="E16" s="72" t="n">
        <v>-0.3</v>
      </c>
      <c r="F16" s="101" t="n">
        <v>-6.1</v>
      </c>
      <c r="G16" s="72" t="n">
        <v>28.3</v>
      </c>
      <c r="H16" s="72" t="n">
        <v>38.3</v>
      </c>
      <c r="I16" s="72" t="n">
        <v>10</v>
      </c>
      <c r="J16" s="101" t="n">
        <v>35.5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n">
        <v>0</v>
      </c>
      <c r="D17" s="72" t="s">
        <v>63</v>
      </c>
      <c r="E17" s="72" t="n">
        <v>0</v>
      </c>
      <c r="F17" s="101" t="s">
        <v>63</v>
      </c>
      <c r="G17" s="72" t="n">
        <v>0</v>
      </c>
      <c r="H17" s="72" t="n">
        <v>0</v>
      </c>
      <c r="I17" s="72" t="n">
        <v>0</v>
      </c>
      <c r="J17" s="101" t="n">
        <v>600</v>
      </c>
    </row>
    <row r="18" s="65" customFormat="true" ht="13.5" hidden="false" customHeight="true" outlineLevel="0" collapsed="false">
      <c r="A18" s="92" t="s">
        <v>106</v>
      </c>
      <c r="B18" s="72" t="n">
        <v>8</v>
      </c>
      <c r="C18" s="72" t="n">
        <v>3.9</v>
      </c>
      <c r="D18" s="72" t="n">
        <v>2.5</v>
      </c>
      <c r="E18" s="72" t="n">
        <v>-1.3</v>
      </c>
      <c r="F18" s="101" t="n">
        <v>-34.6</v>
      </c>
      <c r="G18" s="72" t="n">
        <v>33</v>
      </c>
      <c r="H18" s="72" t="n">
        <v>33.8</v>
      </c>
      <c r="I18" s="72" t="n">
        <v>0.7</v>
      </c>
      <c r="J18" s="101" t="n">
        <v>2.2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n">
        <v>0</v>
      </c>
      <c r="E19" s="72" t="n">
        <v>0</v>
      </c>
      <c r="F19" s="101" t="s">
        <v>63</v>
      </c>
      <c r="G19" s="72" t="n">
        <v>0.7</v>
      </c>
      <c r="H19" s="72" t="n">
        <v>0</v>
      </c>
      <c r="I19" s="72" t="n">
        <v>-0.7</v>
      </c>
      <c r="J19" s="101" t="n">
        <v>-95</v>
      </c>
    </row>
    <row r="20" s="65" customFormat="true" ht="13.5" hidden="false" customHeight="true" outlineLevel="0" collapsed="false">
      <c r="A20" s="88" t="s">
        <v>230</v>
      </c>
      <c r="B20" s="75" t="n">
        <v>1320.5</v>
      </c>
      <c r="C20" s="75" t="n">
        <v>1386.5</v>
      </c>
      <c r="D20" s="75" t="n">
        <v>1398.4</v>
      </c>
      <c r="E20" s="75" t="n">
        <v>11.9</v>
      </c>
      <c r="F20" s="99" t="n">
        <v>0.9</v>
      </c>
      <c r="G20" s="75" t="n">
        <v>10270.6</v>
      </c>
      <c r="H20" s="75" t="n">
        <v>10573</v>
      </c>
      <c r="I20" s="75" t="n">
        <v>302.3</v>
      </c>
      <c r="J20" s="99" t="n">
        <v>2.9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2.9</v>
      </c>
      <c r="C22" s="75" t="n">
        <v>48.3</v>
      </c>
      <c r="D22" s="75" t="n">
        <v>39</v>
      </c>
      <c r="E22" s="75" t="n">
        <v>-9.3</v>
      </c>
      <c r="F22" s="99" t="n">
        <v>-19.3</v>
      </c>
      <c r="G22" s="75" t="n">
        <v>303.7</v>
      </c>
      <c r="H22" s="75" t="n">
        <v>340.4</v>
      </c>
      <c r="I22" s="75" t="n">
        <v>36.8</v>
      </c>
      <c r="J22" s="99" t="n">
        <v>12.1</v>
      </c>
    </row>
    <row r="23" s="65" customFormat="true" ht="13.5" hidden="false" customHeight="true" outlineLevel="0" collapsed="false">
      <c r="A23" s="96" t="s">
        <v>233</v>
      </c>
      <c r="B23" s="72" t="n">
        <v>10.9</v>
      </c>
      <c r="C23" s="72" t="n">
        <v>17.7</v>
      </c>
      <c r="D23" s="72" t="n">
        <v>17</v>
      </c>
      <c r="E23" s="72" t="n">
        <v>-0.7</v>
      </c>
      <c r="F23" s="101" t="n">
        <v>-4.1</v>
      </c>
      <c r="G23" s="72" t="n">
        <v>115.9</v>
      </c>
      <c r="H23" s="72" t="n">
        <v>143.4</v>
      </c>
      <c r="I23" s="72" t="n">
        <v>27.6</v>
      </c>
      <c r="J23" s="101" t="n">
        <v>23.8</v>
      </c>
    </row>
    <row r="24" s="65" customFormat="true" ht="13.5" hidden="false" customHeight="true" outlineLevel="0" collapsed="false">
      <c r="A24" s="97" t="s">
        <v>234</v>
      </c>
      <c r="B24" s="72" t="n">
        <v>6.4</v>
      </c>
      <c r="C24" s="72" t="n">
        <v>10</v>
      </c>
      <c r="D24" s="72" t="n">
        <v>10.3</v>
      </c>
      <c r="E24" s="72" t="n">
        <v>0.3</v>
      </c>
      <c r="F24" s="101" t="n">
        <v>2.7</v>
      </c>
      <c r="G24" s="72" t="n">
        <v>67.5</v>
      </c>
      <c r="H24" s="72" t="n">
        <v>82.3</v>
      </c>
      <c r="I24" s="72" t="n">
        <v>14.8</v>
      </c>
      <c r="J24" s="101" t="n">
        <v>21.9</v>
      </c>
    </row>
    <row r="25" s="65" customFormat="true" ht="13.5" hidden="false" customHeight="true" outlineLevel="0" collapsed="false">
      <c r="A25" s="97" t="s">
        <v>465</v>
      </c>
      <c r="B25" s="72" t="n">
        <v>3.5</v>
      </c>
      <c r="C25" s="72" t="n">
        <v>6.8</v>
      </c>
      <c r="D25" s="72" t="n">
        <v>6.2</v>
      </c>
      <c r="E25" s="72" t="n">
        <v>-0.6</v>
      </c>
      <c r="F25" s="101" t="n">
        <v>-8.3</v>
      </c>
      <c r="G25" s="72" t="n">
        <v>42</v>
      </c>
      <c r="H25" s="72" t="n">
        <v>55.3</v>
      </c>
      <c r="I25" s="72" t="n">
        <v>13.3</v>
      </c>
      <c r="J25" s="101" t="n">
        <v>31.7</v>
      </c>
    </row>
    <row r="26" s="65" customFormat="true" ht="18" hidden="false" customHeight="true" outlineLevel="0" collapsed="false">
      <c r="A26" s="96" t="s">
        <v>236</v>
      </c>
      <c r="B26" s="72" t="n">
        <v>22</v>
      </c>
      <c r="C26" s="72" t="n">
        <v>30.6</v>
      </c>
      <c r="D26" s="72" t="n">
        <v>22</v>
      </c>
      <c r="E26" s="72" t="n">
        <v>-8.6</v>
      </c>
      <c r="F26" s="101" t="n">
        <v>-28</v>
      </c>
      <c r="G26" s="72" t="n">
        <v>187.8</v>
      </c>
      <c r="H26" s="72" t="n">
        <v>197</v>
      </c>
      <c r="I26" s="72" t="n">
        <v>9.2</v>
      </c>
      <c r="J26" s="101" t="n">
        <v>4.9</v>
      </c>
    </row>
    <row r="27" s="65" customFormat="true" ht="13.5" hidden="false" customHeight="true" outlineLevel="0" collapsed="false">
      <c r="A27" s="97" t="s">
        <v>288</v>
      </c>
      <c r="B27" s="72" t="n">
        <v>14</v>
      </c>
      <c r="C27" s="72" t="n">
        <v>20.8</v>
      </c>
      <c r="D27" s="72" t="n">
        <v>15.3</v>
      </c>
      <c r="E27" s="72" t="n">
        <v>-5.5</v>
      </c>
      <c r="F27" s="101" t="n">
        <v>-26.4</v>
      </c>
      <c r="G27" s="72" t="n">
        <v>120.6</v>
      </c>
      <c r="H27" s="72" t="n">
        <v>134.7</v>
      </c>
      <c r="I27" s="72" t="n">
        <v>14.1</v>
      </c>
      <c r="J27" s="101" t="n">
        <v>11.7</v>
      </c>
    </row>
    <row r="28" s="65" customFormat="true" ht="13.5" hidden="false" customHeight="true" outlineLevel="0" collapsed="false">
      <c r="A28" s="97" t="s">
        <v>237</v>
      </c>
      <c r="B28" s="72" t="n">
        <v>1.8</v>
      </c>
      <c r="C28" s="72" t="n">
        <v>1.6</v>
      </c>
      <c r="D28" s="72" t="n">
        <v>2.2</v>
      </c>
      <c r="E28" s="72" t="n">
        <v>0.6</v>
      </c>
      <c r="F28" s="101" t="n">
        <v>37.3</v>
      </c>
      <c r="G28" s="72" t="n">
        <v>18.3</v>
      </c>
      <c r="H28" s="72" t="n">
        <v>14.6</v>
      </c>
      <c r="I28" s="72" t="n">
        <v>-3.7</v>
      </c>
      <c r="J28" s="101" t="n">
        <v>-20.3</v>
      </c>
    </row>
    <row r="29" s="65" customFormat="true" ht="19.5" hidden="false" customHeight="true" outlineLevel="0" collapsed="false">
      <c r="A29" s="95" t="s">
        <v>239</v>
      </c>
      <c r="B29" s="75" t="n">
        <v>246.4</v>
      </c>
      <c r="C29" s="75" t="n">
        <v>227.9</v>
      </c>
      <c r="D29" s="75" t="n">
        <v>246.5</v>
      </c>
      <c r="E29" s="75" t="n">
        <v>18.6</v>
      </c>
      <c r="F29" s="99" t="n">
        <v>8.2</v>
      </c>
      <c r="G29" s="75" t="n">
        <v>1892.1</v>
      </c>
      <c r="H29" s="75" t="n">
        <v>1740.4</v>
      </c>
      <c r="I29" s="75" t="n">
        <v>-151.7</v>
      </c>
      <c r="J29" s="99" t="n">
        <v>-8</v>
      </c>
    </row>
    <row r="30" s="65" customFormat="true" ht="13.5" hidden="false" customHeight="true" outlineLevel="0" collapsed="false">
      <c r="A30" s="96" t="s">
        <v>240</v>
      </c>
      <c r="B30" s="72" t="n">
        <v>40</v>
      </c>
      <c r="C30" s="72" t="n">
        <v>36.5</v>
      </c>
      <c r="D30" s="72" t="n">
        <v>37.7</v>
      </c>
      <c r="E30" s="72" t="n">
        <v>1.2</v>
      </c>
      <c r="F30" s="101" t="n">
        <v>3.4</v>
      </c>
      <c r="G30" s="72" t="n">
        <v>275.8</v>
      </c>
      <c r="H30" s="72" t="n">
        <v>267.7</v>
      </c>
      <c r="I30" s="72" t="n">
        <v>-8.1</v>
      </c>
      <c r="J30" s="101" t="n">
        <v>-2.9</v>
      </c>
    </row>
    <row r="31" s="65" customFormat="true" ht="13.5" hidden="false" customHeight="true" outlineLevel="0" collapsed="false">
      <c r="A31" s="97" t="s">
        <v>241</v>
      </c>
      <c r="B31" s="72" t="n">
        <v>21</v>
      </c>
      <c r="C31" s="72" t="n">
        <v>15.6</v>
      </c>
      <c r="D31" s="72" t="n">
        <v>15.8</v>
      </c>
      <c r="E31" s="72" t="n">
        <v>0.1</v>
      </c>
      <c r="F31" s="101" t="n">
        <v>0.8</v>
      </c>
      <c r="G31" s="72" t="n">
        <v>139.6</v>
      </c>
      <c r="H31" s="72" t="n">
        <v>124.6</v>
      </c>
      <c r="I31" s="72" t="n">
        <v>-15</v>
      </c>
      <c r="J31" s="101" t="n">
        <v>-10.7</v>
      </c>
    </row>
    <row r="32" s="65" customFormat="true" ht="13.5" hidden="false" customHeight="true" outlineLevel="0" collapsed="false">
      <c r="A32" s="97" t="s">
        <v>242</v>
      </c>
      <c r="B32" s="72" t="n">
        <v>12.8</v>
      </c>
      <c r="C32" s="72" t="n">
        <v>14.3</v>
      </c>
      <c r="D32" s="72" t="n">
        <v>14</v>
      </c>
      <c r="E32" s="72" t="n">
        <v>-0.3</v>
      </c>
      <c r="F32" s="101" t="n">
        <v>-1.8</v>
      </c>
      <c r="G32" s="72" t="n">
        <v>89.6</v>
      </c>
      <c r="H32" s="72" t="n">
        <v>95.9</v>
      </c>
      <c r="I32" s="72" t="n">
        <v>6.3</v>
      </c>
      <c r="J32" s="101" t="n">
        <v>7</v>
      </c>
    </row>
    <row r="33" s="65" customFormat="true" ht="18" hidden="false" customHeight="true" outlineLevel="0" collapsed="false">
      <c r="A33" s="96" t="s">
        <v>243</v>
      </c>
      <c r="B33" s="72" t="n">
        <v>139.7</v>
      </c>
      <c r="C33" s="72" t="n">
        <v>124</v>
      </c>
      <c r="D33" s="72" t="n">
        <v>141.1</v>
      </c>
      <c r="E33" s="72" t="n">
        <v>17.1</v>
      </c>
      <c r="F33" s="101" t="n">
        <v>13.8</v>
      </c>
      <c r="G33" s="72" t="n">
        <v>1096.7</v>
      </c>
      <c r="H33" s="72" t="n">
        <v>978.7</v>
      </c>
      <c r="I33" s="72" t="n">
        <v>-117.9</v>
      </c>
      <c r="J33" s="101" t="n">
        <v>-10.8</v>
      </c>
    </row>
    <row r="34" s="65" customFormat="true" ht="13.5" hidden="false" customHeight="true" outlineLevel="0" collapsed="false">
      <c r="A34" s="97" t="s">
        <v>244</v>
      </c>
      <c r="B34" s="72" t="n">
        <v>114</v>
      </c>
      <c r="C34" s="72" t="n">
        <v>100.1</v>
      </c>
      <c r="D34" s="72" t="n">
        <v>113.4</v>
      </c>
      <c r="E34" s="72" t="n">
        <v>13.3</v>
      </c>
      <c r="F34" s="101" t="n">
        <v>13.3</v>
      </c>
      <c r="G34" s="72" t="n">
        <v>903.6</v>
      </c>
      <c r="H34" s="72" t="n">
        <v>786.9</v>
      </c>
      <c r="I34" s="72" t="n">
        <v>-116.8</v>
      </c>
      <c r="J34" s="101" t="n">
        <v>-12.9</v>
      </c>
    </row>
    <row r="35" s="65" customFormat="true" ht="13.5" hidden="false" customHeight="true" outlineLevel="0" collapsed="false">
      <c r="A35" s="97" t="s">
        <v>245</v>
      </c>
      <c r="B35" s="72" t="n">
        <v>25.8</v>
      </c>
      <c r="C35" s="72" t="n">
        <v>23.9</v>
      </c>
      <c r="D35" s="72" t="n">
        <v>27.8</v>
      </c>
      <c r="E35" s="72" t="n">
        <v>3.8</v>
      </c>
      <c r="F35" s="101" t="n">
        <v>16.1</v>
      </c>
      <c r="G35" s="72" t="n">
        <v>193</v>
      </c>
      <c r="H35" s="72" t="n">
        <v>191.8</v>
      </c>
      <c r="I35" s="72" t="n">
        <v>-1.2</v>
      </c>
      <c r="J35" s="101" t="n">
        <v>-0.6</v>
      </c>
    </row>
    <row r="36" s="65" customFormat="true" ht="18" hidden="false" customHeight="true" outlineLevel="0" collapsed="false">
      <c r="A36" s="96" t="s">
        <v>246</v>
      </c>
      <c r="B36" s="72" t="n">
        <v>66.7</v>
      </c>
      <c r="C36" s="72" t="n">
        <v>67.4</v>
      </c>
      <c r="D36" s="72" t="n">
        <v>67.7</v>
      </c>
      <c r="E36" s="72" t="n">
        <v>0.3</v>
      </c>
      <c r="F36" s="101" t="n">
        <v>0.4</v>
      </c>
      <c r="G36" s="72" t="n">
        <v>519.7</v>
      </c>
      <c r="H36" s="72" t="n">
        <v>494</v>
      </c>
      <c r="I36" s="72" t="n">
        <v>-25.7</v>
      </c>
      <c r="J36" s="101" t="n">
        <v>-4.9</v>
      </c>
    </row>
    <row r="37" s="65" customFormat="true" ht="13.5" hidden="false" customHeight="true" outlineLevel="0" collapsed="false">
      <c r="A37" s="97" t="s">
        <v>247</v>
      </c>
      <c r="B37" s="72" t="n">
        <v>27.5</v>
      </c>
      <c r="C37" s="72" t="n">
        <v>29.4</v>
      </c>
      <c r="D37" s="72" t="n">
        <v>30</v>
      </c>
      <c r="E37" s="72" t="n">
        <v>0.6</v>
      </c>
      <c r="F37" s="101" t="n">
        <v>2</v>
      </c>
      <c r="G37" s="72" t="n">
        <v>216.4</v>
      </c>
      <c r="H37" s="72" t="n">
        <v>205.5</v>
      </c>
      <c r="I37" s="72" t="n">
        <v>-10.9</v>
      </c>
      <c r="J37" s="101" t="n">
        <v>-5</v>
      </c>
    </row>
    <row r="38" s="65" customFormat="true" ht="13.5" hidden="false" customHeight="true" outlineLevel="0" collapsed="false">
      <c r="A38" s="97" t="s">
        <v>466</v>
      </c>
      <c r="B38" s="72" t="n">
        <v>8.6</v>
      </c>
      <c r="C38" s="72" t="n">
        <v>7.6</v>
      </c>
      <c r="D38" s="72" t="n">
        <v>8.8</v>
      </c>
      <c r="E38" s="72" t="n">
        <v>1.2</v>
      </c>
      <c r="F38" s="101" t="n">
        <v>16.3</v>
      </c>
      <c r="G38" s="72" t="n">
        <v>72.7</v>
      </c>
      <c r="H38" s="72" t="n">
        <v>76.2</v>
      </c>
      <c r="I38" s="72" t="n">
        <v>3.6</v>
      </c>
      <c r="J38" s="101" t="n">
        <v>4.9</v>
      </c>
    </row>
    <row r="39" s="65" customFormat="true" ht="19.5" hidden="false" customHeight="true" outlineLevel="0" collapsed="false">
      <c r="A39" s="95" t="s">
        <v>249</v>
      </c>
      <c r="B39" s="75" t="n">
        <v>573.3</v>
      </c>
      <c r="C39" s="75" t="n">
        <v>626</v>
      </c>
      <c r="D39" s="75" t="n">
        <v>653.4</v>
      </c>
      <c r="E39" s="75" t="n">
        <v>27.4</v>
      </c>
      <c r="F39" s="99" t="n">
        <v>4.4</v>
      </c>
      <c r="G39" s="75" t="n">
        <v>4343.4</v>
      </c>
      <c r="H39" s="75" t="n">
        <v>4731.3</v>
      </c>
      <c r="I39" s="75" t="n">
        <v>387.8</v>
      </c>
      <c r="J39" s="99" t="n">
        <v>8.9</v>
      </c>
    </row>
    <row r="40" customFormat="false" ht="13.5" hidden="false" customHeight="true" outlineLevel="0" collapsed="false">
      <c r="A40" s="96" t="s">
        <v>250</v>
      </c>
      <c r="B40" s="72" t="n">
        <v>51.9</v>
      </c>
      <c r="C40" s="72" t="n">
        <v>60.3</v>
      </c>
      <c r="D40" s="72" t="n">
        <v>57.9</v>
      </c>
      <c r="E40" s="72" t="n">
        <v>-2.4</v>
      </c>
      <c r="F40" s="101" t="n">
        <v>-4</v>
      </c>
      <c r="G40" s="72" t="n">
        <v>417.6</v>
      </c>
      <c r="H40" s="72" t="n">
        <v>452.3</v>
      </c>
      <c r="I40" s="72" t="n">
        <v>34.7</v>
      </c>
      <c r="J40" s="101" t="n">
        <v>8.3</v>
      </c>
    </row>
    <row r="41" s="65" customFormat="true" ht="13.5" hidden="false" customHeight="true" outlineLevel="0" collapsed="false">
      <c r="A41" s="97" t="s">
        <v>252</v>
      </c>
      <c r="B41" s="72" t="n">
        <v>22.4</v>
      </c>
      <c r="C41" s="72" t="n">
        <v>26.5</v>
      </c>
      <c r="D41" s="72" t="n">
        <v>25.9</v>
      </c>
      <c r="E41" s="72" t="n">
        <v>-0.6</v>
      </c>
      <c r="F41" s="101" t="n">
        <v>-2.4</v>
      </c>
      <c r="G41" s="72" t="n">
        <v>172.7</v>
      </c>
      <c r="H41" s="72" t="n">
        <v>194.8</v>
      </c>
      <c r="I41" s="72" t="n">
        <v>22.1</v>
      </c>
      <c r="J41" s="101" t="n">
        <v>12.8</v>
      </c>
    </row>
    <row r="42" s="65" customFormat="true" ht="13.5" hidden="false" customHeight="true" outlineLevel="0" collapsed="false">
      <c r="A42" s="97" t="s">
        <v>251</v>
      </c>
      <c r="B42" s="72" t="n">
        <v>13.2</v>
      </c>
      <c r="C42" s="72" t="n">
        <v>15.1</v>
      </c>
      <c r="D42" s="72" t="n">
        <v>14.2</v>
      </c>
      <c r="E42" s="72" t="n">
        <v>-1</v>
      </c>
      <c r="F42" s="101" t="n">
        <v>-6.4</v>
      </c>
      <c r="G42" s="72" t="n">
        <v>107.4</v>
      </c>
      <c r="H42" s="72" t="n">
        <v>112.5</v>
      </c>
      <c r="I42" s="72" t="n">
        <v>5.1</v>
      </c>
      <c r="J42" s="101" t="n">
        <v>4.7</v>
      </c>
    </row>
    <row r="43" s="65" customFormat="true" ht="18" hidden="false" customHeight="true" outlineLevel="0" collapsed="false">
      <c r="A43" s="96" t="s">
        <v>253</v>
      </c>
      <c r="B43" s="72" t="n">
        <v>521.4</v>
      </c>
      <c r="C43" s="72" t="n">
        <v>565.7</v>
      </c>
      <c r="D43" s="72" t="n">
        <v>595.5</v>
      </c>
      <c r="E43" s="72" t="n">
        <v>29.8</v>
      </c>
      <c r="F43" s="101" t="n">
        <v>5.3</v>
      </c>
      <c r="G43" s="72" t="n">
        <v>3925.8</v>
      </c>
      <c r="H43" s="72" t="n">
        <v>4278.9</v>
      </c>
      <c r="I43" s="72" t="n">
        <v>353.1</v>
      </c>
      <c r="J43" s="101" t="n">
        <v>9</v>
      </c>
    </row>
    <row r="44" s="65" customFormat="true" ht="13.5" hidden="false" customHeight="true" outlineLevel="0" collapsed="false">
      <c r="A44" s="97" t="s">
        <v>254</v>
      </c>
      <c r="B44" s="72" t="n">
        <v>268.6</v>
      </c>
      <c r="C44" s="72" t="n">
        <v>288.1</v>
      </c>
      <c r="D44" s="72" t="n">
        <v>339.5</v>
      </c>
      <c r="E44" s="72" t="n">
        <v>51.4</v>
      </c>
      <c r="F44" s="101" t="n">
        <v>17.8</v>
      </c>
      <c r="G44" s="72" t="n">
        <v>2038.1</v>
      </c>
      <c r="H44" s="72" t="n">
        <v>2235.8</v>
      </c>
      <c r="I44" s="72" t="n">
        <v>197.7</v>
      </c>
      <c r="J44" s="101" t="n">
        <v>9.7</v>
      </c>
    </row>
    <row r="45" s="65" customFormat="true" ht="13.5" hidden="false" customHeight="true" outlineLevel="0" collapsed="false">
      <c r="A45" s="97" t="s">
        <v>255</v>
      </c>
      <c r="B45" s="72" t="n">
        <v>69.2</v>
      </c>
      <c r="C45" s="72" t="n">
        <v>64.1</v>
      </c>
      <c r="D45" s="72" t="n">
        <v>57.7</v>
      </c>
      <c r="E45" s="72" t="n">
        <v>-6.4</v>
      </c>
      <c r="F45" s="101" t="n">
        <v>-10</v>
      </c>
      <c r="G45" s="72" t="n">
        <v>474.5</v>
      </c>
      <c r="H45" s="72" t="n">
        <v>492.2</v>
      </c>
      <c r="I45" s="72" t="n">
        <v>17.7</v>
      </c>
      <c r="J45" s="101" t="n">
        <v>3.7</v>
      </c>
    </row>
    <row r="46" s="65" customFormat="true" ht="13.5" hidden="false" customHeight="true" outlineLevel="0" collapsed="false">
      <c r="A46" s="97" t="s">
        <v>256</v>
      </c>
      <c r="B46" s="72" t="n">
        <v>37.4</v>
      </c>
      <c r="C46" s="72" t="n">
        <v>45.3</v>
      </c>
      <c r="D46" s="72" t="n">
        <v>44.8</v>
      </c>
      <c r="E46" s="72" t="n">
        <v>-0.5</v>
      </c>
      <c r="F46" s="101" t="n">
        <v>-1.1</v>
      </c>
      <c r="G46" s="72" t="n">
        <v>301.1</v>
      </c>
      <c r="H46" s="72" t="n">
        <v>343.7</v>
      </c>
      <c r="I46" s="72" t="n">
        <v>42.6</v>
      </c>
      <c r="J46" s="101" t="n">
        <v>14.1</v>
      </c>
    </row>
    <row r="47" s="65" customFormat="true" ht="13.5" hidden="false" customHeight="true" outlineLevel="0" collapsed="false">
      <c r="A47" s="97" t="s">
        <v>257</v>
      </c>
      <c r="B47" s="72" t="n">
        <v>26.1</v>
      </c>
      <c r="C47" s="72" t="n">
        <v>36.5</v>
      </c>
      <c r="D47" s="72" t="n">
        <v>39.3</v>
      </c>
      <c r="E47" s="72" t="n">
        <v>2.8</v>
      </c>
      <c r="F47" s="101" t="n">
        <v>7.7</v>
      </c>
      <c r="G47" s="72" t="n">
        <v>266.1</v>
      </c>
      <c r="H47" s="72" t="n">
        <v>284.2</v>
      </c>
      <c r="I47" s="72" t="n">
        <v>18.2</v>
      </c>
      <c r="J47" s="101" t="n">
        <v>6.8</v>
      </c>
    </row>
    <row r="48" customFormat="false" ht="13.5" hidden="false" customHeight="true" outlineLevel="0" collapsed="false">
      <c r="A48" s="97" t="s">
        <v>474</v>
      </c>
      <c r="B48" s="72" t="n">
        <v>38.1</v>
      </c>
      <c r="C48" s="72" t="n">
        <v>34.3</v>
      </c>
      <c r="D48" s="72" t="n">
        <v>32.2</v>
      </c>
      <c r="E48" s="72" t="n">
        <v>-2.2</v>
      </c>
      <c r="F48" s="101" t="n">
        <v>-6.3</v>
      </c>
      <c r="G48" s="72" t="n">
        <v>249.5</v>
      </c>
      <c r="H48" s="72" t="n">
        <v>252.5</v>
      </c>
      <c r="I48" s="72" t="n">
        <v>3.1</v>
      </c>
      <c r="J48" s="101" t="n">
        <v>1.2</v>
      </c>
    </row>
    <row r="49" s="65" customFormat="true" ht="19.5" hidden="false" customHeight="true" outlineLevel="0" collapsed="false">
      <c r="A49" s="95" t="s">
        <v>259</v>
      </c>
      <c r="B49" s="75" t="n">
        <v>464.7</v>
      </c>
      <c r="C49" s="75" t="n">
        <v>480.1</v>
      </c>
      <c r="D49" s="75" t="n">
        <v>455.7</v>
      </c>
      <c r="E49" s="75" t="n">
        <v>-24.4</v>
      </c>
      <c r="F49" s="99" t="n">
        <v>-5.1</v>
      </c>
      <c r="G49" s="75" t="n">
        <v>3695.5</v>
      </c>
      <c r="H49" s="75" t="n">
        <v>3728.8</v>
      </c>
      <c r="I49" s="75" t="n">
        <v>33.3</v>
      </c>
      <c r="J49" s="99" t="n">
        <v>0.9</v>
      </c>
    </row>
    <row r="50" s="65" customFormat="true" ht="13.5" hidden="false" customHeight="true" outlineLevel="0" collapsed="false">
      <c r="A50" s="96" t="s">
        <v>260</v>
      </c>
      <c r="B50" s="72" t="n">
        <v>313.7</v>
      </c>
      <c r="C50" s="72" t="n">
        <v>333.4</v>
      </c>
      <c r="D50" s="72" t="n">
        <v>307.9</v>
      </c>
      <c r="E50" s="72" t="n">
        <v>-25.5</v>
      </c>
      <c r="F50" s="101" t="n">
        <v>-7.7</v>
      </c>
      <c r="G50" s="72" t="n">
        <v>2536.8</v>
      </c>
      <c r="H50" s="72" t="n">
        <v>2619.6</v>
      </c>
      <c r="I50" s="72" t="n">
        <v>82.8</v>
      </c>
      <c r="J50" s="101" t="n">
        <v>3.3</v>
      </c>
    </row>
    <row r="51" s="65" customFormat="true" ht="13.5" hidden="false" customHeight="true" outlineLevel="0" collapsed="false">
      <c r="A51" s="97" t="s">
        <v>263</v>
      </c>
      <c r="B51" s="72" t="n">
        <v>66.4</v>
      </c>
      <c r="C51" s="72" t="n">
        <v>61.4</v>
      </c>
      <c r="D51" s="72" t="n">
        <v>59.5</v>
      </c>
      <c r="E51" s="72" t="n">
        <v>-1.9</v>
      </c>
      <c r="F51" s="101" t="n">
        <v>-3.1</v>
      </c>
      <c r="G51" s="72" t="n">
        <v>493.4</v>
      </c>
      <c r="H51" s="72" t="n">
        <v>486.1</v>
      </c>
      <c r="I51" s="72" t="n">
        <v>-7.3</v>
      </c>
      <c r="J51" s="101" t="n">
        <v>-1.5</v>
      </c>
    </row>
    <row r="52" customFormat="false" ht="13.5" hidden="false" customHeight="true" outlineLevel="0" collapsed="false">
      <c r="A52" s="97" t="s">
        <v>267</v>
      </c>
      <c r="B52" s="72" t="n">
        <v>50.8</v>
      </c>
      <c r="C52" s="72" t="n">
        <v>61.4</v>
      </c>
      <c r="D52" s="72" t="n">
        <v>51.9</v>
      </c>
      <c r="E52" s="72" t="n">
        <v>-9.5</v>
      </c>
      <c r="F52" s="101" t="n">
        <v>-15.5</v>
      </c>
      <c r="G52" s="72" t="n">
        <v>389.3</v>
      </c>
      <c r="H52" s="72" t="n">
        <v>440.5</v>
      </c>
      <c r="I52" s="72" t="n">
        <v>51.2</v>
      </c>
      <c r="J52" s="101" t="n">
        <v>13.2</v>
      </c>
    </row>
    <row r="53" customFormat="false" ht="13.5" hidden="false" customHeight="true" outlineLevel="0" collapsed="false">
      <c r="A53" s="97" t="s">
        <v>261</v>
      </c>
      <c r="B53" s="72" t="n">
        <v>49</v>
      </c>
      <c r="C53" s="72" t="n">
        <v>55.2</v>
      </c>
      <c r="D53" s="72" t="n">
        <v>51</v>
      </c>
      <c r="E53" s="72" t="n">
        <v>-4.2</v>
      </c>
      <c r="F53" s="101" t="n">
        <v>-7.6</v>
      </c>
      <c r="G53" s="72" t="n">
        <v>396.8</v>
      </c>
      <c r="H53" s="72" t="n">
        <v>422.3</v>
      </c>
      <c r="I53" s="72" t="n">
        <v>25.5</v>
      </c>
      <c r="J53" s="101" t="n">
        <v>6.4</v>
      </c>
    </row>
    <row r="54" s="65" customFormat="true" ht="13.5" hidden="false" customHeight="true" outlineLevel="0" collapsed="false">
      <c r="A54" s="97" t="s">
        <v>264</v>
      </c>
      <c r="B54" s="72" t="n">
        <v>20.7</v>
      </c>
      <c r="C54" s="72" t="n">
        <v>32.2</v>
      </c>
      <c r="D54" s="72" t="n">
        <v>29.8</v>
      </c>
      <c r="E54" s="72" t="n">
        <v>-2.4</v>
      </c>
      <c r="F54" s="101" t="n">
        <v>-7.5</v>
      </c>
      <c r="G54" s="72" t="n">
        <v>187.6</v>
      </c>
      <c r="H54" s="72" t="n">
        <v>225</v>
      </c>
      <c r="I54" s="72" t="n">
        <v>37.5</v>
      </c>
      <c r="J54" s="101" t="n">
        <v>20</v>
      </c>
    </row>
    <row r="55" customFormat="false" ht="13.5" hidden="false" customHeight="true" outlineLevel="0" collapsed="false">
      <c r="A55" s="97" t="s">
        <v>262</v>
      </c>
      <c r="B55" s="72" t="n">
        <v>34.6</v>
      </c>
      <c r="C55" s="72" t="n">
        <v>32.4</v>
      </c>
      <c r="D55" s="72" t="n">
        <v>28.1</v>
      </c>
      <c r="E55" s="72" t="n">
        <v>-4.4</v>
      </c>
      <c r="F55" s="101" t="n">
        <v>-13.5</v>
      </c>
      <c r="G55" s="72" t="n">
        <v>239.3</v>
      </c>
      <c r="H55" s="72" t="n">
        <v>256.9</v>
      </c>
      <c r="I55" s="72" t="n">
        <v>17.6</v>
      </c>
      <c r="J55" s="101" t="n">
        <v>7.4</v>
      </c>
    </row>
    <row r="56" s="65" customFormat="true" ht="13.5" hidden="false" customHeight="true" outlineLevel="0" collapsed="false">
      <c r="A56" s="97" t="s">
        <v>265</v>
      </c>
      <c r="B56" s="72" t="n">
        <v>14.4</v>
      </c>
      <c r="C56" s="72" t="n">
        <v>14.6</v>
      </c>
      <c r="D56" s="72" t="n">
        <v>15.3</v>
      </c>
      <c r="E56" s="72" t="n">
        <v>0.7</v>
      </c>
      <c r="F56" s="101" t="n">
        <v>4.8</v>
      </c>
      <c r="G56" s="72" t="n">
        <v>116.1</v>
      </c>
      <c r="H56" s="72" t="n">
        <v>114.8</v>
      </c>
      <c r="I56" s="72" t="n">
        <v>-1.3</v>
      </c>
      <c r="J56" s="101" t="n">
        <v>-1.1</v>
      </c>
    </row>
    <row r="57" s="65" customFormat="true" ht="13.5" hidden="false" customHeight="true" outlineLevel="0" collapsed="false">
      <c r="A57" s="97" t="s">
        <v>268</v>
      </c>
      <c r="B57" s="72" t="n">
        <v>16.4</v>
      </c>
      <c r="C57" s="72" t="n">
        <v>15.6</v>
      </c>
      <c r="D57" s="72" t="n">
        <v>13.9</v>
      </c>
      <c r="E57" s="72" t="n">
        <v>-1.7</v>
      </c>
      <c r="F57" s="101" t="n">
        <v>-10.8</v>
      </c>
      <c r="G57" s="72" t="n">
        <v>155.9</v>
      </c>
      <c r="H57" s="72" t="n">
        <v>131.7</v>
      </c>
      <c r="I57" s="72" t="n">
        <v>-24.2</v>
      </c>
      <c r="J57" s="101" t="n">
        <v>-15.5</v>
      </c>
    </row>
    <row r="58" customFormat="false" ht="13.5" hidden="false" customHeight="true" outlineLevel="0" collapsed="false">
      <c r="A58" s="97" t="s">
        <v>271</v>
      </c>
      <c r="B58" s="72" t="n">
        <v>16.7</v>
      </c>
      <c r="C58" s="72" t="n">
        <v>14.5</v>
      </c>
      <c r="D58" s="72" t="n">
        <v>12.9</v>
      </c>
      <c r="E58" s="72" t="n">
        <v>-1.6</v>
      </c>
      <c r="F58" s="101" t="n">
        <v>-11</v>
      </c>
      <c r="G58" s="72" t="n">
        <v>151</v>
      </c>
      <c r="H58" s="72" t="n">
        <v>125.2</v>
      </c>
      <c r="I58" s="72" t="n">
        <v>-25.9</v>
      </c>
      <c r="J58" s="101" t="n">
        <v>-17.1</v>
      </c>
    </row>
    <row r="59" s="65" customFormat="true" ht="13.5" hidden="false" customHeight="true" outlineLevel="0" collapsed="false">
      <c r="A59" s="97" t="s">
        <v>272</v>
      </c>
      <c r="B59" s="72" t="n">
        <v>12.9</v>
      </c>
      <c r="C59" s="72" t="n">
        <v>9.1</v>
      </c>
      <c r="D59" s="72" t="n">
        <v>10.3</v>
      </c>
      <c r="E59" s="72" t="n">
        <v>1.2</v>
      </c>
      <c r="F59" s="101" t="n">
        <v>13.6</v>
      </c>
      <c r="G59" s="72" t="n">
        <v>97.6</v>
      </c>
      <c r="H59" s="72" t="n">
        <v>84.6</v>
      </c>
      <c r="I59" s="72" t="n">
        <v>-13</v>
      </c>
      <c r="J59" s="101" t="n">
        <v>-13.3</v>
      </c>
    </row>
    <row r="60" s="65" customFormat="true" ht="13.5" hidden="false" customHeight="true" outlineLevel="0" collapsed="false">
      <c r="A60" s="97" t="s">
        <v>270</v>
      </c>
      <c r="B60" s="72" t="n">
        <v>6</v>
      </c>
      <c r="C60" s="72" t="n">
        <v>12.1</v>
      </c>
      <c r="D60" s="72" t="n">
        <v>8.4</v>
      </c>
      <c r="E60" s="72" t="n">
        <v>-3.6</v>
      </c>
      <c r="F60" s="101" t="n">
        <v>-30.2</v>
      </c>
      <c r="G60" s="72" t="n">
        <v>74.6</v>
      </c>
      <c r="H60" s="72" t="n">
        <v>90</v>
      </c>
      <c r="I60" s="72" t="n">
        <v>15.4</v>
      </c>
      <c r="J60" s="101" t="n">
        <v>20.7</v>
      </c>
    </row>
    <row r="61" s="65" customFormat="true" ht="13.5" hidden="false" customHeight="true" outlineLevel="0" collapsed="false">
      <c r="A61" s="97" t="s">
        <v>266</v>
      </c>
      <c r="B61" s="72" t="n">
        <v>8.8</v>
      </c>
      <c r="C61" s="72" t="n">
        <v>8.6</v>
      </c>
      <c r="D61" s="72" t="n">
        <v>7.7</v>
      </c>
      <c r="E61" s="72" t="n">
        <v>-1</v>
      </c>
      <c r="F61" s="101" t="n">
        <v>-11.2</v>
      </c>
      <c r="G61" s="72" t="n">
        <v>83.6</v>
      </c>
      <c r="H61" s="72" t="n">
        <v>94.3</v>
      </c>
      <c r="I61" s="72" t="n">
        <v>10.7</v>
      </c>
      <c r="J61" s="101" t="n">
        <v>12.7</v>
      </c>
    </row>
    <row r="62" s="65" customFormat="true" ht="13.5" hidden="false" customHeight="true" outlineLevel="0" collapsed="false">
      <c r="A62" s="97" t="s">
        <v>291</v>
      </c>
      <c r="B62" s="72" t="n">
        <v>4.3</v>
      </c>
      <c r="C62" s="72" t="n">
        <v>5.6</v>
      </c>
      <c r="D62" s="72" t="n">
        <v>5.6</v>
      </c>
      <c r="E62" s="72" t="n">
        <v>0</v>
      </c>
      <c r="F62" s="101" t="n">
        <v>-0.8</v>
      </c>
      <c r="G62" s="72" t="n">
        <v>41.2</v>
      </c>
      <c r="H62" s="72" t="n">
        <v>43.9</v>
      </c>
      <c r="I62" s="72" t="n">
        <v>2.7</v>
      </c>
      <c r="J62" s="101" t="n">
        <v>6.5</v>
      </c>
    </row>
    <row r="63" s="65" customFormat="true" ht="13.5" hidden="false" customHeight="true" outlineLevel="0" collapsed="false">
      <c r="A63" s="97" t="s">
        <v>269</v>
      </c>
      <c r="B63" s="72" t="n">
        <v>3.3</v>
      </c>
      <c r="C63" s="72" t="n">
        <v>3.9</v>
      </c>
      <c r="D63" s="72" t="n">
        <v>5.5</v>
      </c>
      <c r="E63" s="72" t="n">
        <v>1.7</v>
      </c>
      <c r="F63" s="101" t="n">
        <v>42.8</v>
      </c>
      <c r="G63" s="72" t="n">
        <v>45.9</v>
      </c>
      <c r="H63" s="72" t="n">
        <v>44.4</v>
      </c>
      <c r="I63" s="72" t="n">
        <v>-1.6</v>
      </c>
      <c r="J63" s="101" t="n">
        <v>-3.4</v>
      </c>
    </row>
    <row r="64" s="65" customFormat="true" ht="13.5" hidden="false" customHeight="true" outlineLevel="0" collapsed="false">
      <c r="A64" s="97" t="s">
        <v>273</v>
      </c>
      <c r="B64" s="72" t="n">
        <v>4.1</v>
      </c>
      <c r="C64" s="72" t="n">
        <v>2.3</v>
      </c>
      <c r="D64" s="72" t="n">
        <v>3.4</v>
      </c>
      <c r="E64" s="72" t="n">
        <v>1.1</v>
      </c>
      <c r="F64" s="101" t="n">
        <v>47.5</v>
      </c>
      <c r="G64" s="72" t="n">
        <v>25.2</v>
      </c>
      <c r="H64" s="72" t="n">
        <v>22.7</v>
      </c>
      <c r="I64" s="72" t="n">
        <v>-2.4</v>
      </c>
      <c r="J64" s="101" t="n">
        <v>-9.7</v>
      </c>
    </row>
    <row r="65" customFormat="false" ht="13.5" hidden="false" customHeight="true" outlineLevel="0" collapsed="false">
      <c r="A65" s="97" t="s">
        <v>467</v>
      </c>
      <c r="B65" s="72" t="n">
        <v>2.9</v>
      </c>
      <c r="C65" s="72" t="n">
        <v>3</v>
      </c>
      <c r="D65" s="72" t="n">
        <v>3.3</v>
      </c>
      <c r="E65" s="72" t="n">
        <v>0.3</v>
      </c>
      <c r="F65" s="101" t="n">
        <v>8.2</v>
      </c>
      <c r="G65" s="72" t="n">
        <v>23.7</v>
      </c>
      <c r="H65" s="72" t="n">
        <v>25</v>
      </c>
      <c r="I65" s="72" t="n">
        <v>1.3</v>
      </c>
      <c r="J65" s="101" t="n">
        <v>5.4</v>
      </c>
    </row>
    <row r="66" s="65" customFormat="true" ht="18" hidden="false" customHeight="true" outlineLevel="0" collapsed="false">
      <c r="A66" s="96" t="s">
        <v>276</v>
      </c>
      <c r="B66" s="72" t="n">
        <v>151</v>
      </c>
      <c r="C66" s="72" t="n">
        <v>146.7</v>
      </c>
      <c r="D66" s="72" t="n">
        <v>147.9</v>
      </c>
      <c r="E66" s="72" t="n">
        <v>1.2</v>
      </c>
      <c r="F66" s="101" t="n">
        <v>0.8</v>
      </c>
      <c r="G66" s="72" t="n">
        <v>1158.7</v>
      </c>
      <c r="H66" s="72" t="n">
        <v>1109.2</v>
      </c>
      <c r="I66" s="72" t="n">
        <v>-49.5</v>
      </c>
      <c r="J66" s="101" t="n">
        <v>-4.3</v>
      </c>
    </row>
    <row r="67" s="65" customFormat="true" ht="13.5" hidden="false" customHeight="true" outlineLevel="0" collapsed="false">
      <c r="A67" s="97" t="s">
        <v>277</v>
      </c>
      <c r="B67" s="72" t="n">
        <v>114.6</v>
      </c>
      <c r="C67" s="72" t="n">
        <v>109.1</v>
      </c>
      <c r="D67" s="72" t="n">
        <v>110</v>
      </c>
      <c r="E67" s="72" t="n">
        <v>0.9</v>
      </c>
      <c r="F67" s="101" t="n">
        <v>0.8</v>
      </c>
      <c r="G67" s="72" t="n">
        <v>849.9</v>
      </c>
      <c r="H67" s="72" t="n">
        <v>816.5</v>
      </c>
      <c r="I67" s="72" t="n">
        <v>-33.4</v>
      </c>
      <c r="J67" s="101" t="n">
        <v>-3.9</v>
      </c>
    </row>
    <row r="68" s="65" customFormat="true" ht="13.5" hidden="false" customHeight="true" outlineLevel="0" collapsed="false">
      <c r="A68" s="97" t="s">
        <v>278</v>
      </c>
      <c r="B68" s="72" t="n">
        <v>17.9</v>
      </c>
      <c r="C68" s="72" t="n">
        <v>19.9</v>
      </c>
      <c r="D68" s="72" t="n">
        <v>21.9</v>
      </c>
      <c r="E68" s="72" t="n">
        <v>2</v>
      </c>
      <c r="F68" s="101" t="n">
        <v>9.9</v>
      </c>
      <c r="G68" s="72" t="n">
        <v>158</v>
      </c>
      <c r="H68" s="72" t="n">
        <v>149.7</v>
      </c>
      <c r="I68" s="72" t="n">
        <v>-8.3</v>
      </c>
      <c r="J68" s="101" t="n">
        <v>-5.3</v>
      </c>
    </row>
    <row r="69" s="65" customFormat="true" ht="19.5" hidden="false" customHeight="true" outlineLevel="0" collapsed="false">
      <c r="A69" s="95" t="s">
        <v>279</v>
      </c>
      <c r="B69" s="75" t="n">
        <v>3.1</v>
      </c>
      <c r="C69" s="75" t="n">
        <v>4.2</v>
      </c>
      <c r="D69" s="75" t="n">
        <v>3.7</v>
      </c>
      <c r="E69" s="75" t="n">
        <v>-0.5</v>
      </c>
      <c r="F69" s="99" t="n">
        <v>-11.1</v>
      </c>
      <c r="G69" s="75" t="n">
        <v>29.4</v>
      </c>
      <c r="H69" s="75" t="n">
        <v>29.3</v>
      </c>
      <c r="I69" s="75" t="n">
        <v>-0.1</v>
      </c>
      <c r="J69" s="99" t="n">
        <v>-0.5</v>
      </c>
    </row>
    <row r="70" s="65" customFormat="true" ht="13.5" hidden="false" customHeight="true" outlineLevel="0" collapsed="false">
      <c r="A70" s="96" t="s">
        <v>280</v>
      </c>
      <c r="B70" s="72" t="n">
        <v>3.1</v>
      </c>
      <c r="C70" s="72" t="n">
        <v>4.2</v>
      </c>
      <c r="D70" s="72" t="n">
        <v>3.7</v>
      </c>
      <c r="E70" s="72" t="n">
        <v>-0.5</v>
      </c>
      <c r="F70" s="101" t="n">
        <v>-11.1</v>
      </c>
      <c r="G70" s="72" t="n">
        <v>29.4</v>
      </c>
      <c r="H70" s="72" t="n">
        <v>29.3</v>
      </c>
      <c r="I70" s="72" t="n">
        <v>-0.2</v>
      </c>
      <c r="J70" s="101" t="n">
        <v>-0.5</v>
      </c>
    </row>
    <row r="71" s="65" customFormat="true" ht="13.5" hidden="false" customHeight="true" outlineLevel="0" collapsed="false">
      <c r="A71" s="98" t="s">
        <v>281</v>
      </c>
      <c r="B71" s="72" t="n">
        <v>3.1</v>
      </c>
      <c r="C71" s="72" t="n">
        <v>4.2</v>
      </c>
      <c r="D71" s="72" t="n">
        <v>3.7</v>
      </c>
      <c r="E71" s="72" t="n">
        <v>-0.5</v>
      </c>
      <c r="F71" s="101" t="n">
        <v>-10.8</v>
      </c>
      <c r="G71" s="72" t="n">
        <v>29.3</v>
      </c>
      <c r="H71" s="72" t="n">
        <v>29.1</v>
      </c>
      <c r="I71" s="72" t="n">
        <v>-0.2</v>
      </c>
      <c r="J71" s="101" t="n">
        <v>-0.5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n">
        <v>0</v>
      </c>
      <c r="I72" s="72" t="n">
        <v>0</v>
      </c>
      <c r="J72" s="101" t="n">
        <v>366.7</v>
      </c>
    </row>
    <row r="73" s="65" customFormat="true" ht="19.5" hidden="false" customHeight="true" outlineLevel="0" collapsed="false">
      <c r="A73" s="95" t="s">
        <v>283</v>
      </c>
      <c r="B73" s="75" t="n">
        <v>0</v>
      </c>
      <c r="C73" s="75" t="n">
        <v>0</v>
      </c>
      <c r="D73" s="75" t="n">
        <v>0</v>
      </c>
      <c r="E73" s="75" t="n">
        <v>0</v>
      </c>
      <c r="F73" s="99" t="n">
        <v>-85.7</v>
      </c>
      <c r="G73" s="75" t="n">
        <v>6.5</v>
      </c>
      <c r="H73" s="75" t="n">
        <v>2.7</v>
      </c>
      <c r="I73" s="75" t="n">
        <v>-3.7</v>
      </c>
      <c r="J73" s="99" t="n">
        <v>-57.5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4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3</v>
      </c>
      <c r="C7" s="63"/>
      <c r="D7" s="63"/>
      <c r="E7" s="63"/>
      <c r="F7" s="63" t="s">
        <v>88</v>
      </c>
      <c r="G7" s="67" t="s">
        <v>473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75</v>
      </c>
      <c r="C8" s="75" t="n">
        <v>695.3</v>
      </c>
      <c r="D8" s="75" t="n">
        <v>726.5</v>
      </c>
      <c r="E8" s="75" t="n">
        <v>31.2</v>
      </c>
      <c r="F8" s="99" t="n">
        <v>4.5</v>
      </c>
      <c r="G8" s="75" t="n">
        <v>5218.4</v>
      </c>
      <c r="H8" s="75" t="n">
        <v>5426.5</v>
      </c>
      <c r="I8" s="75" t="n">
        <v>208.1</v>
      </c>
      <c r="J8" s="99" t="n">
        <v>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8.6</v>
      </c>
      <c r="C10" s="75" t="n">
        <v>8.8</v>
      </c>
      <c r="D10" s="75" t="n">
        <v>7.4</v>
      </c>
      <c r="E10" s="75" t="n">
        <v>-1.4</v>
      </c>
      <c r="F10" s="99" t="n">
        <v>-15.5</v>
      </c>
      <c r="G10" s="75" t="n">
        <v>52</v>
      </c>
      <c r="H10" s="75" t="n">
        <v>75.9</v>
      </c>
      <c r="I10" s="75" t="n">
        <v>24</v>
      </c>
      <c r="J10" s="99" t="n">
        <v>46.1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</v>
      </c>
      <c r="H12" s="72" t="s">
        <v>63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2.4</v>
      </c>
      <c r="C13" s="72" t="n">
        <v>3.9</v>
      </c>
      <c r="D13" s="72" t="n">
        <v>3.9</v>
      </c>
      <c r="E13" s="72" t="n">
        <v>0</v>
      </c>
      <c r="F13" s="101" t="n">
        <v>1.2</v>
      </c>
      <c r="G13" s="72" t="n">
        <v>22.4</v>
      </c>
      <c r="H13" s="72" t="n">
        <v>36.9</v>
      </c>
      <c r="I13" s="72" t="n">
        <v>14.4</v>
      </c>
      <c r="J13" s="101" t="n">
        <v>64.4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n">
        <v>0</v>
      </c>
      <c r="I14" s="72" t="n">
        <v>0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2.4</v>
      </c>
      <c r="C15" s="72" t="n">
        <v>3.9</v>
      </c>
      <c r="D15" s="72" t="n">
        <v>3.9</v>
      </c>
      <c r="E15" s="72" t="n">
        <v>0</v>
      </c>
      <c r="F15" s="101" t="n">
        <v>1.2</v>
      </c>
      <c r="G15" s="72" t="n">
        <v>22.4</v>
      </c>
      <c r="H15" s="72" t="n">
        <v>36.9</v>
      </c>
      <c r="I15" s="72" t="n">
        <v>14.4</v>
      </c>
      <c r="J15" s="101" t="n">
        <v>64.2</v>
      </c>
    </row>
    <row r="16" s="65" customFormat="true" ht="13.5" hidden="false" customHeight="true" outlineLevel="0" collapsed="false">
      <c r="A16" s="92" t="s">
        <v>102</v>
      </c>
      <c r="B16" s="72" t="n">
        <v>1.8</v>
      </c>
      <c r="C16" s="72" t="n">
        <v>2.4</v>
      </c>
      <c r="D16" s="72" t="n">
        <v>2.5</v>
      </c>
      <c r="E16" s="72" t="n">
        <v>0.1</v>
      </c>
      <c r="F16" s="101" t="n">
        <v>3.5</v>
      </c>
      <c r="G16" s="72" t="n">
        <v>12.7</v>
      </c>
      <c r="H16" s="72" t="n">
        <v>18.4</v>
      </c>
      <c r="I16" s="72" t="n">
        <v>5.6</v>
      </c>
      <c r="J16" s="101" t="n">
        <v>44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n">
        <v>0</v>
      </c>
      <c r="D17" s="72" t="s">
        <v>63</v>
      </c>
      <c r="E17" s="72" t="n">
        <v>0</v>
      </c>
      <c r="F17" s="101" t="s">
        <v>63</v>
      </c>
      <c r="G17" s="72" t="n">
        <v>0</v>
      </c>
      <c r="H17" s="72" t="n">
        <v>0</v>
      </c>
      <c r="I17" s="72" t="n">
        <v>0</v>
      </c>
      <c r="J17" s="101" t="n">
        <v>600</v>
      </c>
    </row>
    <row r="18" s="65" customFormat="true" ht="13.5" hidden="false" customHeight="true" outlineLevel="0" collapsed="false">
      <c r="A18" s="92" t="s">
        <v>106</v>
      </c>
      <c r="B18" s="72" t="n">
        <v>4.3</v>
      </c>
      <c r="C18" s="72" t="n">
        <v>2.5</v>
      </c>
      <c r="D18" s="72" t="n">
        <v>1</v>
      </c>
      <c r="E18" s="72" t="n">
        <v>-1.5</v>
      </c>
      <c r="F18" s="101" t="n">
        <v>-58.9</v>
      </c>
      <c r="G18" s="72" t="n">
        <v>16.8</v>
      </c>
      <c r="H18" s="72" t="n">
        <v>20.6</v>
      </c>
      <c r="I18" s="72" t="n">
        <v>3.9</v>
      </c>
      <c r="J18" s="101" t="n">
        <v>23.2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n">
        <v>0</v>
      </c>
      <c r="E19" s="72" t="n">
        <v>0</v>
      </c>
      <c r="F19" s="101" t="s">
        <v>63</v>
      </c>
      <c r="G19" s="72" t="n">
        <v>0</v>
      </c>
      <c r="H19" s="72" t="n">
        <v>0</v>
      </c>
      <c r="I19" s="72" t="n">
        <v>0</v>
      </c>
      <c r="J19" s="101" t="n">
        <v>425</v>
      </c>
    </row>
    <row r="20" s="65" customFormat="true" ht="13.5" hidden="false" customHeight="true" outlineLevel="0" collapsed="false">
      <c r="A20" s="88" t="s">
        <v>230</v>
      </c>
      <c r="B20" s="75" t="n">
        <v>666.4</v>
      </c>
      <c r="C20" s="75" t="n">
        <v>686.4</v>
      </c>
      <c r="D20" s="75" t="n">
        <v>719</v>
      </c>
      <c r="E20" s="75" t="n">
        <v>32.6</v>
      </c>
      <c r="F20" s="99" t="n">
        <v>4.7</v>
      </c>
      <c r="G20" s="75" t="n">
        <v>5166.4</v>
      </c>
      <c r="H20" s="75" t="n">
        <v>5350.5</v>
      </c>
      <c r="I20" s="75" t="n">
        <v>184.2</v>
      </c>
      <c r="J20" s="99" t="n">
        <v>3.6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3.4</v>
      </c>
      <c r="C22" s="75" t="n">
        <v>18.1</v>
      </c>
      <c r="D22" s="75" t="n">
        <v>13.2</v>
      </c>
      <c r="E22" s="75" t="n">
        <v>-4.9</v>
      </c>
      <c r="F22" s="99" t="n">
        <v>-27.1</v>
      </c>
      <c r="G22" s="75" t="n">
        <v>124.3</v>
      </c>
      <c r="H22" s="75" t="n">
        <v>133.3</v>
      </c>
      <c r="I22" s="75" t="n">
        <v>9</v>
      </c>
      <c r="J22" s="99" t="n">
        <v>7.3</v>
      </c>
    </row>
    <row r="23" s="65" customFormat="true" ht="13.5" hidden="false" customHeight="true" outlineLevel="0" collapsed="false">
      <c r="A23" s="96" t="s">
        <v>233</v>
      </c>
      <c r="B23" s="72" t="n">
        <v>3.3</v>
      </c>
      <c r="C23" s="72" t="n">
        <v>5.7</v>
      </c>
      <c r="D23" s="72" t="n">
        <v>5.5</v>
      </c>
      <c r="E23" s="72" t="n">
        <v>-0.2</v>
      </c>
      <c r="F23" s="101" t="n">
        <v>-4.3</v>
      </c>
      <c r="G23" s="72" t="n">
        <v>40.1</v>
      </c>
      <c r="H23" s="72" t="n">
        <v>50.2</v>
      </c>
      <c r="I23" s="72" t="n">
        <v>10.1</v>
      </c>
      <c r="J23" s="101" t="n">
        <v>25.2</v>
      </c>
    </row>
    <row r="24" s="65" customFormat="true" ht="13.5" hidden="false" customHeight="true" outlineLevel="0" collapsed="false">
      <c r="A24" s="97" t="s">
        <v>234</v>
      </c>
      <c r="B24" s="72" t="n">
        <v>1.9</v>
      </c>
      <c r="C24" s="72" t="n">
        <v>3.1</v>
      </c>
      <c r="D24" s="72" t="n">
        <v>3.7</v>
      </c>
      <c r="E24" s="72" t="n">
        <v>0.6</v>
      </c>
      <c r="F24" s="101" t="n">
        <v>20.1</v>
      </c>
      <c r="G24" s="72" t="n">
        <v>25.1</v>
      </c>
      <c r="H24" s="72" t="n">
        <v>28.7</v>
      </c>
      <c r="I24" s="72" t="n">
        <v>3.6</v>
      </c>
      <c r="J24" s="101" t="n">
        <v>14.4</v>
      </c>
    </row>
    <row r="25" s="65" customFormat="true" ht="13.5" hidden="false" customHeight="true" outlineLevel="0" collapsed="false">
      <c r="A25" s="97" t="s">
        <v>465</v>
      </c>
      <c r="B25" s="72" t="n">
        <v>1</v>
      </c>
      <c r="C25" s="72" t="n">
        <v>2</v>
      </c>
      <c r="D25" s="72" t="n">
        <v>1.4</v>
      </c>
      <c r="E25" s="72" t="n">
        <v>-0.6</v>
      </c>
      <c r="F25" s="101" t="n">
        <v>-27.7</v>
      </c>
      <c r="G25" s="72" t="n">
        <v>12.3</v>
      </c>
      <c r="H25" s="72" t="n">
        <v>18.4</v>
      </c>
      <c r="I25" s="72" t="n">
        <v>6.1</v>
      </c>
      <c r="J25" s="101" t="n">
        <v>50</v>
      </c>
    </row>
    <row r="26" s="65" customFormat="true" ht="18" hidden="false" customHeight="true" outlineLevel="0" collapsed="false">
      <c r="A26" s="96" t="s">
        <v>236</v>
      </c>
      <c r="B26" s="72" t="n">
        <v>10.1</v>
      </c>
      <c r="C26" s="72" t="n">
        <v>12.4</v>
      </c>
      <c r="D26" s="72" t="n">
        <v>7.7</v>
      </c>
      <c r="E26" s="72" t="n">
        <v>-4.7</v>
      </c>
      <c r="F26" s="101" t="n">
        <v>-37.7</v>
      </c>
      <c r="G26" s="72" t="n">
        <v>84.1</v>
      </c>
      <c r="H26" s="72" t="n">
        <v>83.1</v>
      </c>
      <c r="I26" s="72" t="n">
        <v>-1.1</v>
      </c>
      <c r="J26" s="101" t="n">
        <v>-1.3</v>
      </c>
    </row>
    <row r="27" s="65" customFormat="true" ht="13.5" hidden="false" customHeight="true" outlineLevel="0" collapsed="false">
      <c r="A27" s="97" t="s">
        <v>288</v>
      </c>
      <c r="B27" s="72" t="n">
        <v>4.9</v>
      </c>
      <c r="C27" s="72" t="n">
        <v>5.8</v>
      </c>
      <c r="D27" s="72" t="n">
        <v>4.2</v>
      </c>
      <c r="E27" s="72" t="n">
        <v>-1.6</v>
      </c>
      <c r="F27" s="101" t="n">
        <v>-28</v>
      </c>
      <c r="G27" s="72" t="n">
        <v>43.6</v>
      </c>
      <c r="H27" s="72" t="n">
        <v>43</v>
      </c>
      <c r="I27" s="72" t="n">
        <v>-0.6</v>
      </c>
      <c r="J27" s="101" t="n">
        <v>-1.3</v>
      </c>
    </row>
    <row r="28" s="65" customFormat="true" ht="13.5" hidden="false" customHeight="true" outlineLevel="0" collapsed="false">
      <c r="A28" s="97" t="s">
        <v>237</v>
      </c>
      <c r="B28" s="72" t="n">
        <v>0.8</v>
      </c>
      <c r="C28" s="72" t="n">
        <v>0.5</v>
      </c>
      <c r="D28" s="72" t="n">
        <v>1.2</v>
      </c>
      <c r="E28" s="72" t="n">
        <v>0.6</v>
      </c>
      <c r="F28" s="101" t="n">
        <v>118.7</v>
      </c>
      <c r="G28" s="72" t="n">
        <v>8.8</v>
      </c>
      <c r="H28" s="72" t="n">
        <v>8.1</v>
      </c>
      <c r="I28" s="72" t="n">
        <v>-0.7</v>
      </c>
      <c r="J28" s="101" t="n">
        <v>-8</v>
      </c>
    </row>
    <row r="29" s="65" customFormat="true" ht="19.5" hidden="false" customHeight="true" outlineLevel="0" collapsed="false">
      <c r="A29" s="95" t="s">
        <v>239</v>
      </c>
      <c r="B29" s="75" t="n">
        <v>105.7</v>
      </c>
      <c r="C29" s="75" t="n">
        <v>95.7</v>
      </c>
      <c r="D29" s="75" t="n">
        <v>110</v>
      </c>
      <c r="E29" s="75" t="n">
        <v>14.3</v>
      </c>
      <c r="F29" s="99" t="n">
        <v>14.9</v>
      </c>
      <c r="G29" s="75" t="n">
        <v>851.9</v>
      </c>
      <c r="H29" s="75" t="n">
        <v>763.8</v>
      </c>
      <c r="I29" s="75" t="n">
        <v>-88.1</v>
      </c>
      <c r="J29" s="99" t="n">
        <v>-10.3</v>
      </c>
    </row>
    <row r="30" s="65" customFormat="true" ht="13.5" hidden="false" customHeight="true" outlineLevel="0" collapsed="false">
      <c r="A30" s="96" t="s">
        <v>240</v>
      </c>
      <c r="B30" s="72" t="n">
        <v>18.2</v>
      </c>
      <c r="C30" s="72" t="n">
        <v>14.5</v>
      </c>
      <c r="D30" s="72" t="n">
        <v>13.7</v>
      </c>
      <c r="E30" s="72" t="n">
        <v>-0.8</v>
      </c>
      <c r="F30" s="101" t="n">
        <v>-5.7</v>
      </c>
      <c r="G30" s="72" t="n">
        <v>108.1</v>
      </c>
      <c r="H30" s="72" t="n">
        <v>101.8</v>
      </c>
      <c r="I30" s="72" t="n">
        <v>-6.2</v>
      </c>
      <c r="J30" s="101" t="n">
        <v>-5.8</v>
      </c>
    </row>
    <row r="31" s="65" customFormat="true" ht="13.5" hidden="false" customHeight="true" outlineLevel="0" collapsed="false">
      <c r="A31" s="97" t="s">
        <v>242</v>
      </c>
      <c r="B31" s="72" t="n">
        <v>6.9</v>
      </c>
      <c r="C31" s="72" t="n">
        <v>8.7</v>
      </c>
      <c r="D31" s="72" t="n">
        <v>8</v>
      </c>
      <c r="E31" s="72" t="n">
        <v>-0.7</v>
      </c>
      <c r="F31" s="101" t="n">
        <v>-8.4</v>
      </c>
      <c r="G31" s="72" t="n">
        <v>39.7</v>
      </c>
      <c r="H31" s="72" t="n">
        <v>51.8</v>
      </c>
      <c r="I31" s="72" t="n">
        <v>12.2</v>
      </c>
      <c r="J31" s="101" t="n">
        <v>30.7</v>
      </c>
    </row>
    <row r="32" s="65" customFormat="true" ht="13.5" hidden="false" customHeight="true" outlineLevel="0" collapsed="false">
      <c r="A32" s="97" t="s">
        <v>241</v>
      </c>
      <c r="B32" s="72" t="n">
        <v>8.8</v>
      </c>
      <c r="C32" s="72" t="n">
        <v>4</v>
      </c>
      <c r="D32" s="72" t="n">
        <v>3.7</v>
      </c>
      <c r="E32" s="72" t="n">
        <v>-0.3</v>
      </c>
      <c r="F32" s="101" t="n">
        <v>-8.3</v>
      </c>
      <c r="G32" s="72" t="n">
        <v>48.1</v>
      </c>
      <c r="H32" s="72" t="n">
        <v>34.6</v>
      </c>
      <c r="I32" s="72" t="n">
        <v>-13.4</v>
      </c>
      <c r="J32" s="101" t="n">
        <v>-27.9</v>
      </c>
    </row>
    <row r="33" s="65" customFormat="true" ht="18" hidden="false" customHeight="true" outlineLevel="0" collapsed="false">
      <c r="A33" s="96" t="s">
        <v>243</v>
      </c>
      <c r="B33" s="72" t="n">
        <v>58.7</v>
      </c>
      <c r="C33" s="72" t="n">
        <v>51.2</v>
      </c>
      <c r="D33" s="72" t="n">
        <v>62.5</v>
      </c>
      <c r="E33" s="72" t="n">
        <v>11.4</v>
      </c>
      <c r="F33" s="101" t="n">
        <v>22.3</v>
      </c>
      <c r="G33" s="72" t="n">
        <v>497.8</v>
      </c>
      <c r="H33" s="72" t="n">
        <v>417.4</v>
      </c>
      <c r="I33" s="72" t="n">
        <v>-80.4</v>
      </c>
      <c r="J33" s="101" t="n">
        <v>-16.1</v>
      </c>
    </row>
    <row r="34" s="65" customFormat="true" ht="13.5" hidden="false" customHeight="true" outlineLevel="0" collapsed="false">
      <c r="A34" s="97" t="s">
        <v>244</v>
      </c>
      <c r="B34" s="72" t="n">
        <v>46.3</v>
      </c>
      <c r="C34" s="72" t="n">
        <v>41.6</v>
      </c>
      <c r="D34" s="72" t="n">
        <v>50.1</v>
      </c>
      <c r="E34" s="72" t="n">
        <v>8.5</v>
      </c>
      <c r="F34" s="101" t="n">
        <v>20.4</v>
      </c>
      <c r="G34" s="72" t="n">
        <v>410.5</v>
      </c>
      <c r="H34" s="72" t="n">
        <v>336.6</v>
      </c>
      <c r="I34" s="72" t="n">
        <v>-73.9</v>
      </c>
      <c r="J34" s="101" t="n">
        <v>-18</v>
      </c>
    </row>
    <row r="35" s="65" customFormat="true" ht="13.5" hidden="false" customHeight="true" outlineLevel="0" collapsed="false">
      <c r="A35" s="97" t="s">
        <v>245</v>
      </c>
      <c r="B35" s="72" t="n">
        <v>12.4</v>
      </c>
      <c r="C35" s="72" t="n">
        <v>9.6</v>
      </c>
      <c r="D35" s="72" t="n">
        <v>12.5</v>
      </c>
      <c r="E35" s="72" t="n">
        <v>2.9</v>
      </c>
      <c r="F35" s="101" t="n">
        <v>30.4</v>
      </c>
      <c r="G35" s="72" t="n">
        <v>87.3</v>
      </c>
      <c r="H35" s="72" t="n">
        <v>80.8</v>
      </c>
      <c r="I35" s="72" t="n">
        <v>-6.4</v>
      </c>
      <c r="J35" s="101" t="n">
        <v>-7.4</v>
      </c>
    </row>
    <row r="36" s="65" customFormat="true" ht="18" hidden="false" customHeight="true" outlineLevel="0" collapsed="false">
      <c r="A36" s="96" t="s">
        <v>246</v>
      </c>
      <c r="B36" s="72" t="n">
        <v>28.9</v>
      </c>
      <c r="C36" s="72" t="n">
        <v>30.1</v>
      </c>
      <c r="D36" s="72" t="n">
        <v>33.8</v>
      </c>
      <c r="E36" s="72" t="n">
        <v>3.7</v>
      </c>
      <c r="F36" s="101" t="n">
        <v>12.3</v>
      </c>
      <c r="G36" s="72" t="n">
        <v>246.1</v>
      </c>
      <c r="H36" s="72" t="n">
        <v>244.6</v>
      </c>
      <c r="I36" s="72" t="n">
        <v>-1.5</v>
      </c>
      <c r="J36" s="101" t="n">
        <v>-0.6</v>
      </c>
    </row>
    <row r="37" s="65" customFormat="true" ht="13.5" hidden="false" customHeight="true" outlineLevel="0" collapsed="false">
      <c r="A37" s="97" t="s">
        <v>247</v>
      </c>
      <c r="B37" s="72" t="n">
        <v>10.5</v>
      </c>
      <c r="C37" s="72" t="n">
        <v>12.5</v>
      </c>
      <c r="D37" s="72" t="n">
        <v>14.1</v>
      </c>
      <c r="E37" s="72" t="n">
        <v>1.6</v>
      </c>
      <c r="F37" s="101" t="n">
        <v>12.7</v>
      </c>
      <c r="G37" s="72" t="n">
        <v>90.1</v>
      </c>
      <c r="H37" s="72" t="n">
        <v>98</v>
      </c>
      <c r="I37" s="72" t="n">
        <v>7.9</v>
      </c>
      <c r="J37" s="101" t="n">
        <v>8.8</v>
      </c>
    </row>
    <row r="38" s="65" customFormat="true" ht="13.5" hidden="false" customHeight="true" outlineLevel="0" collapsed="false">
      <c r="A38" s="97" t="s">
        <v>466</v>
      </c>
      <c r="B38" s="72" t="n">
        <v>5.7</v>
      </c>
      <c r="C38" s="72" t="n">
        <v>5.6</v>
      </c>
      <c r="D38" s="72" t="n">
        <v>6.3</v>
      </c>
      <c r="E38" s="72" t="n">
        <v>0.8</v>
      </c>
      <c r="F38" s="101" t="n">
        <v>14</v>
      </c>
      <c r="G38" s="72" t="n">
        <v>50.6</v>
      </c>
      <c r="H38" s="72" t="n">
        <v>55</v>
      </c>
      <c r="I38" s="72" t="n">
        <v>4.4</v>
      </c>
      <c r="J38" s="101" t="n">
        <v>8.7</v>
      </c>
    </row>
    <row r="39" s="65" customFormat="true" ht="19.5" hidden="false" customHeight="true" outlineLevel="0" collapsed="false">
      <c r="A39" s="95" t="s">
        <v>249</v>
      </c>
      <c r="B39" s="75" t="n">
        <v>305.5</v>
      </c>
      <c r="C39" s="75" t="n">
        <v>323.6</v>
      </c>
      <c r="D39" s="75" t="n">
        <v>362.8</v>
      </c>
      <c r="E39" s="75" t="n">
        <v>39.2</v>
      </c>
      <c r="F39" s="99" t="n">
        <v>12.1</v>
      </c>
      <c r="G39" s="75" t="n">
        <v>2298</v>
      </c>
      <c r="H39" s="75" t="n">
        <v>2543.3</v>
      </c>
      <c r="I39" s="75" t="n">
        <v>245.3</v>
      </c>
      <c r="J39" s="99" t="n">
        <v>10.7</v>
      </c>
    </row>
    <row r="40" customFormat="false" ht="13.5" hidden="false" customHeight="true" outlineLevel="0" collapsed="false">
      <c r="A40" s="96" t="s">
        <v>250</v>
      </c>
      <c r="B40" s="72" t="n">
        <v>11.5</v>
      </c>
      <c r="C40" s="72" t="n">
        <v>12.1</v>
      </c>
      <c r="D40" s="72" t="n">
        <v>12.2</v>
      </c>
      <c r="E40" s="72" t="n">
        <v>0.1</v>
      </c>
      <c r="F40" s="101" t="n">
        <v>0.8</v>
      </c>
      <c r="G40" s="72" t="n">
        <v>90.6</v>
      </c>
      <c r="H40" s="72" t="n">
        <v>94.3</v>
      </c>
      <c r="I40" s="72" t="n">
        <v>3.7</v>
      </c>
      <c r="J40" s="101" t="n">
        <v>4.1</v>
      </c>
    </row>
    <row r="41" s="65" customFormat="true" ht="13.5" hidden="false" customHeight="true" outlineLevel="0" collapsed="false">
      <c r="A41" s="97" t="s">
        <v>252</v>
      </c>
      <c r="B41" s="72" t="n">
        <v>2.5</v>
      </c>
      <c r="C41" s="72" t="n">
        <v>4.6</v>
      </c>
      <c r="D41" s="72" t="n">
        <v>3.9</v>
      </c>
      <c r="E41" s="72" t="n">
        <v>-0.7</v>
      </c>
      <c r="F41" s="101" t="n">
        <v>-14.6</v>
      </c>
      <c r="G41" s="72" t="n">
        <v>24.6</v>
      </c>
      <c r="H41" s="72" t="n">
        <v>27.3</v>
      </c>
      <c r="I41" s="72" t="n">
        <v>2.7</v>
      </c>
      <c r="J41" s="101" t="n">
        <v>10.9</v>
      </c>
    </row>
    <row r="42" s="65" customFormat="true" ht="13.5" hidden="false" customHeight="true" outlineLevel="0" collapsed="false">
      <c r="A42" s="97" t="s">
        <v>285</v>
      </c>
      <c r="B42" s="72" t="n">
        <v>2.9</v>
      </c>
      <c r="C42" s="72" t="n">
        <v>2.5</v>
      </c>
      <c r="D42" s="72" t="n">
        <v>3</v>
      </c>
      <c r="E42" s="72" t="n">
        <v>0.5</v>
      </c>
      <c r="F42" s="101" t="n">
        <v>18.6</v>
      </c>
      <c r="G42" s="72" t="n">
        <v>20.4</v>
      </c>
      <c r="H42" s="72" t="n">
        <v>20.5</v>
      </c>
      <c r="I42" s="72" t="n">
        <v>0.1</v>
      </c>
      <c r="J42" s="101" t="n">
        <v>0.5</v>
      </c>
    </row>
    <row r="43" s="65" customFormat="true" ht="18" hidden="false" customHeight="true" outlineLevel="0" collapsed="false">
      <c r="A43" s="96" t="s">
        <v>253</v>
      </c>
      <c r="B43" s="72" t="n">
        <v>294</v>
      </c>
      <c r="C43" s="72" t="n">
        <v>311.5</v>
      </c>
      <c r="D43" s="72" t="n">
        <v>350.6</v>
      </c>
      <c r="E43" s="72" t="n">
        <v>39.1</v>
      </c>
      <c r="F43" s="101" t="n">
        <v>12.5</v>
      </c>
      <c r="G43" s="72" t="n">
        <v>2207.4</v>
      </c>
      <c r="H43" s="72" t="n">
        <v>2449</v>
      </c>
      <c r="I43" s="72" t="n">
        <v>241.6</v>
      </c>
      <c r="J43" s="101" t="n">
        <v>10.9</v>
      </c>
    </row>
    <row r="44" s="65" customFormat="true" ht="13.5" hidden="false" customHeight="true" outlineLevel="0" collapsed="false">
      <c r="A44" s="97" t="s">
        <v>254</v>
      </c>
      <c r="B44" s="72" t="n">
        <v>168.3</v>
      </c>
      <c r="C44" s="72" t="n">
        <v>180.9</v>
      </c>
      <c r="D44" s="72" t="n">
        <v>222.6</v>
      </c>
      <c r="E44" s="72" t="n">
        <v>41.7</v>
      </c>
      <c r="F44" s="101" t="n">
        <v>23</v>
      </c>
      <c r="G44" s="72" t="n">
        <v>1282.2</v>
      </c>
      <c r="H44" s="72" t="n">
        <v>1438.4</v>
      </c>
      <c r="I44" s="72" t="n">
        <v>156.2</v>
      </c>
      <c r="J44" s="101" t="n">
        <v>12.2</v>
      </c>
    </row>
    <row r="45" s="65" customFormat="true" ht="13.5" hidden="false" customHeight="true" outlineLevel="0" collapsed="false">
      <c r="A45" s="97" t="s">
        <v>255</v>
      </c>
      <c r="B45" s="72" t="n">
        <v>31.3</v>
      </c>
      <c r="C45" s="72" t="n">
        <v>26.1</v>
      </c>
      <c r="D45" s="72" t="n">
        <v>27.1</v>
      </c>
      <c r="E45" s="72" t="n">
        <v>1</v>
      </c>
      <c r="F45" s="101" t="n">
        <v>3.9</v>
      </c>
      <c r="G45" s="72" t="n">
        <v>196.6</v>
      </c>
      <c r="H45" s="72" t="n">
        <v>220.9</v>
      </c>
      <c r="I45" s="72" t="n">
        <v>24.3</v>
      </c>
      <c r="J45" s="101" t="n">
        <v>12.4</v>
      </c>
    </row>
    <row r="46" s="65" customFormat="true" ht="13.5" hidden="false" customHeight="true" outlineLevel="0" collapsed="false">
      <c r="A46" s="97" t="s">
        <v>257</v>
      </c>
      <c r="B46" s="72" t="n">
        <v>17</v>
      </c>
      <c r="C46" s="72" t="n">
        <v>19.1</v>
      </c>
      <c r="D46" s="72" t="n">
        <v>22.4</v>
      </c>
      <c r="E46" s="72" t="n">
        <v>3.3</v>
      </c>
      <c r="F46" s="101" t="n">
        <v>17.4</v>
      </c>
      <c r="G46" s="72" t="n">
        <v>167.5</v>
      </c>
      <c r="H46" s="72" t="n">
        <v>177.7</v>
      </c>
      <c r="I46" s="72" t="n">
        <v>10.1</v>
      </c>
      <c r="J46" s="101" t="n">
        <v>6</v>
      </c>
    </row>
    <row r="47" s="65" customFormat="true" ht="13.5" hidden="false" customHeight="true" outlineLevel="0" collapsed="false">
      <c r="A47" s="97" t="s">
        <v>256</v>
      </c>
      <c r="B47" s="72" t="n">
        <v>19.2</v>
      </c>
      <c r="C47" s="72" t="n">
        <v>23</v>
      </c>
      <c r="D47" s="72" t="n">
        <v>21.3</v>
      </c>
      <c r="E47" s="72" t="n">
        <v>-1.7</v>
      </c>
      <c r="F47" s="101" t="n">
        <v>-7.3</v>
      </c>
      <c r="G47" s="72" t="n">
        <v>163.7</v>
      </c>
      <c r="H47" s="72" t="n">
        <v>163.2</v>
      </c>
      <c r="I47" s="72" t="n">
        <v>-0.5</v>
      </c>
      <c r="J47" s="101" t="n">
        <v>-0.3</v>
      </c>
    </row>
    <row r="48" customFormat="false" ht="13.5" hidden="false" customHeight="true" outlineLevel="0" collapsed="false">
      <c r="A48" s="97" t="s">
        <v>474</v>
      </c>
      <c r="B48" s="72" t="n">
        <v>20.7</v>
      </c>
      <c r="C48" s="72" t="n">
        <v>18.5</v>
      </c>
      <c r="D48" s="72" t="n">
        <v>18.7</v>
      </c>
      <c r="E48" s="72" t="n">
        <v>0.2</v>
      </c>
      <c r="F48" s="101" t="n">
        <v>0.9</v>
      </c>
      <c r="G48" s="72" t="n">
        <v>122.3</v>
      </c>
      <c r="H48" s="72" t="n">
        <v>127.8</v>
      </c>
      <c r="I48" s="72" t="n">
        <v>5.5</v>
      </c>
      <c r="J48" s="101" t="n">
        <v>4.5</v>
      </c>
    </row>
    <row r="49" s="65" customFormat="true" ht="19.5" hidden="false" customHeight="true" outlineLevel="0" collapsed="false">
      <c r="A49" s="95" t="s">
        <v>259</v>
      </c>
      <c r="B49" s="75" t="n">
        <v>241.4</v>
      </c>
      <c r="C49" s="75" t="n">
        <v>248.5</v>
      </c>
      <c r="D49" s="75" t="n">
        <v>232.6</v>
      </c>
      <c r="E49" s="75" t="n">
        <v>-15.9</v>
      </c>
      <c r="F49" s="99" t="n">
        <v>-6.4</v>
      </c>
      <c r="G49" s="75" t="n">
        <v>1882.3</v>
      </c>
      <c r="H49" s="75" t="n">
        <v>1906.9</v>
      </c>
      <c r="I49" s="75" t="n">
        <v>24.6</v>
      </c>
      <c r="J49" s="99" t="n">
        <v>1.3</v>
      </c>
    </row>
    <row r="50" s="65" customFormat="true" ht="13.5" hidden="false" customHeight="true" outlineLevel="0" collapsed="false">
      <c r="A50" s="96" t="s">
        <v>260</v>
      </c>
      <c r="B50" s="72" t="n">
        <v>171.7</v>
      </c>
      <c r="C50" s="72" t="n">
        <v>182.3</v>
      </c>
      <c r="D50" s="72" t="n">
        <v>164.8</v>
      </c>
      <c r="E50" s="72" t="n">
        <v>-17.5</v>
      </c>
      <c r="F50" s="101" t="n">
        <v>-9.6</v>
      </c>
      <c r="G50" s="72" t="n">
        <v>1364.9</v>
      </c>
      <c r="H50" s="72" t="n">
        <v>1422.8</v>
      </c>
      <c r="I50" s="72" t="n">
        <v>57.9</v>
      </c>
      <c r="J50" s="101" t="n">
        <v>4.2</v>
      </c>
    </row>
    <row r="51" s="65" customFormat="true" ht="13.5" hidden="false" customHeight="true" outlineLevel="0" collapsed="false">
      <c r="A51" s="97" t="s">
        <v>263</v>
      </c>
      <c r="B51" s="72" t="n">
        <v>40.5</v>
      </c>
      <c r="C51" s="72" t="n">
        <v>38.3</v>
      </c>
      <c r="D51" s="72" t="n">
        <v>35.9</v>
      </c>
      <c r="E51" s="72" t="n">
        <v>-2.4</v>
      </c>
      <c r="F51" s="101" t="n">
        <v>-6.2</v>
      </c>
      <c r="G51" s="72" t="n">
        <v>298.6</v>
      </c>
      <c r="H51" s="72" t="n">
        <v>301.4</v>
      </c>
      <c r="I51" s="72" t="n">
        <v>2.8</v>
      </c>
      <c r="J51" s="101" t="n">
        <v>0.9</v>
      </c>
    </row>
    <row r="52" customFormat="false" ht="13.5" hidden="false" customHeight="true" outlineLevel="0" collapsed="false">
      <c r="A52" s="97" t="s">
        <v>261</v>
      </c>
      <c r="B52" s="72" t="n">
        <v>24.4</v>
      </c>
      <c r="C52" s="72" t="n">
        <v>29.1</v>
      </c>
      <c r="D52" s="72" t="n">
        <v>26.8</v>
      </c>
      <c r="E52" s="72" t="n">
        <v>-2.2</v>
      </c>
      <c r="F52" s="101" t="n">
        <v>-7.7</v>
      </c>
      <c r="G52" s="72" t="n">
        <v>200.6</v>
      </c>
      <c r="H52" s="72" t="n">
        <v>214.8</v>
      </c>
      <c r="I52" s="72" t="n">
        <v>14.2</v>
      </c>
      <c r="J52" s="101" t="n">
        <v>7.1</v>
      </c>
    </row>
    <row r="53" customFormat="false" ht="13.5" hidden="false" customHeight="true" outlineLevel="0" collapsed="false">
      <c r="A53" s="97" t="s">
        <v>267</v>
      </c>
      <c r="B53" s="72" t="n">
        <v>26.3</v>
      </c>
      <c r="C53" s="72" t="n">
        <v>30.7</v>
      </c>
      <c r="D53" s="72" t="n">
        <v>26.7</v>
      </c>
      <c r="E53" s="72" t="n">
        <v>-4</v>
      </c>
      <c r="F53" s="101" t="n">
        <v>-13.1</v>
      </c>
      <c r="G53" s="72" t="n">
        <v>200.9</v>
      </c>
      <c r="H53" s="72" t="n">
        <v>216.7</v>
      </c>
      <c r="I53" s="72" t="n">
        <v>15.9</v>
      </c>
      <c r="J53" s="101" t="n">
        <v>7.9</v>
      </c>
    </row>
    <row r="54" s="65" customFormat="true" ht="13.5" hidden="false" customHeight="true" outlineLevel="0" collapsed="false">
      <c r="A54" s="97" t="s">
        <v>262</v>
      </c>
      <c r="B54" s="72" t="n">
        <v>29.3</v>
      </c>
      <c r="C54" s="72" t="n">
        <v>26</v>
      </c>
      <c r="D54" s="72" t="n">
        <v>22.3</v>
      </c>
      <c r="E54" s="72" t="n">
        <v>-3.7</v>
      </c>
      <c r="F54" s="101" t="n">
        <v>-14.3</v>
      </c>
      <c r="G54" s="72" t="n">
        <v>199</v>
      </c>
      <c r="H54" s="72" t="n">
        <v>204.4</v>
      </c>
      <c r="I54" s="72" t="n">
        <v>5.4</v>
      </c>
      <c r="J54" s="101" t="n">
        <v>2.7</v>
      </c>
    </row>
    <row r="55" customFormat="false" ht="13.5" hidden="false" customHeight="true" outlineLevel="0" collapsed="false">
      <c r="A55" s="97" t="s">
        <v>264</v>
      </c>
      <c r="B55" s="72" t="n">
        <v>8.9</v>
      </c>
      <c r="C55" s="72" t="n">
        <v>19.5</v>
      </c>
      <c r="D55" s="72" t="n">
        <v>16.6</v>
      </c>
      <c r="E55" s="72" t="n">
        <v>-2.9</v>
      </c>
      <c r="F55" s="101" t="n">
        <v>-14.7</v>
      </c>
      <c r="G55" s="72" t="n">
        <v>97.9</v>
      </c>
      <c r="H55" s="72" t="n">
        <v>124.4</v>
      </c>
      <c r="I55" s="72" t="n">
        <v>26.5</v>
      </c>
      <c r="J55" s="101" t="n">
        <v>27.1</v>
      </c>
    </row>
    <row r="56" s="65" customFormat="true" ht="13.5" hidden="false" customHeight="true" outlineLevel="0" collapsed="false">
      <c r="A56" s="97" t="s">
        <v>265</v>
      </c>
      <c r="B56" s="72" t="n">
        <v>6.9</v>
      </c>
      <c r="C56" s="72" t="n">
        <v>4.8</v>
      </c>
      <c r="D56" s="72" t="n">
        <v>6.5</v>
      </c>
      <c r="E56" s="72" t="n">
        <v>1.7</v>
      </c>
      <c r="F56" s="101" t="n">
        <v>35.7</v>
      </c>
      <c r="G56" s="72" t="n">
        <v>50.8</v>
      </c>
      <c r="H56" s="72" t="n">
        <v>47.4</v>
      </c>
      <c r="I56" s="72" t="n">
        <v>-3.4</v>
      </c>
      <c r="J56" s="101" t="n">
        <v>-6.7</v>
      </c>
    </row>
    <row r="57" s="65" customFormat="true" ht="13.5" hidden="false" customHeight="true" outlineLevel="0" collapsed="false">
      <c r="A57" s="97" t="s">
        <v>271</v>
      </c>
      <c r="B57" s="72" t="n">
        <v>8.5</v>
      </c>
      <c r="C57" s="72" t="n">
        <v>7.5</v>
      </c>
      <c r="D57" s="72" t="n">
        <v>5.5</v>
      </c>
      <c r="E57" s="72" t="n">
        <v>-1.9</v>
      </c>
      <c r="F57" s="101" t="n">
        <v>-25.8</v>
      </c>
      <c r="G57" s="72" t="n">
        <v>76.1</v>
      </c>
      <c r="H57" s="72" t="n">
        <v>63.1</v>
      </c>
      <c r="I57" s="72" t="n">
        <v>-13</v>
      </c>
      <c r="J57" s="101" t="n">
        <v>-17.1</v>
      </c>
    </row>
    <row r="58" customFormat="false" ht="13.5" hidden="false" customHeight="true" outlineLevel="0" collapsed="false">
      <c r="A58" s="97" t="s">
        <v>270</v>
      </c>
      <c r="B58" s="72" t="n">
        <v>3.3</v>
      </c>
      <c r="C58" s="72" t="n">
        <v>8.4</v>
      </c>
      <c r="D58" s="72" t="n">
        <v>5.4</v>
      </c>
      <c r="E58" s="72" t="n">
        <v>-3</v>
      </c>
      <c r="F58" s="101" t="n">
        <v>-35.5</v>
      </c>
      <c r="G58" s="72" t="n">
        <v>45.2</v>
      </c>
      <c r="H58" s="72" t="n">
        <v>57.3</v>
      </c>
      <c r="I58" s="72" t="n">
        <v>12</v>
      </c>
      <c r="J58" s="101" t="n">
        <v>26.6</v>
      </c>
    </row>
    <row r="59" s="65" customFormat="true" ht="13.5" hidden="false" customHeight="true" outlineLevel="0" collapsed="false">
      <c r="A59" s="97" t="s">
        <v>266</v>
      </c>
      <c r="B59" s="72" t="n">
        <v>6.6</v>
      </c>
      <c r="C59" s="72" t="n">
        <v>6.1</v>
      </c>
      <c r="D59" s="72" t="n">
        <v>4.7</v>
      </c>
      <c r="E59" s="72" t="n">
        <v>-1.4</v>
      </c>
      <c r="F59" s="101" t="n">
        <v>-23.3</v>
      </c>
      <c r="G59" s="72" t="n">
        <v>67.7</v>
      </c>
      <c r="H59" s="72" t="n">
        <v>73.7</v>
      </c>
      <c r="I59" s="72" t="n">
        <v>6</v>
      </c>
      <c r="J59" s="101" t="n">
        <v>8.8</v>
      </c>
    </row>
    <row r="60" s="65" customFormat="true" ht="13.5" hidden="false" customHeight="true" outlineLevel="0" collapsed="false">
      <c r="A60" s="97" t="s">
        <v>268</v>
      </c>
      <c r="B60" s="72" t="n">
        <v>4.2</v>
      </c>
      <c r="C60" s="72" t="n">
        <v>2.6</v>
      </c>
      <c r="D60" s="72" t="n">
        <v>4.2</v>
      </c>
      <c r="E60" s="72" t="n">
        <v>1.6</v>
      </c>
      <c r="F60" s="101" t="n">
        <v>63.3</v>
      </c>
      <c r="G60" s="72" t="n">
        <v>43.5</v>
      </c>
      <c r="H60" s="72" t="n">
        <v>40.7</v>
      </c>
      <c r="I60" s="72" t="n">
        <v>-2.8</v>
      </c>
      <c r="J60" s="101" t="n">
        <v>-6.4</v>
      </c>
    </row>
    <row r="61" s="65" customFormat="true" ht="13.5" hidden="false" customHeight="true" outlineLevel="0" collapsed="false">
      <c r="A61" s="97" t="s">
        <v>272</v>
      </c>
      <c r="B61" s="72" t="n">
        <v>5.8</v>
      </c>
      <c r="C61" s="72" t="n">
        <v>3.7</v>
      </c>
      <c r="D61" s="72" t="n">
        <v>4.1</v>
      </c>
      <c r="E61" s="72" t="n">
        <v>0.4</v>
      </c>
      <c r="F61" s="101" t="n">
        <v>11.6</v>
      </c>
      <c r="G61" s="72" t="n">
        <v>40</v>
      </c>
      <c r="H61" s="72" t="n">
        <v>35.8</v>
      </c>
      <c r="I61" s="72" t="n">
        <v>-4.2</v>
      </c>
      <c r="J61" s="101" t="n">
        <v>-10.5</v>
      </c>
    </row>
    <row r="62" s="65" customFormat="true" ht="13.5" hidden="false" customHeight="true" outlineLevel="0" collapsed="false">
      <c r="A62" s="97" t="s">
        <v>269</v>
      </c>
      <c r="B62" s="72" t="n">
        <v>1.4</v>
      </c>
      <c r="C62" s="72" t="n">
        <v>1.3</v>
      </c>
      <c r="D62" s="72" t="n">
        <v>2</v>
      </c>
      <c r="E62" s="72" t="n">
        <v>0.7</v>
      </c>
      <c r="F62" s="101" t="n">
        <v>50</v>
      </c>
      <c r="G62" s="72" t="n">
        <v>9.5</v>
      </c>
      <c r="H62" s="72" t="n">
        <v>12.2</v>
      </c>
      <c r="I62" s="72" t="n">
        <v>2.7</v>
      </c>
      <c r="J62" s="101" t="n">
        <v>28.1</v>
      </c>
    </row>
    <row r="63" s="65" customFormat="true" ht="13.5" hidden="false" customHeight="true" outlineLevel="0" collapsed="false">
      <c r="A63" s="97" t="s">
        <v>291</v>
      </c>
      <c r="B63" s="72" t="n">
        <v>1.4</v>
      </c>
      <c r="C63" s="72" t="n">
        <v>2.3</v>
      </c>
      <c r="D63" s="72" t="n">
        <v>1.7</v>
      </c>
      <c r="E63" s="72" t="n">
        <v>-0.6</v>
      </c>
      <c r="F63" s="101" t="n">
        <v>-25.4</v>
      </c>
      <c r="G63" s="72" t="n">
        <v>13.7</v>
      </c>
      <c r="H63" s="72" t="n">
        <v>13.6</v>
      </c>
      <c r="I63" s="72" t="n">
        <v>-0.1</v>
      </c>
      <c r="J63" s="101" t="n">
        <v>-0.7</v>
      </c>
    </row>
    <row r="64" s="65" customFormat="true" ht="13.5" hidden="false" customHeight="true" outlineLevel="0" collapsed="false">
      <c r="A64" s="97" t="s">
        <v>273</v>
      </c>
      <c r="B64" s="72" t="n">
        <v>2.5</v>
      </c>
      <c r="C64" s="72" t="n">
        <v>1</v>
      </c>
      <c r="D64" s="72" t="n">
        <v>1.2</v>
      </c>
      <c r="E64" s="72" t="n">
        <v>0.2</v>
      </c>
      <c r="F64" s="101" t="n">
        <v>21.4</v>
      </c>
      <c r="G64" s="72" t="n">
        <v>13.4</v>
      </c>
      <c r="H64" s="72" t="n">
        <v>8.4</v>
      </c>
      <c r="I64" s="72" t="n">
        <v>-5</v>
      </c>
      <c r="J64" s="101" t="n">
        <v>-37.4</v>
      </c>
    </row>
    <row r="65" customFormat="false" ht="13.5" hidden="false" customHeight="true" outlineLevel="0" collapsed="false">
      <c r="A65" s="97" t="s">
        <v>467</v>
      </c>
      <c r="B65" s="72" t="n">
        <v>0.6</v>
      </c>
      <c r="C65" s="72" t="n">
        <v>0.6</v>
      </c>
      <c r="D65" s="72" t="n">
        <v>0.6</v>
      </c>
      <c r="E65" s="72" t="n">
        <v>0</v>
      </c>
      <c r="F65" s="101" t="n">
        <v>-4.4</v>
      </c>
      <c r="G65" s="72" t="n">
        <v>3.5</v>
      </c>
      <c r="H65" s="72" t="n">
        <v>3.4</v>
      </c>
      <c r="I65" s="72" t="n">
        <v>-0.1</v>
      </c>
      <c r="J65" s="101" t="n">
        <v>-2.1</v>
      </c>
    </row>
    <row r="66" s="65" customFormat="true" ht="18" hidden="false" customHeight="true" outlineLevel="0" collapsed="false">
      <c r="A66" s="96" t="s">
        <v>276</v>
      </c>
      <c r="B66" s="72" t="n">
        <v>69.7</v>
      </c>
      <c r="C66" s="72" t="n">
        <v>66.2</v>
      </c>
      <c r="D66" s="72" t="n">
        <v>67.8</v>
      </c>
      <c r="E66" s="72" t="n">
        <v>1.5</v>
      </c>
      <c r="F66" s="101" t="n">
        <v>2.3</v>
      </c>
      <c r="G66" s="72" t="n">
        <v>517.4</v>
      </c>
      <c r="H66" s="72" t="n">
        <v>484.1</v>
      </c>
      <c r="I66" s="72" t="n">
        <v>-33.2</v>
      </c>
      <c r="J66" s="101" t="n">
        <v>-6.4</v>
      </c>
    </row>
    <row r="67" s="65" customFormat="true" ht="13.5" hidden="false" customHeight="true" outlineLevel="0" collapsed="false">
      <c r="A67" s="97" t="s">
        <v>277</v>
      </c>
      <c r="B67" s="72" t="n">
        <v>52.1</v>
      </c>
      <c r="C67" s="72" t="n">
        <v>47</v>
      </c>
      <c r="D67" s="72" t="n">
        <v>49.8</v>
      </c>
      <c r="E67" s="72" t="n">
        <v>2.8</v>
      </c>
      <c r="F67" s="101" t="n">
        <v>6</v>
      </c>
      <c r="G67" s="72" t="n">
        <v>366.9</v>
      </c>
      <c r="H67" s="72" t="n">
        <v>342.2</v>
      </c>
      <c r="I67" s="72" t="n">
        <v>-24.7</v>
      </c>
      <c r="J67" s="101" t="n">
        <v>-6.7</v>
      </c>
    </row>
    <row r="68" s="65" customFormat="true" ht="13.5" hidden="false" customHeight="true" outlineLevel="0" collapsed="false">
      <c r="A68" s="97" t="s">
        <v>278</v>
      </c>
      <c r="B68" s="72" t="n">
        <v>8.7</v>
      </c>
      <c r="C68" s="72" t="n">
        <v>10.6</v>
      </c>
      <c r="D68" s="72" t="n">
        <v>10.3</v>
      </c>
      <c r="E68" s="72" t="n">
        <v>-0.3</v>
      </c>
      <c r="F68" s="101" t="n">
        <v>-2.4</v>
      </c>
      <c r="G68" s="72" t="n">
        <v>81</v>
      </c>
      <c r="H68" s="72" t="n">
        <v>76.8</v>
      </c>
      <c r="I68" s="72" t="n">
        <v>-4.2</v>
      </c>
      <c r="J68" s="101" t="n">
        <v>-5.2</v>
      </c>
    </row>
    <row r="69" s="65" customFormat="true" ht="19.5" hidden="false" customHeight="true" outlineLevel="0" collapsed="false">
      <c r="A69" s="95" t="s">
        <v>279</v>
      </c>
      <c r="B69" s="75" t="n">
        <v>0.4</v>
      </c>
      <c r="C69" s="75" t="n">
        <v>0.5</v>
      </c>
      <c r="D69" s="75" t="n">
        <v>0.4</v>
      </c>
      <c r="E69" s="75" t="n">
        <v>0</v>
      </c>
      <c r="F69" s="99" t="n">
        <v>-6.7</v>
      </c>
      <c r="G69" s="75" t="n">
        <v>4</v>
      </c>
      <c r="H69" s="75" t="n">
        <v>3.2</v>
      </c>
      <c r="I69" s="75" t="n">
        <v>-0.7</v>
      </c>
      <c r="J69" s="99" t="n">
        <v>-18.5</v>
      </c>
    </row>
    <row r="70" s="65" customFormat="true" ht="13.5" hidden="false" customHeight="true" outlineLevel="0" collapsed="false">
      <c r="A70" s="96" t="s">
        <v>280</v>
      </c>
      <c r="B70" s="72" t="n">
        <v>0.4</v>
      </c>
      <c r="C70" s="72" t="n">
        <v>0.5</v>
      </c>
      <c r="D70" s="72" t="n">
        <v>0.4</v>
      </c>
      <c r="E70" s="72" t="n">
        <v>0</v>
      </c>
      <c r="F70" s="101" t="n">
        <v>-6.7</v>
      </c>
      <c r="G70" s="72" t="n">
        <v>3.9</v>
      </c>
      <c r="H70" s="72" t="n">
        <v>3.2</v>
      </c>
      <c r="I70" s="72" t="n">
        <v>-0.8</v>
      </c>
      <c r="J70" s="101" t="n">
        <v>-19.2</v>
      </c>
    </row>
    <row r="71" s="65" customFormat="true" ht="13.5" hidden="false" customHeight="true" outlineLevel="0" collapsed="false">
      <c r="A71" s="98" t="s">
        <v>281</v>
      </c>
      <c r="B71" s="72" t="n">
        <v>0.3</v>
      </c>
      <c r="C71" s="72" t="n">
        <v>0.5</v>
      </c>
      <c r="D71" s="72" t="n">
        <v>0.4</v>
      </c>
      <c r="E71" s="72" t="n">
        <v>0</v>
      </c>
      <c r="F71" s="101" t="n">
        <v>-3.7</v>
      </c>
      <c r="G71" s="72" t="n">
        <v>3.8</v>
      </c>
      <c r="H71" s="72" t="n">
        <v>3</v>
      </c>
      <c r="I71" s="72" t="n">
        <v>-0.7</v>
      </c>
      <c r="J71" s="101" t="n">
        <v>-19.8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n">
        <v>0</v>
      </c>
      <c r="I72" s="72" t="n">
        <v>0</v>
      </c>
      <c r="J72" s="101" t="n">
        <v>600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n">
        <v>0</v>
      </c>
      <c r="E73" s="75" t="n">
        <v>0</v>
      </c>
      <c r="F73" s="99" t="s">
        <v>63</v>
      </c>
      <c r="G73" s="75" t="n">
        <v>6.1</v>
      </c>
      <c r="H73" s="75" t="n">
        <v>0</v>
      </c>
      <c r="I73" s="75" t="n">
        <v>-6.1</v>
      </c>
      <c r="J73" s="99" t="n">
        <v>-100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4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3</v>
      </c>
      <c r="C7" s="63"/>
      <c r="D7" s="63"/>
      <c r="E7" s="63"/>
      <c r="F7" s="63" t="s">
        <v>88</v>
      </c>
      <c r="G7" s="67" t="s">
        <v>473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60.8</v>
      </c>
      <c r="C8" s="75" t="n">
        <v>707.1</v>
      </c>
      <c r="D8" s="75" t="n">
        <v>685.7</v>
      </c>
      <c r="E8" s="75" t="n">
        <v>-21.5</v>
      </c>
      <c r="F8" s="99" t="n">
        <v>-3</v>
      </c>
      <c r="G8" s="75" t="n">
        <v>5153.3</v>
      </c>
      <c r="H8" s="75" t="n">
        <v>5286.3</v>
      </c>
      <c r="I8" s="75" t="n">
        <v>133</v>
      </c>
      <c r="J8" s="99" t="n">
        <v>2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6.7</v>
      </c>
      <c r="C10" s="75" t="n">
        <v>7.1</v>
      </c>
      <c r="D10" s="75" t="n">
        <v>6.3</v>
      </c>
      <c r="E10" s="75" t="n">
        <v>-0.8</v>
      </c>
      <c r="F10" s="99" t="n">
        <v>-11.1</v>
      </c>
      <c r="G10" s="75" t="n">
        <v>49</v>
      </c>
      <c r="H10" s="75" t="n">
        <v>63.8</v>
      </c>
      <c r="I10" s="75" t="n">
        <v>14.8</v>
      </c>
      <c r="J10" s="99" t="n">
        <v>30.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n">
        <v>0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.2</v>
      </c>
      <c r="C13" s="72" t="n">
        <v>2.7</v>
      </c>
      <c r="D13" s="72" t="n">
        <v>2.2</v>
      </c>
      <c r="E13" s="72" t="n">
        <v>-0.5</v>
      </c>
      <c r="F13" s="101" t="n">
        <v>-18.9</v>
      </c>
      <c r="G13" s="72" t="n">
        <v>16.5</v>
      </c>
      <c r="H13" s="72" t="n">
        <v>30.7</v>
      </c>
      <c r="I13" s="72" t="n">
        <v>14.2</v>
      </c>
      <c r="J13" s="101" t="n">
        <v>85.8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n">
        <v>0</v>
      </c>
      <c r="E14" s="72" t="n">
        <v>0</v>
      </c>
      <c r="F14" s="101" t="s">
        <v>63</v>
      </c>
      <c r="G14" s="72" t="s">
        <v>63</v>
      </c>
      <c r="H14" s="72" t="n">
        <v>0.7</v>
      </c>
      <c r="I14" s="72" t="n">
        <v>0.7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1.2</v>
      </c>
      <c r="C15" s="72" t="n">
        <v>2.7</v>
      </c>
      <c r="D15" s="72" t="n">
        <v>2.2</v>
      </c>
      <c r="E15" s="72" t="n">
        <v>-0.5</v>
      </c>
      <c r="F15" s="101" t="n">
        <v>-19.2</v>
      </c>
      <c r="G15" s="72" t="n">
        <v>16.5</v>
      </c>
      <c r="H15" s="72" t="n">
        <v>29.9</v>
      </c>
      <c r="I15" s="72" t="n">
        <v>13.4</v>
      </c>
      <c r="J15" s="101" t="n">
        <v>81.2</v>
      </c>
    </row>
    <row r="16" s="65" customFormat="true" ht="13.5" hidden="false" customHeight="true" outlineLevel="0" collapsed="false">
      <c r="A16" s="92" t="s">
        <v>102</v>
      </c>
      <c r="B16" s="72" t="n">
        <v>1.9</v>
      </c>
      <c r="C16" s="72" t="n">
        <v>3.1</v>
      </c>
      <c r="D16" s="72" t="n">
        <v>2.6</v>
      </c>
      <c r="E16" s="72" t="n">
        <v>-0.4</v>
      </c>
      <c r="F16" s="101" t="n">
        <v>-13.6</v>
      </c>
      <c r="G16" s="72" t="n">
        <v>15.5</v>
      </c>
      <c r="H16" s="72" t="n">
        <v>20</v>
      </c>
      <c r="I16" s="72" t="n">
        <v>4.4</v>
      </c>
      <c r="J16" s="101" t="n">
        <v>28.6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3.7</v>
      </c>
      <c r="C18" s="72" t="n">
        <v>1.4</v>
      </c>
      <c r="D18" s="72" t="n">
        <v>1.5</v>
      </c>
      <c r="E18" s="72" t="n">
        <v>0.1</v>
      </c>
      <c r="F18" s="101" t="n">
        <v>9.9</v>
      </c>
      <c r="G18" s="72" t="n">
        <v>16.3</v>
      </c>
      <c r="H18" s="72" t="n">
        <v>13.1</v>
      </c>
      <c r="I18" s="72" t="n">
        <v>-3.2</v>
      </c>
      <c r="J18" s="101" t="n">
        <v>-19.4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.7</v>
      </c>
      <c r="H19" s="72" t="n">
        <v>0</v>
      </c>
      <c r="I19" s="72" t="n">
        <v>-0.7</v>
      </c>
      <c r="J19" s="101" t="n">
        <v>-98.1</v>
      </c>
    </row>
    <row r="20" s="65" customFormat="true" ht="13.5" hidden="false" customHeight="true" outlineLevel="0" collapsed="false">
      <c r="A20" s="88" t="s">
        <v>230</v>
      </c>
      <c r="B20" s="75" t="n">
        <v>654.1</v>
      </c>
      <c r="C20" s="75" t="n">
        <v>700</v>
      </c>
      <c r="D20" s="75" t="n">
        <v>679.4</v>
      </c>
      <c r="E20" s="75" t="n">
        <v>-20.7</v>
      </c>
      <c r="F20" s="99" t="n">
        <v>-3</v>
      </c>
      <c r="G20" s="75" t="n">
        <v>5104.3</v>
      </c>
      <c r="H20" s="75" t="n">
        <v>5222.4</v>
      </c>
      <c r="I20" s="75" t="n">
        <v>118.2</v>
      </c>
      <c r="J20" s="99" t="n">
        <v>2.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9.5</v>
      </c>
      <c r="C22" s="75" t="n">
        <v>30.2</v>
      </c>
      <c r="D22" s="75" t="n">
        <v>25.8</v>
      </c>
      <c r="E22" s="75" t="n">
        <v>-4.4</v>
      </c>
      <c r="F22" s="99" t="n">
        <v>-14.5</v>
      </c>
      <c r="G22" s="75" t="n">
        <v>179.4</v>
      </c>
      <c r="H22" s="75" t="n">
        <v>207.1</v>
      </c>
      <c r="I22" s="75" t="n">
        <v>27.7</v>
      </c>
      <c r="J22" s="99" t="n">
        <v>15.5</v>
      </c>
    </row>
    <row r="23" s="65" customFormat="true" ht="13.5" hidden="false" customHeight="true" outlineLevel="0" collapsed="false">
      <c r="A23" s="96" t="s">
        <v>233</v>
      </c>
      <c r="B23" s="72" t="n">
        <v>7.6</v>
      </c>
      <c r="C23" s="72" t="n">
        <v>12</v>
      </c>
      <c r="D23" s="72" t="n">
        <v>11.5</v>
      </c>
      <c r="E23" s="72" t="n">
        <v>-0.5</v>
      </c>
      <c r="F23" s="101" t="n">
        <v>-4</v>
      </c>
      <c r="G23" s="72" t="n">
        <v>75.7</v>
      </c>
      <c r="H23" s="72" t="n">
        <v>93.2</v>
      </c>
      <c r="I23" s="72" t="n">
        <v>17.5</v>
      </c>
      <c r="J23" s="101" t="n">
        <v>23.1</v>
      </c>
    </row>
    <row r="24" s="65" customFormat="true" ht="13.5" hidden="false" customHeight="true" outlineLevel="0" collapsed="false">
      <c r="A24" s="97" t="s">
        <v>234</v>
      </c>
      <c r="B24" s="72" t="n">
        <v>4.5</v>
      </c>
      <c r="C24" s="72" t="n">
        <v>6.9</v>
      </c>
      <c r="D24" s="72" t="n">
        <v>6.6</v>
      </c>
      <c r="E24" s="72" t="n">
        <v>-0.4</v>
      </c>
      <c r="F24" s="101" t="n">
        <v>-5.1</v>
      </c>
      <c r="G24" s="72" t="n">
        <v>42.4</v>
      </c>
      <c r="H24" s="72" t="n">
        <v>53.6</v>
      </c>
      <c r="I24" s="72" t="n">
        <v>11.2</v>
      </c>
      <c r="J24" s="101" t="n">
        <v>26.3</v>
      </c>
    </row>
    <row r="25" s="65" customFormat="true" ht="13.5" hidden="false" customHeight="true" outlineLevel="0" collapsed="false">
      <c r="A25" s="97" t="s">
        <v>465</v>
      </c>
      <c r="B25" s="72" t="n">
        <v>2.5</v>
      </c>
      <c r="C25" s="72" t="n">
        <v>4.8</v>
      </c>
      <c r="D25" s="72" t="n">
        <v>4.7</v>
      </c>
      <c r="E25" s="72" t="n">
        <v>0</v>
      </c>
      <c r="F25" s="101" t="n">
        <v>-0.1</v>
      </c>
      <c r="G25" s="72" t="n">
        <v>29.7</v>
      </c>
      <c r="H25" s="72" t="n">
        <v>36.9</v>
      </c>
      <c r="I25" s="72" t="n">
        <v>7.2</v>
      </c>
      <c r="J25" s="101" t="n">
        <v>24.1</v>
      </c>
    </row>
    <row r="26" s="65" customFormat="true" ht="18" hidden="false" customHeight="true" outlineLevel="0" collapsed="false">
      <c r="A26" s="96" t="s">
        <v>236</v>
      </c>
      <c r="B26" s="72" t="n">
        <v>11.9</v>
      </c>
      <c r="C26" s="72" t="n">
        <v>18.2</v>
      </c>
      <c r="D26" s="72" t="n">
        <v>14.3</v>
      </c>
      <c r="E26" s="72" t="n">
        <v>-3.9</v>
      </c>
      <c r="F26" s="101" t="n">
        <v>-21.5</v>
      </c>
      <c r="G26" s="72" t="n">
        <v>103.6</v>
      </c>
      <c r="H26" s="72" t="n">
        <v>113.9</v>
      </c>
      <c r="I26" s="72" t="n">
        <v>10.2</v>
      </c>
      <c r="J26" s="101" t="n">
        <v>9.9</v>
      </c>
    </row>
    <row r="27" s="65" customFormat="true" ht="13.5" hidden="false" customHeight="true" outlineLevel="0" collapsed="false">
      <c r="A27" s="97" t="s">
        <v>288</v>
      </c>
      <c r="B27" s="72" t="n">
        <v>9.1</v>
      </c>
      <c r="C27" s="72" t="n">
        <v>15</v>
      </c>
      <c r="D27" s="72" t="n">
        <v>11.1</v>
      </c>
      <c r="E27" s="72" t="n">
        <v>-3.9</v>
      </c>
      <c r="F27" s="101" t="n">
        <v>-25.7</v>
      </c>
      <c r="G27" s="72" t="n">
        <v>77</v>
      </c>
      <c r="H27" s="72" t="n">
        <v>91.7</v>
      </c>
      <c r="I27" s="72" t="n">
        <v>14.7</v>
      </c>
      <c r="J27" s="101" t="n">
        <v>19.1</v>
      </c>
    </row>
    <row r="28" s="65" customFormat="true" ht="13.5" hidden="false" customHeight="true" outlineLevel="0" collapsed="false">
      <c r="A28" s="97" t="s">
        <v>237</v>
      </c>
      <c r="B28" s="72" t="n">
        <v>1</v>
      </c>
      <c r="C28" s="72" t="n">
        <v>1.1</v>
      </c>
      <c r="D28" s="72" t="n">
        <v>1.1</v>
      </c>
      <c r="E28" s="72" t="n">
        <v>0</v>
      </c>
      <c r="F28" s="101" t="n">
        <v>-2.5</v>
      </c>
      <c r="G28" s="72" t="n">
        <v>9.5</v>
      </c>
      <c r="H28" s="72" t="n">
        <v>6.5</v>
      </c>
      <c r="I28" s="72" t="n">
        <v>-3</v>
      </c>
      <c r="J28" s="101" t="n">
        <v>-31.6</v>
      </c>
    </row>
    <row r="29" s="65" customFormat="true" ht="19.5" hidden="false" customHeight="true" outlineLevel="0" collapsed="false">
      <c r="A29" s="95" t="s">
        <v>239</v>
      </c>
      <c r="B29" s="75" t="n">
        <v>140.7</v>
      </c>
      <c r="C29" s="75" t="n">
        <v>132.2</v>
      </c>
      <c r="D29" s="75" t="n">
        <v>136.5</v>
      </c>
      <c r="E29" s="75" t="n">
        <v>4.4</v>
      </c>
      <c r="F29" s="99" t="n">
        <v>3.3</v>
      </c>
      <c r="G29" s="75" t="n">
        <v>1040.3</v>
      </c>
      <c r="H29" s="75" t="n">
        <v>976.6</v>
      </c>
      <c r="I29" s="75" t="n">
        <v>-63.6</v>
      </c>
      <c r="J29" s="99" t="n">
        <v>-6.1</v>
      </c>
    </row>
    <row r="30" s="65" customFormat="true" ht="13.5" hidden="false" customHeight="true" outlineLevel="0" collapsed="false">
      <c r="A30" s="96" t="s">
        <v>240</v>
      </c>
      <c r="B30" s="72" t="n">
        <v>21.8</v>
      </c>
      <c r="C30" s="72" t="n">
        <v>22</v>
      </c>
      <c r="D30" s="72" t="n">
        <v>24</v>
      </c>
      <c r="E30" s="72" t="n">
        <v>2.1</v>
      </c>
      <c r="F30" s="101" t="n">
        <v>9.4</v>
      </c>
      <c r="G30" s="72" t="n">
        <v>167.8</v>
      </c>
      <c r="H30" s="72" t="n">
        <v>165.9</v>
      </c>
      <c r="I30" s="72" t="n">
        <v>-1.9</v>
      </c>
      <c r="J30" s="101" t="n">
        <v>-1.1</v>
      </c>
    </row>
    <row r="31" s="65" customFormat="true" ht="13.5" hidden="false" customHeight="true" outlineLevel="0" collapsed="false">
      <c r="A31" s="97" t="s">
        <v>241</v>
      </c>
      <c r="B31" s="72" t="n">
        <v>12.2</v>
      </c>
      <c r="C31" s="72" t="n">
        <v>11.7</v>
      </c>
      <c r="D31" s="72" t="n">
        <v>12.1</v>
      </c>
      <c r="E31" s="72" t="n">
        <v>0.5</v>
      </c>
      <c r="F31" s="101" t="n">
        <v>3.9</v>
      </c>
      <c r="G31" s="72" t="n">
        <v>91.6</v>
      </c>
      <c r="H31" s="72" t="n">
        <v>90</v>
      </c>
      <c r="I31" s="72" t="n">
        <v>-1.6</v>
      </c>
      <c r="J31" s="101" t="n">
        <v>-1.7</v>
      </c>
    </row>
    <row r="32" s="65" customFormat="true" ht="13.5" hidden="false" customHeight="true" outlineLevel="0" collapsed="false">
      <c r="A32" s="97" t="s">
        <v>242</v>
      </c>
      <c r="B32" s="72" t="n">
        <v>5.9</v>
      </c>
      <c r="C32" s="72" t="n">
        <v>5.6</v>
      </c>
      <c r="D32" s="72" t="n">
        <v>6.1</v>
      </c>
      <c r="E32" s="72" t="n">
        <v>0.5</v>
      </c>
      <c r="F32" s="101" t="n">
        <v>8.4</v>
      </c>
      <c r="G32" s="72" t="n">
        <v>49.9</v>
      </c>
      <c r="H32" s="72" t="n">
        <v>44</v>
      </c>
      <c r="I32" s="72" t="n">
        <v>-5.9</v>
      </c>
      <c r="J32" s="101" t="n">
        <v>-11.8</v>
      </c>
    </row>
    <row r="33" s="65" customFormat="true" ht="18" hidden="false" customHeight="true" outlineLevel="0" collapsed="false">
      <c r="A33" s="96" t="s">
        <v>243</v>
      </c>
      <c r="B33" s="72" t="n">
        <v>81.1</v>
      </c>
      <c r="C33" s="72" t="n">
        <v>72.9</v>
      </c>
      <c r="D33" s="72" t="n">
        <v>78.6</v>
      </c>
      <c r="E33" s="72" t="n">
        <v>5.7</v>
      </c>
      <c r="F33" s="101" t="n">
        <v>7.9</v>
      </c>
      <c r="G33" s="72" t="n">
        <v>598.9</v>
      </c>
      <c r="H33" s="72" t="n">
        <v>561.3</v>
      </c>
      <c r="I33" s="72" t="n">
        <v>-37.6</v>
      </c>
      <c r="J33" s="101" t="n">
        <v>-6.3</v>
      </c>
    </row>
    <row r="34" s="65" customFormat="true" ht="13.5" hidden="false" customHeight="true" outlineLevel="0" collapsed="false">
      <c r="A34" s="97" t="s">
        <v>244</v>
      </c>
      <c r="B34" s="72" t="n">
        <v>67.7</v>
      </c>
      <c r="C34" s="72" t="n">
        <v>58.5</v>
      </c>
      <c r="D34" s="72" t="n">
        <v>63.3</v>
      </c>
      <c r="E34" s="72" t="n">
        <v>4.8</v>
      </c>
      <c r="F34" s="101" t="n">
        <v>8.2</v>
      </c>
      <c r="G34" s="72" t="n">
        <v>493.1</v>
      </c>
      <c r="H34" s="72" t="n">
        <v>450.3</v>
      </c>
      <c r="I34" s="72" t="n">
        <v>-42.8</v>
      </c>
      <c r="J34" s="101" t="n">
        <v>-8.7</v>
      </c>
    </row>
    <row r="35" s="65" customFormat="true" ht="13.5" hidden="false" customHeight="true" outlineLevel="0" collapsed="false">
      <c r="A35" s="97" t="s">
        <v>245</v>
      </c>
      <c r="B35" s="72" t="n">
        <v>13.4</v>
      </c>
      <c r="C35" s="72" t="n">
        <v>14.3</v>
      </c>
      <c r="D35" s="72" t="n">
        <v>15.3</v>
      </c>
      <c r="E35" s="72" t="n">
        <v>0.9</v>
      </c>
      <c r="F35" s="101" t="n">
        <v>6.5</v>
      </c>
      <c r="G35" s="72" t="n">
        <v>105.8</v>
      </c>
      <c r="H35" s="72" t="n">
        <v>111</v>
      </c>
      <c r="I35" s="72" t="n">
        <v>5.3</v>
      </c>
      <c r="J35" s="101" t="n">
        <v>5</v>
      </c>
    </row>
    <row r="36" s="65" customFormat="true" ht="18" hidden="false" customHeight="true" outlineLevel="0" collapsed="false">
      <c r="A36" s="96" t="s">
        <v>246</v>
      </c>
      <c r="B36" s="72" t="n">
        <v>37.8</v>
      </c>
      <c r="C36" s="72" t="n">
        <v>37.4</v>
      </c>
      <c r="D36" s="72" t="n">
        <v>33.9</v>
      </c>
      <c r="E36" s="72" t="n">
        <v>-3.4</v>
      </c>
      <c r="F36" s="101" t="n">
        <v>-9.2</v>
      </c>
      <c r="G36" s="72" t="n">
        <v>273.6</v>
      </c>
      <c r="H36" s="72" t="n">
        <v>249.4</v>
      </c>
      <c r="I36" s="72" t="n">
        <v>-24.2</v>
      </c>
      <c r="J36" s="101" t="n">
        <v>-8.8</v>
      </c>
    </row>
    <row r="37" s="65" customFormat="true" ht="13.5" hidden="false" customHeight="true" outlineLevel="0" collapsed="false">
      <c r="A37" s="97" t="s">
        <v>247</v>
      </c>
      <c r="B37" s="72" t="n">
        <v>16.9</v>
      </c>
      <c r="C37" s="72" t="n">
        <v>16.9</v>
      </c>
      <c r="D37" s="72" t="n">
        <v>15.9</v>
      </c>
      <c r="E37" s="72" t="n">
        <v>-1</v>
      </c>
      <c r="F37" s="101" t="n">
        <v>-6</v>
      </c>
      <c r="G37" s="72" t="n">
        <v>126.3</v>
      </c>
      <c r="H37" s="72" t="n">
        <v>107.5</v>
      </c>
      <c r="I37" s="72" t="n">
        <v>-18.9</v>
      </c>
      <c r="J37" s="101" t="n">
        <v>-14.9</v>
      </c>
    </row>
    <row r="38" s="65" customFormat="true" ht="13.5" hidden="false" customHeight="true" outlineLevel="0" collapsed="false">
      <c r="A38" s="97" t="s">
        <v>290</v>
      </c>
      <c r="B38" s="72" t="n">
        <v>4.1</v>
      </c>
      <c r="C38" s="72" t="n">
        <v>5.9</v>
      </c>
      <c r="D38" s="72" t="n">
        <v>4.7</v>
      </c>
      <c r="E38" s="72" t="n">
        <v>-1.1</v>
      </c>
      <c r="F38" s="101" t="n">
        <v>-19.4</v>
      </c>
      <c r="G38" s="72" t="n">
        <v>31.1</v>
      </c>
      <c r="H38" s="72" t="n">
        <v>31.3</v>
      </c>
      <c r="I38" s="72" t="n">
        <v>0.2</v>
      </c>
      <c r="J38" s="101" t="n">
        <v>0.7</v>
      </c>
    </row>
    <row r="39" s="65" customFormat="true" ht="19.5" hidden="false" customHeight="true" outlineLevel="0" collapsed="false">
      <c r="A39" s="95" t="s">
        <v>249</v>
      </c>
      <c r="B39" s="75" t="n">
        <v>267.8</v>
      </c>
      <c r="C39" s="75" t="n">
        <v>302.3</v>
      </c>
      <c r="D39" s="75" t="n">
        <v>290.6</v>
      </c>
      <c r="E39" s="75" t="n">
        <v>-11.8</v>
      </c>
      <c r="F39" s="99" t="n">
        <v>-3.9</v>
      </c>
      <c r="G39" s="75" t="n">
        <v>2045.5</v>
      </c>
      <c r="H39" s="75" t="n">
        <v>2188</v>
      </c>
      <c r="I39" s="75" t="n">
        <v>142.5</v>
      </c>
      <c r="J39" s="99" t="n">
        <v>7</v>
      </c>
    </row>
    <row r="40" customFormat="false" ht="13.5" hidden="false" customHeight="true" outlineLevel="0" collapsed="false">
      <c r="A40" s="96" t="s">
        <v>250</v>
      </c>
      <c r="B40" s="72" t="n">
        <v>40.4</v>
      </c>
      <c r="C40" s="72" t="n">
        <v>48.2</v>
      </c>
      <c r="D40" s="72" t="n">
        <v>45.6</v>
      </c>
      <c r="E40" s="72" t="n">
        <v>-2.5</v>
      </c>
      <c r="F40" s="101" t="n">
        <v>-5.2</v>
      </c>
      <c r="G40" s="72" t="n">
        <v>327.1</v>
      </c>
      <c r="H40" s="72" t="n">
        <v>358</v>
      </c>
      <c r="I40" s="72" t="n">
        <v>31</v>
      </c>
      <c r="J40" s="101" t="n">
        <v>9.5</v>
      </c>
    </row>
    <row r="41" s="65" customFormat="true" ht="13.5" hidden="false" customHeight="true" outlineLevel="0" collapsed="false">
      <c r="A41" s="97" t="s">
        <v>252</v>
      </c>
      <c r="B41" s="72" t="n">
        <v>19.8</v>
      </c>
      <c r="C41" s="72" t="n">
        <v>21.9</v>
      </c>
      <c r="D41" s="72" t="n">
        <v>21.9</v>
      </c>
      <c r="E41" s="72" t="n">
        <v>0</v>
      </c>
      <c r="F41" s="101" t="n">
        <v>0.2</v>
      </c>
      <c r="G41" s="72" t="n">
        <v>148.1</v>
      </c>
      <c r="H41" s="72" t="n">
        <v>167.5</v>
      </c>
      <c r="I41" s="72" t="n">
        <v>19.4</v>
      </c>
      <c r="J41" s="101" t="n">
        <v>13.1</v>
      </c>
    </row>
    <row r="42" s="65" customFormat="true" ht="13.5" hidden="false" customHeight="true" outlineLevel="0" collapsed="false">
      <c r="A42" s="97" t="s">
        <v>251</v>
      </c>
      <c r="B42" s="72" t="n">
        <v>9.7</v>
      </c>
      <c r="C42" s="72" t="n">
        <v>13</v>
      </c>
      <c r="D42" s="72" t="n">
        <v>12.2</v>
      </c>
      <c r="E42" s="72" t="n">
        <v>-0.8</v>
      </c>
      <c r="F42" s="101" t="n">
        <v>-6</v>
      </c>
      <c r="G42" s="72" t="n">
        <v>87</v>
      </c>
      <c r="H42" s="72" t="n">
        <v>93</v>
      </c>
      <c r="I42" s="72" t="n">
        <v>6</v>
      </c>
      <c r="J42" s="101" t="n">
        <v>6.9</v>
      </c>
    </row>
    <row r="43" s="65" customFormat="true" ht="18" hidden="false" customHeight="true" outlineLevel="0" collapsed="false">
      <c r="A43" s="96" t="s">
        <v>253</v>
      </c>
      <c r="B43" s="72" t="n">
        <v>227.4</v>
      </c>
      <c r="C43" s="72" t="n">
        <v>254.2</v>
      </c>
      <c r="D43" s="72" t="n">
        <v>244.9</v>
      </c>
      <c r="E43" s="72" t="n">
        <v>-9.2</v>
      </c>
      <c r="F43" s="101" t="n">
        <v>-3.6</v>
      </c>
      <c r="G43" s="72" t="n">
        <v>1718.4</v>
      </c>
      <c r="H43" s="72" t="n">
        <v>1829.9</v>
      </c>
      <c r="I43" s="72" t="n">
        <v>111.5</v>
      </c>
      <c r="J43" s="101" t="n">
        <v>6.5</v>
      </c>
    </row>
    <row r="44" s="65" customFormat="true" ht="13.5" hidden="false" customHeight="true" outlineLevel="0" collapsed="false">
      <c r="A44" s="97" t="s">
        <v>254</v>
      </c>
      <c r="B44" s="72" t="n">
        <v>100.3</v>
      </c>
      <c r="C44" s="72" t="n">
        <v>107.2</v>
      </c>
      <c r="D44" s="72" t="n">
        <v>116.9</v>
      </c>
      <c r="E44" s="72" t="n">
        <v>9.7</v>
      </c>
      <c r="F44" s="101" t="n">
        <v>9.1</v>
      </c>
      <c r="G44" s="72" t="n">
        <v>755.9</v>
      </c>
      <c r="H44" s="72" t="n">
        <v>797.4</v>
      </c>
      <c r="I44" s="72" t="n">
        <v>41.5</v>
      </c>
      <c r="J44" s="101" t="n">
        <v>5.5</v>
      </c>
    </row>
    <row r="45" s="65" customFormat="true" ht="13.5" hidden="false" customHeight="true" outlineLevel="0" collapsed="false">
      <c r="A45" s="97" t="s">
        <v>255</v>
      </c>
      <c r="B45" s="72" t="n">
        <v>37.9</v>
      </c>
      <c r="C45" s="72" t="n">
        <v>38</v>
      </c>
      <c r="D45" s="72" t="n">
        <v>30.6</v>
      </c>
      <c r="E45" s="72" t="n">
        <v>-7.4</v>
      </c>
      <c r="F45" s="101" t="n">
        <v>-19.6</v>
      </c>
      <c r="G45" s="72" t="n">
        <v>277.9</v>
      </c>
      <c r="H45" s="72" t="n">
        <v>271.3</v>
      </c>
      <c r="I45" s="72" t="n">
        <v>-6.6</v>
      </c>
      <c r="J45" s="101" t="n">
        <v>-2.4</v>
      </c>
    </row>
    <row r="46" s="65" customFormat="true" ht="13.5" hidden="false" customHeight="true" outlineLevel="0" collapsed="false">
      <c r="A46" s="97" t="s">
        <v>256</v>
      </c>
      <c r="B46" s="72" t="n">
        <v>18.2</v>
      </c>
      <c r="C46" s="72" t="n">
        <v>22.3</v>
      </c>
      <c r="D46" s="72" t="n">
        <v>23.5</v>
      </c>
      <c r="E46" s="72" t="n">
        <v>1.2</v>
      </c>
      <c r="F46" s="101" t="n">
        <v>5.3</v>
      </c>
      <c r="G46" s="72" t="n">
        <v>137.4</v>
      </c>
      <c r="H46" s="72" t="n">
        <v>180.5</v>
      </c>
      <c r="I46" s="72" t="n">
        <v>43.1</v>
      </c>
      <c r="J46" s="101" t="n">
        <v>31.4</v>
      </c>
    </row>
    <row r="47" s="65" customFormat="true" ht="13.5" hidden="false" customHeight="true" outlineLevel="0" collapsed="false">
      <c r="A47" s="97" t="s">
        <v>257</v>
      </c>
      <c r="B47" s="72" t="n">
        <v>9.2</v>
      </c>
      <c r="C47" s="72" t="n">
        <v>17.4</v>
      </c>
      <c r="D47" s="72" t="n">
        <v>16.9</v>
      </c>
      <c r="E47" s="72" t="n">
        <v>-0.5</v>
      </c>
      <c r="F47" s="101" t="n">
        <v>-2.8</v>
      </c>
      <c r="G47" s="72" t="n">
        <v>98.6</v>
      </c>
      <c r="H47" s="72" t="n">
        <v>106.6</v>
      </c>
      <c r="I47" s="72" t="n">
        <v>8</v>
      </c>
      <c r="J47" s="101" t="n">
        <v>8.1</v>
      </c>
    </row>
    <row r="48" customFormat="false" ht="13.5" hidden="false" customHeight="true" outlineLevel="0" collapsed="false">
      <c r="A48" s="97" t="s">
        <v>258</v>
      </c>
      <c r="B48" s="72" t="n">
        <v>15.4</v>
      </c>
      <c r="C48" s="72" t="n">
        <v>13.6</v>
      </c>
      <c r="D48" s="72" t="n">
        <v>16.2</v>
      </c>
      <c r="E48" s="72" t="n">
        <v>2.6</v>
      </c>
      <c r="F48" s="101" t="n">
        <v>18.8</v>
      </c>
      <c r="G48" s="72" t="n">
        <v>98.2</v>
      </c>
      <c r="H48" s="72" t="n">
        <v>104.2</v>
      </c>
      <c r="I48" s="72" t="n">
        <v>5.9</v>
      </c>
      <c r="J48" s="101" t="n">
        <v>6</v>
      </c>
    </row>
    <row r="49" s="65" customFormat="true" ht="19.5" hidden="false" customHeight="true" outlineLevel="0" collapsed="false">
      <c r="A49" s="95" t="s">
        <v>259</v>
      </c>
      <c r="B49" s="75" t="n">
        <v>223.3</v>
      </c>
      <c r="C49" s="75" t="n">
        <v>231.6</v>
      </c>
      <c r="D49" s="75" t="n">
        <v>223.1</v>
      </c>
      <c r="E49" s="75" t="n">
        <v>-8.4</v>
      </c>
      <c r="F49" s="99" t="n">
        <v>-3.6</v>
      </c>
      <c r="G49" s="75" t="n">
        <v>1813.3</v>
      </c>
      <c r="H49" s="75" t="n">
        <v>1821.9</v>
      </c>
      <c r="I49" s="75" t="n">
        <v>8.7</v>
      </c>
      <c r="J49" s="99" t="n">
        <v>0.5</v>
      </c>
    </row>
    <row r="50" s="65" customFormat="true" ht="13.5" hidden="false" customHeight="true" outlineLevel="0" collapsed="false">
      <c r="A50" s="96" t="s">
        <v>260</v>
      </c>
      <c r="B50" s="72" t="n">
        <v>142</v>
      </c>
      <c r="C50" s="72" t="n">
        <v>151.1</v>
      </c>
      <c r="D50" s="72" t="n">
        <v>143</v>
      </c>
      <c r="E50" s="72" t="n">
        <v>-8.1</v>
      </c>
      <c r="F50" s="101" t="n">
        <v>-5.3</v>
      </c>
      <c r="G50" s="72" t="n">
        <v>1171.9</v>
      </c>
      <c r="H50" s="72" t="n">
        <v>1196.8</v>
      </c>
      <c r="I50" s="72" t="n">
        <v>24.9</v>
      </c>
      <c r="J50" s="101" t="n">
        <v>2.1</v>
      </c>
    </row>
    <row r="51" s="65" customFormat="true" ht="13.5" hidden="false" customHeight="true" outlineLevel="0" collapsed="false">
      <c r="A51" s="97" t="s">
        <v>267</v>
      </c>
      <c r="B51" s="72" t="n">
        <v>24.5</v>
      </c>
      <c r="C51" s="72" t="n">
        <v>30.8</v>
      </c>
      <c r="D51" s="72" t="n">
        <v>25.3</v>
      </c>
      <c r="E51" s="72" t="n">
        <v>-5.5</v>
      </c>
      <c r="F51" s="101" t="n">
        <v>-17.8</v>
      </c>
      <c r="G51" s="72" t="n">
        <v>188.4</v>
      </c>
      <c r="H51" s="72" t="n">
        <v>223.8</v>
      </c>
      <c r="I51" s="72" t="n">
        <v>35.4</v>
      </c>
      <c r="J51" s="101" t="n">
        <v>18.8</v>
      </c>
    </row>
    <row r="52" customFormat="false" ht="13.5" hidden="false" customHeight="true" outlineLevel="0" collapsed="false">
      <c r="A52" s="97" t="s">
        <v>261</v>
      </c>
      <c r="B52" s="72" t="n">
        <v>24.5</v>
      </c>
      <c r="C52" s="72" t="n">
        <v>26.1</v>
      </c>
      <c r="D52" s="72" t="n">
        <v>24.2</v>
      </c>
      <c r="E52" s="72" t="n">
        <v>-2</v>
      </c>
      <c r="F52" s="101" t="n">
        <v>-7.5</v>
      </c>
      <c r="G52" s="72" t="n">
        <v>196.1</v>
      </c>
      <c r="H52" s="72" t="n">
        <v>207.4</v>
      </c>
      <c r="I52" s="72" t="n">
        <v>11.3</v>
      </c>
      <c r="J52" s="101" t="n">
        <v>5.7</v>
      </c>
    </row>
    <row r="53" customFormat="false" ht="13.5" hidden="false" customHeight="true" outlineLevel="0" collapsed="false">
      <c r="A53" s="97" t="s">
        <v>263</v>
      </c>
      <c r="B53" s="72" t="n">
        <v>25.9</v>
      </c>
      <c r="C53" s="72" t="n">
        <v>23.1</v>
      </c>
      <c r="D53" s="72" t="n">
        <v>23.6</v>
      </c>
      <c r="E53" s="72" t="n">
        <v>0.5</v>
      </c>
      <c r="F53" s="101" t="n">
        <v>2</v>
      </c>
      <c r="G53" s="72" t="n">
        <v>194.8</v>
      </c>
      <c r="H53" s="72" t="n">
        <v>184.7</v>
      </c>
      <c r="I53" s="72" t="n">
        <v>-10.1</v>
      </c>
      <c r="J53" s="101" t="n">
        <v>-5.2</v>
      </c>
    </row>
    <row r="54" s="65" customFormat="true" ht="13.5" hidden="false" customHeight="true" outlineLevel="0" collapsed="false">
      <c r="A54" s="97" t="s">
        <v>264</v>
      </c>
      <c r="B54" s="72" t="n">
        <v>11.9</v>
      </c>
      <c r="C54" s="72" t="n">
        <v>12.7</v>
      </c>
      <c r="D54" s="72" t="n">
        <v>13.1</v>
      </c>
      <c r="E54" s="72" t="n">
        <v>0.5</v>
      </c>
      <c r="F54" s="101" t="n">
        <v>3.6</v>
      </c>
      <c r="G54" s="72" t="n">
        <v>89.6</v>
      </c>
      <c r="H54" s="72" t="n">
        <v>100.6</v>
      </c>
      <c r="I54" s="72" t="n">
        <v>10.9</v>
      </c>
      <c r="J54" s="101" t="n">
        <v>12.2</v>
      </c>
    </row>
    <row r="55" customFormat="false" ht="13.5" hidden="false" customHeight="true" outlineLevel="0" collapsed="false">
      <c r="A55" s="97" t="s">
        <v>268</v>
      </c>
      <c r="B55" s="72" t="n">
        <v>12.1</v>
      </c>
      <c r="C55" s="72" t="n">
        <v>13</v>
      </c>
      <c r="D55" s="72" t="n">
        <v>9.7</v>
      </c>
      <c r="E55" s="72" t="n">
        <v>-3.3</v>
      </c>
      <c r="F55" s="101" t="n">
        <v>-25.3</v>
      </c>
      <c r="G55" s="72" t="n">
        <v>112.4</v>
      </c>
      <c r="H55" s="72" t="n">
        <v>91</v>
      </c>
      <c r="I55" s="72" t="n">
        <v>-21.4</v>
      </c>
      <c r="J55" s="101" t="n">
        <v>-19.1</v>
      </c>
    </row>
    <row r="56" s="65" customFormat="true" ht="13.5" hidden="false" customHeight="true" outlineLevel="0" collapsed="false">
      <c r="A56" s="97" t="s">
        <v>265</v>
      </c>
      <c r="B56" s="72" t="n">
        <v>7.4</v>
      </c>
      <c r="C56" s="72" t="n">
        <v>9.9</v>
      </c>
      <c r="D56" s="72" t="n">
        <v>8.9</v>
      </c>
      <c r="E56" s="72" t="n">
        <v>-1</v>
      </c>
      <c r="F56" s="101" t="n">
        <v>-10.2</v>
      </c>
      <c r="G56" s="72" t="n">
        <v>65.3</v>
      </c>
      <c r="H56" s="72" t="n">
        <v>67.4</v>
      </c>
      <c r="I56" s="72" t="n">
        <v>2.1</v>
      </c>
      <c r="J56" s="101" t="n">
        <v>3.2</v>
      </c>
    </row>
    <row r="57" s="65" customFormat="true" ht="13.5" hidden="false" customHeight="true" outlineLevel="0" collapsed="false">
      <c r="A57" s="97" t="s">
        <v>271</v>
      </c>
      <c r="B57" s="72" t="n">
        <v>8.2</v>
      </c>
      <c r="C57" s="72" t="n">
        <v>7</v>
      </c>
      <c r="D57" s="72" t="n">
        <v>7.4</v>
      </c>
      <c r="E57" s="72" t="n">
        <v>0.3</v>
      </c>
      <c r="F57" s="101" t="n">
        <v>4.7</v>
      </c>
      <c r="G57" s="72" t="n">
        <v>74.9</v>
      </c>
      <c r="H57" s="72" t="n">
        <v>62.1</v>
      </c>
      <c r="I57" s="72" t="n">
        <v>-12.9</v>
      </c>
      <c r="J57" s="101" t="n">
        <v>-17.2</v>
      </c>
    </row>
    <row r="58" customFormat="false" ht="13.5" hidden="false" customHeight="true" outlineLevel="0" collapsed="false">
      <c r="A58" s="97" t="s">
        <v>272</v>
      </c>
      <c r="B58" s="72" t="n">
        <v>7.1</v>
      </c>
      <c r="C58" s="72" t="n">
        <v>5.4</v>
      </c>
      <c r="D58" s="72" t="n">
        <v>6.2</v>
      </c>
      <c r="E58" s="72" t="n">
        <v>0.8</v>
      </c>
      <c r="F58" s="101" t="n">
        <v>15</v>
      </c>
      <c r="G58" s="72" t="n">
        <v>57.6</v>
      </c>
      <c r="H58" s="72" t="n">
        <v>48.8</v>
      </c>
      <c r="I58" s="72" t="n">
        <v>-8.8</v>
      </c>
      <c r="J58" s="101" t="n">
        <v>-15.3</v>
      </c>
    </row>
    <row r="59" s="65" customFormat="true" ht="13.5" hidden="false" customHeight="true" outlineLevel="0" collapsed="false">
      <c r="A59" s="97" t="s">
        <v>262</v>
      </c>
      <c r="B59" s="72" t="n">
        <v>5.3</v>
      </c>
      <c r="C59" s="72" t="n">
        <v>6.5</v>
      </c>
      <c r="D59" s="72" t="n">
        <v>5.8</v>
      </c>
      <c r="E59" s="72" t="n">
        <v>-0.7</v>
      </c>
      <c r="F59" s="101" t="n">
        <v>-10.3</v>
      </c>
      <c r="G59" s="72" t="n">
        <v>40.3</v>
      </c>
      <c r="H59" s="72" t="n">
        <v>52.5</v>
      </c>
      <c r="I59" s="72" t="n">
        <v>12.2</v>
      </c>
      <c r="J59" s="101" t="n">
        <v>30.4</v>
      </c>
    </row>
    <row r="60" s="65" customFormat="true" ht="13.5" hidden="false" customHeight="true" outlineLevel="0" collapsed="false">
      <c r="A60" s="97" t="s">
        <v>291</v>
      </c>
      <c r="B60" s="72" t="n">
        <v>3</v>
      </c>
      <c r="C60" s="72" t="n">
        <v>3.3</v>
      </c>
      <c r="D60" s="72" t="n">
        <v>3.8</v>
      </c>
      <c r="E60" s="72" t="n">
        <v>0.5</v>
      </c>
      <c r="F60" s="101" t="n">
        <v>16.4</v>
      </c>
      <c r="G60" s="72" t="n">
        <v>27.5</v>
      </c>
      <c r="H60" s="72" t="n">
        <v>30.3</v>
      </c>
      <c r="I60" s="72" t="n">
        <v>2.8</v>
      </c>
      <c r="J60" s="101" t="n">
        <v>10.1</v>
      </c>
    </row>
    <row r="61" s="65" customFormat="true" ht="13.5" hidden="false" customHeight="true" outlineLevel="0" collapsed="false">
      <c r="A61" s="97" t="s">
        <v>269</v>
      </c>
      <c r="B61" s="72" t="n">
        <v>1.9</v>
      </c>
      <c r="C61" s="72" t="n">
        <v>2.5</v>
      </c>
      <c r="D61" s="72" t="n">
        <v>3.5</v>
      </c>
      <c r="E61" s="72" t="n">
        <v>1</v>
      </c>
      <c r="F61" s="101" t="n">
        <v>39</v>
      </c>
      <c r="G61" s="72" t="n">
        <v>36.4</v>
      </c>
      <c r="H61" s="72" t="n">
        <v>32.2</v>
      </c>
      <c r="I61" s="72" t="n">
        <v>-4.2</v>
      </c>
      <c r="J61" s="101" t="n">
        <v>-11.6</v>
      </c>
    </row>
    <row r="62" s="65" customFormat="true" ht="13.5" hidden="false" customHeight="true" outlineLevel="0" collapsed="false">
      <c r="A62" s="97" t="s">
        <v>266</v>
      </c>
      <c r="B62" s="72" t="n">
        <v>2.2</v>
      </c>
      <c r="C62" s="72" t="n">
        <v>2.5</v>
      </c>
      <c r="D62" s="72" t="n">
        <v>3</v>
      </c>
      <c r="E62" s="72" t="n">
        <v>0.5</v>
      </c>
      <c r="F62" s="101" t="n">
        <v>18.4</v>
      </c>
      <c r="G62" s="72" t="n">
        <v>15.9</v>
      </c>
      <c r="H62" s="72" t="n">
        <v>20.6</v>
      </c>
      <c r="I62" s="72" t="n">
        <v>4.7</v>
      </c>
      <c r="J62" s="101" t="n">
        <v>29.5</v>
      </c>
    </row>
    <row r="63" s="65" customFormat="true" ht="13.5" hidden="false" customHeight="true" outlineLevel="0" collapsed="false">
      <c r="A63" s="97" t="s">
        <v>270</v>
      </c>
      <c r="B63" s="72" t="n">
        <v>2.8</v>
      </c>
      <c r="C63" s="72" t="n">
        <v>3.6</v>
      </c>
      <c r="D63" s="72" t="n">
        <v>3</v>
      </c>
      <c r="E63" s="72" t="n">
        <v>-0.6</v>
      </c>
      <c r="F63" s="101" t="n">
        <v>-17.9</v>
      </c>
      <c r="G63" s="72" t="n">
        <v>29.4</v>
      </c>
      <c r="H63" s="72" t="n">
        <v>32.7</v>
      </c>
      <c r="I63" s="72" t="n">
        <v>3.4</v>
      </c>
      <c r="J63" s="101" t="n">
        <v>11.5</v>
      </c>
    </row>
    <row r="64" s="65" customFormat="true" ht="13.5" hidden="false" customHeight="true" outlineLevel="0" collapsed="false">
      <c r="A64" s="97" t="s">
        <v>467</v>
      </c>
      <c r="B64" s="72" t="n">
        <v>2.4</v>
      </c>
      <c r="C64" s="72" t="n">
        <v>2.4</v>
      </c>
      <c r="D64" s="72" t="n">
        <v>2.7</v>
      </c>
      <c r="E64" s="72" t="n">
        <v>0.3</v>
      </c>
      <c r="F64" s="101" t="n">
        <v>11.5</v>
      </c>
      <c r="G64" s="72" t="n">
        <v>20.2</v>
      </c>
      <c r="H64" s="72" t="n">
        <v>21.6</v>
      </c>
      <c r="I64" s="72" t="n">
        <v>1.4</v>
      </c>
      <c r="J64" s="101" t="n">
        <v>6.7</v>
      </c>
    </row>
    <row r="65" customFormat="false" ht="13.5" hidden="false" customHeight="true" outlineLevel="0" collapsed="false">
      <c r="A65" s="97" t="s">
        <v>273</v>
      </c>
      <c r="B65" s="72" t="n">
        <v>1.7</v>
      </c>
      <c r="C65" s="72" t="n">
        <v>1.3</v>
      </c>
      <c r="D65" s="72" t="n">
        <v>2.2</v>
      </c>
      <c r="E65" s="72" t="n">
        <v>0.9</v>
      </c>
      <c r="F65" s="101" t="n">
        <v>66.2</v>
      </c>
      <c r="G65" s="72" t="n">
        <v>11.8</v>
      </c>
      <c r="H65" s="72" t="n">
        <v>14.4</v>
      </c>
      <c r="I65" s="72" t="n">
        <v>2.6</v>
      </c>
      <c r="J65" s="101" t="n">
        <v>21.6</v>
      </c>
    </row>
    <row r="66" s="65" customFormat="true" ht="18" hidden="false" customHeight="true" outlineLevel="0" collapsed="false">
      <c r="A66" s="96" t="s">
        <v>276</v>
      </c>
      <c r="B66" s="72" t="n">
        <v>81.3</v>
      </c>
      <c r="C66" s="72" t="n">
        <v>80.5</v>
      </c>
      <c r="D66" s="72" t="n">
        <v>80.1</v>
      </c>
      <c r="E66" s="72" t="n">
        <v>-0.4</v>
      </c>
      <c r="F66" s="101" t="n">
        <v>-0.5</v>
      </c>
      <c r="G66" s="72" t="n">
        <v>641.3</v>
      </c>
      <c r="H66" s="72" t="n">
        <v>625.1</v>
      </c>
      <c r="I66" s="72" t="n">
        <v>-16.2</v>
      </c>
      <c r="J66" s="101" t="n">
        <v>-2.5</v>
      </c>
    </row>
    <row r="67" s="65" customFormat="true" ht="13.5" hidden="false" customHeight="true" outlineLevel="0" collapsed="false">
      <c r="A67" s="97" t="s">
        <v>277</v>
      </c>
      <c r="B67" s="72" t="n">
        <v>62.5</v>
      </c>
      <c r="C67" s="72" t="n">
        <v>62</v>
      </c>
      <c r="D67" s="72" t="n">
        <v>60.1</v>
      </c>
      <c r="E67" s="72" t="n">
        <v>-1.9</v>
      </c>
      <c r="F67" s="101" t="n">
        <v>-3.1</v>
      </c>
      <c r="G67" s="72" t="n">
        <v>483</v>
      </c>
      <c r="H67" s="72" t="n">
        <v>474.3</v>
      </c>
      <c r="I67" s="72" t="n">
        <v>-8.7</v>
      </c>
      <c r="J67" s="101" t="n">
        <v>-1.8</v>
      </c>
    </row>
    <row r="68" s="65" customFormat="true" ht="13.5" hidden="false" customHeight="true" outlineLevel="0" collapsed="false">
      <c r="A68" s="97" t="s">
        <v>278</v>
      </c>
      <c r="B68" s="72" t="n">
        <v>9.2</v>
      </c>
      <c r="C68" s="72" t="n">
        <v>9.3</v>
      </c>
      <c r="D68" s="72" t="n">
        <v>11.6</v>
      </c>
      <c r="E68" s="72" t="n">
        <v>2.2</v>
      </c>
      <c r="F68" s="101" t="n">
        <v>23.9</v>
      </c>
      <c r="G68" s="72" t="n">
        <v>77</v>
      </c>
      <c r="H68" s="72" t="n">
        <v>72.9</v>
      </c>
      <c r="I68" s="72" t="n">
        <v>-4.1</v>
      </c>
      <c r="J68" s="101" t="n">
        <v>-5.3</v>
      </c>
    </row>
    <row r="69" s="65" customFormat="true" ht="19.5" hidden="false" customHeight="true" outlineLevel="0" collapsed="false">
      <c r="A69" s="95" t="s">
        <v>279</v>
      </c>
      <c r="B69" s="75" t="n">
        <v>2.7</v>
      </c>
      <c r="C69" s="75" t="n">
        <v>3.7</v>
      </c>
      <c r="D69" s="75" t="n">
        <v>3.3</v>
      </c>
      <c r="E69" s="75" t="n">
        <v>-0.4</v>
      </c>
      <c r="F69" s="99" t="n">
        <v>-11.7</v>
      </c>
      <c r="G69" s="75" t="n">
        <v>25.5</v>
      </c>
      <c r="H69" s="75" t="n">
        <v>26.1</v>
      </c>
      <c r="I69" s="75" t="n">
        <v>0.6</v>
      </c>
      <c r="J69" s="99" t="n">
        <v>2.3</v>
      </c>
    </row>
    <row r="70" s="65" customFormat="true" ht="13.5" hidden="false" customHeight="true" outlineLevel="0" collapsed="false">
      <c r="A70" s="96" t="s">
        <v>280</v>
      </c>
      <c r="B70" s="72" t="n">
        <v>2.7</v>
      </c>
      <c r="C70" s="72" t="n">
        <v>3.7</v>
      </c>
      <c r="D70" s="72" t="n">
        <v>3.3</v>
      </c>
      <c r="E70" s="72" t="n">
        <v>-0.4</v>
      </c>
      <c r="F70" s="101" t="n">
        <v>-11.7</v>
      </c>
      <c r="G70" s="72" t="n">
        <v>25.5</v>
      </c>
      <c r="H70" s="72" t="n">
        <v>26.1</v>
      </c>
      <c r="I70" s="72" t="n">
        <v>0.6</v>
      </c>
      <c r="J70" s="101" t="n">
        <v>2.3</v>
      </c>
    </row>
    <row r="71" s="65" customFormat="true" ht="13.5" hidden="false" customHeight="true" outlineLevel="0" collapsed="false">
      <c r="A71" s="98" t="s">
        <v>281</v>
      </c>
      <c r="B71" s="72" t="n">
        <v>2.7</v>
      </c>
      <c r="C71" s="72" t="n">
        <v>3.7</v>
      </c>
      <c r="D71" s="72" t="n">
        <v>3.3</v>
      </c>
      <c r="E71" s="72" t="n">
        <v>-0.4</v>
      </c>
      <c r="F71" s="101" t="n">
        <v>-11.7</v>
      </c>
      <c r="G71" s="72" t="n">
        <v>25.5</v>
      </c>
      <c r="H71" s="72" t="n">
        <v>26.1</v>
      </c>
      <c r="I71" s="72" t="n">
        <v>0.6</v>
      </c>
      <c r="J71" s="101" t="n">
        <v>2.3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s">
        <v>63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n">
        <v>0</v>
      </c>
      <c r="C73" s="75" t="n">
        <v>0</v>
      </c>
      <c r="D73" s="75" t="s">
        <v>63</v>
      </c>
      <c r="E73" s="75" t="n">
        <v>0</v>
      </c>
      <c r="F73" s="99" t="s">
        <v>63</v>
      </c>
      <c r="G73" s="75" t="n">
        <v>0.4</v>
      </c>
      <c r="H73" s="75" t="n">
        <v>2.7</v>
      </c>
      <c r="I73" s="75" t="n">
        <v>2.3</v>
      </c>
      <c r="J73" s="99" t="n">
        <v>587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78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0</v>
      </c>
      <c r="C7" s="63"/>
      <c r="D7" s="63"/>
      <c r="E7" s="63"/>
      <c r="F7" s="63" t="s">
        <v>88</v>
      </c>
      <c r="G7" s="67" t="s">
        <v>440</v>
      </c>
      <c r="H7" s="67"/>
      <c r="I7" s="67"/>
      <c r="J7" s="68" t="s">
        <v>88</v>
      </c>
    </row>
    <row r="8" s="65" customFormat="true" ht="18.75" hidden="false" customHeight="true" outlineLevel="0" collapsed="false">
      <c r="A8" s="113"/>
      <c r="B8" s="69" t="s">
        <v>479</v>
      </c>
      <c r="C8" s="100"/>
      <c r="D8" s="94"/>
      <c r="E8" s="94"/>
      <c r="F8" s="94"/>
      <c r="G8" s="94"/>
      <c r="H8" s="94"/>
      <c r="I8" s="100"/>
      <c r="J8" s="94"/>
    </row>
    <row r="9" customFormat="false" ht="19.5" hidden="false" customHeight="true" outlineLevel="0" collapsed="false">
      <c r="A9" s="88" t="s">
        <v>223</v>
      </c>
      <c r="B9" s="75" t="n">
        <v>4462016</v>
      </c>
      <c r="C9" s="75" t="n">
        <v>4489638</v>
      </c>
      <c r="D9" s="75" t="n">
        <v>4739169</v>
      </c>
      <c r="E9" s="75" t="n">
        <v>249531</v>
      </c>
      <c r="F9" s="99" t="n">
        <v>5.6</v>
      </c>
      <c r="G9" s="75" t="n">
        <v>21864269</v>
      </c>
      <c r="H9" s="75" t="n">
        <v>22466409</v>
      </c>
      <c r="I9" s="75" t="n">
        <v>602140</v>
      </c>
      <c r="J9" s="99" t="n">
        <v>2.8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1" t="s">
        <v>226</v>
      </c>
      <c r="B10" s="82"/>
      <c r="C10" s="82"/>
      <c r="D10" s="82"/>
      <c r="E10" s="82"/>
      <c r="F10" s="82"/>
      <c r="G10" s="82"/>
      <c r="H10" s="82"/>
      <c r="I10" s="82"/>
      <c r="J10" s="8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5" customFormat="true" ht="13.5" hidden="false" customHeight="true" outlineLevel="0" collapsed="false">
      <c r="A11" s="98" t="s">
        <v>225</v>
      </c>
      <c r="B11" s="72" t="n">
        <v>2859123</v>
      </c>
      <c r="C11" s="72" t="n">
        <v>2442081</v>
      </c>
      <c r="D11" s="72" t="n">
        <v>2892885</v>
      </c>
      <c r="E11" s="72" t="n">
        <v>450804</v>
      </c>
      <c r="F11" s="101" t="n">
        <v>18.5</v>
      </c>
      <c r="G11" s="72" t="n">
        <v>12981932</v>
      </c>
      <c r="H11" s="72" t="n">
        <v>13360101</v>
      </c>
      <c r="I11" s="72" t="n">
        <v>378169</v>
      </c>
      <c r="J11" s="101" t="n">
        <v>2.9</v>
      </c>
    </row>
    <row r="12" s="65" customFormat="true" ht="13.5" hidden="false" customHeight="true" outlineLevel="0" collapsed="false">
      <c r="A12" s="98" t="s">
        <v>230</v>
      </c>
      <c r="B12" s="72" t="n">
        <v>1602893</v>
      </c>
      <c r="C12" s="72" t="n">
        <v>2047557</v>
      </c>
      <c r="D12" s="72" t="n">
        <v>1846284</v>
      </c>
      <c r="E12" s="72" t="n">
        <v>-201273</v>
      </c>
      <c r="F12" s="101" t="n">
        <v>-9.8</v>
      </c>
      <c r="G12" s="72" t="n">
        <v>8882337</v>
      </c>
      <c r="H12" s="72" t="n">
        <v>9106308</v>
      </c>
      <c r="I12" s="72" t="n">
        <v>223971</v>
      </c>
      <c r="J12" s="101" t="n">
        <v>2.5</v>
      </c>
    </row>
    <row r="13" s="65" customFormat="true" ht="19.5" hidden="false" customHeight="true" outlineLevel="0" collapsed="false">
      <c r="A13" s="95" t="s">
        <v>232</v>
      </c>
      <c r="B13" s="75" t="s">
        <v>63</v>
      </c>
      <c r="C13" s="75" t="s">
        <v>63</v>
      </c>
      <c r="D13" s="75" t="s">
        <v>63</v>
      </c>
      <c r="E13" s="75" t="s">
        <v>63</v>
      </c>
      <c r="F13" s="99" t="s">
        <v>63</v>
      </c>
      <c r="G13" s="75" t="s">
        <v>63</v>
      </c>
      <c r="H13" s="75" t="s">
        <v>63</v>
      </c>
      <c r="I13" s="75" t="s">
        <v>63</v>
      </c>
      <c r="J13" s="99" t="s">
        <v>63</v>
      </c>
    </row>
    <row r="14" s="65" customFormat="true" ht="19.5" hidden="false" customHeight="true" outlineLevel="0" collapsed="false">
      <c r="A14" s="95" t="s">
        <v>239</v>
      </c>
      <c r="B14" s="75" t="s">
        <v>63</v>
      </c>
      <c r="C14" s="75" t="s">
        <v>63</v>
      </c>
      <c r="D14" s="75" t="n">
        <v>364</v>
      </c>
      <c r="E14" s="75" t="n">
        <v>364</v>
      </c>
      <c r="F14" s="99" t="s">
        <v>63</v>
      </c>
      <c r="G14" s="75" t="n">
        <v>4884</v>
      </c>
      <c r="H14" s="75" t="n">
        <v>364</v>
      </c>
      <c r="I14" s="75" t="n">
        <v>-4520</v>
      </c>
      <c r="J14" s="99" t="n">
        <v>-92.5</v>
      </c>
    </row>
    <row r="15" s="65" customFormat="true" ht="19.5" hidden="false" customHeight="true" outlineLevel="0" collapsed="false">
      <c r="A15" s="95" t="s">
        <v>249</v>
      </c>
      <c r="B15" s="75" t="s">
        <v>63</v>
      </c>
      <c r="C15" s="75" t="s">
        <v>63</v>
      </c>
      <c r="D15" s="75" t="s">
        <v>63</v>
      </c>
      <c r="E15" s="75" t="s">
        <v>63</v>
      </c>
      <c r="F15" s="99" t="s">
        <v>63</v>
      </c>
      <c r="G15" s="75" t="s">
        <v>63</v>
      </c>
      <c r="H15" s="75" t="s">
        <v>63</v>
      </c>
      <c r="I15" s="75" t="s">
        <v>63</v>
      </c>
      <c r="J15" s="99" t="s">
        <v>63</v>
      </c>
    </row>
    <row r="16" s="65" customFormat="true" ht="19.5" hidden="false" customHeight="true" outlineLevel="0" collapsed="false">
      <c r="A16" s="95" t="s">
        <v>259</v>
      </c>
      <c r="B16" s="75" t="n">
        <v>1600295</v>
      </c>
      <c r="C16" s="75" t="n">
        <v>2045921</v>
      </c>
      <c r="D16" s="75" t="n">
        <v>1843926</v>
      </c>
      <c r="E16" s="75" t="n">
        <v>-201995</v>
      </c>
      <c r="F16" s="99" t="n">
        <v>-9.9</v>
      </c>
      <c r="G16" s="75" t="n">
        <v>8869777</v>
      </c>
      <c r="H16" s="75" t="n">
        <v>9099760</v>
      </c>
      <c r="I16" s="75" t="n">
        <v>229983</v>
      </c>
      <c r="J16" s="99" t="n">
        <v>2.6</v>
      </c>
    </row>
    <row r="17" s="65" customFormat="true" ht="13.5" hidden="false" customHeight="true" outlineLevel="0" collapsed="false">
      <c r="A17" s="96" t="s">
        <v>260</v>
      </c>
      <c r="B17" s="72" t="n">
        <v>1418261</v>
      </c>
      <c r="C17" s="72" t="n">
        <v>1827198</v>
      </c>
      <c r="D17" s="72" t="n">
        <v>1590775</v>
      </c>
      <c r="E17" s="72" t="n">
        <v>-236423</v>
      </c>
      <c r="F17" s="101" t="n">
        <v>-12.9</v>
      </c>
      <c r="G17" s="72" t="n">
        <v>7892917</v>
      </c>
      <c r="H17" s="72" t="n">
        <v>7985614</v>
      </c>
      <c r="I17" s="72" t="n">
        <v>92697</v>
      </c>
      <c r="J17" s="101" t="n">
        <v>1.2</v>
      </c>
    </row>
    <row r="18" s="65" customFormat="true" ht="13.5" hidden="false" customHeight="true" outlineLevel="0" collapsed="false">
      <c r="A18" s="97" t="s">
        <v>397</v>
      </c>
      <c r="B18" s="72" t="n">
        <v>999719</v>
      </c>
      <c r="C18" s="72" t="n">
        <v>1344227</v>
      </c>
      <c r="D18" s="72" t="n">
        <v>1082256</v>
      </c>
      <c r="E18" s="72" t="n">
        <v>-261971</v>
      </c>
      <c r="F18" s="101" t="n">
        <v>-19.5</v>
      </c>
      <c r="G18" s="72" t="n">
        <v>5821372</v>
      </c>
      <c r="H18" s="72" t="n">
        <v>5854110</v>
      </c>
      <c r="I18" s="72" t="n">
        <v>32738</v>
      </c>
      <c r="J18" s="101" t="n">
        <v>0.6</v>
      </c>
    </row>
    <row r="19" s="65" customFormat="true" ht="13.5" hidden="false" customHeight="true" outlineLevel="0" collapsed="false">
      <c r="A19" s="97" t="s">
        <v>400</v>
      </c>
      <c r="B19" s="72" t="n">
        <v>291150</v>
      </c>
      <c r="C19" s="72" t="n">
        <v>354319</v>
      </c>
      <c r="D19" s="72" t="n">
        <v>312975</v>
      </c>
      <c r="E19" s="72" t="n">
        <v>-41344</v>
      </c>
      <c r="F19" s="101" t="n">
        <v>-11.7</v>
      </c>
      <c r="G19" s="72" t="n">
        <v>1341812</v>
      </c>
      <c r="H19" s="72" t="n">
        <v>1438852</v>
      </c>
      <c r="I19" s="72" t="n">
        <v>97040</v>
      </c>
      <c r="J19" s="101" t="n">
        <v>7.2</v>
      </c>
    </row>
    <row r="20" s="65" customFormat="true" ht="13.5" hidden="false" customHeight="true" outlineLevel="0" collapsed="false">
      <c r="A20" s="97" t="s">
        <v>417</v>
      </c>
      <c r="B20" s="72" t="n">
        <v>4803</v>
      </c>
      <c r="C20" s="72" t="n">
        <v>12884</v>
      </c>
      <c r="D20" s="72" t="n">
        <v>36059</v>
      </c>
      <c r="E20" s="72" t="n">
        <v>23175</v>
      </c>
      <c r="F20" s="101" t="n">
        <v>179.9</v>
      </c>
      <c r="G20" s="72" t="n">
        <v>63808</v>
      </c>
      <c r="H20" s="72" t="n">
        <v>81631</v>
      </c>
      <c r="I20" s="72" t="n">
        <v>17823</v>
      </c>
      <c r="J20" s="101" t="n">
        <v>27.9</v>
      </c>
    </row>
    <row r="21" s="65" customFormat="true" ht="13.5" hidden="false" customHeight="true" outlineLevel="0" collapsed="false">
      <c r="A21" s="97" t="s">
        <v>480</v>
      </c>
      <c r="B21" s="72" t="n">
        <v>29084</v>
      </c>
      <c r="C21" s="72" t="n">
        <v>21255</v>
      </c>
      <c r="D21" s="72" t="n">
        <v>34211</v>
      </c>
      <c r="E21" s="72" t="n">
        <v>12956</v>
      </c>
      <c r="F21" s="101" t="n">
        <v>61</v>
      </c>
      <c r="G21" s="72" t="n">
        <v>101438</v>
      </c>
      <c r="H21" s="72" t="n">
        <v>98491</v>
      </c>
      <c r="I21" s="72" t="n">
        <v>-2947</v>
      </c>
      <c r="J21" s="101" t="n">
        <v>-2.9</v>
      </c>
    </row>
    <row r="22" s="65" customFormat="true" ht="13.5" hidden="false" customHeight="true" outlineLevel="0" collapsed="false">
      <c r="A22" s="97" t="s">
        <v>398</v>
      </c>
      <c r="B22" s="72" t="n">
        <v>11411</v>
      </c>
      <c r="C22" s="72" t="n">
        <v>13344</v>
      </c>
      <c r="D22" s="72" t="n">
        <v>28065</v>
      </c>
      <c r="E22" s="72" t="n">
        <v>14721</v>
      </c>
      <c r="F22" s="101" t="n">
        <v>110.3</v>
      </c>
      <c r="G22" s="72" t="n">
        <v>113727</v>
      </c>
      <c r="H22" s="72" t="n">
        <v>103154</v>
      </c>
      <c r="I22" s="72" t="n">
        <v>-10573</v>
      </c>
      <c r="J22" s="101" t="n">
        <v>-9.3</v>
      </c>
    </row>
    <row r="23" customFormat="false" ht="13.5" hidden="false" customHeight="true" outlineLevel="0" collapsed="false">
      <c r="A23" s="97" t="s">
        <v>401</v>
      </c>
      <c r="B23" s="72" t="n">
        <v>10534</v>
      </c>
      <c r="C23" s="72" t="n">
        <v>10431</v>
      </c>
      <c r="D23" s="72" t="n">
        <v>27187</v>
      </c>
      <c r="E23" s="72" t="n">
        <v>16756</v>
      </c>
      <c r="F23" s="101" t="n">
        <v>160.6</v>
      </c>
      <c r="G23" s="72" t="n">
        <v>83818</v>
      </c>
      <c r="H23" s="72" t="n">
        <v>103346</v>
      </c>
      <c r="I23" s="72" t="n">
        <v>19528</v>
      </c>
      <c r="J23" s="101" t="n">
        <v>23.3</v>
      </c>
    </row>
    <row r="24" customFormat="false" ht="18" hidden="false" customHeight="true" outlineLevel="0" collapsed="false">
      <c r="A24" s="96" t="s">
        <v>276</v>
      </c>
      <c r="B24" s="72" t="n">
        <v>182034</v>
      </c>
      <c r="C24" s="72" t="n">
        <v>218723</v>
      </c>
      <c r="D24" s="72" t="n">
        <v>253151</v>
      </c>
      <c r="E24" s="72" t="n">
        <v>34428</v>
      </c>
      <c r="F24" s="101" t="n">
        <v>15.7</v>
      </c>
      <c r="G24" s="72" t="n">
        <v>976860</v>
      </c>
      <c r="H24" s="72" t="n">
        <v>1114146</v>
      </c>
      <c r="I24" s="72" t="n">
        <v>137286</v>
      </c>
      <c r="J24" s="101" t="n">
        <v>14.1</v>
      </c>
    </row>
    <row r="25" s="65" customFormat="true" ht="19.5" hidden="false" customHeight="true" outlineLevel="0" collapsed="false">
      <c r="A25" s="95" t="s">
        <v>279</v>
      </c>
      <c r="B25" s="75" t="s">
        <v>63</v>
      </c>
      <c r="C25" s="75" t="s">
        <v>63</v>
      </c>
      <c r="D25" s="75" t="s">
        <v>63</v>
      </c>
      <c r="E25" s="75" t="s">
        <v>63</v>
      </c>
      <c r="F25" s="99" t="s">
        <v>63</v>
      </c>
      <c r="G25" s="75" t="s">
        <v>63</v>
      </c>
      <c r="H25" s="75" t="s">
        <v>63</v>
      </c>
      <c r="I25" s="75" t="s">
        <v>63</v>
      </c>
      <c r="J25" s="99" t="s">
        <v>63</v>
      </c>
    </row>
    <row r="26" s="65" customFormat="true" ht="19.5" hidden="false" customHeight="true" outlineLevel="0" collapsed="false">
      <c r="A26" s="95" t="s">
        <v>283</v>
      </c>
      <c r="B26" s="75" t="n">
        <v>2598</v>
      </c>
      <c r="C26" s="75" t="n">
        <v>1636</v>
      </c>
      <c r="D26" s="75" t="n">
        <v>1994</v>
      </c>
      <c r="E26" s="75" t="n">
        <v>358</v>
      </c>
      <c r="F26" s="99" t="n">
        <v>21.9</v>
      </c>
      <c r="G26" s="75" t="n">
        <v>7676</v>
      </c>
      <c r="H26" s="75" t="n">
        <v>6184</v>
      </c>
      <c r="I26" s="75" t="n">
        <v>-1492</v>
      </c>
      <c r="J26" s="99" t="n">
        <v>-19.4</v>
      </c>
    </row>
    <row r="27" s="65" customFormat="true" ht="18.75" hidden="false" customHeight="true" outlineLevel="0" collapsed="false">
      <c r="A27" s="113"/>
      <c r="B27" s="114" t="s">
        <v>481</v>
      </c>
      <c r="C27" s="100"/>
      <c r="D27" s="94"/>
      <c r="E27" s="94"/>
      <c r="F27" s="94"/>
      <c r="G27" s="94"/>
      <c r="H27" s="94"/>
      <c r="I27" s="100"/>
      <c r="J27" s="94"/>
    </row>
    <row r="28" customFormat="false" ht="19.5" hidden="false" customHeight="true" outlineLevel="0" collapsed="false">
      <c r="A28" s="88" t="s">
        <v>223</v>
      </c>
      <c r="B28" s="75" t="n">
        <v>2226203</v>
      </c>
      <c r="C28" s="75" t="n">
        <v>2195548</v>
      </c>
      <c r="D28" s="75" t="n">
        <v>2335843</v>
      </c>
      <c r="E28" s="75" t="n">
        <v>140295</v>
      </c>
      <c r="F28" s="99" t="n">
        <v>6.4</v>
      </c>
      <c r="G28" s="75" t="n">
        <v>10698645</v>
      </c>
      <c r="H28" s="75" t="n">
        <v>10967568</v>
      </c>
      <c r="I28" s="75" t="n">
        <v>268923</v>
      </c>
      <c r="J28" s="99" t="n">
        <v>2.5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1" t="s">
        <v>226</v>
      </c>
      <c r="B29" s="82"/>
      <c r="C29" s="82"/>
      <c r="D29" s="82"/>
      <c r="E29" s="82"/>
      <c r="F29" s="82"/>
      <c r="G29" s="82"/>
      <c r="H29" s="82"/>
      <c r="I29" s="82"/>
      <c r="J29" s="82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5" customFormat="true" ht="13.5" hidden="false" customHeight="true" outlineLevel="0" collapsed="false">
      <c r="A30" s="98" t="s">
        <v>225</v>
      </c>
      <c r="B30" s="72" t="n">
        <v>1435414</v>
      </c>
      <c r="C30" s="72" t="n">
        <v>1233602</v>
      </c>
      <c r="D30" s="72" t="n">
        <v>1414288</v>
      </c>
      <c r="E30" s="72" t="n">
        <v>180686</v>
      </c>
      <c r="F30" s="101" t="n">
        <v>14.6</v>
      </c>
      <c r="G30" s="72" t="n">
        <v>6295120</v>
      </c>
      <c r="H30" s="72" t="n">
        <v>6500082</v>
      </c>
      <c r="I30" s="72" t="n">
        <v>204962</v>
      </c>
      <c r="J30" s="101" t="n">
        <v>3.3</v>
      </c>
    </row>
    <row r="31" s="65" customFormat="true" ht="13.5" hidden="false" customHeight="true" outlineLevel="0" collapsed="false">
      <c r="A31" s="98" t="s">
        <v>230</v>
      </c>
      <c r="B31" s="72" t="n">
        <v>790789</v>
      </c>
      <c r="C31" s="72" t="n">
        <v>961946</v>
      </c>
      <c r="D31" s="72" t="n">
        <v>921555</v>
      </c>
      <c r="E31" s="72" t="n">
        <v>-40391</v>
      </c>
      <c r="F31" s="101" t="n">
        <v>-4.2</v>
      </c>
      <c r="G31" s="72" t="n">
        <v>4403525</v>
      </c>
      <c r="H31" s="72" t="n">
        <v>4467486</v>
      </c>
      <c r="I31" s="72" t="n">
        <v>63961</v>
      </c>
      <c r="J31" s="101" t="n">
        <v>1.5</v>
      </c>
    </row>
    <row r="32" s="65" customFormat="true" ht="19.5" hidden="false" customHeight="true" outlineLevel="0" collapsed="false">
      <c r="A32" s="95" t="s">
        <v>232</v>
      </c>
      <c r="B32" s="75" t="s">
        <v>63</v>
      </c>
      <c r="C32" s="75" t="s">
        <v>63</v>
      </c>
      <c r="D32" s="75" t="s">
        <v>63</v>
      </c>
      <c r="E32" s="75" t="s">
        <v>63</v>
      </c>
      <c r="F32" s="99" t="s">
        <v>63</v>
      </c>
      <c r="G32" s="75" t="s">
        <v>63</v>
      </c>
      <c r="H32" s="75" t="s">
        <v>63</v>
      </c>
      <c r="I32" s="75" t="s">
        <v>63</v>
      </c>
      <c r="J32" s="99" t="s">
        <v>63</v>
      </c>
    </row>
    <row r="33" s="65" customFormat="true" ht="19.5" hidden="false" customHeight="true" outlineLevel="0" collapsed="false">
      <c r="A33" s="95" t="s">
        <v>239</v>
      </c>
      <c r="B33" s="75" t="s">
        <v>63</v>
      </c>
      <c r="C33" s="75" t="s">
        <v>63</v>
      </c>
      <c r="D33" s="75" t="n">
        <v>364</v>
      </c>
      <c r="E33" s="75" t="n">
        <v>364</v>
      </c>
      <c r="F33" s="99" t="s">
        <v>63</v>
      </c>
      <c r="G33" s="75" t="n">
        <v>4884</v>
      </c>
      <c r="H33" s="75" t="n">
        <v>364</v>
      </c>
      <c r="I33" s="75" t="n">
        <v>-4520</v>
      </c>
      <c r="J33" s="99" t="n">
        <v>-92.5</v>
      </c>
    </row>
    <row r="34" s="65" customFormat="true" ht="19.5" hidden="false" customHeight="true" outlineLevel="0" collapsed="false">
      <c r="A34" s="95" t="s">
        <v>249</v>
      </c>
      <c r="B34" s="75" t="s">
        <v>63</v>
      </c>
      <c r="C34" s="75" t="s">
        <v>63</v>
      </c>
      <c r="D34" s="75" t="s">
        <v>63</v>
      </c>
      <c r="E34" s="75" t="s">
        <v>63</v>
      </c>
      <c r="F34" s="99" t="s">
        <v>63</v>
      </c>
      <c r="G34" s="75" t="s">
        <v>63</v>
      </c>
      <c r="H34" s="75" t="s">
        <v>63</v>
      </c>
      <c r="I34" s="75" t="s">
        <v>63</v>
      </c>
      <c r="J34" s="99" t="s">
        <v>63</v>
      </c>
    </row>
    <row r="35" s="65" customFormat="true" ht="19.5" hidden="false" customHeight="true" outlineLevel="0" collapsed="false">
      <c r="A35" s="95" t="s">
        <v>259</v>
      </c>
      <c r="B35" s="75" t="n">
        <v>789490</v>
      </c>
      <c r="C35" s="75" t="n">
        <v>961128</v>
      </c>
      <c r="D35" s="75" t="n">
        <v>920194</v>
      </c>
      <c r="E35" s="75" t="n">
        <v>-40934</v>
      </c>
      <c r="F35" s="99" t="n">
        <v>-4.3</v>
      </c>
      <c r="G35" s="75" t="n">
        <v>4394803</v>
      </c>
      <c r="H35" s="75" t="n">
        <v>4464030</v>
      </c>
      <c r="I35" s="75" t="n">
        <v>69227</v>
      </c>
      <c r="J35" s="99" t="n">
        <v>1.6</v>
      </c>
    </row>
    <row r="36" s="65" customFormat="true" ht="13.5" hidden="false" customHeight="true" outlineLevel="0" collapsed="false">
      <c r="A36" s="96" t="s">
        <v>260</v>
      </c>
      <c r="B36" s="72" t="n">
        <v>683243</v>
      </c>
      <c r="C36" s="72" t="n">
        <v>850985</v>
      </c>
      <c r="D36" s="72" t="n">
        <v>778060</v>
      </c>
      <c r="E36" s="72" t="n">
        <v>-72925</v>
      </c>
      <c r="F36" s="101" t="n">
        <v>-8.6</v>
      </c>
      <c r="G36" s="72" t="n">
        <v>3869939</v>
      </c>
      <c r="H36" s="72" t="n">
        <v>3894056</v>
      </c>
      <c r="I36" s="72" t="n">
        <v>24117</v>
      </c>
      <c r="J36" s="101" t="n">
        <v>0.6</v>
      </c>
    </row>
    <row r="37" s="65" customFormat="true" ht="13.5" hidden="false" customHeight="true" outlineLevel="0" collapsed="false">
      <c r="A37" s="97" t="s">
        <v>397</v>
      </c>
      <c r="B37" s="72" t="n">
        <v>495904</v>
      </c>
      <c r="C37" s="72" t="n">
        <v>621483</v>
      </c>
      <c r="D37" s="72" t="n">
        <v>527424</v>
      </c>
      <c r="E37" s="72" t="n">
        <v>-94059</v>
      </c>
      <c r="F37" s="101" t="n">
        <v>-15.1</v>
      </c>
      <c r="G37" s="72" t="n">
        <v>2919107</v>
      </c>
      <c r="H37" s="72" t="n">
        <v>2853774</v>
      </c>
      <c r="I37" s="72" t="n">
        <v>-65333</v>
      </c>
      <c r="J37" s="101" t="n">
        <v>-2.2</v>
      </c>
    </row>
    <row r="38" s="65" customFormat="true" ht="13.5" hidden="false" customHeight="true" outlineLevel="0" collapsed="false">
      <c r="A38" s="97" t="s">
        <v>400</v>
      </c>
      <c r="B38" s="72" t="n">
        <v>140898</v>
      </c>
      <c r="C38" s="72" t="n">
        <v>177731</v>
      </c>
      <c r="D38" s="72" t="n">
        <v>173862</v>
      </c>
      <c r="E38" s="72" t="n">
        <v>-3869</v>
      </c>
      <c r="F38" s="101" t="n">
        <v>-2.2</v>
      </c>
      <c r="G38" s="72" t="n">
        <v>679841</v>
      </c>
      <c r="H38" s="72" t="n">
        <v>747530</v>
      </c>
      <c r="I38" s="72" t="n">
        <v>67689</v>
      </c>
      <c r="J38" s="101" t="n">
        <v>10</v>
      </c>
    </row>
    <row r="39" s="65" customFormat="true" ht="13.5" hidden="false" customHeight="true" outlineLevel="0" collapsed="false">
      <c r="A39" s="97" t="s">
        <v>480</v>
      </c>
      <c r="B39" s="72" t="n">
        <v>13686</v>
      </c>
      <c r="C39" s="72" t="n">
        <v>10834</v>
      </c>
      <c r="D39" s="72" t="n">
        <v>15226</v>
      </c>
      <c r="E39" s="72" t="n">
        <v>4392</v>
      </c>
      <c r="F39" s="101" t="n">
        <v>40.5</v>
      </c>
      <c r="G39" s="72" t="n">
        <v>49694</v>
      </c>
      <c r="H39" s="72" t="n">
        <v>45981</v>
      </c>
      <c r="I39" s="72" t="n">
        <v>-3713</v>
      </c>
      <c r="J39" s="101" t="n">
        <v>-7.5</v>
      </c>
    </row>
    <row r="40" s="65" customFormat="true" ht="13.5" hidden="false" customHeight="true" outlineLevel="0" collapsed="false">
      <c r="A40" s="97" t="s">
        <v>417</v>
      </c>
      <c r="B40" s="72" t="n">
        <v>527</v>
      </c>
      <c r="C40" s="72" t="n">
        <v>8528</v>
      </c>
      <c r="D40" s="72" t="n">
        <v>14272</v>
      </c>
      <c r="E40" s="72" t="n">
        <v>5744</v>
      </c>
      <c r="F40" s="101" t="n">
        <v>67.4</v>
      </c>
      <c r="G40" s="72" t="n">
        <v>11111</v>
      </c>
      <c r="H40" s="72" t="n">
        <v>27663</v>
      </c>
      <c r="I40" s="72" t="n">
        <v>16552</v>
      </c>
      <c r="J40" s="101" t="n">
        <v>149</v>
      </c>
    </row>
    <row r="41" s="65" customFormat="true" ht="13.5" hidden="false" customHeight="true" outlineLevel="0" collapsed="false">
      <c r="A41" s="97" t="s">
        <v>398</v>
      </c>
      <c r="B41" s="72" t="n">
        <v>2086</v>
      </c>
      <c r="C41" s="72" t="n">
        <v>8832</v>
      </c>
      <c r="D41" s="72" t="n">
        <v>14174</v>
      </c>
      <c r="E41" s="72" t="n">
        <v>5342</v>
      </c>
      <c r="F41" s="101" t="n">
        <v>60.5</v>
      </c>
      <c r="G41" s="72" t="n">
        <v>51876</v>
      </c>
      <c r="H41" s="72" t="n">
        <v>59759</v>
      </c>
      <c r="I41" s="72" t="n">
        <v>7883</v>
      </c>
      <c r="J41" s="101" t="n">
        <v>15.2</v>
      </c>
    </row>
    <row r="42" customFormat="false" ht="13.5" hidden="false" customHeight="true" outlineLevel="0" collapsed="false">
      <c r="A42" s="97" t="s">
        <v>406</v>
      </c>
      <c r="B42" s="72" t="n">
        <v>9366</v>
      </c>
      <c r="C42" s="72" t="n">
        <v>8182</v>
      </c>
      <c r="D42" s="72" t="n">
        <v>9685</v>
      </c>
      <c r="E42" s="72" t="n">
        <v>1503</v>
      </c>
      <c r="F42" s="101" t="n">
        <v>18.4</v>
      </c>
      <c r="G42" s="72" t="n">
        <v>43527</v>
      </c>
      <c r="H42" s="72" t="n">
        <v>41234</v>
      </c>
      <c r="I42" s="72" t="n">
        <v>-2293</v>
      </c>
      <c r="J42" s="101" t="n">
        <v>-5.3</v>
      </c>
    </row>
    <row r="43" customFormat="false" ht="18" hidden="false" customHeight="true" outlineLevel="0" collapsed="false">
      <c r="A43" s="96" t="s">
        <v>276</v>
      </c>
      <c r="B43" s="72" t="n">
        <v>106247</v>
      </c>
      <c r="C43" s="72" t="n">
        <v>110143</v>
      </c>
      <c r="D43" s="72" t="n">
        <v>142134</v>
      </c>
      <c r="E43" s="72" t="n">
        <v>31991</v>
      </c>
      <c r="F43" s="101" t="n">
        <v>29</v>
      </c>
      <c r="G43" s="72" t="n">
        <v>524864</v>
      </c>
      <c r="H43" s="72" t="n">
        <v>569974</v>
      </c>
      <c r="I43" s="72" t="n">
        <v>45110</v>
      </c>
      <c r="J43" s="101" t="n">
        <v>8.6</v>
      </c>
    </row>
    <row r="44" s="65" customFormat="true" ht="19.5" hidden="false" customHeight="true" outlineLevel="0" collapsed="false">
      <c r="A44" s="95" t="s">
        <v>279</v>
      </c>
      <c r="B44" s="75" t="s">
        <v>63</v>
      </c>
      <c r="C44" s="75" t="s">
        <v>63</v>
      </c>
      <c r="D44" s="75" t="s">
        <v>63</v>
      </c>
      <c r="E44" s="75" t="s">
        <v>63</v>
      </c>
      <c r="F44" s="99" t="s">
        <v>63</v>
      </c>
      <c r="G44" s="75" t="s">
        <v>63</v>
      </c>
      <c r="H44" s="75" t="s">
        <v>63</v>
      </c>
      <c r="I44" s="75" t="s">
        <v>63</v>
      </c>
      <c r="J44" s="99" t="s">
        <v>63</v>
      </c>
    </row>
    <row r="45" s="65" customFormat="true" ht="19.5" hidden="false" customHeight="true" outlineLevel="0" collapsed="false">
      <c r="A45" s="95" t="s">
        <v>283</v>
      </c>
      <c r="B45" s="75" t="n">
        <v>1299</v>
      </c>
      <c r="C45" s="75" t="n">
        <v>818</v>
      </c>
      <c r="D45" s="75" t="n">
        <v>997</v>
      </c>
      <c r="E45" s="75" t="n">
        <v>179</v>
      </c>
      <c r="F45" s="99" t="n">
        <v>21.9</v>
      </c>
      <c r="G45" s="75" t="n">
        <v>3838</v>
      </c>
      <c r="H45" s="75" t="n">
        <v>3092</v>
      </c>
      <c r="I45" s="75" t="n">
        <v>-746</v>
      </c>
      <c r="J45" s="99" t="n">
        <v>-19.4</v>
      </c>
    </row>
    <row r="46" s="65" customFormat="true" ht="18.75" hidden="false" customHeight="true" outlineLevel="0" collapsed="false">
      <c r="A46" s="113"/>
      <c r="B46" s="114" t="s">
        <v>482</v>
      </c>
      <c r="C46" s="100"/>
      <c r="D46" s="94"/>
      <c r="E46" s="94"/>
      <c r="F46" s="94"/>
      <c r="G46" s="94"/>
      <c r="H46" s="94"/>
      <c r="I46" s="100"/>
      <c r="J46" s="94"/>
    </row>
    <row r="47" customFormat="false" ht="19.5" hidden="false" customHeight="true" outlineLevel="0" collapsed="false">
      <c r="A47" s="88" t="s">
        <v>223</v>
      </c>
      <c r="B47" s="75" t="n">
        <v>2235813</v>
      </c>
      <c r="C47" s="75" t="n">
        <v>2294090</v>
      </c>
      <c r="D47" s="75" t="n">
        <v>2403326</v>
      </c>
      <c r="E47" s="75" t="n">
        <v>109236</v>
      </c>
      <c r="F47" s="99" t="n">
        <v>4.8</v>
      </c>
      <c r="G47" s="75" t="n">
        <v>11165624</v>
      </c>
      <c r="H47" s="75" t="n">
        <v>11498841</v>
      </c>
      <c r="I47" s="75" t="n">
        <v>333217</v>
      </c>
      <c r="J47" s="99" t="n">
        <v>3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1" t="s">
        <v>226</v>
      </c>
      <c r="B48" s="82"/>
      <c r="C48" s="82"/>
      <c r="D48" s="82"/>
      <c r="E48" s="82"/>
      <c r="F48" s="82"/>
      <c r="G48" s="82"/>
      <c r="H48" s="82"/>
      <c r="I48" s="82"/>
      <c r="J48" s="82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98" t="s">
        <v>225</v>
      </c>
      <c r="B49" s="72" t="n">
        <v>1423709</v>
      </c>
      <c r="C49" s="72" t="n">
        <v>1208479</v>
      </c>
      <c r="D49" s="72" t="n">
        <v>1478597</v>
      </c>
      <c r="E49" s="72" t="n">
        <v>270118</v>
      </c>
      <c r="F49" s="101" t="n">
        <v>22.4</v>
      </c>
      <c r="G49" s="72" t="n">
        <v>6686812</v>
      </c>
      <c r="H49" s="72" t="n">
        <v>6860019</v>
      </c>
      <c r="I49" s="72" t="n">
        <v>173207</v>
      </c>
      <c r="J49" s="101" t="n">
        <v>2.6</v>
      </c>
    </row>
    <row r="50" s="65" customFormat="true" ht="13.5" hidden="false" customHeight="true" outlineLevel="0" collapsed="false">
      <c r="A50" s="98" t="s">
        <v>230</v>
      </c>
      <c r="B50" s="72" t="n">
        <v>812104</v>
      </c>
      <c r="C50" s="72" t="n">
        <v>1085611</v>
      </c>
      <c r="D50" s="72" t="n">
        <v>924729</v>
      </c>
      <c r="E50" s="72" t="n">
        <v>-160882</v>
      </c>
      <c r="F50" s="101" t="n">
        <v>-14.8</v>
      </c>
      <c r="G50" s="72" t="n">
        <v>4478812</v>
      </c>
      <c r="H50" s="72" t="n">
        <v>4638822</v>
      </c>
      <c r="I50" s="72" t="n">
        <v>160010</v>
      </c>
      <c r="J50" s="101" t="n">
        <v>3.6</v>
      </c>
    </row>
    <row r="51" s="65" customFormat="true" ht="19.5" hidden="false" customHeight="true" outlineLevel="0" collapsed="false">
      <c r="A51" s="95" t="s">
        <v>232</v>
      </c>
      <c r="B51" s="75" t="s">
        <v>63</v>
      </c>
      <c r="C51" s="75" t="s">
        <v>63</v>
      </c>
      <c r="D51" s="75" t="s">
        <v>63</v>
      </c>
      <c r="E51" s="75" t="s">
        <v>63</v>
      </c>
      <c r="F51" s="99" t="s">
        <v>63</v>
      </c>
      <c r="G51" s="75" t="s">
        <v>63</v>
      </c>
      <c r="H51" s="75" t="s">
        <v>63</v>
      </c>
      <c r="I51" s="75" t="s">
        <v>63</v>
      </c>
      <c r="J51" s="99" t="s">
        <v>63</v>
      </c>
    </row>
    <row r="52" s="65" customFormat="true" ht="19.5" hidden="false" customHeight="true" outlineLevel="0" collapsed="false">
      <c r="A52" s="95" t="s">
        <v>239</v>
      </c>
      <c r="B52" s="75" t="s">
        <v>63</v>
      </c>
      <c r="C52" s="75" t="s">
        <v>63</v>
      </c>
      <c r="D52" s="75" t="s">
        <v>63</v>
      </c>
      <c r="E52" s="75" t="s">
        <v>63</v>
      </c>
      <c r="F52" s="99" t="s">
        <v>63</v>
      </c>
      <c r="G52" s="75" t="s">
        <v>63</v>
      </c>
      <c r="H52" s="75" t="s">
        <v>63</v>
      </c>
      <c r="I52" s="75" t="s">
        <v>63</v>
      </c>
      <c r="J52" s="99" t="s">
        <v>63</v>
      </c>
    </row>
    <row r="53" s="65" customFormat="true" ht="19.5" hidden="false" customHeight="true" outlineLevel="0" collapsed="false">
      <c r="A53" s="95" t="s">
        <v>249</v>
      </c>
      <c r="B53" s="75" t="s">
        <v>63</v>
      </c>
      <c r="C53" s="75" t="s">
        <v>63</v>
      </c>
      <c r="D53" s="75" t="s">
        <v>63</v>
      </c>
      <c r="E53" s="75" t="s">
        <v>63</v>
      </c>
      <c r="F53" s="99" t="s">
        <v>63</v>
      </c>
      <c r="G53" s="75" t="s">
        <v>63</v>
      </c>
      <c r="H53" s="75" t="s">
        <v>63</v>
      </c>
      <c r="I53" s="75" t="s">
        <v>63</v>
      </c>
      <c r="J53" s="99" t="s">
        <v>63</v>
      </c>
    </row>
    <row r="54" s="65" customFormat="true" ht="19.5" hidden="false" customHeight="true" outlineLevel="0" collapsed="false">
      <c r="A54" s="95" t="s">
        <v>259</v>
      </c>
      <c r="B54" s="75" t="n">
        <v>810805</v>
      </c>
      <c r="C54" s="75" t="n">
        <v>1084793</v>
      </c>
      <c r="D54" s="75" t="n">
        <v>923732</v>
      </c>
      <c r="E54" s="75" t="n">
        <v>-161061</v>
      </c>
      <c r="F54" s="99" t="n">
        <v>-14.8</v>
      </c>
      <c r="G54" s="75" t="n">
        <v>4474974</v>
      </c>
      <c r="H54" s="75" t="n">
        <v>4635730</v>
      </c>
      <c r="I54" s="75" t="n">
        <v>160756</v>
      </c>
      <c r="J54" s="99" t="n">
        <v>3.6</v>
      </c>
    </row>
    <row r="55" s="65" customFormat="true" ht="13.5" hidden="false" customHeight="true" outlineLevel="0" collapsed="false">
      <c r="A55" s="96" t="s">
        <v>260</v>
      </c>
      <c r="B55" s="72" t="n">
        <v>735018</v>
      </c>
      <c r="C55" s="72" t="n">
        <v>976213</v>
      </c>
      <c r="D55" s="72" t="n">
        <v>812715</v>
      </c>
      <c r="E55" s="72" t="n">
        <v>-163498</v>
      </c>
      <c r="F55" s="101" t="n">
        <v>-16.7</v>
      </c>
      <c r="G55" s="72" t="n">
        <v>4022978</v>
      </c>
      <c r="H55" s="72" t="n">
        <v>4091558</v>
      </c>
      <c r="I55" s="72" t="n">
        <v>68580</v>
      </c>
      <c r="J55" s="101" t="n">
        <v>1.7</v>
      </c>
    </row>
    <row r="56" s="65" customFormat="true" ht="13.5" hidden="false" customHeight="true" outlineLevel="0" collapsed="false">
      <c r="A56" s="97" t="s">
        <v>397</v>
      </c>
      <c r="B56" s="72" t="n">
        <v>503815</v>
      </c>
      <c r="C56" s="72" t="n">
        <v>722744</v>
      </c>
      <c r="D56" s="72" t="n">
        <v>554832</v>
      </c>
      <c r="E56" s="72" t="n">
        <v>-167912</v>
      </c>
      <c r="F56" s="101" t="n">
        <v>-23.2</v>
      </c>
      <c r="G56" s="72" t="n">
        <v>2902265</v>
      </c>
      <c r="H56" s="72" t="n">
        <v>3000336</v>
      </c>
      <c r="I56" s="72" t="n">
        <v>98071</v>
      </c>
      <c r="J56" s="101" t="n">
        <v>3.4</v>
      </c>
    </row>
    <row r="57" s="65" customFormat="true" ht="13.5" hidden="false" customHeight="true" outlineLevel="0" collapsed="false">
      <c r="A57" s="97" t="s">
        <v>400</v>
      </c>
      <c r="B57" s="72" t="n">
        <v>150252</v>
      </c>
      <c r="C57" s="72" t="n">
        <v>176588</v>
      </c>
      <c r="D57" s="72" t="n">
        <v>139113</v>
      </c>
      <c r="E57" s="72" t="n">
        <v>-37475</v>
      </c>
      <c r="F57" s="101" t="n">
        <v>-21.2</v>
      </c>
      <c r="G57" s="72" t="n">
        <v>661971</v>
      </c>
      <c r="H57" s="72" t="n">
        <v>691322</v>
      </c>
      <c r="I57" s="72" t="n">
        <v>29351</v>
      </c>
      <c r="J57" s="101" t="n">
        <v>4.4</v>
      </c>
    </row>
    <row r="58" s="65" customFormat="true" ht="13.5" hidden="false" customHeight="true" outlineLevel="0" collapsed="false">
      <c r="A58" s="97" t="s">
        <v>483</v>
      </c>
      <c r="B58" s="72" t="n">
        <v>28332</v>
      </c>
      <c r="C58" s="72" t="n">
        <v>25700</v>
      </c>
      <c r="D58" s="72" t="n">
        <v>25660</v>
      </c>
      <c r="E58" s="72" t="n">
        <v>-40</v>
      </c>
      <c r="F58" s="101" t="n">
        <v>-0.2</v>
      </c>
      <c r="G58" s="72" t="n">
        <v>126001</v>
      </c>
      <c r="H58" s="72" t="n">
        <v>74735</v>
      </c>
      <c r="I58" s="72" t="n">
        <v>-51266</v>
      </c>
      <c r="J58" s="101" t="n">
        <v>-40.7</v>
      </c>
    </row>
    <row r="59" s="65" customFormat="true" ht="13.5" hidden="false" customHeight="true" outlineLevel="0" collapsed="false">
      <c r="A59" s="97" t="s">
        <v>417</v>
      </c>
      <c r="B59" s="72" t="n">
        <v>4276</v>
      </c>
      <c r="C59" s="72" t="n">
        <v>4356</v>
      </c>
      <c r="D59" s="72" t="n">
        <v>21787</v>
      </c>
      <c r="E59" s="72" t="n">
        <v>17431</v>
      </c>
      <c r="F59" s="101" t="n">
        <v>400.2</v>
      </c>
      <c r="G59" s="72" t="n">
        <v>52697</v>
      </c>
      <c r="H59" s="72" t="n">
        <v>53968</v>
      </c>
      <c r="I59" s="72" t="n">
        <v>1271</v>
      </c>
      <c r="J59" s="101" t="n">
        <v>2.4</v>
      </c>
    </row>
    <row r="60" s="65" customFormat="true" ht="13.5" hidden="false" customHeight="true" outlineLevel="0" collapsed="false">
      <c r="A60" s="97" t="s">
        <v>480</v>
      </c>
      <c r="B60" s="72" t="n">
        <v>15398</v>
      </c>
      <c r="C60" s="72" t="n">
        <v>10421</v>
      </c>
      <c r="D60" s="72" t="n">
        <v>18985</v>
      </c>
      <c r="E60" s="72" t="n">
        <v>8564</v>
      </c>
      <c r="F60" s="101" t="n">
        <v>82.2</v>
      </c>
      <c r="G60" s="72" t="n">
        <v>51744</v>
      </c>
      <c r="H60" s="72" t="n">
        <v>52510</v>
      </c>
      <c r="I60" s="72" t="n">
        <v>766</v>
      </c>
      <c r="J60" s="101" t="n">
        <v>1.5</v>
      </c>
    </row>
    <row r="61" customFormat="false" ht="13.5" hidden="false" customHeight="true" outlineLevel="0" collapsed="false">
      <c r="A61" s="97" t="s">
        <v>401</v>
      </c>
      <c r="B61" s="72" t="n">
        <v>2475</v>
      </c>
      <c r="C61" s="72" t="n">
        <v>5990</v>
      </c>
      <c r="D61" s="72" t="n">
        <v>17735</v>
      </c>
      <c r="E61" s="72" t="n">
        <v>11745</v>
      </c>
      <c r="F61" s="101" t="n">
        <v>196.1</v>
      </c>
      <c r="G61" s="72" t="n">
        <v>42160</v>
      </c>
      <c r="H61" s="72" t="n">
        <v>51253</v>
      </c>
      <c r="I61" s="72" t="n">
        <v>9093</v>
      </c>
      <c r="J61" s="101" t="n">
        <v>21.6</v>
      </c>
    </row>
    <row r="62" customFormat="false" ht="18" hidden="false" customHeight="true" outlineLevel="0" collapsed="false">
      <c r="A62" s="96" t="s">
        <v>276</v>
      </c>
      <c r="B62" s="72" t="n">
        <v>75787</v>
      </c>
      <c r="C62" s="72" t="n">
        <v>108580</v>
      </c>
      <c r="D62" s="72" t="n">
        <v>111017</v>
      </c>
      <c r="E62" s="72" t="n">
        <v>2437</v>
      </c>
      <c r="F62" s="101" t="n">
        <v>2.2</v>
      </c>
      <c r="G62" s="72" t="n">
        <v>451996</v>
      </c>
      <c r="H62" s="72" t="n">
        <v>544172</v>
      </c>
      <c r="I62" s="72" t="n">
        <v>92176</v>
      </c>
      <c r="J62" s="101" t="n">
        <v>20.4</v>
      </c>
    </row>
    <row r="63" s="65" customFormat="true" ht="19.5" hidden="false" customHeight="true" outlineLevel="0" collapsed="false">
      <c r="A63" s="95" t="s">
        <v>279</v>
      </c>
      <c r="B63" s="75" t="s">
        <v>63</v>
      </c>
      <c r="C63" s="75" t="s">
        <v>63</v>
      </c>
      <c r="D63" s="75" t="s">
        <v>63</v>
      </c>
      <c r="E63" s="75" t="s">
        <v>63</v>
      </c>
      <c r="F63" s="99" t="s">
        <v>63</v>
      </c>
      <c r="G63" s="75" t="s">
        <v>63</v>
      </c>
      <c r="H63" s="75" t="s">
        <v>63</v>
      </c>
      <c r="I63" s="75" t="s">
        <v>63</v>
      </c>
      <c r="J63" s="99" t="s">
        <v>63</v>
      </c>
    </row>
    <row r="64" s="65" customFormat="true" ht="19.5" hidden="false" customHeight="true" outlineLevel="0" collapsed="false">
      <c r="A64" s="95" t="s">
        <v>283</v>
      </c>
      <c r="B64" s="75" t="n">
        <v>1299</v>
      </c>
      <c r="C64" s="75" t="n">
        <v>818</v>
      </c>
      <c r="D64" s="75" t="n">
        <v>997</v>
      </c>
      <c r="E64" s="75" t="n">
        <v>179</v>
      </c>
      <c r="F64" s="99" t="n">
        <v>21.9</v>
      </c>
      <c r="G64" s="75" t="n">
        <v>3838</v>
      </c>
      <c r="H64" s="75" t="n">
        <v>3092</v>
      </c>
      <c r="I64" s="75" t="n">
        <v>-746</v>
      </c>
      <c r="J64" s="99" t="n">
        <v>-19.4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6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0</v>
      </c>
      <c r="C7" s="63"/>
      <c r="D7" s="63"/>
      <c r="E7" s="63"/>
      <c r="F7" s="63" t="s">
        <v>88</v>
      </c>
      <c r="G7" s="67" t="s">
        <v>440</v>
      </c>
      <c r="H7" s="67"/>
      <c r="I7" s="67"/>
      <c r="J7" s="68" t="s">
        <v>88</v>
      </c>
    </row>
    <row r="8" s="65" customFormat="true" ht="18.75" hidden="false" customHeight="true" outlineLevel="0" collapsed="false">
      <c r="B8" s="69" t="s">
        <v>479</v>
      </c>
      <c r="C8" s="100"/>
      <c r="I8" s="100"/>
      <c r="J8" s="0"/>
    </row>
    <row r="9" s="65" customFormat="true" ht="19.5" hidden="false" customHeight="true" outlineLevel="0" collapsed="false">
      <c r="A9" s="95" t="s">
        <v>172</v>
      </c>
      <c r="B9" s="75" t="n">
        <v>4462016</v>
      </c>
      <c r="C9" s="75" t="n">
        <v>4489638</v>
      </c>
      <c r="D9" s="75" t="n">
        <v>4739169</v>
      </c>
      <c r="E9" s="75" t="n">
        <v>249531</v>
      </c>
      <c r="F9" s="99" t="n">
        <v>5.6</v>
      </c>
      <c r="G9" s="75" t="n">
        <v>21864269</v>
      </c>
      <c r="H9" s="75" t="n">
        <v>22466409</v>
      </c>
      <c r="I9" s="75" t="n">
        <v>602140</v>
      </c>
      <c r="J9" s="99" t="n">
        <v>2.8</v>
      </c>
    </row>
    <row r="10" s="65" customFormat="true" ht="13.5" hidden="false" customHeight="true" outlineLevel="0" collapsed="false">
      <c r="A10" s="91" t="s">
        <v>380</v>
      </c>
      <c r="B10" s="82"/>
      <c r="C10" s="82"/>
      <c r="D10" s="82"/>
      <c r="E10" s="82"/>
      <c r="F10" s="82"/>
      <c r="G10" s="82"/>
      <c r="H10" s="82"/>
      <c r="I10" s="82"/>
      <c r="J10" s="82"/>
    </row>
    <row r="11" s="65" customFormat="true" ht="13.5" hidden="false" customHeight="true" outlineLevel="0" collapsed="false">
      <c r="A11" s="98" t="s">
        <v>304</v>
      </c>
      <c r="B11" s="72" t="n">
        <v>708709</v>
      </c>
      <c r="C11" s="72" t="n">
        <v>956038</v>
      </c>
      <c r="D11" s="72" t="n">
        <v>769605</v>
      </c>
      <c r="E11" s="72" t="n">
        <v>-186433</v>
      </c>
      <c r="F11" s="101" t="n">
        <v>-19.5</v>
      </c>
      <c r="G11" s="72" t="n">
        <v>4307820</v>
      </c>
      <c r="H11" s="72" t="n">
        <v>4342631</v>
      </c>
      <c r="I11" s="72" t="n">
        <v>34811</v>
      </c>
      <c r="J11" s="101" t="n">
        <v>0.8</v>
      </c>
    </row>
    <row r="12" s="65" customFormat="true" ht="13.5" hidden="false" customHeight="true" outlineLevel="0" collapsed="false">
      <c r="A12" s="98" t="s">
        <v>299</v>
      </c>
      <c r="B12" s="72" t="n">
        <v>349137</v>
      </c>
      <c r="C12" s="72" t="n">
        <v>494241</v>
      </c>
      <c r="D12" s="72" t="n">
        <v>411643</v>
      </c>
      <c r="E12" s="72" t="n">
        <v>-82598</v>
      </c>
      <c r="F12" s="101" t="n">
        <v>-16.7</v>
      </c>
      <c r="G12" s="72" t="n">
        <v>1730075</v>
      </c>
      <c r="H12" s="72" t="n">
        <v>1842185</v>
      </c>
      <c r="I12" s="72" t="n">
        <v>112110</v>
      </c>
      <c r="J12" s="101" t="n">
        <v>6.5</v>
      </c>
    </row>
    <row r="13" s="65" customFormat="true" ht="13.5" hidden="false" customHeight="true" outlineLevel="0" collapsed="false">
      <c r="A13" s="98" t="s">
        <v>313</v>
      </c>
      <c r="B13" s="72" t="n">
        <v>380983</v>
      </c>
      <c r="C13" s="72" t="n">
        <v>317740</v>
      </c>
      <c r="D13" s="72" t="n">
        <v>365147</v>
      </c>
      <c r="E13" s="72" t="n">
        <v>47407</v>
      </c>
      <c r="F13" s="101" t="n">
        <v>14.9</v>
      </c>
      <c r="G13" s="72" t="n">
        <v>1734795</v>
      </c>
      <c r="H13" s="72" t="n">
        <v>1798260</v>
      </c>
      <c r="I13" s="72" t="n">
        <v>63465</v>
      </c>
      <c r="J13" s="101" t="n">
        <v>3.7</v>
      </c>
    </row>
    <row r="14" s="65" customFormat="true" ht="13.5" hidden="false" customHeight="true" outlineLevel="0" collapsed="false">
      <c r="A14" s="98" t="s">
        <v>325</v>
      </c>
      <c r="B14" s="72" t="n">
        <v>272908</v>
      </c>
      <c r="C14" s="72" t="n">
        <v>216987</v>
      </c>
      <c r="D14" s="72" t="n">
        <v>321276</v>
      </c>
      <c r="E14" s="72" t="n">
        <v>104289</v>
      </c>
      <c r="F14" s="101" t="n">
        <v>48.1</v>
      </c>
      <c r="G14" s="72" t="n">
        <v>1254319</v>
      </c>
      <c r="H14" s="72" t="n">
        <v>1264828</v>
      </c>
      <c r="I14" s="72" t="n">
        <v>10509</v>
      </c>
      <c r="J14" s="101" t="n">
        <v>0.8</v>
      </c>
    </row>
    <row r="15" s="65" customFormat="true" ht="13.5" hidden="false" customHeight="true" outlineLevel="0" collapsed="false">
      <c r="A15" s="98" t="s">
        <v>316</v>
      </c>
      <c r="B15" s="72" t="n">
        <v>333647</v>
      </c>
      <c r="C15" s="72" t="n">
        <v>276187</v>
      </c>
      <c r="D15" s="72" t="n">
        <v>315201</v>
      </c>
      <c r="E15" s="72" t="n">
        <v>39014</v>
      </c>
      <c r="F15" s="101" t="n">
        <v>14.1</v>
      </c>
      <c r="G15" s="72" t="n">
        <v>1819078</v>
      </c>
      <c r="H15" s="72" t="n">
        <v>1918136</v>
      </c>
      <c r="I15" s="72" t="n">
        <v>99058</v>
      </c>
      <c r="J15" s="101" t="n">
        <v>5.4</v>
      </c>
    </row>
    <row r="16" s="65" customFormat="true" ht="13.5" hidden="false" customHeight="true" outlineLevel="0" collapsed="false">
      <c r="A16" s="98" t="s">
        <v>306</v>
      </c>
      <c r="B16" s="72" t="n">
        <v>232531</v>
      </c>
      <c r="C16" s="72" t="n">
        <v>270260</v>
      </c>
      <c r="D16" s="72" t="n">
        <v>253038</v>
      </c>
      <c r="E16" s="72" t="n">
        <v>-17222</v>
      </c>
      <c r="F16" s="101" t="n">
        <v>-6.4</v>
      </c>
      <c r="G16" s="72" t="n">
        <v>1328996</v>
      </c>
      <c r="H16" s="72" t="n">
        <v>1414523</v>
      </c>
      <c r="I16" s="72" t="n">
        <v>85527</v>
      </c>
      <c r="J16" s="101" t="n">
        <v>6.4</v>
      </c>
    </row>
    <row r="17" s="65" customFormat="true" ht="13.5" hidden="false" customHeight="true" outlineLevel="0" collapsed="false">
      <c r="A17" s="98" t="s">
        <v>327</v>
      </c>
      <c r="B17" s="72" t="n">
        <v>188582</v>
      </c>
      <c r="C17" s="72" t="n">
        <v>240158</v>
      </c>
      <c r="D17" s="72" t="n">
        <v>199954</v>
      </c>
      <c r="E17" s="72" t="n">
        <v>-40204</v>
      </c>
      <c r="F17" s="101" t="n">
        <v>-16.7</v>
      </c>
      <c r="G17" s="72" t="n">
        <v>932998</v>
      </c>
      <c r="H17" s="72" t="n">
        <v>1007659</v>
      </c>
      <c r="I17" s="72" t="n">
        <v>74661</v>
      </c>
      <c r="J17" s="101" t="n">
        <v>8</v>
      </c>
    </row>
    <row r="18" s="65" customFormat="true" ht="13.5" hidden="false" customHeight="true" outlineLevel="0" collapsed="false">
      <c r="A18" s="98" t="s">
        <v>335</v>
      </c>
      <c r="B18" s="72" t="n">
        <v>166008</v>
      </c>
      <c r="C18" s="72" t="n">
        <v>133950</v>
      </c>
      <c r="D18" s="72" t="n">
        <v>157422</v>
      </c>
      <c r="E18" s="72" t="n">
        <v>23472</v>
      </c>
      <c r="F18" s="101" t="n">
        <v>17.5</v>
      </c>
      <c r="G18" s="72" t="n">
        <v>682263</v>
      </c>
      <c r="H18" s="72" t="n">
        <v>793710</v>
      </c>
      <c r="I18" s="72" t="n">
        <v>111447</v>
      </c>
      <c r="J18" s="101" t="n">
        <v>16.3</v>
      </c>
    </row>
    <row r="19" s="65" customFormat="true" ht="13.5" hidden="false" customHeight="true" outlineLevel="0" collapsed="false">
      <c r="A19" s="98" t="s">
        <v>334</v>
      </c>
      <c r="B19" s="72" t="n">
        <v>159690</v>
      </c>
      <c r="C19" s="72" t="n">
        <v>126604</v>
      </c>
      <c r="D19" s="72" t="n">
        <v>156256</v>
      </c>
      <c r="E19" s="72" t="n">
        <v>29652</v>
      </c>
      <c r="F19" s="101" t="n">
        <v>23.4</v>
      </c>
      <c r="G19" s="72" t="n">
        <v>668189</v>
      </c>
      <c r="H19" s="72" t="n">
        <v>763331</v>
      </c>
      <c r="I19" s="72" t="n">
        <v>95142</v>
      </c>
      <c r="J19" s="101" t="n">
        <v>14.2</v>
      </c>
    </row>
    <row r="20" s="65" customFormat="true" ht="13.5" hidden="false" customHeight="true" outlineLevel="0" collapsed="false">
      <c r="A20" s="98" t="s">
        <v>367</v>
      </c>
      <c r="B20" s="72" t="n">
        <v>151266</v>
      </c>
      <c r="C20" s="72" t="n">
        <v>128358</v>
      </c>
      <c r="D20" s="72" t="n">
        <v>152826</v>
      </c>
      <c r="E20" s="72" t="n">
        <v>24468</v>
      </c>
      <c r="F20" s="101" t="n">
        <v>19.1</v>
      </c>
      <c r="G20" s="72" t="n">
        <v>782234</v>
      </c>
      <c r="H20" s="72" t="n">
        <v>765384</v>
      </c>
      <c r="I20" s="72" t="n">
        <v>-16850</v>
      </c>
      <c r="J20" s="101" t="n">
        <v>-2.2</v>
      </c>
    </row>
    <row r="21" s="65" customFormat="true" ht="18.75" hidden="false" customHeight="true" outlineLevel="0" collapsed="false">
      <c r="B21" s="69" t="s">
        <v>484</v>
      </c>
      <c r="C21" s="100"/>
      <c r="I21" s="100"/>
      <c r="J21" s="0"/>
    </row>
    <row r="22" s="65" customFormat="true" ht="19.5" hidden="false" customHeight="true" outlineLevel="0" collapsed="false">
      <c r="A22" s="95" t="s">
        <v>172</v>
      </c>
      <c r="B22" s="75" t="n">
        <v>2226203</v>
      </c>
      <c r="C22" s="75" t="n">
        <v>2195548</v>
      </c>
      <c r="D22" s="75" t="n">
        <v>2335843</v>
      </c>
      <c r="E22" s="75" t="n">
        <v>140295</v>
      </c>
      <c r="F22" s="99" t="n">
        <v>6.4</v>
      </c>
      <c r="G22" s="75" t="n">
        <v>10698645</v>
      </c>
      <c r="H22" s="75" t="n">
        <v>10967568</v>
      </c>
      <c r="I22" s="75" t="n">
        <v>268923</v>
      </c>
      <c r="J22" s="99" t="n">
        <v>2.5</v>
      </c>
    </row>
    <row r="23" s="65" customFormat="true" ht="13.5" hidden="false" customHeight="true" outlineLevel="0" collapsed="false">
      <c r="A23" s="91" t="s">
        <v>380</v>
      </c>
      <c r="B23" s="82"/>
      <c r="C23" s="82"/>
      <c r="D23" s="82"/>
      <c r="E23" s="82"/>
      <c r="F23" s="82"/>
      <c r="G23" s="82"/>
      <c r="H23" s="82"/>
      <c r="I23" s="82"/>
      <c r="J23" s="82"/>
    </row>
    <row r="24" s="65" customFormat="true" ht="13.5" hidden="false" customHeight="true" outlineLevel="0" collapsed="false">
      <c r="A24" s="98" t="s">
        <v>304</v>
      </c>
      <c r="B24" s="72" t="n">
        <v>340856</v>
      </c>
      <c r="C24" s="72" t="n">
        <v>450629</v>
      </c>
      <c r="D24" s="72" t="n">
        <v>367262</v>
      </c>
      <c r="E24" s="72" t="n">
        <v>-83367</v>
      </c>
      <c r="F24" s="101" t="n">
        <v>-18.5</v>
      </c>
      <c r="G24" s="72" t="n">
        <v>2108222</v>
      </c>
      <c r="H24" s="72" t="n">
        <v>2111848</v>
      </c>
      <c r="I24" s="72" t="n">
        <v>3626</v>
      </c>
      <c r="J24" s="101" t="n">
        <v>0.2</v>
      </c>
    </row>
    <row r="25" s="65" customFormat="true" ht="13.5" hidden="false" customHeight="true" outlineLevel="0" collapsed="false">
      <c r="A25" s="98" t="s">
        <v>299</v>
      </c>
      <c r="B25" s="72" t="n">
        <v>174939</v>
      </c>
      <c r="C25" s="72" t="n">
        <v>218412</v>
      </c>
      <c r="D25" s="72" t="n">
        <v>205560</v>
      </c>
      <c r="E25" s="72" t="n">
        <v>-12852</v>
      </c>
      <c r="F25" s="101" t="n">
        <v>-5.9</v>
      </c>
      <c r="G25" s="72" t="n">
        <v>865845</v>
      </c>
      <c r="H25" s="72" t="n">
        <v>890705</v>
      </c>
      <c r="I25" s="72" t="n">
        <v>24860</v>
      </c>
      <c r="J25" s="101" t="n">
        <v>2.9</v>
      </c>
    </row>
    <row r="26" s="65" customFormat="true" ht="13.5" hidden="false" customHeight="true" outlineLevel="0" collapsed="false">
      <c r="A26" s="98" t="s">
        <v>313</v>
      </c>
      <c r="B26" s="72" t="n">
        <v>194469</v>
      </c>
      <c r="C26" s="72" t="n">
        <v>152212</v>
      </c>
      <c r="D26" s="72" t="n">
        <v>186314</v>
      </c>
      <c r="E26" s="72" t="n">
        <v>34102</v>
      </c>
      <c r="F26" s="101" t="n">
        <v>22.4</v>
      </c>
      <c r="G26" s="72" t="n">
        <v>859815</v>
      </c>
      <c r="H26" s="72" t="n">
        <v>890029</v>
      </c>
      <c r="I26" s="72" t="n">
        <v>30214</v>
      </c>
      <c r="J26" s="101" t="n">
        <v>3.5</v>
      </c>
    </row>
    <row r="27" s="65" customFormat="true" ht="13.5" hidden="false" customHeight="true" outlineLevel="0" collapsed="false">
      <c r="A27" s="98" t="s">
        <v>316</v>
      </c>
      <c r="B27" s="72" t="n">
        <v>166208</v>
      </c>
      <c r="C27" s="72" t="n">
        <v>132627</v>
      </c>
      <c r="D27" s="72" t="n">
        <v>160207</v>
      </c>
      <c r="E27" s="72" t="n">
        <v>27580</v>
      </c>
      <c r="F27" s="101" t="n">
        <v>20.8</v>
      </c>
      <c r="G27" s="72" t="n">
        <v>765489</v>
      </c>
      <c r="H27" s="72" t="n">
        <v>808929</v>
      </c>
      <c r="I27" s="72" t="n">
        <v>43440</v>
      </c>
      <c r="J27" s="101" t="n">
        <v>5.7</v>
      </c>
    </row>
    <row r="28" s="65" customFormat="true" ht="13.5" hidden="false" customHeight="true" outlineLevel="0" collapsed="false">
      <c r="A28" s="98" t="s">
        <v>306</v>
      </c>
      <c r="B28" s="72" t="n">
        <v>114096</v>
      </c>
      <c r="C28" s="72" t="n">
        <v>130841</v>
      </c>
      <c r="D28" s="72" t="n">
        <v>139680</v>
      </c>
      <c r="E28" s="72" t="n">
        <v>8839</v>
      </c>
      <c r="F28" s="101" t="n">
        <v>6.8</v>
      </c>
      <c r="G28" s="72" t="n">
        <v>674016</v>
      </c>
      <c r="H28" s="72" t="n">
        <v>722952</v>
      </c>
      <c r="I28" s="72" t="n">
        <v>48936</v>
      </c>
      <c r="J28" s="101" t="n">
        <v>7.3</v>
      </c>
    </row>
    <row r="29" s="65" customFormat="true" ht="13.5" hidden="false" customHeight="true" outlineLevel="0" collapsed="false">
      <c r="A29" s="98" t="s">
        <v>325</v>
      </c>
      <c r="B29" s="72" t="n">
        <v>156382</v>
      </c>
      <c r="C29" s="72" t="n">
        <v>103245</v>
      </c>
      <c r="D29" s="72" t="n">
        <v>129274</v>
      </c>
      <c r="E29" s="72" t="n">
        <v>26029</v>
      </c>
      <c r="F29" s="101" t="n">
        <v>25.2</v>
      </c>
      <c r="G29" s="72" t="n">
        <v>621983</v>
      </c>
      <c r="H29" s="72" t="n">
        <v>599707</v>
      </c>
      <c r="I29" s="72" t="n">
        <v>-22276</v>
      </c>
      <c r="J29" s="101" t="n">
        <v>-3.6</v>
      </c>
    </row>
    <row r="30" s="65" customFormat="true" ht="13.5" hidden="false" customHeight="true" outlineLevel="0" collapsed="false">
      <c r="A30" s="98" t="s">
        <v>327</v>
      </c>
      <c r="B30" s="72" t="n">
        <v>79614</v>
      </c>
      <c r="C30" s="72" t="n">
        <v>134925</v>
      </c>
      <c r="D30" s="72" t="n">
        <v>97271</v>
      </c>
      <c r="E30" s="72" t="n">
        <v>-37654</v>
      </c>
      <c r="F30" s="101" t="n">
        <v>-27.9</v>
      </c>
      <c r="G30" s="72" t="n">
        <v>446639</v>
      </c>
      <c r="H30" s="72" t="n">
        <v>491568</v>
      </c>
      <c r="I30" s="72" t="n">
        <v>44929</v>
      </c>
      <c r="J30" s="101" t="n">
        <v>10.1</v>
      </c>
    </row>
    <row r="31" s="65" customFormat="true" ht="13.5" hidden="false" customHeight="true" outlineLevel="0" collapsed="false">
      <c r="A31" s="98" t="s">
        <v>334</v>
      </c>
      <c r="B31" s="72" t="n">
        <v>81537</v>
      </c>
      <c r="C31" s="72" t="n">
        <v>60792</v>
      </c>
      <c r="D31" s="72" t="n">
        <v>78463</v>
      </c>
      <c r="E31" s="72" t="n">
        <v>17671</v>
      </c>
      <c r="F31" s="101" t="n">
        <v>29.1</v>
      </c>
      <c r="G31" s="72" t="n">
        <v>333576</v>
      </c>
      <c r="H31" s="72" t="n">
        <v>378779</v>
      </c>
      <c r="I31" s="72" t="n">
        <v>45203</v>
      </c>
      <c r="J31" s="101" t="n">
        <v>13.6</v>
      </c>
    </row>
    <row r="32" s="65" customFormat="true" ht="13.5" hidden="false" customHeight="true" outlineLevel="0" collapsed="false">
      <c r="A32" s="98" t="s">
        <v>335</v>
      </c>
      <c r="B32" s="72" t="n">
        <v>81295</v>
      </c>
      <c r="C32" s="72" t="n">
        <v>69507</v>
      </c>
      <c r="D32" s="72" t="n">
        <v>78356</v>
      </c>
      <c r="E32" s="72" t="n">
        <v>8849</v>
      </c>
      <c r="F32" s="101" t="n">
        <v>12.7</v>
      </c>
      <c r="G32" s="72" t="n">
        <v>350420</v>
      </c>
      <c r="H32" s="72" t="n">
        <v>398848</v>
      </c>
      <c r="I32" s="72" t="n">
        <v>48428</v>
      </c>
      <c r="J32" s="101" t="n">
        <v>13.8</v>
      </c>
    </row>
    <row r="33" s="65" customFormat="true" ht="13.5" hidden="false" customHeight="true" outlineLevel="0" collapsed="false">
      <c r="A33" s="98" t="s">
        <v>102</v>
      </c>
      <c r="B33" s="72" t="n">
        <v>37915</v>
      </c>
      <c r="C33" s="72" t="n">
        <v>43432</v>
      </c>
      <c r="D33" s="72" t="n">
        <v>76625</v>
      </c>
      <c r="E33" s="72" t="n">
        <v>33193</v>
      </c>
      <c r="F33" s="101" t="n">
        <v>76.4</v>
      </c>
      <c r="G33" s="72" t="n">
        <v>229959</v>
      </c>
      <c r="H33" s="72" t="n">
        <v>261966</v>
      </c>
      <c r="I33" s="72" t="n">
        <v>32007</v>
      </c>
      <c r="J33" s="101" t="n">
        <v>13.9</v>
      </c>
    </row>
    <row r="34" s="65" customFormat="true" ht="18.75" hidden="false" customHeight="true" outlineLevel="0" collapsed="false">
      <c r="B34" s="69" t="s">
        <v>485</v>
      </c>
      <c r="C34" s="100"/>
      <c r="I34" s="100"/>
      <c r="J34" s="0"/>
    </row>
    <row r="35" s="65" customFormat="true" ht="19.5" hidden="false" customHeight="true" outlineLevel="0" collapsed="false">
      <c r="A35" s="95" t="s">
        <v>172</v>
      </c>
      <c r="B35" s="75" t="n">
        <v>2235813</v>
      </c>
      <c r="C35" s="75" t="n">
        <v>2294090</v>
      </c>
      <c r="D35" s="75" t="n">
        <v>2403326</v>
      </c>
      <c r="E35" s="75" t="n">
        <v>109236</v>
      </c>
      <c r="F35" s="99" t="n">
        <v>4.8</v>
      </c>
      <c r="G35" s="75" t="n">
        <v>11165624</v>
      </c>
      <c r="H35" s="75" t="n">
        <v>11498841</v>
      </c>
      <c r="I35" s="75" t="n">
        <v>333217</v>
      </c>
      <c r="J35" s="99" t="n">
        <v>3</v>
      </c>
    </row>
    <row r="36" s="65" customFormat="true" ht="13.5" hidden="false" customHeight="true" outlineLevel="0" collapsed="false">
      <c r="A36" s="91" t="s">
        <v>380</v>
      </c>
      <c r="B36" s="82"/>
      <c r="C36" s="82"/>
      <c r="D36" s="82"/>
      <c r="E36" s="82"/>
      <c r="F36" s="82"/>
      <c r="G36" s="82"/>
      <c r="H36" s="82"/>
      <c r="I36" s="82"/>
      <c r="J36" s="82"/>
    </row>
    <row r="37" s="65" customFormat="true" ht="13.5" hidden="false" customHeight="true" outlineLevel="0" collapsed="false">
      <c r="A37" s="98" t="s">
        <v>304</v>
      </c>
      <c r="B37" s="72" t="n">
        <v>367853</v>
      </c>
      <c r="C37" s="72" t="n">
        <v>505409</v>
      </c>
      <c r="D37" s="72" t="n">
        <v>402343</v>
      </c>
      <c r="E37" s="72" t="n">
        <v>-103066</v>
      </c>
      <c r="F37" s="101" t="n">
        <v>-20.4</v>
      </c>
      <c r="G37" s="72" t="n">
        <v>2199598</v>
      </c>
      <c r="H37" s="72" t="n">
        <v>2230783</v>
      </c>
      <c r="I37" s="72" t="n">
        <v>31185</v>
      </c>
      <c r="J37" s="101" t="n">
        <v>1.4</v>
      </c>
    </row>
    <row r="38" s="65" customFormat="true" ht="13.5" hidden="false" customHeight="true" outlineLevel="0" collapsed="false">
      <c r="A38" s="98" t="s">
        <v>299</v>
      </c>
      <c r="B38" s="72" t="n">
        <v>174198</v>
      </c>
      <c r="C38" s="72" t="n">
        <v>275829</v>
      </c>
      <c r="D38" s="72" t="n">
        <v>206083</v>
      </c>
      <c r="E38" s="72" t="n">
        <v>-69746</v>
      </c>
      <c r="F38" s="101" t="n">
        <v>-25.3</v>
      </c>
      <c r="G38" s="72" t="n">
        <v>864230</v>
      </c>
      <c r="H38" s="72" t="n">
        <v>951480</v>
      </c>
      <c r="I38" s="72" t="n">
        <v>87250</v>
      </c>
      <c r="J38" s="101" t="n">
        <v>10.1</v>
      </c>
    </row>
    <row r="39" s="65" customFormat="true" ht="13.5" hidden="false" customHeight="true" outlineLevel="0" collapsed="false">
      <c r="A39" s="98" t="s">
        <v>325</v>
      </c>
      <c r="B39" s="72" t="n">
        <v>116526</v>
      </c>
      <c r="C39" s="72" t="n">
        <v>113742</v>
      </c>
      <c r="D39" s="72" t="n">
        <v>192002</v>
      </c>
      <c r="E39" s="72" t="n">
        <v>78260</v>
      </c>
      <c r="F39" s="101" t="n">
        <v>68.8</v>
      </c>
      <c r="G39" s="72" t="n">
        <v>632336</v>
      </c>
      <c r="H39" s="72" t="n">
        <v>665121</v>
      </c>
      <c r="I39" s="72" t="n">
        <v>32785</v>
      </c>
      <c r="J39" s="101" t="n">
        <v>5.2</v>
      </c>
    </row>
    <row r="40" s="65" customFormat="true" ht="13.5" hidden="false" customHeight="true" outlineLevel="0" collapsed="false">
      <c r="A40" s="98" t="s">
        <v>313</v>
      </c>
      <c r="B40" s="72" t="n">
        <v>186514</v>
      </c>
      <c r="C40" s="72" t="n">
        <v>165528</v>
      </c>
      <c r="D40" s="72" t="n">
        <v>178833</v>
      </c>
      <c r="E40" s="72" t="n">
        <v>13305</v>
      </c>
      <c r="F40" s="101" t="n">
        <v>8</v>
      </c>
      <c r="G40" s="72" t="n">
        <v>874980</v>
      </c>
      <c r="H40" s="72" t="n">
        <v>908231</v>
      </c>
      <c r="I40" s="72" t="n">
        <v>33251</v>
      </c>
      <c r="J40" s="101" t="n">
        <v>3.8</v>
      </c>
    </row>
    <row r="41" s="65" customFormat="true" ht="13.5" hidden="false" customHeight="true" outlineLevel="0" collapsed="false">
      <c r="A41" s="98" t="s">
        <v>316</v>
      </c>
      <c r="B41" s="72" t="n">
        <v>167439</v>
      </c>
      <c r="C41" s="72" t="n">
        <v>143560</v>
      </c>
      <c r="D41" s="72" t="n">
        <v>154994</v>
      </c>
      <c r="E41" s="72" t="n">
        <v>11434</v>
      </c>
      <c r="F41" s="101" t="n">
        <v>8</v>
      </c>
      <c r="G41" s="72" t="n">
        <v>1053589</v>
      </c>
      <c r="H41" s="72" t="n">
        <v>1109207</v>
      </c>
      <c r="I41" s="72" t="n">
        <v>55618</v>
      </c>
      <c r="J41" s="101" t="n">
        <v>5.3</v>
      </c>
    </row>
    <row r="42" s="65" customFormat="true" ht="13.5" hidden="false" customHeight="true" outlineLevel="0" collapsed="false">
      <c r="A42" s="98" t="s">
        <v>306</v>
      </c>
      <c r="B42" s="72" t="n">
        <v>118435</v>
      </c>
      <c r="C42" s="72" t="n">
        <v>139419</v>
      </c>
      <c r="D42" s="72" t="n">
        <v>113358</v>
      </c>
      <c r="E42" s="72" t="n">
        <v>-26061</v>
      </c>
      <c r="F42" s="101" t="n">
        <v>-18.7</v>
      </c>
      <c r="G42" s="72" t="n">
        <v>654980</v>
      </c>
      <c r="H42" s="72" t="n">
        <v>691571</v>
      </c>
      <c r="I42" s="72" t="n">
        <v>36591</v>
      </c>
      <c r="J42" s="101" t="n">
        <v>5.6</v>
      </c>
    </row>
    <row r="43" s="65" customFormat="true" ht="13.5" hidden="false" customHeight="true" outlineLevel="0" collapsed="false">
      <c r="A43" s="98" t="s">
        <v>327</v>
      </c>
      <c r="B43" s="72" t="n">
        <v>108968</v>
      </c>
      <c r="C43" s="72" t="n">
        <v>105233</v>
      </c>
      <c r="D43" s="72" t="n">
        <v>102683</v>
      </c>
      <c r="E43" s="72" t="n">
        <v>-2550</v>
      </c>
      <c r="F43" s="101" t="n">
        <v>-2.4</v>
      </c>
      <c r="G43" s="72" t="n">
        <v>486359</v>
      </c>
      <c r="H43" s="72" t="n">
        <v>516091</v>
      </c>
      <c r="I43" s="72" t="n">
        <v>29732</v>
      </c>
      <c r="J43" s="101" t="n">
        <v>6.1</v>
      </c>
    </row>
    <row r="44" s="65" customFormat="true" ht="13.5" hidden="false" customHeight="true" outlineLevel="0" collapsed="false">
      <c r="A44" s="98" t="s">
        <v>335</v>
      </c>
      <c r="B44" s="72" t="n">
        <v>84713</v>
      </c>
      <c r="C44" s="72" t="n">
        <v>64443</v>
      </c>
      <c r="D44" s="72" t="n">
        <v>79066</v>
      </c>
      <c r="E44" s="72" t="n">
        <v>14623</v>
      </c>
      <c r="F44" s="101" t="n">
        <v>22.7</v>
      </c>
      <c r="G44" s="72" t="n">
        <v>331843</v>
      </c>
      <c r="H44" s="72" t="n">
        <v>394862</v>
      </c>
      <c r="I44" s="72" t="n">
        <v>63019</v>
      </c>
      <c r="J44" s="101" t="n">
        <v>19</v>
      </c>
    </row>
    <row r="45" s="65" customFormat="true" ht="13.5" hidden="false" customHeight="true" outlineLevel="0" collapsed="false">
      <c r="A45" s="98" t="s">
        <v>334</v>
      </c>
      <c r="B45" s="72" t="n">
        <v>78153</v>
      </c>
      <c r="C45" s="72" t="n">
        <v>65812</v>
      </c>
      <c r="D45" s="72" t="n">
        <v>77793</v>
      </c>
      <c r="E45" s="72" t="n">
        <v>11981</v>
      </c>
      <c r="F45" s="101" t="n">
        <v>18.2</v>
      </c>
      <c r="G45" s="72" t="n">
        <v>334613</v>
      </c>
      <c r="H45" s="72" t="n">
        <v>384552</v>
      </c>
      <c r="I45" s="72" t="n">
        <v>49939</v>
      </c>
      <c r="J45" s="101" t="n">
        <v>14.9</v>
      </c>
    </row>
    <row r="46" s="65" customFormat="true" ht="13.5" hidden="false" customHeight="true" outlineLevel="0" collapsed="false">
      <c r="A46" s="98" t="s">
        <v>367</v>
      </c>
      <c r="B46" s="72" t="n">
        <v>75633</v>
      </c>
      <c r="C46" s="72" t="n">
        <v>64179</v>
      </c>
      <c r="D46" s="72" t="n">
        <v>76413</v>
      </c>
      <c r="E46" s="72" t="n">
        <v>12234</v>
      </c>
      <c r="F46" s="101" t="n">
        <v>19.1</v>
      </c>
      <c r="G46" s="72" t="n">
        <v>391117</v>
      </c>
      <c r="H46" s="72" t="n">
        <v>382692</v>
      </c>
      <c r="I46" s="72" t="n">
        <v>-8425</v>
      </c>
      <c r="J46" s="101" t="n">
        <v>-2.2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4.2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56" width="12.7"/>
    <col collapsed="false" customWidth="false" hidden="false" outlineLevel="0" max="257" min="10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86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88</v>
      </c>
      <c r="B5" s="111" t="s">
        <v>489</v>
      </c>
      <c r="C5" s="111"/>
      <c r="D5" s="111" t="s">
        <v>93</v>
      </c>
      <c r="E5" s="111"/>
      <c r="F5" s="111" t="s">
        <v>490</v>
      </c>
      <c r="G5" s="111"/>
      <c r="H5" s="110" t="s">
        <v>491</v>
      </c>
      <c r="I5" s="110"/>
    </row>
    <row r="6" s="65" customFormat="true" ht="30" hidden="false" customHeight="true" outlineLevel="0" collapsed="false">
      <c r="A6" s="61"/>
      <c r="B6" s="111" t="s">
        <v>440</v>
      </c>
      <c r="C6" s="111" t="s">
        <v>166</v>
      </c>
      <c r="D6" s="115" t="s">
        <v>92</v>
      </c>
      <c r="E6" s="111" t="s">
        <v>166</v>
      </c>
      <c r="F6" s="115" t="s">
        <v>492</v>
      </c>
      <c r="G6" s="111" t="s">
        <v>166</v>
      </c>
      <c r="H6" s="115" t="s">
        <v>493</v>
      </c>
      <c r="I6" s="110" t="s">
        <v>166</v>
      </c>
    </row>
    <row r="7" s="65" customFormat="true" ht="18" hidden="false" customHeight="true" outlineLevel="0" collapsed="false">
      <c r="A7" s="61"/>
      <c r="B7" s="111"/>
      <c r="C7" s="111" t="s">
        <v>88</v>
      </c>
      <c r="D7" s="111" t="s">
        <v>494</v>
      </c>
      <c r="E7" s="111" t="s">
        <v>88</v>
      </c>
      <c r="F7" s="111" t="s">
        <v>494</v>
      </c>
      <c r="G7" s="111" t="s">
        <v>88</v>
      </c>
      <c r="H7" s="111" t="s">
        <v>494</v>
      </c>
      <c r="I7" s="110" t="s">
        <v>88</v>
      </c>
    </row>
    <row r="8" s="65" customFormat="true" ht="19.5" hidden="false" customHeight="true" outlineLevel="0" collapsed="false">
      <c r="A8" s="74" t="s">
        <v>495</v>
      </c>
      <c r="B8" s="75" t="n">
        <v>9289</v>
      </c>
      <c r="C8" s="108" t="n">
        <v>-2.8</v>
      </c>
      <c r="D8" s="75" t="n">
        <v>57522.2</v>
      </c>
      <c r="E8" s="108" t="n">
        <v>-5.7</v>
      </c>
      <c r="F8" s="116" t="n">
        <v>60742.6</v>
      </c>
      <c r="G8" s="108" t="n">
        <v>-4.3</v>
      </c>
      <c r="H8" s="75" t="n">
        <v>25767.8</v>
      </c>
      <c r="I8" s="108" t="n">
        <v>-0.2</v>
      </c>
      <c r="J8" s="117"/>
    </row>
    <row r="9" s="65" customFormat="true" ht="13.5" hidden="false" customHeight="true" outlineLevel="0" collapsed="false">
      <c r="A9" s="91" t="s">
        <v>226</v>
      </c>
      <c r="B9" s="75"/>
      <c r="C9" s="108"/>
      <c r="D9" s="75"/>
      <c r="E9" s="108"/>
      <c r="F9" s="116"/>
      <c r="G9" s="108"/>
      <c r="H9" s="75"/>
      <c r="I9" s="108"/>
      <c r="J9" s="117"/>
    </row>
    <row r="10" s="65" customFormat="true" ht="13.5" hidden="false" customHeight="true" outlineLevel="0" collapsed="false">
      <c r="A10" s="92" t="s">
        <v>496</v>
      </c>
      <c r="B10" s="72" t="n">
        <v>762</v>
      </c>
      <c r="C10" s="83" t="n">
        <v>-2.9</v>
      </c>
      <c r="D10" s="72" t="n">
        <v>32431.4</v>
      </c>
      <c r="E10" s="83" t="n">
        <v>-5.7</v>
      </c>
      <c r="F10" s="118" t="n">
        <v>36706.4</v>
      </c>
      <c r="G10" s="83" t="n">
        <v>-6.6</v>
      </c>
      <c r="H10" s="72" t="n">
        <v>11002</v>
      </c>
      <c r="I10" s="83" t="n">
        <v>-2.5</v>
      </c>
      <c r="J10" s="117"/>
    </row>
    <row r="11" s="65" customFormat="true" ht="13.5" hidden="false" customHeight="true" outlineLevel="0" collapsed="false">
      <c r="A11" s="92" t="s">
        <v>497</v>
      </c>
      <c r="B11" s="72" t="n">
        <v>113</v>
      </c>
      <c r="C11" s="83" t="n">
        <v>-23.1</v>
      </c>
      <c r="D11" s="72" t="n">
        <v>3999.4</v>
      </c>
      <c r="E11" s="83" t="n">
        <v>-24.1</v>
      </c>
      <c r="F11" s="118" t="n">
        <v>1502.8</v>
      </c>
      <c r="G11" s="83" t="n">
        <v>-19.6</v>
      </c>
      <c r="H11" s="72" t="n">
        <v>233.3</v>
      </c>
      <c r="I11" s="83" t="n">
        <v>-31.4</v>
      </c>
      <c r="J11" s="117"/>
    </row>
    <row r="12" s="65" customFormat="true" ht="13.5" hidden="false" customHeight="true" outlineLevel="0" collapsed="false">
      <c r="A12" s="92" t="s">
        <v>498</v>
      </c>
      <c r="B12" s="72" t="n">
        <v>9</v>
      </c>
      <c r="C12" s="83" t="n">
        <v>350</v>
      </c>
      <c r="D12" s="72" t="n">
        <v>80.6</v>
      </c>
      <c r="E12" s="83" t="n">
        <v>1191.2</v>
      </c>
      <c r="F12" s="118" t="n">
        <v>58.3</v>
      </c>
      <c r="G12" s="83" t="n">
        <v>717</v>
      </c>
      <c r="H12" s="72" t="n">
        <v>1.1</v>
      </c>
      <c r="I12" s="83" t="n">
        <v>-18</v>
      </c>
      <c r="J12" s="117"/>
    </row>
    <row r="13" s="65" customFormat="true" ht="13.5" hidden="false" customHeight="true" outlineLevel="0" collapsed="false">
      <c r="A13" s="92" t="s">
        <v>499</v>
      </c>
      <c r="B13" s="72" t="n">
        <v>6431</v>
      </c>
      <c r="C13" s="83" t="n">
        <v>-2.3</v>
      </c>
      <c r="D13" s="72" t="n">
        <v>9472.9</v>
      </c>
      <c r="E13" s="83" t="n">
        <v>-10.1</v>
      </c>
      <c r="F13" s="118" t="n">
        <v>4558.2</v>
      </c>
      <c r="G13" s="83" t="n">
        <v>-10.9</v>
      </c>
      <c r="H13" s="72" t="n">
        <v>3047.5</v>
      </c>
      <c r="I13" s="83" t="n">
        <v>-6.7</v>
      </c>
      <c r="J13" s="117"/>
    </row>
    <row r="14" s="65" customFormat="true" ht="13.5" hidden="false" customHeight="true" outlineLevel="0" collapsed="false">
      <c r="A14" s="92" t="s">
        <v>500</v>
      </c>
      <c r="B14" s="72" t="n">
        <v>439</v>
      </c>
      <c r="C14" s="83" t="n">
        <v>2.8</v>
      </c>
      <c r="D14" s="72" t="n">
        <v>4452.2</v>
      </c>
      <c r="E14" s="83" t="n">
        <v>11.5</v>
      </c>
      <c r="F14" s="118" t="n">
        <v>7693.8</v>
      </c>
      <c r="G14" s="83" t="n">
        <v>10.1</v>
      </c>
      <c r="H14" s="72" t="n">
        <v>5280.3</v>
      </c>
      <c r="I14" s="83" t="n">
        <v>6.5</v>
      </c>
      <c r="J14" s="117"/>
    </row>
    <row r="15" s="65" customFormat="true" ht="13.5" hidden="false" customHeight="true" outlineLevel="0" collapsed="false">
      <c r="A15" s="92" t="s">
        <v>501</v>
      </c>
      <c r="B15" s="72" t="n">
        <v>19</v>
      </c>
      <c r="C15" s="83" t="n">
        <v>35.7</v>
      </c>
      <c r="D15" s="72" t="n">
        <v>33.3</v>
      </c>
      <c r="E15" s="83" t="n">
        <v>25.3</v>
      </c>
      <c r="F15" s="118" t="n">
        <v>47.6</v>
      </c>
      <c r="G15" s="83" t="n">
        <v>31.2</v>
      </c>
      <c r="H15" s="72" t="n">
        <v>44.2</v>
      </c>
      <c r="I15" s="83" t="n">
        <v>33.2</v>
      </c>
      <c r="J15" s="117"/>
    </row>
    <row r="16" s="65" customFormat="true" ht="13.5" hidden="false" customHeight="true" outlineLevel="0" collapsed="false">
      <c r="A16" s="92" t="s">
        <v>502</v>
      </c>
      <c r="B16" s="72" t="n">
        <v>1099</v>
      </c>
      <c r="C16" s="83" t="n">
        <v>-6</v>
      </c>
      <c r="D16" s="72" t="n">
        <v>2991.8</v>
      </c>
      <c r="E16" s="83" t="n">
        <v>-2.4</v>
      </c>
      <c r="F16" s="118" t="n">
        <v>4129.4</v>
      </c>
      <c r="G16" s="83" t="n">
        <v>-1.3</v>
      </c>
      <c r="H16" s="72" t="n">
        <v>2206.2</v>
      </c>
      <c r="I16" s="83" t="n">
        <v>10.3</v>
      </c>
      <c r="J16" s="117"/>
    </row>
    <row r="17" s="65" customFormat="true" ht="13.5" hidden="false" customHeight="true" outlineLevel="0" collapsed="false">
      <c r="A17" s="92" t="s">
        <v>503</v>
      </c>
      <c r="B17" s="72" t="n">
        <v>412</v>
      </c>
      <c r="C17" s="83" t="n">
        <v>-0.5</v>
      </c>
      <c r="D17" s="72" t="n">
        <v>4039.4</v>
      </c>
      <c r="E17" s="83" t="n">
        <v>9.2</v>
      </c>
      <c r="F17" s="118" t="n">
        <v>6018.9</v>
      </c>
      <c r="G17" s="83" t="n">
        <v>1.9</v>
      </c>
      <c r="H17" s="72" t="n">
        <v>3945</v>
      </c>
      <c r="I17" s="83" t="n">
        <v>1.2</v>
      </c>
      <c r="J17" s="117"/>
    </row>
    <row r="18" s="65" customFormat="true" ht="13.5" hidden="false" customHeight="true" outlineLevel="0" collapsed="false">
      <c r="A18" s="92" t="s">
        <v>504</v>
      </c>
      <c r="B18" s="72" t="n">
        <v>5</v>
      </c>
      <c r="C18" s="83" t="n">
        <v>-68.8</v>
      </c>
      <c r="D18" s="72" t="n">
        <v>21.1</v>
      </c>
      <c r="E18" s="83" t="n">
        <v>-33.1</v>
      </c>
      <c r="F18" s="118" t="n">
        <v>27.2</v>
      </c>
      <c r="G18" s="83" t="n">
        <v>-42.7</v>
      </c>
      <c r="H18" s="72" t="n">
        <v>8.2</v>
      </c>
      <c r="I18" s="83" t="n">
        <v>-67.8</v>
      </c>
      <c r="J18" s="117"/>
    </row>
    <row r="19" s="65" customFormat="true" ht="19.5" hidden="false" customHeight="true" outlineLevel="0" collapsed="false">
      <c r="A19" s="74" t="s">
        <v>505</v>
      </c>
      <c r="B19" s="75" t="n">
        <v>3350</v>
      </c>
      <c r="C19" s="108" t="n">
        <v>0.9</v>
      </c>
      <c r="D19" s="75" t="n">
        <v>5477.9</v>
      </c>
      <c r="E19" s="108" t="n">
        <v>28.1</v>
      </c>
      <c r="F19" s="116" t="n">
        <v>950</v>
      </c>
      <c r="G19" s="108" t="n">
        <v>34.5</v>
      </c>
      <c r="H19" s="75" t="s">
        <v>63</v>
      </c>
      <c r="I19" s="108" t="s">
        <v>63</v>
      </c>
      <c r="J19" s="117"/>
    </row>
    <row r="20" s="65" customFormat="true" ht="13.5" hidden="false" customHeight="true" outlineLevel="0" collapsed="false">
      <c r="A20" s="91" t="s">
        <v>226</v>
      </c>
      <c r="B20" s="75"/>
      <c r="C20" s="108"/>
      <c r="D20" s="75"/>
      <c r="E20" s="108"/>
      <c r="F20" s="116"/>
      <c r="G20" s="108"/>
      <c r="H20" s="75"/>
      <c r="I20" s="108"/>
      <c r="J20" s="117"/>
    </row>
    <row r="21" s="65" customFormat="true" ht="13.5" hidden="false" customHeight="true" outlineLevel="0" collapsed="false">
      <c r="A21" s="92" t="s">
        <v>506</v>
      </c>
      <c r="B21" s="72" t="n">
        <v>3270</v>
      </c>
      <c r="C21" s="83" t="n">
        <v>-0.1</v>
      </c>
      <c r="D21" s="72" t="n">
        <v>2141.5</v>
      </c>
      <c r="E21" s="83" t="n">
        <v>6.4</v>
      </c>
      <c r="F21" s="118" t="n">
        <v>380</v>
      </c>
      <c r="G21" s="83" t="n">
        <v>-8.8</v>
      </c>
      <c r="H21" s="72" t="s">
        <v>63</v>
      </c>
      <c r="I21" s="83" t="s">
        <v>63</v>
      </c>
      <c r="J21" s="117"/>
    </row>
    <row r="22" s="65" customFormat="true" ht="13.5" hidden="false" customHeight="true" outlineLevel="0" collapsed="false">
      <c r="A22" s="92" t="s">
        <v>507</v>
      </c>
      <c r="B22" s="72" t="n">
        <v>80</v>
      </c>
      <c r="C22" s="83" t="n">
        <v>70.2</v>
      </c>
      <c r="D22" s="72" t="n">
        <v>3336.4</v>
      </c>
      <c r="E22" s="83" t="n">
        <v>47.3</v>
      </c>
      <c r="F22" s="118" t="n">
        <v>569.9</v>
      </c>
      <c r="G22" s="83" t="n">
        <v>96.9</v>
      </c>
      <c r="H22" s="72" t="s">
        <v>63</v>
      </c>
      <c r="I22" s="83" t="s">
        <v>63</v>
      </c>
      <c r="J22" s="117"/>
    </row>
    <row r="23" s="65" customFormat="true" ht="19.5" hidden="false" customHeight="true" outlineLevel="0" collapsed="false">
      <c r="A23" s="74" t="s">
        <v>508</v>
      </c>
      <c r="B23" s="75" t="n">
        <v>209</v>
      </c>
      <c r="C23" s="108" t="n">
        <v>-24.3</v>
      </c>
      <c r="D23" s="75" t="n">
        <v>619.2</v>
      </c>
      <c r="E23" s="108" t="n">
        <v>67.2</v>
      </c>
      <c r="F23" s="116" t="n">
        <v>671.4</v>
      </c>
      <c r="G23" s="108" t="n">
        <v>82.6</v>
      </c>
      <c r="H23" s="75" t="n">
        <v>221</v>
      </c>
      <c r="I23" s="108" t="n">
        <v>147.1</v>
      </c>
      <c r="J23" s="117"/>
    </row>
    <row r="24" customFormat="false" ht="17.25" hidden="false" customHeight="true" outlineLevel="0" collapsed="false">
      <c r="A24" s="77" t="s">
        <v>194</v>
      </c>
      <c r="B24" s="75" t="n">
        <v>12848</v>
      </c>
      <c r="C24" s="108" t="n">
        <v>-2.3</v>
      </c>
      <c r="D24" s="75" t="n">
        <v>63619.3</v>
      </c>
      <c r="E24" s="108" t="n">
        <v>-3.1</v>
      </c>
      <c r="F24" s="116" t="n">
        <v>62364.1</v>
      </c>
      <c r="G24" s="108" t="n">
        <v>-3.3</v>
      </c>
      <c r="H24" s="75" t="n">
        <v>25988.8</v>
      </c>
      <c r="I24" s="108" t="n">
        <v>0.4</v>
      </c>
      <c r="J24" s="11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09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58"/>
    </row>
    <row r="28" s="65" customFormat="true" ht="18" hidden="false" customHeight="true" outlineLevel="0" collapsed="false">
      <c r="A28" s="61" t="s">
        <v>510</v>
      </c>
      <c r="B28" s="119" t="s">
        <v>172</v>
      </c>
      <c r="C28" s="110" t="s">
        <v>511</v>
      </c>
      <c r="D28" s="110"/>
      <c r="E28" s="110"/>
      <c r="F28" s="110"/>
      <c r="G28" s="110"/>
      <c r="H28" s="110"/>
      <c r="I28" s="110"/>
    </row>
    <row r="29" s="65" customFormat="true" ht="39.95" hidden="false" customHeight="true" outlineLevel="0" collapsed="false">
      <c r="A29" s="61"/>
      <c r="B29" s="119"/>
      <c r="C29" s="111" t="s">
        <v>512</v>
      </c>
      <c r="D29" s="111" t="s">
        <v>513</v>
      </c>
      <c r="E29" s="111" t="s">
        <v>514</v>
      </c>
      <c r="F29" s="111" t="s">
        <v>515</v>
      </c>
      <c r="G29" s="111" t="s">
        <v>516</v>
      </c>
      <c r="H29" s="111" t="s">
        <v>517</v>
      </c>
      <c r="I29" s="110" t="s">
        <v>518</v>
      </c>
    </row>
    <row r="30" s="65" customFormat="true" ht="18" hidden="false" customHeight="true" outlineLevel="0" collapsed="false">
      <c r="A30" s="61"/>
      <c r="B30" s="120" t="s">
        <v>440</v>
      </c>
      <c r="C30" s="120"/>
      <c r="D30" s="120"/>
      <c r="E30" s="120"/>
      <c r="F30" s="120"/>
      <c r="G30" s="120"/>
      <c r="H30" s="120"/>
      <c r="I30" s="120"/>
    </row>
    <row r="31" s="65" customFormat="true" ht="19.5" hidden="false" customHeight="true" outlineLevel="0" collapsed="false">
      <c r="A31" s="74" t="s">
        <v>495</v>
      </c>
      <c r="B31" s="75" t="n">
        <v>9289</v>
      </c>
      <c r="C31" s="75" t="n">
        <v>1600</v>
      </c>
      <c r="D31" s="75" t="n">
        <v>3788</v>
      </c>
      <c r="E31" s="75" t="n">
        <v>370</v>
      </c>
      <c r="F31" s="75" t="n">
        <v>3098</v>
      </c>
      <c r="G31" s="75" t="n">
        <v>275</v>
      </c>
      <c r="H31" s="75" t="n">
        <v>66</v>
      </c>
      <c r="I31" s="75" t="n">
        <v>92</v>
      </c>
      <c r="J31" s="117"/>
    </row>
    <row r="32" s="65" customFormat="true" ht="13.5" hidden="false" customHeight="true" outlineLevel="0" collapsed="false">
      <c r="A32" s="91" t="s">
        <v>226</v>
      </c>
      <c r="B32" s="75"/>
      <c r="C32" s="108"/>
      <c r="D32" s="75"/>
      <c r="E32" s="108"/>
      <c r="F32" s="75"/>
      <c r="G32" s="108"/>
      <c r="H32" s="75"/>
      <c r="I32" s="108"/>
      <c r="J32" s="117"/>
    </row>
    <row r="33" s="65" customFormat="true" ht="13.5" hidden="false" customHeight="true" outlineLevel="0" collapsed="false">
      <c r="A33" s="92" t="s">
        <v>496</v>
      </c>
      <c r="B33" s="72" t="n">
        <v>762</v>
      </c>
      <c r="C33" s="72" t="s">
        <v>63</v>
      </c>
      <c r="D33" s="72" t="n">
        <v>21</v>
      </c>
      <c r="E33" s="72" t="n">
        <v>189</v>
      </c>
      <c r="F33" s="72" t="n">
        <v>315</v>
      </c>
      <c r="G33" s="72" t="n">
        <v>92</v>
      </c>
      <c r="H33" s="72" t="n">
        <v>55</v>
      </c>
      <c r="I33" s="72" t="n">
        <v>90</v>
      </c>
      <c r="J33" s="117"/>
    </row>
    <row r="34" s="65" customFormat="true" ht="13.5" hidden="false" customHeight="true" outlineLevel="0" collapsed="false">
      <c r="A34" s="92" t="s">
        <v>497</v>
      </c>
      <c r="B34" s="72" t="n">
        <v>113</v>
      </c>
      <c r="C34" s="72" t="s">
        <v>63</v>
      </c>
      <c r="D34" s="72" t="s">
        <v>63</v>
      </c>
      <c r="E34" s="72" t="n">
        <v>26</v>
      </c>
      <c r="F34" s="72" t="n">
        <v>47</v>
      </c>
      <c r="G34" s="72" t="n">
        <v>40</v>
      </c>
      <c r="H34" s="72" t="s">
        <v>63</v>
      </c>
      <c r="I34" s="72" t="s">
        <v>63</v>
      </c>
      <c r="J34" s="117"/>
    </row>
    <row r="35" s="65" customFormat="true" ht="13.5" hidden="false" customHeight="true" outlineLevel="0" collapsed="false">
      <c r="A35" s="92" t="s">
        <v>498</v>
      </c>
      <c r="B35" s="72" t="n">
        <v>9</v>
      </c>
      <c r="C35" s="72" t="s">
        <v>63</v>
      </c>
      <c r="D35" s="72" t="n">
        <v>4</v>
      </c>
      <c r="E35" s="72" t="s">
        <v>63</v>
      </c>
      <c r="F35" s="72" t="n">
        <v>5</v>
      </c>
      <c r="G35" s="72" t="s">
        <v>63</v>
      </c>
      <c r="H35" s="72" t="s">
        <v>63</v>
      </c>
      <c r="I35" s="72" t="s">
        <v>63</v>
      </c>
      <c r="J35" s="117"/>
    </row>
    <row r="36" s="65" customFormat="true" ht="13.5" hidden="false" customHeight="true" outlineLevel="0" collapsed="false">
      <c r="A36" s="92" t="s">
        <v>499</v>
      </c>
      <c r="B36" s="72" t="n">
        <v>6431</v>
      </c>
      <c r="C36" s="72" t="n">
        <v>973</v>
      </c>
      <c r="D36" s="72" t="n">
        <v>2812</v>
      </c>
      <c r="E36" s="72" t="n">
        <v>13</v>
      </c>
      <c r="F36" s="72" t="n">
        <v>2516</v>
      </c>
      <c r="G36" s="72" t="n">
        <v>117</v>
      </c>
      <c r="H36" s="72" t="s">
        <v>63</v>
      </c>
      <c r="I36" s="72" t="s">
        <v>63</v>
      </c>
      <c r="J36" s="117"/>
    </row>
    <row r="37" s="65" customFormat="true" ht="13.5" hidden="false" customHeight="true" outlineLevel="0" collapsed="false">
      <c r="A37" s="92" t="s">
        <v>500</v>
      </c>
      <c r="B37" s="72" t="n">
        <v>439</v>
      </c>
      <c r="C37" s="72" t="n">
        <v>52</v>
      </c>
      <c r="D37" s="72" t="n">
        <v>275</v>
      </c>
      <c r="E37" s="72" t="n">
        <v>13</v>
      </c>
      <c r="F37" s="72" t="n">
        <v>82</v>
      </c>
      <c r="G37" s="72" t="n">
        <v>8</v>
      </c>
      <c r="H37" s="72" t="n">
        <v>8</v>
      </c>
      <c r="I37" s="72" t="n">
        <v>1</v>
      </c>
      <c r="J37" s="117"/>
    </row>
    <row r="38" s="65" customFormat="true" ht="13.5" hidden="false" customHeight="true" outlineLevel="0" collapsed="false">
      <c r="A38" s="92" t="s">
        <v>501</v>
      </c>
      <c r="B38" s="72" t="n">
        <v>19</v>
      </c>
      <c r="C38" s="72" t="n">
        <v>2</v>
      </c>
      <c r="D38" s="72" t="n">
        <v>17</v>
      </c>
      <c r="E38" s="72" t="s">
        <v>63</v>
      </c>
      <c r="F38" s="72" t="s">
        <v>63</v>
      </c>
      <c r="G38" s="72" t="s">
        <v>63</v>
      </c>
      <c r="H38" s="72" t="s">
        <v>63</v>
      </c>
      <c r="I38" s="72" t="s">
        <v>63</v>
      </c>
      <c r="J38" s="117"/>
    </row>
    <row r="39" s="65" customFormat="true" ht="13.5" hidden="false" customHeight="true" outlineLevel="0" collapsed="false">
      <c r="A39" s="92" t="s">
        <v>502</v>
      </c>
      <c r="B39" s="72" t="n">
        <v>1099</v>
      </c>
      <c r="C39" s="72" t="n">
        <v>524</v>
      </c>
      <c r="D39" s="72" t="n">
        <v>451</v>
      </c>
      <c r="E39" s="72" t="n">
        <v>65</v>
      </c>
      <c r="F39" s="72" t="n">
        <v>57</v>
      </c>
      <c r="G39" s="72" t="n">
        <v>2</v>
      </c>
      <c r="H39" s="72" t="s">
        <v>63</v>
      </c>
      <c r="I39" s="72" t="s">
        <v>63</v>
      </c>
      <c r="J39" s="117"/>
    </row>
    <row r="40" s="65" customFormat="true" ht="13.5" hidden="false" customHeight="true" outlineLevel="0" collapsed="false">
      <c r="A40" s="92" t="s">
        <v>503</v>
      </c>
      <c r="B40" s="72" t="n">
        <v>412</v>
      </c>
      <c r="C40" s="72" t="n">
        <v>49</v>
      </c>
      <c r="D40" s="72" t="n">
        <v>203</v>
      </c>
      <c r="E40" s="72" t="n">
        <v>64</v>
      </c>
      <c r="F40" s="72" t="n">
        <v>76</v>
      </c>
      <c r="G40" s="72" t="n">
        <v>16</v>
      </c>
      <c r="H40" s="72" t="n">
        <v>3</v>
      </c>
      <c r="I40" s="72" t="n">
        <v>1</v>
      </c>
      <c r="J40" s="117"/>
    </row>
    <row r="41" s="65" customFormat="true" ht="13.5" hidden="false" customHeight="true" outlineLevel="0" collapsed="false">
      <c r="A41" s="92" t="s">
        <v>504</v>
      </c>
      <c r="B41" s="72" t="n">
        <v>5</v>
      </c>
      <c r="C41" s="72" t="s">
        <v>63</v>
      </c>
      <c r="D41" s="72" t="n">
        <v>5</v>
      </c>
      <c r="E41" s="72" t="s">
        <v>63</v>
      </c>
      <c r="F41" s="72" t="s">
        <v>63</v>
      </c>
      <c r="G41" s="72" t="s">
        <v>63</v>
      </c>
      <c r="H41" s="72" t="s">
        <v>63</v>
      </c>
      <c r="I41" s="72" t="s">
        <v>63</v>
      </c>
      <c r="J41" s="117"/>
    </row>
    <row r="42" s="65" customFormat="true" ht="19.5" hidden="false" customHeight="true" outlineLevel="0" collapsed="false">
      <c r="A42" s="74" t="s">
        <v>505</v>
      </c>
      <c r="B42" s="75" t="n">
        <v>3350</v>
      </c>
      <c r="C42" s="75" t="n">
        <v>2794</v>
      </c>
      <c r="D42" s="75" t="n">
        <v>447</v>
      </c>
      <c r="E42" s="75" t="n">
        <v>5</v>
      </c>
      <c r="F42" s="75" t="n">
        <v>41</v>
      </c>
      <c r="G42" s="75" t="n">
        <v>32</v>
      </c>
      <c r="H42" s="75" t="n">
        <v>21</v>
      </c>
      <c r="I42" s="75" t="n">
        <v>10</v>
      </c>
      <c r="J42" s="117"/>
    </row>
    <row r="43" s="65" customFormat="true" ht="13.5" hidden="false" customHeight="true" outlineLevel="0" collapsed="false">
      <c r="A43" s="91" t="s">
        <v>226</v>
      </c>
      <c r="B43" s="75"/>
      <c r="C43" s="108"/>
      <c r="D43" s="75"/>
      <c r="E43" s="108"/>
      <c r="F43" s="75"/>
      <c r="G43" s="108"/>
      <c r="H43" s="75"/>
      <c r="I43" s="108"/>
      <c r="J43" s="117"/>
    </row>
    <row r="44" s="65" customFormat="true" ht="13.5" hidden="false" customHeight="true" outlineLevel="0" collapsed="false">
      <c r="A44" s="92" t="s">
        <v>506</v>
      </c>
      <c r="B44" s="72" t="n">
        <v>3270</v>
      </c>
      <c r="C44" s="72" t="n">
        <v>2792</v>
      </c>
      <c r="D44" s="72" t="n">
        <v>447</v>
      </c>
      <c r="E44" s="72" t="s">
        <v>63</v>
      </c>
      <c r="F44" s="72" t="n">
        <v>9</v>
      </c>
      <c r="G44" s="72" t="n">
        <v>9</v>
      </c>
      <c r="H44" s="72" t="n">
        <v>8</v>
      </c>
      <c r="I44" s="72" t="n">
        <v>5</v>
      </c>
      <c r="J44" s="117"/>
    </row>
    <row r="45" s="65" customFormat="true" ht="13.5" hidden="false" customHeight="true" outlineLevel="0" collapsed="false">
      <c r="A45" s="92" t="s">
        <v>507</v>
      </c>
      <c r="B45" s="72" t="n">
        <v>80</v>
      </c>
      <c r="C45" s="72" t="n">
        <v>2</v>
      </c>
      <c r="D45" s="72" t="s">
        <v>63</v>
      </c>
      <c r="E45" s="72" t="n">
        <v>5</v>
      </c>
      <c r="F45" s="72" t="n">
        <v>32</v>
      </c>
      <c r="G45" s="72" t="n">
        <v>23</v>
      </c>
      <c r="H45" s="72" t="n">
        <v>13</v>
      </c>
      <c r="I45" s="72" t="n">
        <v>5</v>
      </c>
      <c r="J45" s="117"/>
    </row>
    <row r="46" s="65" customFormat="true" ht="19.5" hidden="false" customHeight="true" outlineLevel="0" collapsed="false">
      <c r="A46" s="74" t="s">
        <v>508</v>
      </c>
      <c r="B46" s="75" t="n">
        <v>209</v>
      </c>
      <c r="C46" s="75" t="n">
        <v>175</v>
      </c>
      <c r="D46" s="75" t="n">
        <v>21</v>
      </c>
      <c r="E46" s="75" t="n">
        <v>3</v>
      </c>
      <c r="F46" s="75" t="n">
        <v>4</v>
      </c>
      <c r="G46" s="75" t="n">
        <v>3</v>
      </c>
      <c r="H46" s="75" t="n">
        <v>2</v>
      </c>
      <c r="I46" s="75" t="n">
        <v>1</v>
      </c>
      <c r="J46" s="117"/>
    </row>
    <row r="47" customFormat="false" ht="17.25" hidden="false" customHeight="true" outlineLevel="0" collapsed="false">
      <c r="A47" s="77" t="s">
        <v>194</v>
      </c>
      <c r="B47" s="75" t="n">
        <v>12848</v>
      </c>
      <c r="C47" s="75" t="n">
        <v>4569</v>
      </c>
      <c r="D47" s="75" t="n">
        <v>4256</v>
      </c>
      <c r="E47" s="75" t="n">
        <v>378</v>
      </c>
      <c r="F47" s="75" t="n">
        <v>3143</v>
      </c>
      <c r="G47" s="75" t="n">
        <v>310</v>
      </c>
      <c r="H47" s="75" t="n">
        <v>89</v>
      </c>
      <c r="I47" s="75" t="n">
        <v>103</v>
      </c>
      <c r="J47" s="117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5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21" t="s">
        <v>519</v>
      </c>
      <c r="B2" s="122"/>
      <c r="C2" s="122"/>
    </row>
    <row r="3" s="34" customFormat="true" ht="18.75" hidden="false" customHeight="true" outlineLevel="0" collapsed="false">
      <c r="A3" s="123"/>
      <c r="B3" s="124"/>
      <c r="C3" s="124"/>
      <c r="D3" s="124"/>
      <c r="E3" s="124"/>
      <c r="F3" s="124"/>
    </row>
    <row r="4" s="34" customFormat="true" ht="30.75" hidden="false" customHeight="true" outlineLevel="0" collapsed="false">
      <c r="A4" s="125" t="s">
        <v>520</v>
      </c>
      <c r="B4" s="125"/>
      <c r="C4" s="125"/>
      <c r="D4" s="125"/>
      <c r="E4" s="125"/>
      <c r="F4" s="125"/>
    </row>
    <row r="5" s="122" customFormat="true" ht="33.75" hidden="false" customHeight="true" outlineLevel="0" collapsed="false">
      <c r="A5" s="126"/>
      <c r="B5" s="126"/>
      <c r="C5" s="126"/>
      <c r="D5" s="127"/>
    </row>
    <row r="6" s="132" customFormat="true" ht="30" hidden="false" customHeight="true" outlineLevel="0" collapsed="false">
      <c r="A6" s="128" t="s">
        <v>521</v>
      </c>
      <c r="B6" s="129" t="s">
        <v>522</v>
      </c>
      <c r="C6" s="130" t="s">
        <v>523</v>
      </c>
      <c r="D6" s="129" t="s">
        <v>521</v>
      </c>
      <c r="E6" s="129" t="s">
        <v>522</v>
      </c>
      <c r="F6" s="131" t="s">
        <v>523</v>
      </c>
    </row>
    <row r="7" s="132" customFormat="true" ht="18.75" hidden="false" customHeight="true" outlineLevel="0" collapsed="false">
      <c r="A7" s="133" t="s">
        <v>524</v>
      </c>
      <c r="B7" s="133"/>
      <c r="C7" s="134" t="s">
        <v>525</v>
      </c>
      <c r="D7" s="133" t="s">
        <v>526</v>
      </c>
      <c r="E7" s="133"/>
      <c r="F7" s="135" t="s">
        <v>527</v>
      </c>
    </row>
    <row r="8" s="132" customFormat="true" ht="15.95" hidden="false" customHeight="true" outlineLevel="0" collapsed="false">
      <c r="A8" s="136"/>
      <c r="B8" s="136" t="s">
        <v>528</v>
      </c>
      <c r="C8" s="137" t="s">
        <v>529</v>
      </c>
      <c r="D8" s="136"/>
      <c r="E8" s="136" t="s">
        <v>530</v>
      </c>
      <c r="F8" s="138" t="s">
        <v>531</v>
      </c>
    </row>
    <row r="9" s="132" customFormat="true" ht="15.95" hidden="false" customHeight="true" outlineLevel="0" collapsed="false">
      <c r="A9" s="136"/>
      <c r="B9" s="136" t="s">
        <v>532</v>
      </c>
      <c r="C9" s="137" t="s">
        <v>533</v>
      </c>
      <c r="D9" s="136"/>
      <c r="E9" s="136" t="s">
        <v>534</v>
      </c>
      <c r="F9" s="138" t="s">
        <v>535</v>
      </c>
    </row>
    <row r="10" s="132" customFormat="true" ht="15.95" hidden="false" customHeight="true" outlineLevel="0" collapsed="false">
      <c r="A10" s="136"/>
      <c r="B10" s="136" t="s">
        <v>536</v>
      </c>
      <c r="C10" s="137" t="s">
        <v>537</v>
      </c>
      <c r="D10" s="136"/>
      <c r="E10" s="136" t="s">
        <v>538</v>
      </c>
      <c r="F10" s="138" t="s">
        <v>539</v>
      </c>
    </row>
    <row r="11" s="132" customFormat="true" ht="15.95" hidden="false" customHeight="true" outlineLevel="0" collapsed="false">
      <c r="A11" s="136"/>
      <c r="B11" s="136" t="s">
        <v>540</v>
      </c>
      <c r="C11" s="137" t="s">
        <v>541</v>
      </c>
      <c r="D11" s="136"/>
      <c r="E11" s="136" t="s">
        <v>542</v>
      </c>
      <c r="F11" s="138" t="s">
        <v>543</v>
      </c>
    </row>
    <row r="12" s="132" customFormat="true" ht="15.95" hidden="false" customHeight="true" outlineLevel="0" collapsed="false">
      <c r="A12" s="136"/>
      <c r="B12" s="136" t="s">
        <v>544</v>
      </c>
      <c r="C12" s="137" t="s">
        <v>545</v>
      </c>
      <c r="D12" s="136"/>
      <c r="E12" s="136" t="s">
        <v>546</v>
      </c>
      <c r="F12" s="138" t="s">
        <v>547</v>
      </c>
    </row>
    <row r="13" s="132" customFormat="true" ht="15.95" hidden="false" customHeight="true" outlineLevel="0" collapsed="false">
      <c r="A13" s="136"/>
      <c r="B13" s="136" t="s">
        <v>548</v>
      </c>
      <c r="C13" s="137" t="s">
        <v>549</v>
      </c>
      <c r="D13" s="133" t="s">
        <v>550</v>
      </c>
      <c r="E13" s="133"/>
      <c r="F13" s="135" t="s">
        <v>551</v>
      </c>
    </row>
    <row r="14" s="132" customFormat="true" ht="15.95" hidden="false" customHeight="true" outlineLevel="0" collapsed="false">
      <c r="A14" s="136"/>
      <c r="B14" s="136" t="s">
        <v>552</v>
      </c>
      <c r="C14" s="137" t="s">
        <v>553</v>
      </c>
      <c r="D14" s="136"/>
      <c r="E14" s="136" t="s">
        <v>554</v>
      </c>
      <c r="F14" s="138" t="s">
        <v>555</v>
      </c>
    </row>
    <row r="15" s="132" customFormat="true" ht="15.95" hidden="false" customHeight="true" outlineLevel="0" collapsed="false">
      <c r="A15" s="136"/>
      <c r="B15" s="136" t="s">
        <v>556</v>
      </c>
      <c r="C15" s="137" t="s">
        <v>557</v>
      </c>
      <c r="D15" s="136"/>
      <c r="E15" s="136" t="s">
        <v>558</v>
      </c>
      <c r="F15" s="138" t="s">
        <v>559</v>
      </c>
    </row>
    <row r="16" s="132" customFormat="true" ht="15.95" hidden="false" customHeight="true" outlineLevel="0" collapsed="false">
      <c r="A16" s="136"/>
      <c r="B16" s="136" t="s">
        <v>560</v>
      </c>
      <c r="C16" s="137" t="s">
        <v>561</v>
      </c>
      <c r="D16" s="136"/>
      <c r="E16" s="136" t="s">
        <v>562</v>
      </c>
      <c r="F16" s="138" t="s">
        <v>563</v>
      </c>
    </row>
    <row r="17" s="132" customFormat="true" ht="15.95" hidden="false" customHeight="true" outlineLevel="0" collapsed="false">
      <c r="A17" s="136"/>
      <c r="B17" s="136" t="s">
        <v>564</v>
      </c>
      <c r="C17" s="137" t="s">
        <v>565</v>
      </c>
      <c r="D17" s="136"/>
      <c r="E17" s="136" t="s">
        <v>566</v>
      </c>
      <c r="F17" s="138" t="s">
        <v>567</v>
      </c>
    </row>
    <row r="18" s="132" customFormat="true" ht="15.95" hidden="false" customHeight="true" outlineLevel="0" collapsed="false">
      <c r="A18" s="136"/>
      <c r="B18" s="136" t="s">
        <v>568</v>
      </c>
      <c r="C18" s="137" t="s">
        <v>569</v>
      </c>
      <c r="D18" s="136"/>
      <c r="E18" s="136" t="s">
        <v>570</v>
      </c>
      <c r="F18" s="138" t="s">
        <v>571</v>
      </c>
    </row>
    <row r="19" s="140" customFormat="true" ht="18.75" hidden="false" customHeight="true" outlineLevel="0" collapsed="false">
      <c r="A19" s="133" t="s">
        <v>572</v>
      </c>
      <c r="B19" s="133"/>
      <c r="C19" s="139" t="s">
        <v>204</v>
      </c>
      <c r="D19" s="136"/>
      <c r="E19" s="136" t="s">
        <v>573</v>
      </c>
      <c r="F19" s="138" t="s">
        <v>574</v>
      </c>
    </row>
    <row r="20" s="132" customFormat="true" ht="15.95" hidden="false" customHeight="true" outlineLevel="0" collapsed="false">
      <c r="A20" s="136"/>
      <c r="B20" s="136" t="s">
        <v>575</v>
      </c>
      <c r="C20" s="137" t="s">
        <v>576</v>
      </c>
      <c r="D20" s="136"/>
      <c r="E20" s="136" t="s">
        <v>577</v>
      </c>
      <c r="F20" s="138" t="s">
        <v>578</v>
      </c>
    </row>
    <row r="21" s="132" customFormat="true" ht="15.95" hidden="false" customHeight="true" outlineLevel="0" collapsed="false">
      <c r="A21" s="136"/>
      <c r="B21" s="136" t="s">
        <v>579</v>
      </c>
      <c r="C21" s="137" t="s">
        <v>580</v>
      </c>
      <c r="D21" s="136"/>
      <c r="E21" s="136" t="s">
        <v>581</v>
      </c>
      <c r="F21" s="138" t="s">
        <v>582</v>
      </c>
    </row>
    <row r="22" s="132" customFormat="true" ht="15.95" hidden="false" customHeight="true" outlineLevel="0" collapsed="false">
      <c r="A22" s="136"/>
      <c r="B22" s="136" t="s">
        <v>583</v>
      </c>
      <c r="C22" s="137" t="s">
        <v>584</v>
      </c>
      <c r="D22" s="133" t="s">
        <v>585</v>
      </c>
      <c r="E22" s="133"/>
      <c r="F22" s="135" t="s">
        <v>214</v>
      </c>
    </row>
    <row r="23" s="140" customFormat="true" ht="18.75" hidden="false" customHeight="true" outlineLevel="0" collapsed="false">
      <c r="A23" s="133" t="s">
        <v>586</v>
      </c>
      <c r="B23" s="133"/>
      <c r="C23" s="139" t="s">
        <v>587</v>
      </c>
      <c r="D23" s="136"/>
      <c r="E23" s="136" t="s">
        <v>588</v>
      </c>
      <c r="F23" s="138" t="s">
        <v>589</v>
      </c>
    </row>
    <row r="24" s="132" customFormat="true" ht="15.95" hidden="false" customHeight="true" outlineLevel="0" collapsed="false">
      <c r="A24" s="136"/>
      <c r="B24" s="136" t="s">
        <v>590</v>
      </c>
      <c r="C24" s="137" t="s">
        <v>591</v>
      </c>
      <c r="D24" s="136"/>
      <c r="E24" s="136" t="s">
        <v>592</v>
      </c>
      <c r="F24" s="138" t="s">
        <v>593</v>
      </c>
    </row>
    <row r="25" s="132" customFormat="true" ht="15.95" hidden="false" customHeight="true" outlineLevel="0" collapsed="false">
      <c r="A25" s="136"/>
      <c r="B25" s="136" t="s">
        <v>594</v>
      </c>
      <c r="C25" s="137" t="s">
        <v>595</v>
      </c>
      <c r="D25" s="133" t="s">
        <v>596</v>
      </c>
      <c r="E25" s="133"/>
      <c r="F25" s="135" t="s">
        <v>597</v>
      </c>
    </row>
    <row r="26" s="132" customFormat="true" ht="15.95" hidden="false" customHeight="true" outlineLevel="0" collapsed="false">
      <c r="A26" s="136"/>
      <c r="B26" s="136" t="s">
        <v>598</v>
      </c>
      <c r="C26" s="137" t="s">
        <v>599</v>
      </c>
      <c r="D26" s="136"/>
      <c r="E26" s="136" t="s">
        <v>600</v>
      </c>
      <c r="F26" s="138" t="s">
        <v>601</v>
      </c>
    </row>
    <row r="27" s="132" customFormat="true" ht="15.95" hidden="false" customHeight="true" outlineLevel="0" collapsed="false">
      <c r="A27" s="136"/>
      <c r="B27" s="136" t="s">
        <v>602</v>
      </c>
      <c r="C27" s="137" t="s">
        <v>603</v>
      </c>
      <c r="D27" s="136"/>
      <c r="E27" s="136" t="s">
        <v>604</v>
      </c>
      <c r="F27" s="138" t="s">
        <v>605</v>
      </c>
    </row>
    <row r="28" s="132" customFormat="true" ht="15.95" hidden="false" customHeight="true" outlineLevel="0" collapsed="false">
      <c r="A28" s="136"/>
      <c r="B28" s="136" t="s">
        <v>606</v>
      </c>
      <c r="C28" s="137" t="s">
        <v>607</v>
      </c>
      <c r="D28" s="133" t="s">
        <v>608</v>
      </c>
      <c r="E28" s="133"/>
      <c r="F28" s="135" t="s">
        <v>609</v>
      </c>
    </row>
    <row r="29" s="132" customFormat="true" ht="15.95" hidden="false" customHeight="true" outlineLevel="0" collapsed="false">
      <c r="A29" s="136"/>
      <c r="B29" s="136" t="s">
        <v>610</v>
      </c>
      <c r="C29" s="137" t="s">
        <v>611</v>
      </c>
      <c r="D29" s="136"/>
      <c r="E29" s="136" t="s">
        <v>612</v>
      </c>
      <c r="F29" s="138" t="s">
        <v>613</v>
      </c>
    </row>
    <row r="30" s="140" customFormat="true" ht="18.75" hidden="false" customHeight="true" outlineLevel="0" collapsed="false">
      <c r="A30" s="133" t="s">
        <v>614</v>
      </c>
      <c r="B30" s="133"/>
      <c r="C30" s="139" t="s">
        <v>206</v>
      </c>
      <c r="D30" s="136"/>
      <c r="E30" s="136" t="s">
        <v>615</v>
      </c>
      <c r="F30" s="138" t="s">
        <v>616</v>
      </c>
    </row>
    <row r="31" s="132" customFormat="true" ht="15.95" hidden="false" customHeight="true" outlineLevel="0" collapsed="false">
      <c r="A31" s="136"/>
      <c r="B31" s="136" t="s">
        <v>617</v>
      </c>
      <c r="C31" s="137" t="s">
        <v>618</v>
      </c>
      <c r="D31" s="133" t="s">
        <v>619</v>
      </c>
      <c r="E31" s="133"/>
      <c r="F31" s="135" t="s">
        <v>217</v>
      </c>
    </row>
    <row r="32" s="132" customFormat="true" ht="15.95" hidden="false" customHeight="true" outlineLevel="0" collapsed="false">
      <c r="A32" s="136"/>
      <c r="B32" s="136" t="s">
        <v>620</v>
      </c>
      <c r="C32" s="137" t="s">
        <v>621</v>
      </c>
      <c r="D32" s="136"/>
      <c r="E32" s="136" t="s">
        <v>622</v>
      </c>
      <c r="F32" s="138" t="s">
        <v>623</v>
      </c>
    </row>
    <row r="33" s="132" customFormat="true" ht="15.95" hidden="false" customHeight="true" outlineLevel="0" collapsed="false">
      <c r="A33" s="136"/>
      <c r="B33" s="136" t="s">
        <v>624</v>
      </c>
      <c r="C33" s="137" t="s">
        <v>625</v>
      </c>
      <c r="D33" s="136"/>
      <c r="E33" s="136" t="s">
        <v>626</v>
      </c>
      <c r="F33" s="138" t="s">
        <v>627</v>
      </c>
    </row>
    <row r="34" s="132" customFormat="true" ht="15.95" hidden="false" customHeight="true" outlineLevel="0" collapsed="false">
      <c r="A34" s="136"/>
      <c r="B34" s="136" t="s">
        <v>628</v>
      </c>
      <c r="C34" s="137" t="s">
        <v>629</v>
      </c>
      <c r="D34" s="133" t="s">
        <v>630</v>
      </c>
      <c r="E34" s="133"/>
      <c r="F34" s="135" t="s">
        <v>631</v>
      </c>
    </row>
    <row r="35" s="132" customFormat="true" ht="15.95" hidden="false" customHeight="true" outlineLevel="0" collapsed="false">
      <c r="A35" s="136"/>
      <c r="B35" s="136" t="s">
        <v>632</v>
      </c>
      <c r="C35" s="137" t="s">
        <v>633</v>
      </c>
      <c r="D35" s="136"/>
      <c r="E35" s="136" t="s">
        <v>634</v>
      </c>
      <c r="F35" s="138" t="s">
        <v>635</v>
      </c>
    </row>
    <row r="36" s="132" customFormat="true" ht="15.95" hidden="false" customHeight="true" outlineLevel="0" collapsed="false">
      <c r="A36" s="136"/>
      <c r="B36" s="136" t="s">
        <v>636</v>
      </c>
      <c r="C36" s="137" t="s">
        <v>637</v>
      </c>
      <c r="D36" s="136"/>
      <c r="E36" s="136" t="s">
        <v>638</v>
      </c>
      <c r="F36" s="138" t="s">
        <v>639</v>
      </c>
    </row>
    <row r="37" s="132" customFormat="true" ht="15.95" hidden="false" customHeight="true" outlineLevel="0" collapsed="false">
      <c r="A37" s="136"/>
      <c r="B37" s="136" t="s">
        <v>640</v>
      </c>
      <c r="C37" s="137" t="s">
        <v>641</v>
      </c>
      <c r="D37" s="133" t="s">
        <v>642</v>
      </c>
      <c r="E37" s="133"/>
      <c r="F37" s="135" t="s">
        <v>643</v>
      </c>
    </row>
    <row r="38" s="132" customFormat="true" ht="15.95" hidden="false" customHeight="true" outlineLevel="0" collapsed="false">
      <c r="A38" s="136"/>
      <c r="B38" s="136" t="s">
        <v>644</v>
      </c>
      <c r="C38" s="137" t="s">
        <v>645</v>
      </c>
      <c r="D38" s="136"/>
      <c r="E38" s="136" t="s">
        <v>646</v>
      </c>
      <c r="F38" s="138" t="s">
        <v>647</v>
      </c>
    </row>
    <row r="39" s="132" customFormat="true" ht="15.95" hidden="false" customHeight="true" outlineLevel="0" collapsed="false">
      <c r="A39" s="136"/>
      <c r="B39" s="136" t="s">
        <v>648</v>
      </c>
      <c r="C39" s="137" t="s">
        <v>649</v>
      </c>
      <c r="D39" s="136"/>
      <c r="E39" s="136" t="s">
        <v>650</v>
      </c>
      <c r="F39" s="138" t="s">
        <v>651</v>
      </c>
    </row>
    <row r="40" s="140" customFormat="true" ht="18.75" hidden="false" customHeight="true" outlineLevel="0" collapsed="false">
      <c r="A40" s="133" t="s">
        <v>652</v>
      </c>
      <c r="B40" s="133"/>
      <c r="C40" s="139" t="s">
        <v>653</v>
      </c>
      <c r="D40" s="136"/>
      <c r="E40" s="136" t="s">
        <v>654</v>
      </c>
      <c r="F40" s="138" t="s">
        <v>655</v>
      </c>
    </row>
    <row r="41" s="132" customFormat="true" ht="15.95" hidden="false" customHeight="true" outlineLevel="0" collapsed="false">
      <c r="A41" s="136"/>
      <c r="B41" s="136" t="s">
        <v>656</v>
      </c>
      <c r="C41" s="137" t="s">
        <v>657</v>
      </c>
      <c r="D41" s="136"/>
      <c r="E41" s="136" t="s">
        <v>658</v>
      </c>
      <c r="F41" s="138" t="s">
        <v>659</v>
      </c>
    </row>
    <row r="42" s="132" customFormat="true" ht="15.95" hidden="false" customHeight="true" outlineLevel="0" collapsed="false">
      <c r="A42" s="136"/>
      <c r="B42" s="136" t="s">
        <v>660</v>
      </c>
      <c r="C42" s="137" t="s">
        <v>661</v>
      </c>
      <c r="D42" s="136"/>
      <c r="E42" s="136" t="s">
        <v>662</v>
      </c>
      <c r="F42" s="138" t="s">
        <v>663</v>
      </c>
    </row>
    <row r="43" s="132" customFormat="true" ht="15.95" hidden="false" customHeight="true" outlineLevel="0" collapsed="false">
      <c r="A43" s="136"/>
      <c r="B43" s="136" t="s">
        <v>664</v>
      </c>
      <c r="C43" s="137" t="s">
        <v>665</v>
      </c>
      <c r="D43" s="133" t="s">
        <v>666</v>
      </c>
      <c r="E43" s="133"/>
      <c r="F43" s="135" t="s">
        <v>220</v>
      </c>
    </row>
    <row r="44" s="140" customFormat="true" ht="18.75" hidden="false" customHeight="true" outlineLevel="0" collapsed="false">
      <c r="A44" s="133" t="s">
        <v>667</v>
      </c>
      <c r="B44" s="133"/>
      <c r="C44" s="139" t="s">
        <v>668</v>
      </c>
      <c r="D44" s="136"/>
      <c r="E44" s="136" t="s">
        <v>669</v>
      </c>
      <c r="F44" s="138" t="s">
        <v>220</v>
      </c>
    </row>
    <row r="45" s="132" customFormat="true" ht="15.95" hidden="false" customHeight="true" outlineLevel="0" collapsed="false">
      <c r="A45" s="136"/>
      <c r="B45" s="136" t="s">
        <v>670</v>
      </c>
      <c r="C45" s="137" t="s">
        <v>671</v>
      </c>
      <c r="D45" s="133" t="s">
        <v>672</v>
      </c>
      <c r="E45" s="133"/>
      <c r="F45" s="135" t="s">
        <v>673</v>
      </c>
    </row>
    <row r="46" s="132" customFormat="true" ht="15.95" hidden="false" customHeight="true" outlineLevel="0" collapsed="false">
      <c r="A46" s="136"/>
      <c r="B46" s="136" t="s">
        <v>674</v>
      </c>
      <c r="C46" s="137" t="s">
        <v>675</v>
      </c>
      <c r="D46" s="136"/>
      <c r="E46" s="136" t="s">
        <v>676</v>
      </c>
      <c r="F46" s="138" t="s">
        <v>677</v>
      </c>
    </row>
    <row r="47" s="132" customFormat="true" ht="15.95" hidden="false" customHeight="true" outlineLevel="0" collapsed="false">
      <c r="A47" s="136"/>
      <c r="B47" s="136" t="s">
        <v>678</v>
      </c>
      <c r="C47" s="137" t="s">
        <v>679</v>
      </c>
      <c r="D47" s="136"/>
      <c r="E47" s="136" t="s">
        <v>680</v>
      </c>
      <c r="F47" s="138" t="s">
        <v>681</v>
      </c>
    </row>
    <row r="48" s="140" customFormat="true" ht="18.75" hidden="false" customHeight="true" outlineLevel="0" collapsed="false">
      <c r="A48" s="133" t="s">
        <v>682</v>
      </c>
      <c r="B48" s="133"/>
      <c r="C48" s="139" t="s">
        <v>683</v>
      </c>
      <c r="D48" s="133" t="s">
        <v>684</v>
      </c>
      <c r="E48" s="133"/>
      <c r="F48" s="135" t="s">
        <v>685</v>
      </c>
    </row>
    <row r="49" s="132" customFormat="true" ht="15.95" hidden="false" customHeight="true" outlineLevel="0" collapsed="false">
      <c r="A49" s="136"/>
      <c r="B49" s="136" t="s">
        <v>686</v>
      </c>
      <c r="C49" s="137" t="s">
        <v>687</v>
      </c>
      <c r="D49" s="136"/>
      <c r="E49" s="136" t="s">
        <v>688</v>
      </c>
      <c r="F49" s="138" t="s">
        <v>689</v>
      </c>
    </row>
    <row r="50" s="132" customFormat="true" ht="15.95" hidden="false" customHeight="true" outlineLevel="0" collapsed="false">
      <c r="A50" s="136"/>
      <c r="B50" s="136" t="s">
        <v>690</v>
      </c>
      <c r="C50" s="137" t="s">
        <v>691</v>
      </c>
    </row>
    <row r="51" s="132" customFormat="true" ht="15.95" hidden="false" customHeight="true" outlineLevel="0" collapsed="false">
      <c r="A51" s="136"/>
      <c r="B51" s="136" t="s">
        <v>692</v>
      </c>
      <c r="C51" s="137" t="s">
        <v>693</v>
      </c>
    </row>
    <row r="52" s="132" customFormat="true" ht="15.95" hidden="false" customHeight="true" outlineLevel="0" collapsed="false">
      <c r="A52" s="136"/>
      <c r="B52" s="136" t="s">
        <v>694</v>
      </c>
      <c r="C52" s="137" t="s">
        <v>695</v>
      </c>
    </row>
    <row r="53" s="140" customFormat="true" ht="18.75" hidden="false" customHeight="true" outlineLevel="0" collapsed="false">
      <c r="A53" s="133" t="s">
        <v>696</v>
      </c>
      <c r="B53" s="133"/>
      <c r="C53" s="139" t="s">
        <v>210</v>
      </c>
    </row>
    <row r="54" s="132" customFormat="true" ht="15.95" hidden="false" customHeight="true" outlineLevel="0" collapsed="false">
      <c r="A54" s="136"/>
      <c r="B54" s="136" t="s">
        <v>697</v>
      </c>
      <c r="C54" s="137" t="s">
        <v>698</v>
      </c>
    </row>
    <row r="55" s="132" customFormat="true" ht="15.95" hidden="false" customHeight="true" outlineLevel="0" collapsed="false">
      <c r="A55" s="136"/>
      <c r="B55" s="136" t="s">
        <v>699</v>
      </c>
      <c r="C55" s="137" t="s">
        <v>700</v>
      </c>
    </row>
    <row r="56" s="132" customFormat="true" ht="15.95" hidden="false" customHeight="true" outlineLevel="0" collapsed="false">
      <c r="A56" s="136"/>
      <c r="B56" s="136" t="s">
        <v>701</v>
      </c>
      <c r="C56" s="137" t="s">
        <v>702</v>
      </c>
    </row>
    <row r="57" s="132" customFormat="true" ht="15.95" hidden="false" customHeight="true" outlineLevel="0" collapsed="false">
      <c r="A57" s="136"/>
      <c r="B57" s="136" t="s">
        <v>703</v>
      </c>
      <c r="C57" s="137" t="s">
        <v>704</v>
      </c>
    </row>
    <row r="58" s="132" customFormat="true" ht="15.95" hidden="false" customHeight="true" outlineLevel="0" collapsed="false">
      <c r="A58" s="136"/>
      <c r="B58" s="136" t="s">
        <v>705</v>
      </c>
      <c r="C58" s="137" t="s">
        <v>706</v>
      </c>
    </row>
    <row r="59" s="132" customFormat="true" ht="15.95" hidden="false" customHeight="true" outlineLevel="0" collapsed="false">
      <c r="A59" s="136"/>
      <c r="B59" s="136" t="s">
        <v>707</v>
      </c>
      <c r="C59" s="137" t="s">
        <v>708</v>
      </c>
    </row>
    <row r="60" s="132" customFormat="true" ht="15.95" hidden="false" customHeight="true" outlineLevel="0" collapsed="false">
      <c r="A60" s="136"/>
      <c r="B60" s="136" t="s">
        <v>709</v>
      </c>
      <c r="C60" s="137" t="s">
        <v>710</v>
      </c>
    </row>
    <row r="61" s="140" customFormat="true" ht="18.75" hidden="false" customHeight="true" outlineLevel="0" collapsed="false">
      <c r="A61" s="133" t="s">
        <v>711</v>
      </c>
      <c r="B61" s="133"/>
      <c r="C61" s="139" t="s">
        <v>712</v>
      </c>
    </row>
    <row r="62" s="132" customFormat="true" ht="15.95" hidden="false" customHeight="true" outlineLevel="0" collapsed="false">
      <c r="A62" s="136"/>
      <c r="B62" s="136" t="s">
        <v>713</v>
      </c>
      <c r="C62" s="137" t="s">
        <v>714</v>
      </c>
    </row>
    <row r="63" s="132" customFormat="true" ht="15.95" hidden="false" customHeight="true" outlineLevel="0" collapsed="false">
      <c r="A63" s="136"/>
      <c r="B63" s="136" t="s">
        <v>715</v>
      </c>
      <c r="C63" s="137" t="s">
        <v>716</v>
      </c>
    </row>
    <row r="64" s="132" customFormat="true" ht="15.95" hidden="false" customHeight="true" outlineLevel="0" collapsed="false">
      <c r="A64" s="136"/>
      <c r="B64" s="136" t="s">
        <v>717</v>
      </c>
      <c r="C64" s="137" t="s">
        <v>718</v>
      </c>
    </row>
    <row r="65" s="140" customFormat="true" ht="18.75" hidden="false" customHeight="true" outlineLevel="0" collapsed="false"/>
    <row r="66" s="132" customFormat="true" ht="15.95" hidden="false" customHeight="true" outlineLevel="0" collapsed="false"/>
    <row r="67" s="132" customFormat="true" ht="15.95" hidden="false" customHeight="true" outlineLevel="0" collapsed="false"/>
    <row r="68" s="132" customFormat="true" ht="15.95" hidden="false" customHeight="true" outlineLevel="0" collapsed="false"/>
    <row r="69" s="132" customFormat="true" ht="15.95" hidden="false" customHeight="true" outlineLevel="0" collapsed="false"/>
    <row r="70" s="132" customFormat="true" ht="15.95" hidden="false" customHeight="true" outlineLevel="0" collapsed="false"/>
    <row r="71" s="140" customFormat="true" ht="18.75" hidden="false" customHeight="true" outlineLevel="0" collapsed="false"/>
    <row r="72" s="132" customFormat="true" ht="15.95" hidden="false" customHeight="true" outlineLevel="0" collapsed="false"/>
    <row r="73" s="132" customFormat="true" ht="15.95" hidden="false" customHeight="true" outlineLevel="0" collapsed="false"/>
    <row r="74" s="132" customFormat="true" ht="15.95" hidden="false" customHeight="true" outlineLevel="0" collapsed="false"/>
    <row r="75" s="132" customFormat="true" ht="15.95" hidden="false" customHeight="true" outlineLevel="0" collapsed="false"/>
    <row r="76" s="132" customFormat="true" ht="15.95" hidden="false" customHeight="true" outlineLevel="0" collapsed="false"/>
    <row r="77" s="132" customFormat="true" ht="15.95" hidden="false" customHeight="true" outlineLevel="0" collapsed="false"/>
    <row r="78" s="132" customFormat="true" ht="15.95" hidden="false" customHeight="true" outlineLevel="0" collapsed="false"/>
    <row r="79" s="132" customFormat="true" ht="15.95" hidden="false" customHeight="true" outlineLevel="0" collapsed="false"/>
    <row r="80" s="140" customFormat="true" ht="18.75" hidden="false" customHeight="true" outlineLevel="0" collapsed="false"/>
    <row r="81" s="132" customFormat="true" ht="15.95" hidden="false" customHeight="true" outlineLevel="0" collapsed="false"/>
    <row r="82" s="132" customFormat="true" ht="15.95" hidden="false" customHeight="true" outlineLevel="0" collapsed="false"/>
    <row r="83" s="140" customFormat="true" ht="18.75" hidden="false" customHeight="true" outlineLevel="0" collapsed="false"/>
    <row r="84" s="132" customFormat="true" ht="15.95" hidden="false" customHeight="true" outlineLevel="0" collapsed="false"/>
    <row r="85" s="132" customFormat="true" ht="15.95" hidden="false" customHeight="true" outlineLevel="0" collapsed="false"/>
    <row r="86" s="140" customFormat="true" ht="18.75" hidden="false" customHeight="true" outlineLevel="0" collapsed="false"/>
    <row r="87" s="132" customFormat="true" ht="15.95" hidden="false" customHeight="true" outlineLevel="0" collapsed="false"/>
    <row r="88" s="132" customFormat="true" ht="15.95" hidden="false" customHeight="true" outlineLevel="0" collapsed="false"/>
    <row r="89" s="140" customFormat="true" ht="18.75" hidden="false" customHeight="true" outlineLevel="0" collapsed="false"/>
    <row r="90" s="132" customFormat="true" ht="15.95" hidden="false" customHeight="true" outlineLevel="0" collapsed="false"/>
    <row r="91" s="132" customFormat="true" ht="15.95" hidden="false" customHeight="true" outlineLevel="0" collapsed="false"/>
    <row r="92" s="140" customFormat="true" ht="18.75" hidden="false" customHeight="true" outlineLevel="0" collapsed="false"/>
    <row r="93" s="132" customFormat="true" ht="15.95" hidden="false" customHeight="true" outlineLevel="0" collapsed="false"/>
    <row r="94" s="132" customFormat="true" ht="15.95" hidden="false" customHeight="true" outlineLevel="0" collapsed="false"/>
    <row r="95" s="140" customFormat="true" ht="18.75" hidden="false" customHeight="true" outlineLevel="0" collapsed="false"/>
    <row r="96" s="132" customFormat="true" ht="15.95" hidden="false" customHeight="true" outlineLevel="0" collapsed="false"/>
    <row r="97" s="132" customFormat="true" ht="15.95" hidden="false" customHeight="true" outlineLevel="0" collapsed="false"/>
    <row r="98" s="132" customFormat="true" ht="15.95" hidden="false" customHeight="true" outlineLevel="0" collapsed="false"/>
    <row r="99" s="132" customFormat="true" ht="15.95" hidden="false" customHeight="true" outlineLevel="0" collapsed="false"/>
    <row r="100" s="132" customFormat="true" ht="15.95" hidden="false" customHeight="true" outlineLevel="0" collapsed="false"/>
    <row r="101" s="140" customFormat="true" ht="18.75" hidden="false" customHeight="true" outlineLevel="0" collapsed="false"/>
    <row r="102" s="132" customFormat="true" ht="15.95" hidden="false" customHeight="true" outlineLevel="0" collapsed="false"/>
    <row r="103" s="140" customFormat="true" ht="18.75" hidden="false" customHeight="true" outlineLevel="0" collapsed="false"/>
    <row r="104" s="132" customFormat="true" ht="14.45" hidden="false" customHeight="true" outlineLevel="0" collapsed="false"/>
    <row r="105" s="132" customFormat="true" ht="15.95" hidden="false" customHeight="true" outlineLevel="0" collapsed="false"/>
    <row r="106" s="140" customFormat="true" ht="18.75" hidden="false" customHeight="true" outlineLevel="0" collapsed="false"/>
    <row r="107" s="132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19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0</v>
      </c>
    </row>
    <row r="5" s="36" customFormat="true" ht="15.75" hidden="false" customHeight="true" outlineLevel="0" collapsed="false">
      <c r="A5" s="141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65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70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2" t="n">
        <v>2145.2</v>
      </c>
      <c r="C9" s="72" t="n">
        <v>1773</v>
      </c>
      <c r="D9" s="72" t="n">
        <v>1845.4</v>
      </c>
      <c r="E9" s="72" t="n">
        <v>72.4</v>
      </c>
      <c r="F9" s="73" t="n">
        <v>4.1</v>
      </c>
      <c r="G9" s="72" t="n">
        <v>16065.2</v>
      </c>
      <c r="H9" s="72" t="n">
        <v>16482.5</v>
      </c>
      <c r="I9" s="72" t="n">
        <v>417.3</v>
      </c>
      <c r="J9" s="73" t="n">
        <v>2.6</v>
      </c>
    </row>
    <row r="10" s="65" customFormat="true" ht="13.5" hidden="false" customHeight="true" outlineLevel="0" collapsed="false">
      <c r="A10" s="71" t="s">
        <v>174</v>
      </c>
      <c r="B10" s="72" t="n">
        <v>3034.7</v>
      </c>
      <c r="C10" s="72" t="n">
        <v>3471.6</v>
      </c>
      <c r="D10" s="72" t="n">
        <v>3267.9</v>
      </c>
      <c r="E10" s="72" t="n">
        <v>-203.7</v>
      </c>
      <c r="F10" s="73" t="n">
        <v>-5.9</v>
      </c>
      <c r="G10" s="72" t="n">
        <v>25944.3</v>
      </c>
      <c r="H10" s="72" t="n">
        <v>25140.6</v>
      </c>
      <c r="I10" s="72" t="n">
        <v>-803.8</v>
      </c>
      <c r="J10" s="73" t="n">
        <v>-3.1</v>
      </c>
    </row>
    <row r="11" s="65" customFormat="true" ht="13.5" hidden="false" customHeight="true" outlineLevel="0" collapsed="false">
      <c r="A11" s="71" t="s">
        <v>175</v>
      </c>
      <c r="B11" s="72" t="n">
        <v>2198.9</v>
      </c>
      <c r="C11" s="72" t="n">
        <v>2514.3</v>
      </c>
      <c r="D11" s="72" t="n">
        <v>2904.1</v>
      </c>
      <c r="E11" s="72" t="n">
        <v>389.8</v>
      </c>
      <c r="F11" s="73" t="n">
        <v>15.5</v>
      </c>
      <c r="G11" s="72" t="n">
        <v>18568.3</v>
      </c>
      <c r="H11" s="72" t="n">
        <v>19095.2</v>
      </c>
      <c r="I11" s="72" t="n">
        <v>526.9</v>
      </c>
      <c r="J11" s="73" t="n">
        <v>2.8</v>
      </c>
    </row>
    <row r="12" s="65" customFormat="true" ht="13.5" hidden="false" customHeight="true" outlineLevel="0" collapsed="false">
      <c r="A12" s="71" t="s">
        <v>176</v>
      </c>
      <c r="B12" s="72" t="n">
        <v>1922.2</v>
      </c>
      <c r="C12" s="72" t="n">
        <v>1923.2</v>
      </c>
      <c r="D12" s="72" t="n">
        <v>2011.1</v>
      </c>
      <c r="E12" s="72" t="n">
        <v>87.9</v>
      </c>
      <c r="F12" s="73" t="n">
        <v>4.6</v>
      </c>
      <c r="G12" s="72" t="n">
        <v>14594.3</v>
      </c>
      <c r="H12" s="72" t="n">
        <v>15845.7</v>
      </c>
      <c r="I12" s="72" t="n">
        <v>1251.3</v>
      </c>
      <c r="J12" s="73" t="n">
        <v>8.6</v>
      </c>
    </row>
    <row r="13" s="65" customFormat="true" ht="13.5" hidden="false" customHeight="true" outlineLevel="0" collapsed="false">
      <c r="A13" s="71" t="s">
        <v>177</v>
      </c>
      <c r="B13" s="72" t="n">
        <v>460</v>
      </c>
      <c r="C13" s="72" t="n">
        <v>378.8</v>
      </c>
      <c r="D13" s="72" t="n">
        <v>373.4</v>
      </c>
      <c r="E13" s="72" t="n">
        <v>-5.4</v>
      </c>
      <c r="F13" s="73" t="n">
        <v>-1.4</v>
      </c>
      <c r="G13" s="72" t="n">
        <v>3278.7</v>
      </c>
      <c r="H13" s="72" t="n">
        <v>2903.2</v>
      </c>
      <c r="I13" s="72" t="n">
        <v>-375.5</v>
      </c>
      <c r="J13" s="73" t="n">
        <v>-11.5</v>
      </c>
    </row>
    <row r="14" s="65" customFormat="true" ht="13.5" hidden="false" customHeight="true" outlineLevel="0" collapsed="false">
      <c r="A14" s="71" t="s">
        <v>178</v>
      </c>
      <c r="B14" s="72" t="n">
        <v>1752.1</v>
      </c>
      <c r="C14" s="72" t="n">
        <v>1541.4</v>
      </c>
      <c r="D14" s="72" t="n">
        <v>1215.8</v>
      </c>
      <c r="E14" s="72" t="n">
        <v>-325.6</v>
      </c>
      <c r="F14" s="73" t="n">
        <v>-21.1</v>
      </c>
      <c r="G14" s="72" t="n">
        <v>12385.6</v>
      </c>
      <c r="H14" s="72" t="n">
        <v>11005.7</v>
      </c>
      <c r="I14" s="72" t="n">
        <v>-1379.9</v>
      </c>
      <c r="J14" s="73" t="n">
        <v>-11.1</v>
      </c>
    </row>
    <row r="15" s="65" customFormat="true" ht="13.5" hidden="false" customHeight="true" outlineLevel="0" collapsed="false">
      <c r="A15" s="71" t="s">
        <v>179</v>
      </c>
      <c r="B15" s="72" t="n">
        <v>1541</v>
      </c>
      <c r="C15" s="72" t="n">
        <v>1403</v>
      </c>
      <c r="D15" s="72" t="n">
        <v>1485.6</v>
      </c>
      <c r="E15" s="72" t="n">
        <v>82.6</v>
      </c>
      <c r="F15" s="73" t="n">
        <v>5.9</v>
      </c>
      <c r="G15" s="72" t="n">
        <v>10626.1</v>
      </c>
      <c r="H15" s="72" t="n">
        <v>11201.8</v>
      </c>
      <c r="I15" s="72" t="n">
        <v>575.7</v>
      </c>
      <c r="J15" s="73" t="n">
        <v>5.4</v>
      </c>
    </row>
    <row r="16" s="65" customFormat="true" ht="13.5" hidden="false" customHeight="true" outlineLevel="0" collapsed="false">
      <c r="A16" s="71" t="s">
        <v>180</v>
      </c>
      <c r="B16" s="72" t="n">
        <v>2312.1</v>
      </c>
      <c r="C16" s="72" t="n">
        <v>2481.6</v>
      </c>
      <c r="D16" s="72" t="n">
        <v>2423</v>
      </c>
      <c r="E16" s="72" t="n">
        <v>-58.6</v>
      </c>
      <c r="F16" s="73" t="n">
        <v>-2.4</v>
      </c>
      <c r="G16" s="72" t="n">
        <v>19267.6</v>
      </c>
      <c r="H16" s="72" t="n">
        <v>19563.2</v>
      </c>
      <c r="I16" s="72" t="n">
        <v>295.7</v>
      </c>
      <c r="J16" s="73" t="n">
        <v>1.5</v>
      </c>
    </row>
    <row r="17" s="65" customFormat="true" ht="13.5" hidden="false" customHeight="true" outlineLevel="0" collapsed="false">
      <c r="A17" s="71" t="s">
        <v>181</v>
      </c>
      <c r="B17" s="72" t="n">
        <v>530.5</v>
      </c>
      <c r="C17" s="72" t="n">
        <v>650.2</v>
      </c>
      <c r="D17" s="72" t="n">
        <v>632.6</v>
      </c>
      <c r="E17" s="72" t="n">
        <v>-17.5</v>
      </c>
      <c r="F17" s="73" t="n">
        <v>-2.7</v>
      </c>
      <c r="G17" s="72" t="n">
        <v>3988.6</v>
      </c>
      <c r="H17" s="72" t="n">
        <v>4754.7</v>
      </c>
      <c r="I17" s="72" t="n">
        <v>766.1</v>
      </c>
      <c r="J17" s="73" t="n">
        <v>19.2</v>
      </c>
    </row>
    <row r="18" s="65" customFormat="true" ht="13.5" hidden="false" customHeight="true" outlineLevel="0" collapsed="false">
      <c r="A18" s="71" t="s">
        <v>182</v>
      </c>
      <c r="B18" s="72" t="n">
        <v>1273.4</v>
      </c>
      <c r="C18" s="72" t="n">
        <v>1686.7</v>
      </c>
      <c r="D18" s="72" t="n">
        <v>1785.9</v>
      </c>
      <c r="E18" s="72" t="n">
        <v>99.2</v>
      </c>
      <c r="F18" s="73" t="n">
        <v>5.9</v>
      </c>
      <c r="G18" s="72" t="n">
        <v>9613.7</v>
      </c>
      <c r="H18" s="72" t="n">
        <v>12511.7</v>
      </c>
      <c r="I18" s="72" t="n">
        <v>2898</v>
      </c>
      <c r="J18" s="73" t="n">
        <v>30.1</v>
      </c>
    </row>
    <row r="19" s="65" customFormat="true" ht="13.5" hidden="false" customHeight="true" outlineLevel="0" collapsed="false">
      <c r="A19" s="71" t="s">
        <v>183</v>
      </c>
      <c r="B19" s="72" t="n">
        <v>1157.7</v>
      </c>
      <c r="C19" s="72" t="n">
        <v>1160.4</v>
      </c>
      <c r="D19" s="72" t="n">
        <v>1385.4</v>
      </c>
      <c r="E19" s="72" t="n">
        <v>225</v>
      </c>
      <c r="F19" s="73" t="n">
        <v>19.4</v>
      </c>
      <c r="G19" s="72" t="n">
        <v>10191.6</v>
      </c>
      <c r="H19" s="72" t="n">
        <v>9755.4</v>
      </c>
      <c r="I19" s="72" t="n">
        <v>-436.2</v>
      </c>
      <c r="J19" s="73" t="n">
        <v>-4.3</v>
      </c>
    </row>
    <row r="20" s="65" customFormat="true" ht="13.5" hidden="false" customHeight="true" outlineLevel="0" collapsed="false">
      <c r="A20" s="71" t="s">
        <v>184</v>
      </c>
      <c r="B20" s="72" t="n">
        <v>964.1</v>
      </c>
      <c r="C20" s="72" t="n">
        <v>1065.3</v>
      </c>
      <c r="D20" s="72" t="n">
        <v>957.8</v>
      </c>
      <c r="E20" s="72" t="n">
        <v>-107.4</v>
      </c>
      <c r="F20" s="73" t="n">
        <v>-10.1</v>
      </c>
      <c r="G20" s="72" t="n">
        <v>7938.2</v>
      </c>
      <c r="H20" s="72" t="n">
        <v>8354.2</v>
      </c>
      <c r="I20" s="72" t="n">
        <v>416</v>
      </c>
      <c r="J20" s="73" t="n">
        <v>5.2</v>
      </c>
    </row>
    <row r="21" s="65" customFormat="true" ht="13.5" hidden="false" customHeight="true" outlineLevel="0" collapsed="false">
      <c r="A21" s="71" t="s">
        <v>185</v>
      </c>
      <c r="B21" s="72" t="n">
        <v>579</v>
      </c>
      <c r="C21" s="72" t="n">
        <v>386.9</v>
      </c>
      <c r="D21" s="72" t="n">
        <v>412.8</v>
      </c>
      <c r="E21" s="72" t="n">
        <v>26</v>
      </c>
      <c r="F21" s="73" t="n">
        <v>6.7</v>
      </c>
      <c r="G21" s="72" t="n">
        <v>4961.7</v>
      </c>
      <c r="H21" s="72" t="n">
        <v>3341.9</v>
      </c>
      <c r="I21" s="72" t="n">
        <v>-1619.8</v>
      </c>
      <c r="J21" s="73" t="n">
        <v>-32.6</v>
      </c>
    </row>
    <row r="22" s="65" customFormat="true" ht="13.5" hidden="false" customHeight="true" outlineLevel="0" collapsed="false">
      <c r="A22" s="71" t="s">
        <v>186</v>
      </c>
      <c r="B22" s="72" t="n">
        <v>514.2</v>
      </c>
      <c r="C22" s="72" t="n">
        <v>409.5</v>
      </c>
      <c r="D22" s="72" t="n">
        <v>491.3</v>
      </c>
      <c r="E22" s="72" t="n">
        <v>81.9</v>
      </c>
      <c r="F22" s="73" t="n">
        <v>20</v>
      </c>
      <c r="G22" s="72" t="n">
        <v>4023.4</v>
      </c>
      <c r="H22" s="72" t="n">
        <v>4079.1</v>
      </c>
      <c r="I22" s="72" t="n">
        <v>55.7</v>
      </c>
      <c r="J22" s="73" t="n">
        <v>1.4</v>
      </c>
    </row>
    <row r="23" s="65" customFormat="true" ht="13.5" hidden="false" customHeight="true" outlineLevel="0" collapsed="false">
      <c r="A23" s="71" t="s">
        <v>187</v>
      </c>
      <c r="B23" s="72" t="n">
        <v>0.6</v>
      </c>
      <c r="C23" s="72" t="n">
        <v>1.7</v>
      </c>
      <c r="D23" s="72" t="n">
        <v>2.9</v>
      </c>
      <c r="E23" s="72" t="n">
        <v>1.2</v>
      </c>
      <c r="F23" s="73" t="n">
        <v>68.2</v>
      </c>
      <c r="G23" s="72" t="n">
        <v>3.1</v>
      </c>
      <c r="H23" s="72" t="n">
        <v>8.4</v>
      </c>
      <c r="I23" s="72" t="n">
        <v>5.3</v>
      </c>
      <c r="J23" s="73" t="n">
        <v>169.7</v>
      </c>
    </row>
    <row r="24" s="65" customFormat="true" ht="13.5" hidden="false" customHeight="true" outlineLevel="0" collapsed="false">
      <c r="A24" s="71" t="s">
        <v>188</v>
      </c>
      <c r="B24" s="72" t="n">
        <v>14.8</v>
      </c>
      <c r="C24" s="72" t="n">
        <v>21.4</v>
      </c>
      <c r="D24" s="72" t="n">
        <v>21.4</v>
      </c>
      <c r="E24" s="72" t="n">
        <v>-0.1</v>
      </c>
      <c r="F24" s="73" t="n">
        <v>-0.3</v>
      </c>
      <c r="G24" s="72" t="n">
        <v>110.3</v>
      </c>
      <c r="H24" s="72" t="n">
        <v>164.2</v>
      </c>
      <c r="I24" s="72" t="n">
        <v>53.9</v>
      </c>
      <c r="J24" s="73" t="n">
        <v>48.9</v>
      </c>
    </row>
    <row r="25" s="65" customFormat="true" ht="13.5" hidden="false" customHeight="true" outlineLevel="0" collapsed="false">
      <c r="A25" s="71" t="s">
        <v>189</v>
      </c>
      <c r="B25" s="72" t="n">
        <v>16.6</v>
      </c>
      <c r="C25" s="72" t="n">
        <v>14.3</v>
      </c>
      <c r="D25" s="72" t="n">
        <v>16.2</v>
      </c>
      <c r="E25" s="72" t="n">
        <v>1.9</v>
      </c>
      <c r="F25" s="73" t="n">
        <v>13.5</v>
      </c>
      <c r="G25" s="72" t="n">
        <v>127.3</v>
      </c>
      <c r="H25" s="72" t="n">
        <v>111.5</v>
      </c>
      <c r="I25" s="72" t="n">
        <v>-15.8</v>
      </c>
      <c r="J25" s="73" t="n">
        <v>-12.4</v>
      </c>
    </row>
    <row r="26" s="65" customFormat="true" ht="13.5" hidden="false" customHeight="true" outlineLevel="0" collapsed="false">
      <c r="A26" s="71" t="s">
        <v>190</v>
      </c>
      <c r="B26" s="72" t="n">
        <v>88.5</v>
      </c>
      <c r="C26" s="72" t="n">
        <v>79.1</v>
      </c>
      <c r="D26" s="72" t="n">
        <v>95.4</v>
      </c>
      <c r="E26" s="72" t="n">
        <v>16.3</v>
      </c>
      <c r="F26" s="73" t="n">
        <v>20.7</v>
      </c>
      <c r="G26" s="72" t="n">
        <v>762.3</v>
      </c>
      <c r="H26" s="72" t="n">
        <v>733.2</v>
      </c>
      <c r="I26" s="72" t="n">
        <v>-29.1</v>
      </c>
      <c r="J26" s="73" t="n">
        <v>-3.8</v>
      </c>
    </row>
    <row r="27" s="65" customFormat="true" ht="13.5" hidden="false" customHeight="true" outlineLevel="0" collapsed="false">
      <c r="A27" s="71" t="s">
        <v>191</v>
      </c>
      <c r="B27" s="72" t="n">
        <v>4339.3</v>
      </c>
      <c r="C27" s="72" t="n">
        <v>4934.4</v>
      </c>
      <c r="D27" s="72" t="n">
        <v>4660.7</v>
      </c>
      <c r="E27" s="72" t="n">
        <v>-273.7</v>
      </c>
      <c r="F27" s="73" t="n">
        <v>-5.5</v>
      </c>
      <c r="G27" s="72" t="n">
        <v>36351.2</v>
      </c>
      <c r="H27" s="72" t="n">
        <v>38835.5</v>
      </c>
      <c r="I27" s="72" t="n">
        <v>2484.3</v>
      </c>
      <c r="J27" s="73" t="n">
        <v>6.8</v>
      </c>
    </row>
    <row r="28" s="65" customFormat="true" ht="13.5" hidden="false" customHeight="true" outlineLevel="0" collapsed="false">
      <c r="A28" s="71" t="s">
        <v>192</v>
      </c>
      <c r="B28" s="72" t="s">
        <v>63</v>
      </c>
      <c r="C28" s="72" t="s">
        <v>63</v>
      </c>
      <c r="D28" s="72" t="s">
        <v>63</v>
      </c>
      <c r="E28" s="72" t="s">
        <v>63</v>
      </c>
      <c r="F28" s="73" t="s">
        <v>63</v>
      </c>
      <c r="G28" s="72" t="s">
        <v>63</v>
      </c>
      <c r="H28" s="72" t="s">
        <v>63</v>
      </c>
      <c r="I28" s="72" t="s">
        <v>63</v>
      </c>
      <c r="J28" s="73" t="s">
        <v>63</v>
      </c>
    </row>
    <row r="29" customFormat="false" ht="20.1" hidden="false" customHeight="true" outlineLevel="0" collapsed="false">
      <c r="A29" s="74" t="s">
        <v>193</v>
      </c>
      <c r="B29" s="75" t="n">
        <v>4396.6</v>
      </c>
      <c r="C29" s="75" t="n">
        <v>4590</v>
      </c>
      <c r="D29" s="75" t="n">
        <v>4556.9</v>
      </c>
      <c r="E29" s="75" t="n">
        <v>-33.1</v>
      </c>
      <c r="F29" s="76" t="n">
        <v>-0.7</v>
      </c>
      <c r="G29" s="75" t="n">
        <v>35020.7</v>
      </c>
      <c r="H29" s="75" t="n">
        <v>35714.8</v>
      </c>
      <c r="I29" s="75" t="n">
        <v>694.1</v>
      </c>
      <c r="J29" s="76" t="n">
        <v>2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7" t="s">
        <v>194</v>
      </c>
      <c r="B30" s="75" t="n">
        <v>24844.8</v>
      </c>
      <c r="C30" s="75" t="n">
        <v>25896.8</v>
      </c>
      <c r="D30" s="75" t="n">
        <v>25988.8</v>
      </c>
      <c r="E30" s="75" t="n">
        <v>92</v>
      </c>
      <c r="F30" s="76" t="n">
        <v>0.4</v>
      </c>
      <c r="G30" s="75" t="n">
        <v>198801.4</v>
      </c>
      <c r="H30" s="75" t="n">
        <v>203887.6</v>
      </c>
      <c r="I30" s="75" t="n">
        <v>5086.2</v>
      </c>
      <c r="J30" s="76" t="n">
        <v>2.6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1" t="s">
        <v>173</v>
      </c>
      <c r="B32" s="72" t="n">
        <v>996.1</v>
      </c>
      <c r="C32" s="72" t="n">
        <v>1187.3</v>
      </c>
      <c r="D32" s="72" t="n">
        <v>1050.2</v>
      </c>
      <c r="E32" s="72" t="n">
        <v>-137.1</v>
      </c>
      <c r="F32" s="73" t="n">
        <v>-11.5</v>
      </c>
      <c r="G32" s="72" t="n">
        <v>8750.8</v>
      </c>
      <c r="H32" s="72" t="n">
        <v>9153.3</v>
      </c>
      <c r="I32" s="72" t="n">
        <v>402.5</v>
      </c>
      <c r="J32" s="73" t="n">
        <v>4.6</v>
      </c>
    </row>
    <row r="33" s="65" customFormat="true" ht="13.5" hidden="false" customHeight="true" outlineLevel="0" collapsed="false">
      <c r="A33" s="71" t="s">
        <v>174</v>
      </c>
      <c r="B33" s="72" t="n">
        <v>3034.2</v>
      </c>
      <c r="C33" s="72" t="n">
        <v>3430.3</v>
      </c>
      <c r="D33" s="72" t="n">
        <v>3263.6</v>
      </c>
      <c r="E33" s="72" t="n">
        <v>-166.7</v>
      </c>
      <c r="F33" s="73" t="n">
        <v>-4.9</v>
      </c>
      <c r="G33" s="72" t="n">
        <v>25850.7</v>
      </c>
      <c r="H33" s="72" t="n">
        <v>24545.6</v>
      </c>
      <c r="I33" s="72" t="n">
        <v>-1305</v>
      </c>
      <c r="J33" s="73" t="n">
        <v>-5</v>
      </c>
    </row>
    <row r="34" s="65" customFormat="true" ht="13.5" hidden="false" customHeight="true" outlineLevel="0" collapsed="false">
      <c r="A34" s="71" t="s">
        <v>175</v>
      </c>
      <c r="B34" s="72" t="n">
        <v>2022</v>
      </c>
      <c r="C34" s="72" t="n">
        <v>2272.2</v>
      </c>
      <c r="D34" s="72" t="n">
        <v>2659.4</v>
      </c>
      <c r="E34" s="72" t="n">
        <v>387.1</v>
      </c>
      <c r="F34" s="73" t="n">
        <v>17</v>
      </c>
      <c r="G34" s="72" t="n">
        <v>17032</v>
      </c>
      <c r="H34" s="72" t="n">
        <v>17415.9</v>
      </c>
      <c r="I34" s="72" t="n">
        <v>383.9</v>
      </c>
      <c r="J34" s="73" t="n">
        <v>2.3</v>
      </c>
    </row>
    <row r="35" s="65" customFormat="true" ht="13.5" hidden="false" customHeight="true" outlineLevel="0" collapsed="false">
      <c r="A35" s="71" t="s">
        <v>176</v>
      </c>
      <c r="B35" s="72" t="n">
        <v>895</v>
      </c>
      <c r="C35" s="72" t="n">
        <v>910.4</v>
      </c>
      <c r="D35" s="72" t="n">
        <v>1036.9</v>
      </c>
      <c r="E35" s="72" t="n">
        <v>126.5</v>
      </c>
      <c r="F35" s="73" t="n">
        <v>13.9</v>
      </c>
      <c r="G35" s="72" t="n">
        <v>6900.6</v>
      </c>
      <c r="H35" s="72" t="n">
        <v>7773.7</v>
      </c>
      <c r="I35" s="72" t="n">
        <v>873</v>
      </c>
      <c r="J35" s="73" t="n">
        <v>12.7</v>
      </c>
    </row>
    <row r="36" s="65" customFormat="true" ht="13.5" hidden="false" customHeight="true" outlineLevel="0" collapsed="false">
      <c r="A36" s="71" t="s">
        <v>177</v>
      </c>
      <c r="B36" s="72" t="n">
        <v>300.4</v>
      </c>
      <c r="C36" s="72" t="n">
        <v>243.7</v>
      </c>
      <c r="D36" s="72" t="n">
        <v>238.3</v>
      </c>
      <c r="E36" s="72" t="n">
        <v>-5.4</v>
      </c>
      <c r="F36" s="73" t="n">
        <v>-2.2</v>
      </c>
      <c r="G36" s="72" t="n">
        <v>2109.5</v>
      </c>
      <c r="H36" s="72" t="n">
        <v>1869.6</v>
      </c>
      <c r="I36" s="72" t="n">
        <v>-239.9</v>
      </c>
      <c r="J36" s="73" t="n">
        <v>-11.4</v>
      </c>
    </row>
    <row r="37" s="65" customFormat="true" ht="13.5" hidden="false" customHeight="true" outlineLevel="0" collapsed="false">
      <c r="A37" s="71" t="s">
        <v>178</v>
      </c>
      <c r="B37" s="72" t="n">
        <v>899.5</v>
      </c>
      <c r="C37" s="72" t="n">
        <v>930.1</v>
      </c>
      <c r="D37" s="72" t="n">
        <v>808.2</v>
      </c>
      <c r="E37" s="72" t="n">
        <v>-121.9</v>
      </c>
      <c r="F37" s="73" t="n">
        <v>-13.1</v>
      </c>
      <c r="G37" s="72" t="n">
        <v>6434.3</v>
      </c>
      <c r="H37" s="72" t="n">
        <v>6871</v>
      </c>
      <c r="I37" s="72" t="n">
        <v>436.7</v>
      </c>
      <c r="J37" s="73" t="n">
        <v>6.8</v>
      </c>
    </row>
    <row r="38" s="65" customFormat="true" ht="13.5" hidden="false" customHeight="true" outlineLevel="0" collapsed="false">
      <c r="A38" s="71" t="s">
        <v>179</v>
      </c>
      <c r="B38" s="72" t="n">
        <v>1190.3</v>
      </c>
      <c r="C38" s="72" t="n">
        <v>992.8</v>
      </c>
      <c r="D38" s="72" t="n">
        <v>1102.9</v>
      </c>
      <c r="E38" s="72" t="n">
        <v>110.1</v>
      </c>
      <c r="F38" s="73" t="n">
        <v>11.1</v>
      </c>
      <c r="G38" s="72" t="n">
        <v>7641.5</v>
      </c>
      <c r="H38" s="72" t="n">
        <v>7682.7</v>
      </c>
      <c r="I38" s="72" t="n">
        <v>41.2</v>
      </c>
      <c r="J38" s="73" t="n">
        <v>0.5</v>
      </c>
    </row>
    <row r="39" s="65" customFormat="true" ht="13.5" hidden="false" customHeight="true" outlineLevel="0" collapsed="false">
      <c r="A39" s="71" t="s">
        <v>180</v>
      </c>
      <c r="B39" s="72" t="n">
        <v>869.4</v>
      </c>
      <c r="C39" s="72" t="n">
        <v>1032.8</v>
      </c>
      <c r="D39" s="72" t="n">
        <v>977.3</v>
      </c>
      <c r="E39" s="72" t="n">
        <v>-55.5</v>
      </c>
      <c r="F39" s="73" t="n">
        <v>-5.4</v>
      </c>
      <c r="G39" s="72" t="n">
        <v>7097.9</v>
      </c>
      <c r="H39" s="72" t="n">
        <v>7890.1</v>
      </c>
      <c r="I39" s="72" t="n">
        <v>792.2</v>
      </c>
      <c r="J39" s="73" t="n">
        <v>11.2</v>
      </c>
    </row>
    <row r="40" s="65" customFormat="true" ht="13.5" hidden="false" customHeight="true" outlineLevel="0" collapsed="false">
      <c r="A40" s="71" t="s">
        <v>181</v>
      </c>
      <c r="B40" s="72" t="n">
        <v>195.3</v>
      </c>
      <c r="C40" s="72" t="n">
        <v>288.4</v>
      </c>
      <c r="D40" s="72" t="n">
        <v>263.5</v>
      </c>
      <c r="E40" s="72" t="n">
        <v>-24.9</v>
      </c>
      <c r="F40" s="73" t="n">
        <v>-8.6</v>
      </c>
      <c r="G40" s="72" t="n">
        <v>1502.8</v>
      </c>
      <c r="H40" s="72" t="n">
        <v>2018.2</v>
      </c>
      <c r="I40" s="72" t="n">
        <v>515.4</v>
      </c>
      <c r="J40" s="73" t="n">
        <v>34.3</v>
      </c>
    </row>
    <row r="41" s="65" customFormat="true" ht="13.5" hidden="false" customHeight="true" outlineLevel="0" collapsed="false">
      <c r="A41" s="71" t="s">
        <v>182</v>
      </c>
      <c r="B41" s="72" t="n">
        <v>528.3</v>
      </c>
      <c r="C41" s="72" t="n">
        <v>531.2</v>
      </c>
      <c r="D41" s="72" t="n">
        <v>549.1</v>
      </c>
      <c r="E41" s="72" t="n">
        <v>17.9</v>
      </c>
      <c r="F41" s="73" t="n">
        <v>3.4</v>
      </c>
      <c r="G41" s="72" t="n">
        <v>3662.7</v>
      </c>
      <c r="H41" s="72" t="n">
        <v>3901.2</v>
      </c>
      <c r="I41" s="72" t="n">
        <v>238.5</v>
      </c>
      <c r="J41" s="73" t="n">
        <v>6.5</v>
      </c>
    </row>
    <row r="42" s="65" customFormat="true" ht="13.5" hidden="false" customHeight="true" outlineLevel="0" collapsed="false">
      <c r="A42" s="71" t="s">
        <v>183</v>
      </c>
      <c r="B42" s="72" t="n">
        <v>493.4</v>
      </c>
      <c r="C42" s="72" t="n">
        <v>471.9</v>
      </c>
      <c r="D42" s="72" t="n">
        <v>663.4</v>
      </c>
      <c r="E42" s="72" t="n">
        <v>191.5</v>
      </c>
      <c r="F42" s="73" t="n">
        <v>40.6</v>
      </c>
      <c r="G42" s="72" t="n">
        <v>4472.4</v>
      </c>
      <c r="H42" s="72" t="n">
        <v>4461.4</v>
      </c>
      <c r="I42" s="72" t="n">
        <v>-10.9</v>
      </c>
      <c r="J42" s="73" t="n">
        <v>-0.2</v>
      </c>
    </row>
    <row r="43" s="65" customFormat="true" ht="13.5" hidden="false" customHeight="true" outlineLevel="0" collapsed="false">
      <c r="A43" s="71" t="s">
        <v>184</v>
      </c>
      <c r="B43" s="72" t="n">
        <v>282.9</v>
      </c>
      <c r="C43" s="72" t="n">
        <v>374.8</v>
      </c>
      <c r="D43" s="72" t="n">
        <v>383.2</v>
      </c>
      <c r="E43" s="72" t="n">
        <v>8.4</v>
      </c>
      <c r="F43" s="73" t="n">
        <v>2.2</v>
      </c>
      <c r="G43" s="72" t="n">
        <v>2384.1</v>
      </c>
      <c r="H43" s="72" t="n">
        <v>2953.2</v>
      </c>
      <c r="I43" s="72" t="n">
        <v>569.2</v>
      </c>
      <c r="J43" s="73" t="n">
        <v>23.9</v>
      </c>
    </row>
    <row r="44" s="65" customFormat="true" ht="13.5" hidden="false" customHeight="true" outlineLevel="0" collapsed="false">
      <c r="A44" s="71" t="s">
        <v>185</v>
      </c>
      <c r="B44" s="72" t="n">
        <v>346.4</v>
      </c>
      <c r="C44" s="72" t="n">
        <v>219.4</v>
      </c>
      <c r="D44" s="72" t="n">
        <v>239.5</v>
      </c>
      <c r="E44" s="72" t="n">
        <v>20.1</v>
      </c>
      <c r="F44" s="73" t="n">
        <v>9.2</v>
      </c>
      <c r="G44" s="72" t="n">
        <v>3016.5</v>
      </c>
      <c r="H44" s="72" t="n">
        <v>1915</v>
      </c>
      <c r="I44" s="72" t="n">
        <v>-1101.5</v>
      </c>
      <c r="J44" s="73" t="n">
        <v>-36.5</v>
      </c>
    </row>
    <row r="45" s="65" customFormat="true" ht="13.5" hidden="false" customHeight="true" outlineLevel="0" collapsed="false">
      <c r="A45" s="71" t="s">
        <v>186</v>
      </c>
      <c r="B45" s="72" t="n">
        <v>192.5</v>
      </c>
      <c r="C45" s="72" t="n">
        <v>186.6</v>
      </c>
      <c r="D45" s="72" t="n">
        <v>303.5</v>
      </c>
      <c r="E45" s="72" t="n">
        <v>116.9</v>
      </c>
      <c r="F45" s="73" t="n">
        <v>62.6</v>
      </c>
      <c r="G45" s="72" t="n">
        <v>1968.9</v>
      </c>
      <c r="H45" s="72" t="n">
        <v>2107.1</v>
      </c>
      <c r="I45" s="72" t="n">
        <v>138.2</v>
      </c>
      <c r="J45" s="73" t="n">
        <v>7</v>
      </c>
    </row>
    <row r="46" s="65" customFormat="true" ht="13.5" hidden="false" customHeight="true" outlineLevel="0" collapsed="false">
      <c r="A46" s="71" t="s">
        <v>187</v>
      </c>
      <c r="B46" s="72" t="n">
        <v>0.6</v>
      </c>
      <c r="C46" s="72" t="n">
        <v>0.6</v>
      </c>
      <c r="D46" s="72" t="n">
        <v>1.8</v>
      </c>
      <c r="E46" s="72" t="n">
        <v>1.2</v>
      </c>
      <c r="F46" s="73" t="n">
        <v>217.1</v>
      </c>
      <c r="G46" s="72" t="n">
        <v>3</v>
      </c>
      <c r="H46" s="72" t="n">
        <v>5.4</v>
      </c>
      <c r="I46" s="72" t="n">
        <v>2.4</v>
      </c>
      <c r="J46" s="73" t="n">
        <v>78.7</v>
      </c>
    </row>
    <row r="47" s="65" customFormat="true" ht="13.5" hidden="false" customHeight="true" outlineLevel="0" collapsed="false">
      <c r="A47" s="71" t="s">
        <v>188</v>
      </c>
      <c r="B47" s="72" t="n">
        <v>10</v>
      </c>
      <c r="C47" s="72" t="n">
        <v>9.3</v>
      </c>
      <c r="D47" s="72" t="n">
        <v>12.8</v>
      </c>
      <c r="E47" s="72" t="n">
        <v>3.5</v>
      </c>
      <c r="F47" s="73" t="n">
        <v>38</v>
      </c>
      <c r="G47" s="72" t="n">
        <v>69.4</v>
      </c>
      <c r="H47" s="72" t="n">
        <v>85</v>
      </c>
      <c r="I47" s="72" t="n">
        <v>15.6</v>
      </c>
      <c r="J47" s="73" t="n">
        <v>22.5</v>
      </c>
    </row>
    <row r="48" s="65" customFormat="true" ht="13.5" hidden="false" customHeight="true" outlineLevel="0" collapsed="false">
      <c r="A48" s="71" t="s">
        <v>189</v>
      </c>
      <c r="B48" s="72" t="n">
        <v>5.3</v>
      </c>
      <c r="C48" s="72" t="n">
        <v>9.2</v>
      </c>
      <c r="D48" s="72" t="n">
        <v>11</v>
      </c>
      <c r="E48" s="72" t="n">
        <v>1.9</v>
      </c>
      <c r="F48" s="73" t="n">
        <v>20.2</v>
      </c>
      <c r="G48" s="72" t="n">
        <v>46.7</v>
      </c>
      <c r="H48" s="72" t="n">
        <v>76.8</v>
      </c>
      <c r="I48" s="72" t="n">
        <v>30.1</v>
      </c>
      <c r="J48" s="73" t="n">
        <v>64.3</v>
      </c>
    </row>
    <row r="49" s="65" customFormat="true" ht="13.5" hidden="false" customHeight="true" outlineLevel="0" collapsed="false">
      <c r="A49" s="71" t="s">
        <v>190</v>
      </c>
      <c r="B49" s="72" t="n">
        <v>46.8</v>
      </c>
      <c r="C49" s="72" t="n">
        <v>40.5</v>
      </c>
      <c r="D49" s="72" t="n">
        <v>58.3</v>
      </c>
      <c r="E49" s="72" t="n">
        <v>17.8</v>
      </c>
      <c r="F49" s="73" t="n">
        <v>43.9</v>
      </c>
      <c r="G49" s="72" t="n">
        <v>429.8</v>
      </c>
      <c r="H49" s="72" t="n">
        <v>415.6</v>
      </c>
      <c r="I49" s="72" t="n">
        <v>-14.1</v>
      </c>
      <c r="J49" s="73" t="n">
        <v>-3.3</v>
      </c>
    </row>
    <row r="50" s="65" customFormat="true" ht="13.5" hidden="false" customHeight="true" outlineLevel="0" collapsed="false">
      <c r="A50" s="71" t="s">
        <v>191</v>
      </c>
      <c r="B50" s="72" t="n">
        <v>2143.5</v>
      </c>
      <c r="C50" s="72" t="n">
        <v>2284</v>
      </c>
      <c r="D50" s="72" t="n">
        <v>2145.4</v>
      </c>
      <c r="E50" s="72" t="n">
        <v>-138.6</v>
      </c>
      <c r="F50" s="73" t="n">
        <v>-6.1</v>
      </c>
      <c r="G50" s="72" t="n">
        <v>17493.4</v>
      </c>
      <c r="H50" s="72" t="n">
        <v>18257.7</v>
      </c>
      <c r="I50" s="72" t="n">
        <v>764.3</v>
      </c>
      <c r="J50" s="73" t="n">
        <v>4.4</v>
      </c>
    </row>
    <row r="51" s="65" customFormat="true" ht="13.5" hidden="false" customHeight="true" outlineLevel="0" collapsed="false">
      <c r="A51" s="71" t="s">
        <v>192</v>
      </c>
      <c r="B51" s="72" t="s">
        <v>63</v>
      </c>
      <c r="C51" s="72" t="s">
        <v>63</v>
      </c>
      <c r="D51" s="72" t="s">
        <v>63</v>
      </c>
      <c r="E51" s="72" t="s">
        <v>63</v>
      </c>
      <c r="F51" s="73" t="s">
        <v>63</v>
      </c>
      <c r="G51" s="72" t="s">
        <v>63</v>
      </c>
      <c r="H51" s="72" t="s">
        <v>63</v>
      </c>
      <c r="I51" s="72" t="s">
        <v>63</v>
      </c>
      <c r="J51" s="73" t="s">
        <v>63</v>
      </c>
    </row>
    <row r="52" customFormat="false" ht="20.1" hidden="false" customHeight="true" outlineLevel="0" collapsed="false">
      <c r="A52" s="74" t="s">
        <v>193</v>
      </c>
      <c r="B52" s="75" t="n">
        <v>2203.9</v>
      </c>
      <c r="C52" s="75" t="n">
        <v>2281.3</v>
      </c>
      <c r="D52" s="75" t="n">
        <v>2313.6</v>
      </c>
      <c r="E52" s="75" t="n">
        <v>32.3</v>
      </c>
      <c r="F52" s="76" t="n">
        <v>1.4</v>
      </c>
      <c r="G52" s="75" t="n">
        <v>17484.6</v>
      </c>
      <c r="H52" s="75" t="n">
        <v>17913.7</v>
      </c>
      <c r="I52" s="75" t="n">
        <v>429.1</v>
      </c>
      <c r="J52" s="76" t="n">
        <v>2.5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7" t="s">
        <v>196</v>
      </c>
      <c r="B53" s="75" t="n">
        <v>14451.9</v>
      </c>
      <c r="C53" s="75" t="n">
        <v>15415.5</v>
      </c>
      <c r="D53" s="75" t="n">
        <v>15768.2</v>
      </c>
      <c r="E53" s="75" t="n">
        <v>352.7</v>
      </c>
      <c r="F53" s="76" t="n">
        <v>2.3</v>
      </c>
      <c r="G53" s="75" t="n">
        <v>116867.1</v>
      </c>
      <c r="H53" s="75" t="n">
        <v>119398.6</v>
      </c>
      <c r="I53" s="75" t="n">
        <v>2531.5</v>
      </c>
      <c r="J53" s="76" t="n">
        <v>2.2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1" t="s">
        <v>173</v>
      </c>
      <c r="B55" s="72" t="n">
        <v>1149.2</v>
      </c>
      <c r="C55" s="72" t="n">
        <v>585.7</v>
      </c>
      <c r="D55" s="72" t="n">
        <v>795.2</v>
      </c>
      <c r="E55" s="72" t="n">
        <v>209.5</v>
      </c>
      <c r="F55" s="73" t="n">
        <v>35.8</v>
      </c>
      <c r="G55" s="72" t="n">
        <v>7314.4</v>
      </c>
      <c r="H55" s="72" t="n">
        <v>7329.2</v>
      </c>
      <c r="I55" s="72" t="n">
        <v>14.8</v>
      </c>
      <c r="J55" s="73" t="n">
        <v>0.2</v>
      </c>
    </row>
    <row r="56" s="65" customFormat="true" ht="13.5" hidden="false" customHeight="true" outlineLevel="0" collapsed="false">
      <c r="A56" s="71" t="s">
        <v>174</v>
      </c>
      <c r="B56" s="72" t="n">
        <v>0.5</v>
      </c>
      <c r="C56" s="72" t="n">
        <v>41.3</v>
      </c>
      <c r="D56" s="72" t="n">
        <v>4.3</v>
      </c>
      <c r="E56" s="72" t="n">
        <v>-37</v>
      </c>
      <c r="F56" s="73" t="n">
        <v>-89.6</v>
      </c>
      <c r="G56" s="72" t="n">
        <v>93.7</v>
      </c>
      <c r="H56" s="72" t="n">
        <v>594.9</v>
      </c>
      <c r="I56" s="72" t="n">
        <v>501.3</v>
      </c>
      <c r="J56" s="73" t="n">
        <v>535.2</v>
      </c>
    </row>
    <row r="57" s="65" customFormat="true" ht="13.5" hidden="false" customHeight="true" outlineLevel="0" collapsed="false">
      <c r="A57" s="71" t="s">
        <v>175</v>
      </c>
      <c r="B57" s="72" t="n">
        <v>176.8</v>
      </c>
      <c r="C57" s="72" t="n">
        <v>242.1</v>
      </c>
      <c r="D57" s="72" t="n">
        <v>244.7</v>
      </c>
      <c r="E57" s="72" t="n">
        <v>2.6</v>
      </c>
      <c r="F57" s="73" t="n">
        <v>1.1</v>
      </c>
      <c r="G57" s="72" t="n">
        <v>1536.3</v>
      </c>
      <c r="H57" s="72" t="n">
        <v>1679.3</v>
      </c>
      <c r="I57" s="72" t="n">
        <v>143</v>
      </c>
      <c r="J57" s="73" t="n">
        <v>9.3</v>
      </c>
    </row>
    <row r="58" s="65" customFormat="true" ht="13.5" hidden="false" customHeight="true" outlineLevel="0" collapsed="false">
      <c r="A58" s="71" t="s">
        <v>176</v>
      </c>
      <c r="B58" s="72" t="n">
        <v>1027.2</v>
      </c>
      <c r="C58" s="72" t="n">
        <v>1012.8</v>
      </c>
      <c r="D58" s="72" t="n">
        <v>974.2</v>
      </c>
      <c r="E58" s="72" t="n">
        <v>-38.6</v>
      </c>
      <c r="F58" s="73" t="n">
        <v>-3.8</v>
      </c>
      <c r="G58" s="72" t="n">
        <v>7693.7</v>
      </c>
      <c r="H58" s="72" t="n">
        <v>8072</v>
      </c>
      <c r="I58" s="72" t="n">
        <v>378.3</v>
      </c>
      <c r="J58" s="73" t="n">
        <v>4.9</v>
      </c>
    </row>
    <row r="59" s="65" customFormat="true" ht="13.5" hidden="false" customHeight="true" outlineLevel="0" collapsed="false">
      <c r="A59" s="71" t="s">
        <v>177</v>
      </c>
      <c r="B59" s="72" t="n">
        <v>159.6</v>
      </c>
      <c r="C59" s="72" t="n">
        <v>135</v>
      </c>
      <c r="D59" s="72" t="n">
        <v>135</v>
      </c>
      <c r="E59" s="72" t="n">
        <v>0</v>
      </c>
      <c r="F59" s="73" t="n">
        <v>0</v>
      </c>
      <c r="G59" s="72" t="n">
        <v>1169.2</v>
      </c>
      <c r="H59" s="72" t="n">
        <v>1033.6</v>
      </c>
      <c r="I59" s="72" t="n">
        <v>-135.6</v>
      </c>
      <c r="J59" s="73" t="n">
        <v>-11.6</v>
      </c>
    </row>
    <row r="60" s="65" customFormat="true" ht="13.5" hidden="false" customHeight="true" outlineLevel="0" collapsed="false">
      <c r="A60" s="71" t="s">
        <v>178</v>
      </c>
      <c r="B60" s="72" t="n">
        <v>852.6</v>
      </c>
      <c r="C60" s="72" t="n">
        <v>611.3</v>
      </c>
      <c r="D60" s="72" t="n">
        <v>407.6</v>
      </c>
      <c r="E60" s="72" t="n">
        <v>-203.7</v>
      </c>
      <c r="F60" s="73" t="n">
        <v>-33.3</v>
      </c>
      <c r="G60" s="72" t="n">
        <v>5951.3</v>
      </c>
      <c r="H60" s="72" t="n">
        <v>4134.7</v>
      </c>
      <c r="I60" s="72" t="n">
        <v>-1816.6</v>
      </c>
      <c r="J60" s="73" t="n">
        <v>-30.5</v>
      </c>
    </row>
    <row r="61" s="65" customFormat="true" ht="13.5" hidden="false" customHeight="true" outlineLevel="0" collapsed="false">
      <c r="A61" s="71" t="s">
        <v>179</v>
      </c>
      <c r="B61" s="72" t="n">
        <v>350.7</v>
      </c>
      <c r="C61" s="72" t="n">
        <v>410.2</v>
      </c>
      <c r="D61" s="72" t="n">
        <v>382.7</v>
      </c>
      <c r="E61" s="72" t="n">
        <v>-27.5</v>
      </c>
      <c r="F61" s="73" t="n">
        <v>-6.7</v>
      </c>
      <c r="G61" s="72" t="n">
        <v>2984.6</v>
      </c>
      <c r="H61" s="72" t="n">
        <v>3519.1</v>
      </c>
      <c r="I61" s="72" t="n">
        <v>534.5</v>
      </c>
      <c r="J61" s="73" t="n">
        <v>17.9</v>
      </c>
    </row>
    <row r="62" s="65" customFormat="true" ht="13.5" hidden="false" customHeight="true" outlineLevel="0" collapsed="false">
      <c r="A62" s="71" t="s">
        <v>180</v>
      </c>
      <c r="B62" s="72" t="n">
        <v>1442.7</v>
      </c>
      <c r="C62" s="72" t="n">
        <v>1448.8</v>
      </c>
      <c r="D62" s="72" t="n">
        <v>1445.7</v>
      </c>
      <c r="E62" s="72" t="n">
        <v>-3.1</v>
      </c>
      <c r="F62" s="73" t="n">
        <v>-0.2</v>
      </c>
      <c r="G62" s="72" t="n">
        <v>12169.7</v>
      </c>
      <c r="H62" s="72" t="n">
        <v>11673.1</v>
      </c>
      <c r="I62" s="72" t="n">
        <v>-496.5</v>
      </c>
      <c r="J62" s="73" t="n">
        <v>-4.1</v>
      </c>
    </row>
    <row r="63" s="65" customFormat="true" ht="13.5" hidden="false" customHeight="true" outlineLevel="0" collapsed="false">
      <c r="A63" s="71" t="s">
        <v>181</v>
      </c>
      <c r="B63" s="72" t="n">
        <v>335.1</v>
      </c>
      <c r="C63" s="72" t="n">
        <v>361.8</v>
      </c>
      <c r="D63" s="72" t="n">
        <v>369.1</v>
      </c>
      <c r="E63" s="72" t="n">
        <v>7.4</v>
      </c>
      <c r="F63" s="73" t="n">
        <v>2</v>
      </c>
      <c r="G63" s="72" t="n">
        <v>2485.8</v>
      </c>
      <c r="H63" s="72" t="n">
        <v>2736.5</v>
      </c>
      <c r="I63" s="72" t="n">
        <v>250.8</v>
      </c>
      <c r="J63" s="73" t="n">
        <v>10.1</v>
      </c>
    </row>
    <row r="64" s="65" customFormat="true" ht="13.5" hidden="false" customHeight="true" outlineLevel="0" collapsed="false">
      <c r="A64" s="71" t="s">
        <v>182</v>
      </c>
      <c r="B64" s="72" t="n">
        <v>745.1</v>
      </c>
      <c r="C64" s="72" t="n">
        <v>1155.5</v>
      </c>
      <c r="D64" s="72" t="n">
        <v>1236.8</v>
      </c>
      <c r="E64" s="72" t="n">
        <v>81.3</v>
      </c>
      <c r="F64" s="73" t="n">
        <v>7</v>
      </c>
      <c r="G64" s="72" t="n">
        <v>5951</v>
      </c>
      <c r="H64" s="72" t="n">
        <v>8610.5</v>
      </c>
      <c r="I64" s="72" t="n">
        <v>2659.5</v>
      </c>
      <c r="J64" s="73" t="n">
        <v>44.7</v>
      </c>
    </row>
    <row r="65" s="65" customFormat="true" ht="13.5" hidden="false" customHeight="true" outlineLevel="0" collapsed="false">
      <c r="A65" s="71" t="s">
        <v>183</v>
      </c>
      <c r="B65" s="72" t="n">
        <v>664.4</v>
      </c>
      <c r="C65" s="72" t="n">
        <v>688.5</v>
      </c>
      <c r="D65" s="72" t="n">
        <v>722</v>
      </c>
      <c r="E65" s="72" t="n">
        <v>33.5</v>
      </c>
      <c r="F65" s="73" t="n">
        <v>4.9</v>
      </c>
      <c r="G65" s="72" t="n">
        <v>5719.2</v>
      </c>
      <c r="H65" s="72" t="n">
        <v>5294</v>
      </c>
      <c r="I65" s="72" t="n">
        <v>-425.2</v>
      </c>
      <c r="J65" s="73" t="n">
        <v>-7.4</v>
      </c>
    </row>
    <row r="66" s="65" customFormat="true" ht="13.5" hidden="false" customHeight="true" outlineLevel="0" collapsed="false">
      <c r="A66" s="71" t="s">
        <v>184</v>
      </c>
      <c r="B66" s="72" t="n">
        <v>681.2</v>
      </c>
      <c r="C66" s="72" t="n">
        <v>690.5</v>
      </c>
      <c r="D66" s="72" t="n">
        <v>574.6</v>
      </c>
      <c r="E66" s="72" t="n">
        <v>-115.8</v>
      </c>
      <c r="F66" s="73" t="n">
        <v>-16.8</v>
      </c>
      <c r="G66" s="72" t="n">
        <v>5554.2</v>
      </c>
      <c r="H66" s="72" t="n">
        <v>5401</v>
      </c>
      <c r="I66" s="72" t="n">
        <v>-153.2</v>
      </c>
      <c r="J66" s="73" t="n">
        <v>-2.8</v>
      </c>
    </row>
    <row r="67" s="65" customFormat="true" ht="13.5" hidden="false" customHeight="true" outlineLevel="0" collapsed="false">
      <c r="A67" s="71" t="s">
        <v>185</v>
      </c>
      <c r="B67" s="72" t="n">
        <v>232.6</v>
      </c>
      <c r="C67" s="72" t="n">
        <v>167.4</v>
      </c>
      <c r="D67" s="72" t="n">
        <v>173.3</v>
      </c>
      <c r="E67" s="72" t="n">
        <v>5.9</v>
      </c>
      <c r="F67" s="73" t="n">
        <v>3.5</v>
      </c>
      <c r="G67" s="72" t="n">
        <v>1945.2</v>
      </c>
      <c r="H67" s="72" t="n">
        <v>1426.9</v>
      </c>
      <c r="I67" s="72" t="n">
        <v>-518.3</v>
      </c>
      <c r="J67" s="73" t="n">
        <v>-26.6</v>
      </c>
    </row>
    <row r="68" s="65" customFormat="true" ht="13.5" hidden="false" customHeight="true" outlineLevel="0" collapsed="false">
      <c r="A68" s="71" t="s">
        <v>186</v>
      </c>
      <c r="B68" s="72" t="n">
        <v>321.8</v>
      </c>
      <c r="C68" s="72" t="n">
        <v>222.9</v>
      </c>
      <c r="D68" s="72" t="n">
        <v>187.9</v>
      </c>
      <c r="E68" s="72" t="n">
        <v>-35</v>
      </c>
      <c r="F68" s="73" t="n">
        <v>-15.7</v>
      </c>
      <c r="G68" s="72" t="n">
        <v>2054.4</v>
      </c>
      <c r="H68" s="72" t="n">
        <v>1972</v>
      </c>
      <c r="I68" s="72" t="n">
        <v>-82.5</v>
      </c>
      <c r="J68" s="73" t="n">
        <v>-4</v>
      </c>
    </row>
    <row r="69" s="65" customFormat="true" ht="13.5" hidden="false" customHeight="true" outlineLevel="0" collapsed="false">
      <c r="A69" s="71" t="s">
        <v>187</v>
      </c>
      <c r="B69" s="72" t="n">
        <v>0</v>
      </c>
      <c r="C69" s="72" t="n">
        <v>1.1</v>
      </c>
      <c r="D69" s="72" t="n">
        <v>1.1</v>
      </c>
      <c r="E69" s="72" t="n">
        <v>0</v>
      </c>
      <c r="F69" s="73" t="n">
        <v>-3.7</v>
      </c>
      <c r="G69" s="72" t="n">
        <v>0.1</v>
      </c>
      <c r="H69" s="72" t="n">
        <v>3</v>
      </c>
      <c r="I69" s="72" t="n">
        <v>2.9</v>
      </c>
      <c r="J69" s="73" t="n">
        <v>3575.3</v>
      </c>
    </row>
    <row r="70" s="65" customFormat="true" ht="13.5" hidden="false" customHeight="true" outlineLevel="0" collapsed="false">
      <c r="A70" s="71" t="s">
        <v>188</v>
      </c>
      <c r="B70" s="72" t="n">
        <v>4.7</v>
      </c>
      <c r="C70" s="72" t="n">
        <v>12.2</v>
      </c>
      <c r="D70" s="72" t="n">
        <v>8.6</v>
      </c>
      <c r="E70" s="72" t="n">
        <v>-3.6</v>
      </c>
      <c r="F70" s="73" t="n">
        <v>-29.6</v>
      </c>
      <c r="G70" s="72" t="n">
        <v>40.9</v>
      </c>
      <c r="H70" s="72" t="n">
        <v>79.3</v>
      </c>
      <c r="I70" s="72" t="n">
        <v>38.3</v>
      </c>
      <c r="J70" s="73" t="n">
        <v>93.7</v>
      </c>
    </row>
    <row r="71" s="65" customFormat="true" ht="13.5" hidden="false" customHeight="true" outlineLevel="0" collapsed="false">
      <c r="A71" s="71" t="s">
        <v>189</v>
      </c>
      <c r="B71" s="72" t="n">
        <v>11.3</v>
      </c>
      <c r="C71" s="72" t="n">
        <v>5.1</v>
      </c>
      <c r="D71" s="72" t="n">
        <v>5.2</v>
      </c>
      <c r="E71" s="72" t="n">
        <v>0.1</v>
      </c>
      <c r="F71" s="73" t="n">
        <v>1.5</v>
      </c>
      <c r="G71" s="72" t="n">
        <v>80.5</v>
      </c>
      <c r="H71" s="72" t="n">
        <v>34.7</v>
      </c>
      <c r="I71" s="72" t="n">
        <v>-45.8</v>
      </c>
      <c r="J71" s="73" t="n">
        <v>-56.9</v>
      </c>
    </row>
    <row r="72" s="65" customFormat="true" ht="13.5" hidden="false" customHeight="true" outlineLevel="0" collapsed="false">
      <c r="A72" s="71" t="s">
        <v>190</v>
      </c>
      <c r="B72" s="72" t="n">
        <v>41.7</v>
      </c>
      <c r="C72" s="72" t="n">
        <v>38.5</v>
      </c>
      <c r="D72" s="72" t="n">
        <v>37.1</v>
      </c>
      <c r="E72" s="72" t="n">
        <v>-1.4</v>
      </c>
      <c r="F72" s="73" t="n">
        <v>-3.7</v>
      </c>
      <c r="G72" s="72" t="n">
        <v>332.5</v>
      </c>
      <c r="H72" s="72" t="n">
        <v>317.6</v>
      </c>
      <c r="I72" s="72" t="n">
        <v>-15</v>
      </c>
      <c r="J72" s="73" t="n">
        <v>-4.5</v>
      </c>
    </row>
    <row r="73" s="65" customFormat="true" ht="13.5" hidden="false" customHeight="true" outlineLevel="0" collapsed="false">
      <c r="A73" s="71" t="s">
        <v>191</v>
      </c>
      <c r="B73" s="72" t="n">
        <v>2195.8</v>
      </c>
      <c r="C73" s="72" t="n">
        <v>2650.4</v>
      </c>
      <c r="D73" s="72" t="n">
        <v>2515.3</v>
      </c>
      <c r="E73" s="72" t="n">
        <v>-135</v>
      </c>
      <c r="F73" s="73" t="n">
        <v>-5.1</v>
      </c>
      <c r="G73" s="72" t="n">
        <v>18857.8</v>
      </c>
      <c r="H73" s="72" t="n">
        <v>20577.8</v>
      </c>
      <c r="I73" s="72" t="n">
        <v>1720</v>
      </c>
      <c r="J73" s="73" t="n">
        <v>9.1</v>
      </c>
    </row>
    <row r="74" s="65" customFormat="true" ht="13.5" hidden="false" customHeight="true" outlineLevel="0" collapsed="false">
      <c r="A74" s="71" t="s">
        <v>192</v>
      </c>
      <c r="B74" s="72" t="s">
        <v>63</v>
      </c>
      <c r="C74" s="72" t="s">
        <v>63</v>
      </c>
      <c r="D74" s="72" t="s">
        <v>63</v>
      </c>
      <c r="E74" s="72" t="s">
        <v>63</v>
      </c>
      <c r="F74" s="73" t="s">
        <v>63</v>
      </c>
      <c r="G74" s="72" t="s">
        <v>63</v>
      </c>
      <c r="H74" s="72" t="s">
        <v>63</v>
      </c>
      <c r="I74" s="72" t="s">
        <v>63</v>
      </c>
      <c r="J74" s="73" t="s">
        <v>63</v>
      </c>
    </row>
    <row r="75" customFormat="false" ht="20.1" hidden="false" customHeight="true" outlineLevel="0" collapsed="false">
      <c r="A75" s="74" t="s">
        <v>193</v>
      </c>
      <c r="B75" s="75" t="n">
        <v>2192.7</v>
      </c>
      <c r="C75" s="75" t="n">
        <v>2308.7</v>
      </c>
      <c r="D75" s="75" t="n">
        <v>2243.3</v>
      </c>
      <c r="E75" s="75" t="n">
        <v>-65.4</v>
      </c>
      <c r="F75" s="76" t="n">
        <v>-2.8</v>
      </c>
      <c r="G75" s="75" t="n">
        <v>17536.1</v>
      </c>
      <c r="H75" s="75" t="n">
        <v>17801.2</v>
      </c>
      <c r="I75" s="75" t="n">
        <v>265.1</v>
      </c>
      <c r="J75" s="76" t="n">
        <v>1.5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7" t="s">
        <v>196</v>
      </c>
      <c r="B76" s="75" t="n">
        <v>10392.9</v>
      </c>
      <c r="C76" s="75" t="n">
        <v>10481.3</v>
      </c>
      <c r="D76" s="75" t="n">
        <v>10220.5</v>
      </c>
      <c r="E76" s="75" t="n">
        <v>-260.7</v>
      </c>
      <c r="F76" s="76" t="n">
        <v>-2.5</v>
      </c>
      <c r="G76" s="75" t="n">
        <v>81934.4</v>
      </c>
      <c r="H76" s="75" t="n">
        <v>84489.1</v>
      </c>
      <c r="I76" s="75" t="n">
        <v>2554.7</v>
      </c>
      <c r="J76" s="76" t="n">
        <v>3.1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56" width="11.7"/>
    <col collapsed="false" customWidth="false" hidden="false" outlineLevel="0" max="257" min="7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98</v>
      </c>
      <c r="B5" s="62" t="n">
        <v>2013</v>
      </c>
      <c r="C5" s="62" t="n">
        <v>2014</v>
      </c>
      <c r="D5" s="62" t="n">
        <v>2014</v>
      </c>
      <c r="E5" s="64" t="s">
        <v>167</v>
      </c>
      <c r="F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7" t="n">
        <v>2013</v>
      </c>
      <c r="F6" s="64" t="n">
        <v>2014</v>
      </c>
    </row>
    <row r="7" s="65" customFormat="true" ht="18" hidden="false" customHeight="true" outlineLevel="0" collapsed="false">
      <c r="A7" s="61"/>
      <c r="B7" s="78" t="s">
        <v>88</v>
      </c>
      <c r="C7" s="78"/>
      <c r="D7" s="78"/>
      <c r="E7" s="78"/>
      <c r="F7" s="78"/>
    </row>
    <row r="8" customFormat="false" ht="18.75" hidden="false" customHeight="true" outlineLevel="0" collapsed="false">
      <c r="A8" s="65"/>
      <c r="B8" s="69" t="s">
        <v>172</v>
      </c>
      <c r="C8" s="65"/>
      <c r="D8" s="6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9" t="n">
        <v>8.6</v>
      </c>
      <c r="C9" s="79" t="n">
        <v>6.8</v>
      </c>
      <c r="D9" s="79" t="n">
        <v>7.1</v>
      </c>
      <c r="E9" s="79" t="n">
        <v>8.1</v>
      </c>
      <c r="F9" s="79" t="n">
        <v>8.1</v>
      </c>
    </row>
    <row r="10" s="65" customFormat="true" ht="13.5" hidden="false" customHeight="true" outlineLevel="0" collapsed="false">
      <c r="A10" s="71" t="s">
        <v>174</v>
      </c>
      <c r="B10" s="79" t="n">
        <v>12.2</v>
      </c>
      <c r="C10" s="79" t="n">
        <v>13.4</v>
      </c>
      <c r="D10" s="79" t="n">
        <v>12.6</v>
      </c>
      <c r="E10" s="79" t="n">
        <v>13.1</v>
      </c>
      <c r="F10" s="79" t="n">
        <v>12.3</v>
      </c>
    </row>
    <row r="11" s="65" customFormat="true" ht="13.5" hidden="false" customHeight="true" outlineLevel="0" collapsed="false">
      <c r="A11" s="71" t="s">
        <v>175</v>
      </c>
      <c r="B11" s="79" t="n">
        <v>8.9</v>
      </c>
      <c r="C11" s="79" t="n">
        <v>9.7</v>
      </c>
      <c r="D11" s="79" t="n">
        <v>11.2</v>
      </c>
      <c r="E11" s="79" t="n">
        <v>9.3</v>
      </c>
      <c r="F11" s="79" t="n">
        <v>9.4</v>
      </c>
    </row>
    <row r="12" s="65" customFormat="true" ht="13.5" hidden="false" customHeight="true" outlineLevel="0" collapsed="false">
      <c r="A12" s="71" t="s">
        <v>176</v>
      </c>
      <c r="B12" s="79" t="n">
        <v>7.7</v>
      </c>
      <c r="C12" s="79" t="n">
        <v>7.4</v>
      </c>
      <c r="D12" s="79" t="n">
        <v>7.7</v>
      </c>
      <c r="E12" s="79" t="n">
        <v>7.3</v>
      </c>
      <c r="F12" s="79" t="n">
        <v>7.8</v>
      </c>
    </row>
    <row r="13" s="65" customFormat="true" ht="13.5" hidden="false" customHeight="true" outlineLevel="0" collapsed="false">
      <c r="A13" s="71" t="s">
        <v>177</v>
      </c>
      <c r="B13" s="79" t="n">
        <v>1.9</v>
      </c>
      <c r="C13" s="79" t="n">
        <v>1.5</v>
      </c>
      <c r="D13" s="79" t="n">
        <v>1.4</v>
      </c>
      <c r="E13" s="79" t="n">
        <v>1.6</v>
      </c>
      <c r="F13" s="79" t="n">
        <v>1.4</v>
      </c>
    </row>
    <row r="14" s="65" customFormat="true" ht="13.5" hidden="false" customHeight="true" outlineLevel="0" collapsed="false">
      <c r="A14" s="71" t="s">
        <v>178</v>
      </c>
      <c r="B14" s="79" t="n">
        <v>7.1</v>
      </c>
      <c r="C14" s="79" t="n">
        <v>6</v>
      </c>
      <c r="D14" s="79" t="n">
        <v>4.7</v>
      </c>
      <c r="E14" s="79" t="n">
        <v>6.2</v>
      </c>
      <c r="F14" s="79" t="n">
        <v>5.4</v>
      </c>
    </row>
    <row r="15" s="65" customFormat="true" ht="13.5" hidden="false" customHeight="true" outlineLevel="0" collapsed="false">
      <c r="A15" s="71" t="s">
        <v>179</v>
      </c>
      <c r="B15" s="79" t="n">
        <v>6.2</v>
      </c>
      <c r="C15" s="79" t="n">
        <v>5.4</v>
      </c>
      <c r="D15" s="79" t="n">
        <v>5.7</v>
      </c>
      <c r="E15" s="79" t="n">
        <v>5.3</v>
      </c>
      <c r="F15" s="79" t="n">
        <v>5.5</v>
      </c>
    </row>
    <row r="16" s="65" customFormat="true" ht="13.5" hidden="false" customHeight="true" outlineLevel="0" collapsed="false">
      <c r="A16" s="71" t="s">
        <v>180</v>
      </c>
      <c r="B16" s="79" t="n">
        <v>9.3</v>
      </c>
      <c r="C16" s="79" t="n">
        <v>9.6</v>
      </c>
      <c r="D16" s="79" t="n">
        <v>9.3</v>
      </c>
      <c r="E16" s="79" t="n">
        <v>9.7</v>
      </c>
      <c r="F16" s="79" t="n">
        <v>9.6</v>
      </c>
    </row>
    <row r="17" s="65" customFormat="true" ht="13.5" hidden="false" customHeight="true" outlineLevel="0" collapsed="false">
      <c r="A17" s="71" t="s">
        <v>181</v>
      </c>
      <c r="B17" s="79" t="n">
        <v>2.1</v>
      </c>
      <c r="C17" s="79" t="n">
        <v>2.5</v>
      </c>
      <c r="D17" s="79" t="n">
        <v>2.4</v>
      </c>
      <c r="E17" s="79" t="n">
        <v>2</v>
      </c>
      <c r="F17" s="79" t="n">
        <v>2.3</v>
      </c>
    </row>
    <row r="18" s="65" customFormat="true" ht="13.5" hidden="false" customHeight="true" outlineLevel="0" collapsed="false">
      <c r="A18" s="71" t="s">
        <v>182</v>
      </c>
      <c r="B18" s="79" t="n">
        <v>5.1</v>
      </c>
      <c r="C18" s="79" t="n">
        <v>6.5</v>
      </c>
      <c r="D18" s="79" t="n">
        <v>6.9</v>
      </c>
      <c r="E18" s="79" t="n">
        <v>4.8</v>
      </c>
      <c r="F18" s="79" t="n">
        <v>6.1</v>
      </c>
    </row>
    <row r="19" s="65" customFormat="true" ht="13.5" hidden="false" customHeight="true" outlineLevel="0" collapsed="false">
      <c r="A19" s="71" t="s">
        <v>183</v>
      </c>
      <c r="B19" s="79" t="n">
        <v>4.7</v>
      </c>
      <c r="C19" s="79" t="n">
        <v>4.5</v>
      </c>
      <c r="D19" s="79" t="n">
        <v>5.3</v>
      </c>
      <c r="E19" s="79" t="n">
        <v>5.1</v>
      </c>
      <c r="F19" s="79" t="n">
        <v>4.8</v>
      </c>
    </row>
    <row r="20" s="65" customFormat="true" ht="13.5" hidden="false" customHeight="true" outlineLevel="0" collapsed="false">
      <c r="A20" s="71" t="s">
        <v>184</v>
      </c>
      <c r="B20" s="79" t="n">
        <v>3.9</v>
      </c>
      <c r="C20" s="79" t="n">
        <v>4.1</v>
      </c>
      <c r="D20" s="79" t="n">
        <v>3.7</v>
      </c>
      <c r="E20" s="79" t="n">
        <v>4</v>
      </c>
      <c r="F20" s="79" t="n">
        <v>4.1</v>
      </c>
    </row>
    <row r="21" s="65" customFormat="true" ht="13.5" hidden="false" customHeight="true" outlineLevel="0" collapsed="false">
      <c r="A21" s="71" t="s">
        <v>185</v>
      </c>
      <c r="B21" s="79" t="n">
        <v>2.3</v>
      </c>
      <c r="C21" s="79" t="n">
        <v>1.5</v>
      </c>
      <c r="D21" s="79" t="n">
        <v>1.6</v>
      </c>
      <c r="E21" s="79" t="n">
        <v>2.5</v>
      </c>
      <c r="F21" s="79" t="n">
        <v>1.6</v>
      </c>
    </row>
    <row r="22" s="65" customFormat="true" ht="13.5" hidden="false" customHeight="true" outlineLevel="0" collapsed="false">
      <c r="A22" s="71" t="s">
        <v>186</v>
      </c>
      <c r="B22" s="79" t="n">
        <v>2.1</v>
      </c>
      <c r="C22" s="79" t="n">
        <v>1.6</v>
      </c>
      <c r="D22" s="79" t="n">
        <v>1.9</v>
      </c>
      <c r="E22" s="79" t="n">
        <v>2</v>
      </c>
      <c r="F22" s="79" t="n">
        <v>2</v>
      </c>
    </row>
    <row r="23" s="65" customFormat="true" ht="13.5" hidden="false" customHeight="true" outlineLevel="0" collapsed="false">
      <c r="A23" s="71" t="s">
        <v>187</v>
      </c>
      <c r="B23" s="79" t="n">
        <v>0</v>
      </c>
      <c r="C23" s="79" t="n">
        <v>0</v>
      </c>
      <c r="D23" s="79" t="n">
        <v>0</v>
      </c>
      <c r="E23" s="79" t="n">
        <v>0</v>
      </c>
      <c r="F23" s="79" t="n">
        <v>0</v>
      </c>
    </row>
    <row r="24" s="65" customFormat="true" ht="13.5" hidden="false" customHeight="true" outlineLevel="0" collapsed="false">
      <c r="A24" s="71" t="s">
        <v>188</v>
      </c>
      <c r="B24" s="79" t="n">
        <v>0.1</v>
      </c>
      <c r="C24" s="79" t="n">
        <v>0.1</v>
      </c>
      <c r="D24" s="79" t="n">
        <v>0.1</v>
      </c>
      <c r="E24" s="79" t="n">
        <v>0.1</v>
      </c>
      <c r="F24" s="79" t="n">
        <v>0.1</v>
      </c>
    </row>
    <row r="25" s="65" customFormat="true" ht="13.5" hidden="false" customHeight="true" outlineLevel="0" collapsed="false">
      <c r="A25" s="71" t="s">
        <v>189</v>
      </c>
      <c r="B25" s="79" t="n">
        <v>0.1</v>
      </c>
      <c r="C25" s="79" t="n">
        <v>0.1</v>
      </c>
      <c r="D25" s="79" t="n">
        <v>0.1</v>
      </c>
      <c r="E25" s="79" t="n">
        <v>0.1</v>
      </c>
      <c r="F25" s="79" t="n">
        <v>0.1</v>
      </c>
    </row>
    <row r="26" s="65" customFormat="true" ht="13.5" hidden="false" customHeight="true" outlineLevel="0" collapsed="false">
      <c r="A26" s="71" t="s">
        <v>190</v>
      </c>
      <c r="B26" s="79" t="n">
        <v>0.4</v>
      </c>
      <c r="C26" s="79" t="n">
        <v>0.3</v>
      </c>
      <c r="D26" s="79" t="n">
        <v>0.4</v>
      </c>
      <c r="E26" s="79" t="n">
        <v>0.4</v>
      </c>
      <c r="F26" s="79" t="n">
        <v>0.4</v>
      </c>
    </row>
    <row r="27" s="65" customFormat="true" ht="13.5" hidden="false" customHeight="true" outlineLevel="0" collapsed="false">
      <c r="A27" s="71" t="s">
        <v>191</v>
      </c>
      <c r="B27" s="79" t="n">
        <v>17.5</v>
      </c>
      <c r="C27" s="79" t="n">
        <v>19.1</v>
      </c>
      <c r="D27" s="79" t="n">
        <v>17.9</v>
      </c>
      <c r="E27" s="79" t="n">
        <v>18.3</v>
      </c>
      <c r="F27" s="79" t="n">
        <v>19</v>
      </c>
    </row>
    <row r="28" s="65" customFormat="true" ht="13.5" hidden="false" customHeight="true" outlineLevel="0" collapsed="false">
      <c r="A28" s="71" t="s">
        <v>192</v>
      </c>
      <c r="B28" s="79" t="s">
        <v>63</v>
      </c>
      <c r="C28" s="79" t="s">
        <v>63</v>
      </c>
      <c r="D28" s="79" t="s">
        <v>63</v>
      </c>
      <c r="E28" s="79" t="s">
        <v>63</v>
      </c>
      <c r="F28" s="79" t="s">
        <v>63</v>
      </c>
    </row>
    <row r="29" customFormat="false" ht="17.25" hidden="false" customHeight="true" outlineLevel="0" collapsed="false">
      <c r="A29" s="77" t="s">
        <v>194</v>
      </c>
      <c r="B29" s="80" t="n">
        <v>100</v>
      </c>
      <c r="C29" s="80" t="n">
        <v>100</v>
      </c>
      <c r="D29" s="80" t="n">
        <v>100</v>
      </c>
      <c r="E29" s="80" t="n">
        <v>100</v>
      </c>
      <c r="F29" s="80" t="n">
        <v>100</v>
      </c>
    </row>
    <row r="30" customFormat="false" ht="18.75" hidden="false" customHeight="true" outlineLevel="0" collapsed="false">
      <c r="A30" s="65"/>
      <c r="B30" s="69" t="s">
        <v>195</v>
      </c>
      <c r="C30" s="65"/>
      <c r="D30" s="65"/>
      <c r="E30" s="65"/>
      <c r="F30" s="65"/>
    </row>
    <row r="31" s="65" customFormat="true" ht="13.5" hidden="false" customHeight="true" outlineLevel="0" collapsed="false">
      <c r="A31" s="71" t="s">
        <v>173</v>
      </c>
      <c r="B31" s="79" t="n">
        <v>4</v>
      </c>
      <c r="C31" s="79" t="n">
        <v>4.6</v>
      </c>
      <c r="D31" s="79" t="n">
        <v>4</v>
      </c>
      <c r="E31" s="79" t="n">
        <v>4.4</v>
      </c>
      <c r="F31" s="79" t="n">
        <v>4.5</v>
      </c>
    </row>
    <row r="32" s="65" customFormat="true" ht="13.5" hidden="false" customHeight="true" outlineLevel="0" collapsed="false">
      <c r="A32" s="71" t="s">
        <v>174</v>
      </c>
      <c r="B32" s="79" t="n">
        <v>12.2</v>
      </c>
      <c r="C32" s="79" t="n">
        <v>13.2</v>
      </c>
      <c r="D32" s="79" t="n">
        <v>12.6</v>
      </c>
      <c r="E32" s="79" t="n">
        <v>13</v>
      </c>
      <c r="F32" s="79" t="n">
        <v>12</v>
      </c>
    </row>
    <row r="33" s="65" customFormat="true" ht="13.5" hidden="false" customHeight="true" outlineLevel="0" collapsed="false">
      <c r="A33" s="71" t="s">
        <v>175</v>
      </c>
      <c r="B33" s="79" t="n">
        <v>8.1</v>
      </c>
      <c r="C33" s="79" t="n">
        <v>8.8</v>
      </c>
      <c r="D33" s="79" t="n">
        <v>10.2</v>
      </c>
      <c r="E33" s="79" t="n">
        <v>8.6</v>
      </c>
      <c r="F33" s="79" t="n">
        <v>8.5</v>
      </c>
    </row>
    <row r="34" s="65" customFormat="true" ht="13.5" hidden="false" customHeight="true" outlineLevel="0" collapsed="false">
      <c r="A34" s="71" t="s">
        <v>176</v>
      </c>
      <c r="B34" s="79" t="n">
        <v>3.6</v>
      </c>
      <c r="C34" s="79" t="n">
        <v>3.5</v>
      </c>
      <c r="D34" s="79" t="n">
        <v>4</v>
      </c>
      <c r="E34" s="79" t="n">
        <v>3.5</v>
      </c>
      <c r="F34" s="79" t="n">
        <v>3.8</v>
      </c>
    </row>
    <row r="35" s="65" customFormat="true" ht="13.5" hidden="false" customHeight="true" outlineLevel="0" collapsed="false">
      <c r="A35" s="71" t="s">
        <v>177</v>
      </c>
      <c r="B35" s="79" t="n">
        <v>1.2</v>
      </c>
      <c r="C35" s="79" t="n">
        <v>0.9</v>
      </c>
      <c r="D35" s="79" t="n">
        <v>0.9</v>
      </c>
      <c r="E35" s="79" t="n">
        <v>1.1</v>
      </c>
      <c r="F35" s="79" t="n">
        <v>0.9</v>
      </c>
    </row>
    <row r="36" s="65" customFormat="true" ht="13.5" hidden="false" customHeight="true" outlineLevel="0" collapsed="false">
      <c r="A36" s="71" t="s">
        <v>178</v>
      </c>
      <c r="B36" s="79" t="n">
        <v>3.6</v>
      </c>
      <c r="C36" s="79" t="n">
        <v>3.6</v>
      </c>
      <c r="D36" s="79" t="n">
        <v>3.1</v>
      </c>
      <c r="E36" s="79" t="n">
        <v>3.2</v>
      </c>
      <c r="F36" s="79" t="n">
        <v>3.4</v>
      </c>
    </row>
    <row r="37" s="65" customFormat="true" ht="13.5" hidden="false" customHeight="true" outlineLevel="0" collapsed="false">
      <c r="A37" s="71" t="s">
        <v>179</v>
      </c>
      <c r="B37" s="79" t="n">
        <v>4.8</v>
      </c>
      <c r="C37" s="79" t="n">
        <v>3.8</v>
      </c>
      <c r="D37" s="79" t="n">
        <v>4.2</v>
      </c>
      <c r="E37" s="79" t="n">
        <v>3.8</v>
      </c>
      <c r="F37" s="79" t="n">
        <v>3.8</v>
      </c>
    </row>
    <row r="38" s="65" customFormat="true" ht="13.5" hidden="false" customHeight="true" outlineLevel="0" collapsed="false">
      <c r="A38" s="71" t="s">
        <v>180</v>
      </c>
      <c r="B38" s="79" t="n">
        <v>3.5</v>
      </c>
      <c r="C38" s="79" t="n">
        <v>4</v>
      </c>
      <c r="D38" s="79" t="n">
        <v>3.8</v>
      </c>
      <c r="E38" s="79" t="n">
        <v>3.6</v>
      </c>
      <c r="F38" s="79" t="n">
        <v>3.9</v>
      </c>
    </row>
    <row r="39" s="65" customFormat="true" ht="13.5" hidden="false" customHeight="true" outlineLevel="0" collapsed="false">
      <c r="A39" s="71" t="s">
        <v>181</v>
      </c>
      <c r="B39" s="79" t="n">
        <v>0.8</v>
      </c>
      <c r="C39" s="79" t="n">
        <v>1.1</v>
      </c>
      <c r="D39" s="79" t="n">
        <v>1</v>
      </c>
      <c r="E39" s="79" t="n">
        <v>0.8</v>
      </c>
      <c r="F39" s="79" t="n">
        <v>1</v>
      </c>
    </row>
    <row r="40" s="65" customFormat="true" ht="13.5" hidden="false" customHeight="true" outlineLevel="0" collapsed="false">
      <c r="A40" s="71" t="s">
        <v>182</v>
      </c>
      <c r="B40" s="79" t="n">
        <v>2.1</v>
      </c>
      <c r="C40" s="79" t="n">
        <v>2.1</v>
      </c>
      <c r="D40" s="79" t="n">
        <v>2.1</v>
      </c>
      <c r="E40" s="79" t="n">
        <v>1.8</v>
      </c>
      <c r="F40" s="79" t="n">
        <v>1.9</v>
      </c>
    </row>
    <row r="41" s="65" customFormat="true" ht="13.5" hidden="false" customHeight="true" outlineLevel="0" collapsed="false">
      <c r="A41" s="71" t="s">
        <v>183</v>
      </c>
      <c r="B41" s="79" t="n">
        <v>2</v>
      </c>
      <c r="C41" s="79" t="n">
        <v>1.8</v>
      </c>
      <c r="D41" s="79" t="n">
        <v>2.6</v>
      </c>
      <c r="E41" s="79" t="n">
        <v>2.2</v>
      </c>
      <c r="F41" s="79" t="n">
        <v>2.2</v>
      </c>
    </row>
    <row r="42" s="65" customFormat="true" ht="13.5" hidden="false" customHeight="true" outlineLevel="0" collapsed="false">
      <c r="A42" s="71" t="s">
        <v>184</v>
      </c>
      <c r="B42" s="79" t="n">
        <v>1.1</v>
      </c>
      <c r="C42" s="79" t="n">
        <v>1.4</v>
      </c>
      <c r="D42" s="79" t="n">
        <v>1.5</v>
      </c>
      <c r="E42" s="79" t="n">
        <v>1.2</v>
      </c>
      <c r="F42" s="79" t="n">
        <v>1.4</v>
      </c>
    </row>
    <row r="43" s="65" customFormat="true" ht="13.5" hidden="false" customHeight="true" outlineLevel="0" collapsed="false">
      <c r="A43" s="71" t="s">
        <v>185</v>
      </c>
      <c r="B43" s="79" t="n">
        <v>1.4</v>
      </c>
      <c r="C43" s="79" t="n">
        <v>0.8</v>
      </c>
      <c r="D43" s="79" t="n">
        <v>0.9</v>
      </c>
      <c r="E43" s="79" t="n">
        <v>1.5</v>
      </c>
      <c r="F43" s="79" t="n">
        <v>0.9</v>
      </c>
    </row>
    <row r="44" s="65" customFormat="true" ht="13.5" hidden="false" customHeight="true" outlineLevel="0" collapsed="false">
      <c r="A44" s="71" t="s">
        <v>186</v>
      </c>
      <c r="B44" s="79" t="n">
        <v>0.8</v>
      </c>
      <c r="C44" s="79" t="n">
        <v>0.7</v>
      </c>
      <c r="D44" s="79" t="n">
        <v>1.2</v>
      </c>
      <c r="E44" s="79" t="n">
        <v>1</v>
      </c>
      <c r="F44" s="79" t="n">
        <v>1</v>
      </c>
    </row>
    <row r="45" s="65" customFormat="true" ht="13.5" hidden="false" customHeight="true" outlineLevel="0" collapsed="false">
      <c r="A45" s="71" t="s">
        <v>187</v>
      </c>
      <c r="B45" s="79" t="n">
        <v>0</v>
      </c>
      <c r="C45" s="79" t="n">
        <v>0</v>
      </c>
      <c r="D45" s="79" t="n">
        <v>0</v>
      </c>
      <c r="E45" s="79" t="n">
        <v>0</v>
      </c>
      <c r="F45" s="79" t="n">
        <v>0</v>
      </c>
    </row>
    <row r="46" s="65" customFormat="true" ht="13.5" hidden="false" customHeight="true" outlineLevel="0" collapsed="false">
      <c r="A46" s="71" t="s">
        <v>188</v>
      </c>
      <c r="B46" s="79" t="n">
        <v>0</v>
      </c>
      <c r="C46" s="79" t="n">
        <v>0</v>
      </c>
      <c r="D46" s="79" t="n">
        <v>0</v>
      </c>
      <c r="E46" s="79" t="n">
        <v>0</v>
      </c>
      <c r="F46" s="79" t="n">
        <v>0</v>
      </c>
    </row>
    <row r="47" s="65" customFormat="true" ht="13.5" hidden="false" customHeight="true" outlineLevel="0" collapsed="false">
      <c r="A47" s="71" t="s">
        <v>189</v>
      </c>
      <c r="B47" s="79" t="n">
        <v>0</v>
      </c>
      <c r="C47" s="79" t="n">
        <v>0</v>
      </c>
      <c r="D47" s="79" t="n">
        <v>0</v>
      </c>
      <c r="E47" s="79" t="n">
        <v>0</v>
      </c>
      <c r="F47" s="79" t="n">
        <v>0</v>
      </c>
    </row>
    <row r="48" s="65" customFormat="true" ht="13.5" hidden="false" customHeight="true" outlineLevel="0" collapsed="false">
      <c r="A48" s="71" t="s">
        <v>190</v>
      </c>
      <c r="B48" s="79" t="n">
        <v>0.2</v>
      </c>
      <c r="C48" s="79" t="n">
        <v>0.2</v>
      </c>
      <c r="D48" s="79" t="n">
        <v>0.2</v>
      </c>
      <c r="E48" s="79" t="n">
        <v>0.2</v>
      </c>
      <c r="F48" s="79" t="n">
        <v>0.2</v>
      </c>
    </row>
    <row r="49" s="65" customFormat="true" ht="13.5" hidden="false" customHeight="true" outlineLevel="0" collapsed="false">
      <c r="A49" s="71" t="s">
        <v>191</v>
      </c>
      <c r="B49" s="79" t="n">
        <v>8.6</v>
      </c>
      <c r="C49" s="79" t="n">
        <v>8.8</v>
      </c>
      <c r="D49" s="79" t="n">
        <v>8.3</v>
      </c>
      <c r="E49" s="79" t="n">
        <v>8.8</v>
      </c>
      <c r="F49" s="79" t="n">
        <v>9</v>
      </c>
    </row>
    <row r="50" s="65" customFormat="true" ht="13.5" hidden="false" customHeight="true" outlineLevel="0" collapsed="false">
      <c r="A50" s="71" t="s">
        <v>192</v>
      </c>
      <c r="B50" s="79" t="s">
        <v>63</v>
      </c>
      <c r="C50" s="79" t="s">
        <v>63</v>
      </c>
      <c r="D50" s="79" t="s">
        <v>63</v>
      </c>
      <c r="E50" s="79" t="s">
        <v>63</v>
      </c>
      <c r="F50" s="79" t="s">
        <v>63</v>
      </c>
    </row>
    <row r="51" customFormat="false" ht="17.25" hidden="false" customHeight="true" outlineLevel="0" collapsed="false">
      <c r="A51" s="77" t="s">
        <v>196</v>
      </c>
      <c r="B51" s="80" t="n">
        <v>58.2</v>
      </c>
      <c r="C51" s="80" t="n">
        <v>59.5</v>
      </c>
      <c r="D51" s="80" t="n">
        <v>60.7</v>
      </c>
      <c r="E51" s="80" t="n">
        <v>58.8</v>
      </c>
      <c r="F51" s="80" t="n">
        <v>58.6</v>
      </c>
    </row>
    <row r="52" customFormat="false" ht="18.75" hidden="false" customHeight="true" outlineLevel="0" collapsed="false">
      <c r="A52" s="65"/>
      <c r="B52" s="69" t="s">
        <v>197</v>
      </c>
      <c r="C52" s="65"/>
      <c r="D52" s="65"/>
      <c r="E52" s="65"/>
      <c r="F52" s="65"/>
    </row>
    <row r="53" s="65" customFormat="true" ht="13.5" hidden="false" customHeight="true" outlineLevel="0" collapsed="false">
      <c r="A53" s="71" t="s">
        <v>173</v>
      </c>
      <c r="B53" s="79" t="n">
        <v>4.6</v>
      </c>
      <c r="C53" s="79" t="n">
        <v>2.3</v>
      </c>
      <c r="D53" s="79" t="n">
        <v>3.1</v>
      </c>
      <c r="E53" s="79" t="n">
        <v>3.7</v>
      </c>
      <c r="F53" s="79" t="n">
        <v>3.6</v>
      </c>
    </row>
    <row r="54" s="65" customFormat="true" ht="13.5" hidden="false" customHeight="true" outlineLevel="0" collapsed="false">
      <c r="A54" s="71" t="s">
        <v>174</v>
      </c>
      <c r="B54" s="79" t="n">
        <v>0</v>
      </c>
      <c r="C54" s="79" t="n">
        <v>0.2</v>
      </c>
      <c r="D54" s="79" t="n">
        <v>0</v>
      </c>
      <c r="E54" s="79" t="n">
        <v>0</v>
      </c>
      <c r="F54" s="79" t="n">
        <v>0.3</v>
      </c>
    </row>
    <row r="55" s="65" customFormat="true" ht="13.5" hidden="false" customHeight="true" outlineLevel="0" collapsed="false">
      <c r="A55" s="71" t="s">
        <v>175</v>
      </c>
      <c r="B55" s="79" t="n">
        <v>0.7</v>
      </c>
      <c r="C55" s="79" t="n">
        <v>0.9</v>
      </c>
      <c r="D55" s="79" t="n">
        <v>0.9</v>
      </c>
      <c r="E55" s="79" t="n">
        <v>0.8</v>
      </c>
      <c r="F55" s="79" t="n">
        <v>0.8</v>
      </c>
    </row>
    <row r="56" s="65" customFormat="true" ht="13.5" hidden="false" customHeight="true" outlineLevel="0" collapsed="false">
      <c r="A56" s="71" t="s">
        <v>176</v>
      </c>
      <c r="B56" s="79" t="n">
        <v>4.1</v>
      </c>
      <c r="C56" s="79" t="n">
        <v>3.9</v>
      </c>
      <c r="D56" s="79" t="n">
        <v>3.7</v>
      </c>
      <c r="E56" s="79" t="n">
        <v>3.9</v>
      </c>
      <c r="F56" s="79" t="n">
        <v>4</v>
      </c>
    </row>
    <row r="57" s="65" customFormat="true" ht="13.5" hidden="false" customHeight="true" outlineLevel="0" collapsed="false">
      <c r="A57" s="71" t="s">
        <v>177</v>
      </c>
      <c r="B57" s="79" t="n">
        <v>0.6</v>
      </c>
      <c r="C57" s="79" t="n">
        <v>0.5</v>
      </c>
      <c r="D57" s="79" t="n">
        <v>0.5</v>
      </c>
      <c r="E57" s="79" t="n">
        <v>0.6</v>
      </c>
      <c r="F57" s="79" t="n">
        <v>0.5</v>
      </c>
    </row>
    <row r="58" s="65" customFormat="true" ht="13.5" hidden="false" customHeight="true" outlineLevel="0" collapsed="false">
      <c r="A58" s="71" t="s">
        <v>178</v>
      </c>
      <c r="B58" s="79" t="n">
        <v>3.4</v>
      </c>
      <c r="C58" s="79" t="n">
        <v>2.4</v>
      </c>
      <c r="D58" s="79" t="n">
        <v>1.6</v>
      </c>
      <c r="E58" s="79" t="n">
        <v>3</v>
      </c>
      <c r="F58" s="79" t="n">
        <v>2</v>
      </c>
    </row>
    <row r="59" s="65" customFormat="true" ht="13.5" hidden="false" customHeight="true" outlineLevel="0" collapsed="false">
      <c r="A59" s="71" t="s">
        <v>179</v>
      </c>
      <c r="B59" s="79" t="n">
        <v>1.4</v>
      </c>
      <c r="C59" s="79" t="n">
        <v>1.6</v>
      </c>
      <c r="D59" s="79" t="n">
        <v>1.5</v>
      </c>
      <c r="E59" s="79" t="n">
        <v>1.5</v>
      </c>
      <c r="F59" s="79" t="n">
        <v>1.7</v>
      </c>
    </row>
    <row r="60" s="65" customFormat="true" ht="13.5" hidden="false" customHeight="true" outlineLevel="0" collapsed="false">
      <c r="A60" s="71" t="s">
        <v>180</v>
      </c>
      <c r="B60" s="79" t="n">
        <v>5.8</v>
      </c>
      <c r="C60" s="79" t="n">
        <v>5.6</v>
      </c>
      <c r="D60" s="79" t="n">
        <v>5.6</v>
      </c>
      <c r="E60" s="79" t="n">
        <v>6.1</v>
      </c>
      <c r="F60" s="79" t="n">
        <v>5.7</v>
      </c>
    </row>
    <row r="61" s="65" customFormat="true" ht="13.5" hidden="false" customHeight="true" outlineLevel="0" collapsed="false">
      <c r="A61" s="71" t="s">
        <v>181</v>
      </c>
      <c r="B61" s="79" t="n">
        <v>1.3</v>
      </c>
      <c r="C61" s="79" t="n">
        <v>1.4</v>
      </c>
      <c r="D61" s="79" t="n">
        <v>1.4</v>
      </c>
      <c r="E61" s="79" t="n">
        <v>1.3</v>
      </c>
      <c r="F61" s="79" t="n">
        <v>1.3</v>
      </c>
    </row>
    <row r="62" s="65" customFormat="true" ht="13.5" hidden="false" customHeight="true" outlineLevel="0" collapsed="false">
      <c r="A62" s="71" t="s">
        <v>182</v>
      </c>
      <c r="B62" s="79" t="n">
        <v>3</v>
      </c>
      <c r="C62" s="79" t="n">
        <v>4.5</v>
      </c>
      <c r="D62" s="79" t="n">
        <v>4.8</v>
      </c>
      <c r="E62" s="79" t="n">
        <v>3</v>
      </c>
      <c r="F62" s="79" t="n">
        <v>4.2</v>
      </c>
    </row>
    <row r="63" s="65" customFormat="true" ht="13.5" hidden="false" customHeight="true" outlineLevel="0" collapsed="false">
      <c r="A63" s="71" t="s">
        <v>183</v>
      </c>
      <c r="B63" s="79" t="n">
        <v>2.7</v>
      </c>
      <c r="C63" s="79" t="n">
        <v>2.7</v>
      </c>
      <c r="D63" s="79" t="n">
        <v>2.8</v>
      </c>
      <c r="E63" s="79" t="n">
        <v>2.9</v>
      </c>
      <c r="F63" s="79" t="n">
        <v>2.6</v>
      </c>
    </row>
    <row r="64" s="65" customFormat="true" ht="13.5" hidden="false" customHeight="true" outlineLevel="0" collapsed="false">
      <c r="A64" s="71" t="s">
        <v>184</v>
      </c>
      <c r="B64" s="79" t="n">
        <v>2.7</v>
      </c>
      <c r="C64" s="79" t="n">
        <v>2.7</v>
      </c>
      <c r="D64" s="79" t="n">
        <v>2.2</v>
      </c>
      <c r="E64" s="79" t="n">
        <v>2.8</v>
      </c>
      <c r="F64" s="79" t="n">
        <v>2.6</v>
      </c>
    </row>
    <row r="65" s="65" customFormat="true" ht="13.5" hidden="false" customHeight="true" outlineLevel="0" collapsed="false">
      <c r="A65" s="71" t="s">
        <v>185</v>
      </c>
      <c r="B65" s="79" t="n">
        <v>0.9</v>
      </c>
      <c r="C65" s="79" t="n">
        <v>0.6</v>
      </c>
      <c r="D65" s="79" t="n">
        <v>0.7</v>
      </c>
      <c r="E65" s="79" t="n">
        <v>1</v>
      </c>
      <c r="F65" s="79" t="n">
        <v>0.7</v>
      </c>
    </row>
    <row r="66" s="65" customFormat="true" ht="13.5" hidden="false" customHeight="true" outlineLevel="0" collapsed="false">
      <c r="A66" s="71" t="s">
        <v>186</v>
      </c>
      <c r="B66" s="79" t="n">
        <v>1.3</v>
      </c>
      <c r="C66" s="79" t="n">
        <v>0.9</v>
      </c>
      <c r="D66" s="79" t="n">
        <v>0.7</v>
      </c>
      <c r="E66" s="79" t="n">
        <v>1</v>
      </c>
      <c r="F66" s="79" t="n">
        <v>1</v>
      </c>
    </row>
    <row r="67" s="65" customFormat="true" ht="13.5" hidden="false" customHeight="true" outlineLevel="0" collapsed="false">
      <c r="A67" s="71" t="s">
        <v>187</v>
      </c>
      <c r="B67" s="79" t="n">
        <v>0</v>
      </c>
      <c r="C67" s="79" t="n">
        <v>0</v>
      </c>
      <c r="D67" s="79" t="n">
        <v>0</v>
      </c>
      <c r="E67" s="79" t="n">
        <v>0</v>
      </c>
      <c r="F67" s="79" t="n">
        <v>0</v>
      </c>
    </row>
    <row r="68" s="65" customFormat="true" ht="13.5" hidden="false" customHeight="true" outlineLevel="0" collapsed="false">
      <c r="A68" s="71" t="s">
        <v>188</v>
      </c>
      <c r="B68" s="79" t="n">
        <v>0</v>
      </c>
      <c r="C68" s="79" t="n">
        <v>0</v>
      </c>
      <c r="D68" s="79" t="n">
        <v>0</v>
      </c>
      <c r="E68" s="79" t="n">
        <v>0</v>
      </c>
      <c r="F68" s="79" t="n">
        <v>0</v>
      </c>
    </row>
    <row r="69" s="65" customFormat="true" ht="13.5" hidden="false" customHeight="true" outlineLevel="0" collapsed="false">
      <c r="A69" s="71" t="s">
        <v>189</v>
      </c>
      <c r="B69" s="79" t="n">
        <v>0</v>
      </c>
      <c r="C69" s="79" t="n">
        <v>0</v>
      </c>
      <c r="D69" s="79" t="n">
        <v>0</v>
      </c>
      <c r="E69" s="79" t="n">
        <v>0</v>
      </c>
      <c r="F69" s="79" t="n">
        <v>0</v>
      </c>
    </row>
    <row r="70" s="65" customFormat="true" ht="13.5" hidden="false" customHeight="true" outlineLevel="0" collapsed="false">
      <c r="A70" s="71" t="s">
        <v>190</v>
      </c>
      <c r="B70" s="79" t="n">
        <v>0.2</v>
      </c>
      <c r="C70" s="79" t="n">
        <v>0.1</v>
      </c>
      <c r="D70" s="79" t="n">
        <v>0.1</v>
      </c>
      <c r="E70" s="79" t="n">
        <v>0.2</v>
      </c>
      <c r="F70" s="79" t="n">
        <v>0.2</v>
      </c>
    </row>
    <row r="71" s="65" customFormat="true" ht="13.5" hidden="false" customHeight="true" outlineLevel="0" collapsed="false">
      <c r="A71" s="71" t="s">
        <v>191</v>
      </c>
      <c r="B71" s="79" t="n">
        <v>8.8</v>
      </c>
      <c r="C71" s="79" t="n">
        <v>10.2</v>
      </c>
      <c r="D71" s="79" t="n">
        <v>9.7</v>
      </c>
      <c r="E71" s="79" t="n">
        <v>9.5</v>
      </c>
      <c r="F71" s="79" t="n">
        <v>10.1</v>
      </c>
    </row>
    <row r="72" s="65" customFormat="true" ht="13.5" hidden="false" customHeight="true" outlineLevel="0" collapsed="false">
      <c r="A72" s="71" t="s">
        <v>192</v>
      </c>
      <c r="B72" s="79" t="s">
        <v>63</v>
      </c>
      <c r="C72" s="79" t="s">
        <v>63</v>
      </c>
      <c r="D72" s="79" t="s">
        <v>63</v>
      </c>
      <c r="E72" s="79" t="s">
        <v>63</v>
      </c>
      <c r="F72" s="79" t="s">
        <v>63</v>
      </c>
    </row>
    <row r="73" customFormat="false" ht="17.25" hidden="false" customHeight="true" outlineLevel="0" collapsed="false">
      <c r="A73" s="77" t="s">
        <v>196</v>
      </c>
      <c r="B73" s="80" t="n">
        <v>41.8</v>
      </c>
      <c r="C73" s="80" t="n">
        <v>40.5</v>
      </c>
      <c r="D73" s="80" t="n">
        <v>39.3</v>
      </c>
      <c r="E73" s="80" t="n">
        <v>41.2</v>
      </c>
      <c r="F73" s="80" t="n">
        <v>41.4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4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25988.8</v>
      </c>
      <c r="C7" s="89" t="n">
        <v>1845.4</v>
      </c>
      <c r="D7" s="89" t="n">
        <v>3267.9</v>
      </c>
      <c r="E7" s="89" t="n">
        <v>2904.1</v>
      </c>
      <c r="F7" s="89" t="n">
        <v>2011.1</v>
      </c>
      <c r="G7" s="89" t="n">
        <v>373.4</v>
      </c>
      <c r="H7" s="89" t="n">
        <v>1215.8</v>
      </c>
      <c r="I7" s="89" t="n">
        <v>1485.6</v>
      </c>
      <c r="J7" s="89" t="n">
        <v>2423</v>
      </c>
      <c r="K7" s="89" t="n">
        <v>632.6</v>
      </c>
      <c r="L7" s="89" t="n">
        <v>1785.9</v>
      </c>
      <c r="M7" s="89" t="n">
        <v>1385.4</v>
      </c>
      <c r="N7" s="89" t="n">
        <v>957.8</v>
      </c>
      <c r="O7" s="89" t="n">
        <v>412.8</v>
      </c>
      <c r="P7" s="89" t="n">
        <v>491.3</v>
      </c>
      <c r="Q7" s="89" t="n">
        <v>2.9</v>
      </c>
      <c r="R7" s="89" t="n">
        <v>21.4</v>
      </c>
      <c r="S7" s="89" t="n">
        <v>16.2</v>
      </c>
      <c r="T7" s="89" t="n">
        <v>95.4</v>
      </c>
      <c r="U7" s="89" t="n">
        <v>4660.7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581.4</v>
      </c>
      <c r="C9" s="89" t="n">
        <v>65</v>
      </c>
      <c r="D9" s="89" t="n">
        <v>40.7</v>
      </c>
      <c r="E9" s="89" t="n">
        <v>38.1</v>
      </c>
      <c r="F9" s="89" t="n">
        <v>53.6</v>
      </c>
      <c r="G9" s="89" t="n">
        <v>1</v>
      </c>
      <c r="H9" s="89" t="n">
        <v>2.5</v>
      </c>
      <c r="I9" s="89" t="n">
        <v>117.3</v>
      </c>
      <c r="J9" s="89" t="n">
        <v>28.4</v>
      </c>
      <c r="K9" s="89" t="n">
        <v>35.7</v>
      </c>
      <c r="L9" s="89" t="n">
        <v>6.4</v>
      </c>
      <c r="M9" s="89" t="n">
        <v>14.9</v>
      </c>
      <c r="N9" s="89" t="n">
        <v>88.5</v>
      </c>
      <c r="O9" s="89" t="n">
        <v>2.4</v>
      </c>
      <c r="P9" s="89" t="n">
        <v>2.2</v>
      </c>
      <c r="Q9" s="89" t="s">
        <v>63</v>
      </c>
      <c r="R9" s="89" t="n">
        <v>4.3</v>
      </c>
      <c r="S9" s="89" t="n">
        <v>0.4</v>
      </c>
      <c r="T9" s="89" t="n">
        <v>1</v>
      </c>
      <c r="U9" s="89" t="n">
        <v>78.8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16.3</v>
      </c>
      <c r="C11" s="82" t="n">
        <v>14.8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n">
        <v>1.5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109.8</v>
      </c>
      <c r="C12" s="82" t="n">
        <v>7</v>
      </c>
      <c r="D12" s="82" t="s">
        <v>63</v>
      </c>
      <c r="E12" s="82" t="n">
        <v>2.2</v>
      </c>
      <c r="F12" s="82" t="n">
        <v>16</v>
      </c>
      <c r="G12" s="82" t="n">
        <v>1</v>
      </c>
      <c r="H12" s="82" t="n">
        <v>2.5</v>
      </c>
      <c r="I12" s="82" t="n">
        <v>29</v>
      </c>
      <c r="J12" s="82" t="n">
        <v>9</v>
      </c>
      <c r="K12" s="82" t="n">
        <v>27.9</v>
      </c>
      <c r="L12" s="82" t="n">
        <v>3.2</v>
      </c>
      <c r="M12" s="82" t="n">
        <v>3.6</v>
      </c>
      <c r="N12" s="82" t="n">
        <v>1.2</v>
      </c>
      <c r="O12" s="82" t="n">
        <v>2.4</v>
      </c>
      <c r="P12" s="82" t="n">
        <v>1.2</v>
      </c>
      <c r="Q12" s="82" t="s">
        <v>63</v>
      </c>
      <c r="R12" s="82" t="s">
        <v>63</v>
      </c>
      <c r="S12" s="82" t="n">
        <v>0.1</v>
      </c>
      <c r="T12" s="82" t="n">
        <v>1</v>
      </c>
      <c r="U12" s="82" t="n">
        <v>2.4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27.8</v>
      </c>
      <c r="C13" s="82" t="s">
        <v>63</v>
      </c>
      <c r="D13" s="82" t="s">
        <v>63</v>
      </c>
      <c r="E13" s="82" t="s">
        <v>63</v>
      </c>
      <c r="F13" s="82" t="n">
        <v>2.4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n">
        <v>25.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n">
        <v>0.1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82</v>
      </c>
      <c r="C14" s="82" t="n">
        <v>7</v>
      </c>
      <c r="D14" s="82" t="s">
        <v>63</v>
      </c>
      <c r="E14" s="82" t="n">
        <v>2.2</v>
      </c>
      <c r="F14" s="82" t="n">
        <v>13.6</v>
      </c>
      <c r="G14" s="82" t="n">
        <v>1</v>
      </c>
      <c r="H14" s="82" t="n">
        <v>2.5</v>
      </c>
      <c r="I14" s="82" t="n">
        <v>29</v>
      </c>
      <c r="J14" s="82" t="n">
        <v>9</v>
      </c>
      <c r="K14" s="82" t="n">
        <v>2.6</v>
      </c>
      <c r="L14" s="82" t="n">
        <v>3.2</v>
      </c>
      <c r="M14" s="82" t="n">
        <v>3.6</v>
      </c>
      <c r="N14" s="82" t="n">
        <v>1.2</v>
      </c>
      <c r="O14" s="82" t="n">
        <v>2.4</v>
      </c>
      <c r="P14" s="82" t="n">
        <v>1.2</v>
      </c>
      <c r="Q14" s="82" t="s">
        <v>63</v>
      </c>
      <c r="R14" s="82" t="s">
        <v>63</v>
      </c>
      <c r="S14" s="82" t="n">
        <v>0.1</v>
      </c>
      <c r="T14" s="82" t="n">
        <v>1</v>
      </c>
      <c r="U14" s="82" t="n">
        <v>2.3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125.3</v>
      </c>
      <c r="C15" s="82" t="n">
        <v>12.6</v>
      </c>
      <c r="D15" s="82" t="n">
        <v>40.5</v>
      </c>
      <c r="E15" s="82" t="s">
        <v>63</v>
      </c>
      <c r="F15" s="82" t="n">
        <v>11.1</v>
      </c>
      <c r="G15" s="82" t="s">
        <v>63</v>
      </c>
      <c r="H15" s="82" t="s">
        <v>63</v>
      </c>
      <c r="I15" s="82" t="n">
        <v>19.4</v>
      </c>
      <c r="J15" s="82" t="s">
        <v>63</v>
      </c>
      <c r="K15" s="82" t="s">
        <v>63</v>
      </c>
      <c r="L15" s="82" t="s">
        <v>63</v>
      </c>
      <c r="M15" s="82" t="n">
        <v>0.3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41.3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44.3</v>
      </c>
      <c r="C16" s="82" t="n">
        <v>9.4</v>
      </c>
      <c r="D16" s="82" t="s">
        <v>63</v>
      </c>
      <c r="E16" s="82" t="s">
        <v>63</v>
      </c>
      <c r="F16" s="82" t="n">
        <v>0.8</v>
      </c>
      <c r="G16" s="82" t="s">
        <v>63</v>
      </c>
      <c r="H16" s="82" t="s">
        <v>63</v>
      </c>
      <c r="I16" s="82" t="n">
        <v>17.7</v>
      </c>
      <c r="J16" s="82" t="n">
        <v>1.6</v>
      </c>
      <c r="K16" s="82" t="s">
        <v>63</v>
      </c>
      <c r="L16" s="82" t="n">
        <v>0.1</v>
      </c>
      <c r="M16" s="82" t="n">
        <v>0.3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14.4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98.1</v>
      </c>
      <c r="C17" s="82" t="n">
        <v>0.6</v>
      </c>
      <c r="D17" s="82" t="s">
        <v>63</v>
      </c>
      <c r="E17" s="82" t="n">
        <v>33.6</v>
      </c>
      <c r="F17" s="82" t="n">
        <v>7.2</v>
      </c>
      <c r="G17" s="82" t="s">
        <v>63</v>
      </c>
      <c r="H17" s="82" t="n">
        <v>0</v>
      </c>
      <c r="I17" s="82" t="n">
        <v>23.5</v>
      </c>
      <c r="J17" s="82" t="n">
        <v>12</v>
      </c>
      <c r="K17" s="82" t="n">
        <v>0.8</v>
      </c>
      <c r="L17" s="82" t="n">
        <v>2.4</v>
      </c>
      <c r="M17" s="82" t="n">
        <v>8.9</v>
      </c>
      <c r="N17" s="82" t="n">
        <v>87.3</v>
      </c>
      <c r="O17" s="82" t="n">
        <v>0</v>
      </c>
      <c r="P17" s="82" t="n">
        <v>0.7</v>
      </c>
      <c r="Q17" s="82" t="s">
        <v>63</v>
      </c>
      <c r="R17" s="82" t="n">
        <v>4.3</v>
      </c>
      <c r="S17" s="82" t="n">
        <v>0.3</v>
      </c>
      <c r="T17" s="82" t="s">
        <v>63</v>
      </c>
      <c r="U17" s="82" t="n">
        <v>16.3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87.6</v>
      </c>
      <c r="C18" s="82" t="n">
        <v>20.6</v>
      </c>
      <c r="D18" s="82" t="n">
        <v>0.2</v>
      </c>
      <c r="E18" s="82" t="n">
        <v>2.3</v>
      </c>
      <c r="F18" s="82" t="n">
        <v>18.5</v>
      </c>
      <c r="G18" s="82" t="n">
        <v>0</v>
      </c>
      <c r="H18" s="82" t="s">
        <v>63</v>
      </c>
      <c r="I18" s="82" t="n">
        <v>27.8</v>
      </c>
      <c r="J18" s="82" t="n">
        <v>4.2</v>
      </c>
      <c r="K18" s="82" t="n">
        <v>6.9</v>
      </c>
      <c r="L18" s="82" t="n">
        <v>0.8</v>
      </c>
      <c r="M18" s="82" t="n">
        <v>1.8</v>
      </c>
      <c r="N18" s="82" t="s">
        <v>63</v>
      </c>
      <c r="O18" s="82" t="n">
        <v>0</v>
      </c>
      <c r="P18" s="82" t="n">
        <v>0.2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4.3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25407.4</v>
      </c>
      <c r="C19" s="89" t="n">
        <v>1780.4</v>
      </c>
      <c r="D19" s="89" t="n">
        <v>3227.2</v>
      </c>
      <c r="E19" s="89" t="n">
        <v>2866</v>
      </c>
      <c r="F19" s="89" t="n">
        <v>1957.5</v>
      </c>
      <c r="G19" s="89" t="n">
        <v>372.3</v>
      </c>
      <c r="H19" s="89" t="n">
        <v>1213.3</v>
      </c>
      <c r="I19" s="89" t="n">
        <v>1368.3</v>
      </c>
      <c r="J19" s="89" t="n">
        <v>2394.6</v>
      </c>
      <c r="K19" s="89" t="n">
        <v>597</v>
      </c>
      <c r="L19" s="89" t="n">
        <v>1779.4</v>
      </c>
      <c r="M19" s="89" t="n">
        <v>1370.5</v>
      </c>
      <c r="N19" s="89" t="n">
        <v>869.3</v>
      </c>
      <c r="O19" s="89" t="n">
        <v>410.4</v>
      </c>
      <c r="P19" s="89" t="n">
        <v>489.1</v>
      </c>
      <c r="Q19" s="89" t="n">
        <v>2.9</v>
      </c>
      <c r="R19" s="89" t="n">
        <v>17</v>
      </c>
      <c r="S19" s="89" t="n">
        <v>15.8</v>
      </c>
      <c r="T19" s="89" t="n">
        <v>94.4</v>
      </c>
      <c r="U19" s="89" t="n">
        <v>4581.9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1299</v>
      </c>
      <c r="C21" s="89" t="n">
        <v>151.6</v>
      </c>
      <c r="D21" s="89" t="n">
        <v>375.2</v>
      </c>
      <c r="E21" s="89" t="n">
        <v>307.3</v>
      </c>
      <c r="F21" s="89" t="n">
        <v>43.6</v>
      </c>
      <c r="G21" s="89" t="n">
        <v>7.2</v>
      </c>
      <c r="H21" s="89" t="n">
        <v>20.9</v>
      </c>
      <c r="I21" s="89" t="n">
        <v>4.6</v>
      </c>
      <c r="J21" s="89" t="n">
        <v>100.1</v>
      </c>
      <c r="K21" s="89" t="n">
        <v>16.6</v>
      </c>
      <c r="L21" s="89" t="n">
        <v>31.7</v>
      </c>
      <c r="M21" s="89" t="n">
        <v>26.3</v>
      </c>
      <c r="N21" s="89" t="n">
        <v>33.3</v>
      </c>
      <c r="O21" s="89" t="n">
        <v>2.5</v>
      </c>
      <c r="P21" s="89" t="n">
        <v>23.7</v>
      </c>
      <c r="Q21" s="89" t="s">
        <v>63</v>
      </c>
      <c r="R21" s="89" t="n">
        <v>0.4</v>
      </c>
      <c r="S21" s="89" t="n">
        <v>0.1</v>
      </c>
      <c r="T21" s="89" t="n">
        <v>0.6</v>
      </c>
      <c r="U21" s="89" t="n">
        <v>153.2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454.5</v>
      </c>
      <c r="C22" s="82" t="n">
        <v>133.8</v>
      </c>
      <c r="D22" s="82" t="n">
        <v>104.9</v>
      </c>
      <c r="E22" s="82" t="n">
        <v>15.9</v>
      </c>
      <c r="F22" s="82" t="n">
        <v>30.2</v>
      </c>
      <c r="G22" s="82" t="n">
        <v>4.1</v>
      </c>
      <c r="H22" s="82" t="n">
        <v>13.6</v>
      </c>
      <c r="I22" s="82" t="n">
        <v>1.1</v>
      </c>
      <c r="J22" s="82" t="n">
        <v>52.6</v>
      </c>
      <c r="K22" s="82" t="n">
        <v>4.1</v>
      </c>
      <c r="L22" s="82" t="n">
        <v>7.7</v>
      </c>
      <c r="M22" s="82" t="n">
        <v>11.8</v>
      </c>
      <c r="N22" s="82" t="n">
        <v>4.8</v>
      </c>
      <c r="O22" s="82" t="n">
        <v>1.1</v>
      </c>
      <c r="P22" s="82" t="n">
        <v>15.6</v>
      </c>
      <c r="Q22" s="82" t="s">
        <v>63</v>
      </c>
      <c r="R22" s="82" t="n">
        <v>0</v>
      </c>
      <c r="S22" s="82" t="n">
        <v>0.1</v>
      </c>
      <c r="T22" s="82" t="n">
        <v>0.3</v>
      </c>
      <c r="U22" s="82" t="n">
        <v>52.8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84.3</v>
      </c>
      <c r="C23" s="82" t="n">
        <v>65.2</v>
      </c>
      <c r="D23" s="82" t="n">
        <v>0</v>
      </c>
      <c r="E23" s="82" t="n">
        <v>6.4</v>
      </c>
      <c r="F23" s="82" t="n">
        <v>10.5</v>
      </c>
      <c r="G23" s="82" t="n">
        <v>3.8</v>
      </c>
      <c r="H23" s="82" t="n">
        <v>5.5</v>
      </c>
      <c r="I23" s="82" t="n">
        <v>0.8</v>
      </c>
      <c r="J23" s="82" t="n">
        <v>49.4</v>
      </c>
      <c r="K23" s="82" t="n">
        <v>3.8</v>
      </c>
      <c r="L23" s="82" t="n">
        <v>7.1</v>
      </c>
      <c r="M23" s="82" t="n">
        <v>11</v>
      </c>
      <c r="N23" s="82" t="n">
        <v>2.9</v>
      </c>
      <c r="O23" s="82" t="n">
        <v>1.1</v>
      </c>
      <c r="P23" s="82" t="n">
        <v>15.3</v>
      </c>
      <c r="Q23" s="82" t="s">
        <v>63</v>
      </c>
      <c r="R23" s="82" t="n">
        <v>0</v>
      </c>
      <c r="S23" s="82" t="n">
        <v>0.1</v>
      </c>
      <c r="T23" s="82" t="n">
        <v>0.3</v>
      </c>
      <c r="U23" s="82" t="n">
        <v>1.1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181.3</v>
      </c>
      <c r="C24" s="82" t="n">
        <v>67.7</v>
      </c>
      <c r="D24" s="82" t="n">
        <v>104.9</v>
      </c>
      <c r="E24" s="82" t="n">
        <v>0</v>
      </c>
      <c r="F24" s="82" t="n">
        <v>0</v>
      </c>
      <c r="G24" s="82" t="n">
        <v>0</v>
      </c>
      <c r="H24" s="82" t="n">
        <v>6.2</v>
      </c>
      <c r="I24" s="82" t="n">
        <v>0</v>
      </c>
      <c r="J24" s="82" t="n">
        <v>0.1</v>
      </c>
      <c r="K24" s="82" t="n">
        <v>0</v>
      </c>
      <c r="L24" s="82" t="n">
        <v>0</v>
      </c>
      <c r="M24" s="82" t="n">
        <v>0.2</v>
      </c>
      <c r="N24" s="82" t="n">
        <v>0</v>
      </c>
      <c r="O24" s="82" t="n">
        <v>0</v>
      </c>
      <c r="P24" s="82" t="n">
        <v>0</v>
      </c>
      <c r="Q24" s="82" t="s">
        <v>63</v>
      </c>
      <c r="R24" s="82" t="s">
        <v>63</v>
      </c>
      <c r="S24" s="82" t="s">
        <v>63</v>
      </c>
      <c r="T24" s="82" t="s">
        <v>63</v>
      </c>
      <c r="U24" s="82" t="n">
        <v>2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844.5</v>
      </c>
      <c r="C25" s="82" t="n">
        <v>17.7</v>
      </c>
      <c r="D25" s="82" t="n">
        <v>270.3</v>
      </c>
      <c r="E25" s="82" t="n">
        <v>291.4</v>
      </c>
      <c r="F25" s="82" t="n">
        <v>13.4</v>
      </c>
      <c r="G25" s="82" t="n">
        <v>3.1</v>
      </c>
      <c r="H25" s="82" t="n">
        <v>7.3</v>
      </c>
      <c r="I25" s="82" t="n">
        <v>3.5</v>
      </c>
      <c r="J25" s="82" t="n">
        <v>47.5</v>
      </c>
      <c r="K25" s="82" t="n">
        <v>12.5</v>
      </c>
      <c r="L25" s="82" t="n">
        <v>24</v>
      </c>
      <c r="M25" s="82" t="n">
        <v>14.6</v>
      </c>
      <c r="N25" s="82" t="n">
        <v>28.5</v>
      </c>
      <c r="O25" s="82" t="n">
        <v>1.4</v>
      </c>
      <c r="P25" s="82" t="n">
        <v>8.1</v>
      </c>
      <c r="Q25" s="82" t="s">
        <v>63</v>
      </c>
      <c r="R25" s="82" t="n">
        <v>0.4</v>
      </c>
      <c r="S25" s="82" t="n">
        <v>0</v>
      </c>
      <c r="T25" s="82" t="n">
        <v>0.3</v>
      </c>
      <c r="U25" s="82" t="n">
        <v>100.4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298.4</v>
      </c>
      <c r="C26" s="82" t="n">
        <v>0.8</v>
      </c>
      <c r="D26" s="82" t="n">
        <v>270.3</v>
      </c>
      <c r="E26" s="82" t="n">
        <v>0</v>
      </c>
      <c r="F26" s="82" t="n">
        <v>1.8</v>
      </c>
      <c r="G26" s="82" t="n">
        <v>0.3</v>
      </c>
      <c r="H26" s="82" t="n">
        <v>1.1</v>
      </c>
      <c r="I26" s="82" t="n">
        <v>0.1</v>
      </c>
      <c r="J26" s="82" t="n">
        <v>1.8</v>
      </c>
      <c r="K26" s="82" t="n">
        <v>0.4</v>
      </c>
      <c r="L26" s="82" t="n">
        <v>1.7</v>
      </c>
      <c r="M26" s="82" t="n">
        <v>2.8</v>
      </c>
      <c r="N26" s="82" t="n">
        <v>13.2</v>
      </c>
      <c r="O26" s="82" t="n">
        <v>0.1</v>
      </c>
      <c r="P26" s="82" t="n">
        <v>0.2</v>
      </c>
      <c r="Q26" s="82" t="s">
        <v>63</v>
      </c>
      <c r="R26" s="82" t="s">
        <v>63</v>
      </c>
      <c r="S26" s="82" t="s">
        <v>63</v>
      </c>
      <c r="T26" s="82" t="n">
        <v>0</v>
      </c>
      <c r="U26" s="82" t="n">
        <v>3.9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256.9</v>
      </c>
      <c r="C27" s="82" t="n">
        <v>0</v>
      </c>
      <c r="D27" s="82" t="s">
        <v>63</v>
      </c>
      <c r="E27" s="82" t="n">
        <v>256.9</v>
      </c>
      <c r="F27" s="82" t="n">
        <v>0</v>
      </c>
      <c r="G27" s="82" t="s">
        <v>63</v>
      </c>
      <c r="H27" s="82" t="s">
        <v>63</v>
      </c>
      <c r="I27" s="82" t="s">
        <v>63</v>
      </c>
      <c r="J27" s="82" t="s">
        <v>63</v>
      </c>
      <c r="K27" s="82" t="s">
        <v>63</v>
      </c>
      <c r="L27" s="82" t="s">
        <v>63</v>
      </c>
      <c r="M27" s="82" t="s">
        <v>63</v>
      </c>
      <c r="N27" s="82" t="n">
        <v>0</v>
      </c>
      <c r="O27" s="82" t="s">
        <v>63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s">
        <v>63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3700.2</v>
      </c>
      <c r="C28" s="89" t="n">
        <v>355.2</v>
      </c>
      <c r="D28" s="89" t="n">
        <v>184.5</v>
      </c>
      <c r="E28" s="89" t="n">
        <v>673.5</v>
      </c>
      <c r="F28" s="89" t="n">
        <v>522.4</v>
      </c>
      <c r="G28" s="89" t="n">
        <v>37</v>
      </c>
      <c r="H28" s="89" t="n">
        <v>242</v>
      </c>
      <c r="I28" s="89" t="n">
        <v>86.6</v>
      </c>
      <c r="J28" s="89" t="n">
        <v>411.9</v>
      </c>
      <c r="K28" s="89" t="n">
        <v>45.8</v>
      </c>
      <c r="L28" s="89" t="n">
        <v>332.8</v>
      </c>
      <c r="M28" s="89" t="n">
        <v>206.3</v>
      </c>
      <c r="N28" s="89" t="n">
        <v>200.9</v>
      </c>
      <c r="O28" s="89" t="n">
        <v>92.5</v>
      </c>
      <c r="P28" s="89" t="n">
        <v>95.5</v>
      </c>
      <c r="Q28" s="89" t="n">
        <v>0.2</v>
      </c>
      <c r="R28" s="89" t="n">
        <v>7.6</v>
      </c>
      <c r="S28" s="89" t="n">
        <v>6.9</v>
      </c>
      <c r="T28" s="89" t="n">
        <v>9.8</v>
      </c>
      <c r="U28" s="89" t="n">
        <v>188.9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369.6</v>
      </c>
      <c r="C29" s="82" t="n">
        <v>33.1</v>
      </c>
      <c r="D29" s="82" t="n">
        <v>0</v>
      </c>
      <c r="E29" s="82" t="n">
        <v>4.7</v>
      </c>
      <c r="F29" s="82" t="n">
        <v>76.1</v>
      </c>
      <c r="G29" s="82" t="n">
        <v>1</v>
      </c>
      <c r="H29" s="82" t="n">
        <v>12.7</v>
      </c>
      <c r="I29" s="82" t="n">
        <v>1.5</v>
      </c>
      <c r="J29" s="82" t="n">
        <v>46.4</v>
      </c>
      <c r="K29" s="82" t="n">
        <v>3.3</v>
      </c>
      <c r="L29" s="82" t="n">
        <v>110.1</v>
      </c>
      <c r="M29" s="82" t="n">
        <v>16</v>
      </c>
      <c r="N29" s="82" t="n">
        <v>12.7</v>
      </c>
      <c r="O29" s="82" t="n">
        <v>5.9</v>
      </c>
      <c r="P29" s="82" t="n">
        <v>12.9</v>
      </c>
      <c r="Q29" s="82" t="s">
        <v>63</v>
      </c>
      <c r="R29" s="82" t="n">
        <v>0.1</v>
      </c>
      <c r="S29" s="82" t="n">
        <v>0.2</v>
      </c>
      <c r="T29" s="82" t="n">
        <v>0.5</v>
      </c>
      <c r="U29" s="82" t="n">
        <v>32.5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47.1</v>
      </c>
      <c r="C30" s="82" t="n">
        <v>7</v>
      </c>
      <c r="D30" s="82" t="n">
        <v>0</v>
      </c>
      <c r="E30" s="82" t="n">
        <v>0.4</v>
      </c>
      <c r="F30" s="82" t="n">
        <v>3.4</v>
      </c>
      <c r="G30" s="82" t="n">
        <v>0.2</v>
      </c>
      <c r="H30" s="82" t="n">
        <v>4.3</v>
      </c>
      <c r="I30" s="82" t="n">
        <v>0.2</v>
      </c>
      <c r="J30" s="82" t="n">
        <v>6.9</v>
      </c>
      <c r="K30" s="82" t="n">
        <v>0.2</v>
      </c>
      <c r="L30" s="82" t="n">
        <v>104.4</v>
      </c>
      <c r="M30" s="82" t="n">
        <v>4.9</v>
      </c>
      <c r="N30" s="82" t="n">
        <v>10.3</v>
      </c>
      <c r="O30" s="82" t="n">
        <v>1</v>
      </c>
      <c r="P30" s="82" t="n">
        <v>0</v>
      </c>
      <c r="Q30" s="82" t="s">
        <v>63</v>
      </c>
      <c r="R30" s="82" t="n">
        <v>0.1</v>
      </c>
      <c r="S30" s="82" t="n">
        <v>0.1</v>
      </c>
      <c r="T30" s="82" t="s">
        <v>63</v>
      </c>
      <c r="U30" s="82" t="n">
        <v>3.5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134.7</v>
      </c>
      <c r="C31" s="82" t="n">
        <v>14.6</v>
      </c>
      <c r="D31" s="82" t="s">
        <v>63</v>
      </c>
      <c r="E31" s="82" t="n">
        <v>4</v>
      </c>
      <c r="F31" s="82" t="n">
        <v>39</v>
      </c>
      <c r="G31" s="82" t="n">
        <v>0.1</v>
      </c>
      <c r="H31" s="82" t="n">
        <v>0.6</v>
      </c>
      <c r="I31" s="82" t="n">
        <v>0.1</v>
      </c>
      <c r="J31" s="82" t="n">
        <v>21.2</v>
      </c>
      <c r="K31" s="82" t="n">
        <v>0.1</v>
      </c>
      <c r="L31" s="82" t="n">
        <v>4</v>
      </c>
      <c r="M31" s="82" t="n">
        <v>7.2</v>
      </c>
      <c r="N31" s="82" t="n">
        <v>1.2</v>
      </c>
      <c r="O31" s="82" t="n">
        <v>3.3</v>
      </c>
      <c r="P31" s="82" t="n">
        <v>12</v>
      </c>
      <c r="Q31" s="82" t="s">
        <v>63</v>
      </c>
      <c r="R31" s="82" t="s">
        <v>63</v>
      </c>
      <c r="S31" s="82" t="n">
        <v>0</v>
      </c>
      <c r="T31" s="82" t="n">
        <v>0.4</v>
      </c>
      <c r="U31" s="82" t="n">
        <v>26.9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588.3</v>
      </c>
      <c r="C32" s="82" t="n">
        <v>64.4</v>
      </c>
      <c r="D32" s="82" t="n">
        <v>184.2</v>
      </c>
      <c r="E32" s="82" t="n">
        <v>140.3</v>
      </c>
      <c r="F32" s="82" t="n">
        <v>154.4</v>
      </c>
      <c r="G32" s="82" t="n">
        <v>21.2</v>
      </c>
      <c r="H32" s="82" t="n">
        <v>141.1</v>
      </c>
      <c r="I32" s="82" t="n">
        <v>74.5</v>
      </c>
      <c r="J32" s="82" t="n">
        <v>182.4</v>
      </c>
      <c r="K32" s="82" t="n">
        <v>28.7</v>
      </c>
      <c r="L32" s="82" t="n">
        <v>146.4</v>
      </c>
      <c r="M32" s="82" t="n">
        <v>130.2</v>
      </c>
      <c r="N32" s="82" t="n">
        <v>154</v>
      </c>
      <c r="O32" s="82" t="n">
        <v>74.7</v>
      </c>
      <c r="P32" s="82" t="n">
        <v>3.4</v>
      </c>
      <c r="Q32" s="82" t="n">
        <v>0.2</v>
      </c>
      <c r="R32" s="82" t="n">
        <v>7.3</v>
      </c>
      <c r="S32" s="82" t="n">
        <v>6</v>
      </c>
      <c r="T32" s="82" t="n">
        <v>4.8</v>
      </c>
      <c r="U32" s="82" t="n">
        <v>70.2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1167.2</v>
      </c>
      <c r="C33" s="82" t="n">
        <v>39.1</v>
      </c>
      <c r="D33" s="82" t="n">
        <v>184.2</v>
      </c>
      <c r="E33" s="82" t="n">
        <v>3.9</v>
      </c>
      <c r="F33" s="82" t="n">
        <v>117.6</v>
      </c>
      <c r="G33" s="82" t="n">
        <v>16.2</v>
      </c>
      <c r="H33" s="82" t="n">
        <v>112.7</v>
      </c>
      <c r="I33" s="82" t="n">
        <v>62.1</v>
      </c>
      <c r="J33" s="82" t="n">
        <v>133.8</v>
      </c>
      <c r="K33" s="82" t="n">
        <v>20.7</v>
      </c>
      <c r="L33" s="82" t="n">
        <v>123</v>
      </c>
      <c r="M33" s="82" t="n">
        <v>93</v>
      </c>
      <c r="N33" s="82" t="n">
        <v>124.9</v>
      </c>
      <c r="O33" s="82" t="n">
        <v>58.7</v>
      </c>
      <c r="P33" s="82" t="n">
        <v>3</v>
      </c>
      <c r="Q33" s="82" t="n">
        <v>0</v>
      </c>
      <c r="R33" s="82" t="n">
        <v>6.9</v>
      </c>
      <c r="S33" s="82" t="n">
        <v>4.3</v>
      </c>
      <c r="T33" s="82" t="n">
        <v>2.7</v>
      </c>
      <c r="U33" s="82" t="n">
        <v>60.4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421.1</v>
      </c>
      <c r="C34" s="82" t="n">
        <v>25.2</v>
      </c>
      <c r="D34" s="82" t="s">
        <v>63</v>
      </c>
      <c r="E34" s="82" t="n">
        <v>136.3</v>
      </c>
      <c r="F34" s="82" t="n">
        <v>36.9</v>
      </c>
      <c r="G34" s="82" t="n">
        <v>5</v>
      </c>
      <c r="H34" s="82" t="n">
        <v>28.4</v>
      </c>
      <c r="I34" s="82" t="n">
        <v>12.5</v>
      </c>
      <c r="J34" s="82" t="n">
        <v>48.7</v>
      </c>
      <c r="K34" s="82" t="n">
        <v>8</v>
      </c>
      <c r="L34" s="82" t="n">
        <v>23.4</v>
      </c>
      <c r="M34" s="82" t="n">
        <v>37.2</v>
      </c>
      <c r="N34" s="82" t="n">
        <v>29.1</v>
      </c>
      <c r="O34" s="82" t="n">
        <v>15.9</v>
      </c>
      <c r="P34" s="82" t="n">
        <v>0.4</v>
      </c>
      <c r="Q34" s="82" t="n">
        <v>0.1</v>
      </c>
      <c r="R34" s="82" t="n">
        <v>0.3</v>
      </c>
      <c r="S34" s="82" t="n">
        <v>1.6</v>
      </c>
      <c r="T34" s="82" t="n">
        <v>2.2</v>
      </c>
      <c r="U34" s="82" t="n">
        <v>9.8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742.3</v>
      </c>
      <c r="C35" s="82" t="n">
        <v>257.8</v>
      </c>
      <c r="D35" s="82" t="n">
        <v>0.2</v>
      </c>
      <c r="E35" s="82" t="n">
        <v>528.5</v>
      </c>
      <c r="F35" s="82" t="n">
        <v>291.9</v>
      </c>
      <c r="G35" s="82" t="n">
        <v>14.8</v>
      </c>
      <c r="H35" s="82" t="n">
        <v>88.2</v>
      </c>
      <c r="I35" s="82" t="n">
        <v>10.6</v>
      </c>
      <c r="J35" s="82" t="n">
        <v>183.1</v>
      </c>
      <c r="K35" s="82" t="n">
        <v>13.8</v>
      </c>
      <c r="L35" s="82" t="n">
        <v>76.2</v>
      </c>
      <c r="M35" s="82" t="n">
        <v>60.1</v>
      </c>
      <c r="N35" s="82" t="n">
        <v>34.3</v>
      </c>
      <c r="O35" s="82" t="n">
        <v>11.9</v>
      </c>
      <c r="P35" s="82" t="n">
        <v>79.2</v>
      </c>
      <c r="Q35" s="82" t="s">
        <v>63</v>
      </c>
      <c r="R35" s="82" t="n">
        <v>0.2</v>
      </c>
      <c r="S35" s="82" t="n">
        <v>0.8</v>
      </c>
      <c r="T35" s="82" t="n">
        <v>4.4</v>
      </c>
      <c r="U35" s="82" t="n">
        <v>86.2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1246.5</v>
      </c>
      <c r="C36" s="82" t="n">
        <v>180.5</v>
      </c>
      <c r="D36" s="82" t="s">
        <v>63</v>
      </c>
      <c r="E36" s="82" t="n">
        <v>525.2</v>
      </c>
      <c r="F36" s="82" t="n">
        <v>181.8</v>
      </c>
      <c r="G36" s="82" t="n">
        <v>10.2</v>
      </c>
      <c r="H36" s="82" t="n">
        <v>39.5</v>
      </c>
      <c r="I36" s="82" t="n">
        <v>4.2</v>
      </c>
      <c r="J36" s="82" t="n">
        <v>139.8</v>
      </c>
      <c r="K36" s="82" t="n">
        <v>8.9</v>
      </c>
      <c r="L36" s="82" t="n">
        <v>52.7</v>
      </c>
      <c r="M36" s="82" t="n">
        <v>35.1</v>
      </c>
      <c r="N36" s="82" t="n">
        <v>16.7</v>
      </c>
      <c r="O36" s="82" t="n">
        <v>7.7</v>
      </c>
      <c r="P36" s="82" t="n">
        <v>28.4</v>
      </c>
      <c r="Q36" s="82" t="s">
        <v>63</v>
      </c>
      <c r="R36" s="82" t="s">
        <v>63</v>
      </c>
      <c r="S36" s="82" t="n">
        <v>0.4</v>
      </c>
      <c r="T36" s="82" t="n">
        <v>2.8</v>
      </c>
      <c r="U36" s="82" t="n">
        <v>12.7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120.4</v>
      </c>
      <c r="C37" s="82" t="n">
        <v>5.2</v>
      </c>
      <c r="D37" s="82" t="s">
        <v>63</v>
      </c>
      <c r="E37" s="82" t="n">
        <v>0.2</v>
      </c>
      <c r="F37" s="82" t="n">
        <v>38.6</v>
      </c>
      <c r="G37" s="82" t="n">
        <v>0.6</v>
      </c>
      <c r="H37" s="82" t="n">
        <v>3.2</v>
      </c>
      <c r="I37" s="82" t="n">
        <v>0.4</v>
      </c>
      <c r="J37" s="82" t="n">
        <v>6.5</v>
      </c>
      <c r="K37" s="82" t="n">
        <v>0.9</v>
      </c>
      <c r="L37" s="82" t="n">
        <v>8.2</v>
      </c>
      <c r="M37" s="82" t="n">
        <v>3.8</v>
      </c>
      <c r="N37" s="82" t="n">
        <v>2</v>
      </c>
      <c r="O37" s="82" t="n">
        <v>0.6</v>
      </c>
      <c r="P37" s="82" t="n">
        <v>49.6</v>
      </c>
      <c r="Q37" s="82" t="s">
        <v>63</v>
      </c>
      <c r="R37" s="82" t="n">
        <v>0</v>
      </c>
      <c r="S37" s="82" t="n">
        <v>0</v>
      </c>
      <c r="T37" s="82" t="n">
        <v>0.1</v>
      </c>
      <c r="U37" s="82" t="n">
        <v>0.4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5881.6</v>
      </c>
      <c r="C38" s="89" t="n">
        <v>641.5</v>
      </c>
      <c r="D38" s="89" t="n">
        <v>2.5</v>
      </c>
      <c r="E38" s="89" t="n">
        <v>87.3</v>
      </c>
      <c r="F38" s="89" t="n">
        <v>734.6</v>
      </c>
      <c r="G38" s="89" t="n">
        <v>228.3</v>
      </c>
      <c r="H38" s="89" t="n">
        <v>332</v>
      </c>
      <c r="I38" s="89" t="n">
        <v>45.8</v>
      </c>
      <c r="J38" s="89" t="n">
        <v>831.1</v>
      </c>
      <c r="K38" s="89" t="n">
        <v>245.3</v>
      </c>
      <c r="L38" s="89" t="n">
        <v>731.7</v>
      </c>
      <c r="M38" s="89" t="n">
        <v>732</v>
      </c>
      <c r="N38" s="89" t="n">
        <v>376.7</v>
      </c>
      <c r="O38" s="89" t="n">
        <v>221.7</v>
      </c>
      <c r="P38" s="89" t="n">
        <v>128.8</v>
      </c>
      <c r="Q38" s="89" t="n">
        <v>1</v>
      </c>
      <c r="R38" s="89" t="n">
        <v>6.1</v>
      </c>
      <c r="S38" s="89" t="n">
        <v>5.5</v>
      </c>
      <c r="T38" s="89" t="n">
        <v>50.2</v>
      </c>
      <c r="U38" s="89" t="n">
        <v>479.4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938.1</v>
      </c>
      <c r="C39" s="82" t="n">
        <v>318.3</v>
      </c>
      <c r="D39" s="82" t="n">
        <v>0</v>
      </c>
      <c r="E39" s="82" t="n">
        <v>11.6</v>
      </c>
      <c r="F39" s="82" t="n">
        <v>63.2</v>
      </c>
      <c r="G39" s="82" t="n">
        <v>12.8</v>
      </c>
      <c r="H39" s="82" t="n">
        <v>23.1</v>
      </c>
      <c r="I39" s="82" t="n">
        <v>5.8</v>
      </c>
      <c r="J39" s="82" t="n">
        <v>63.4</v>
      </c>
      <c r="K39" s="82" t="n">
        <v>11.7</v>
      </c>
      <c r="L39" s="82" t="n">
        <v>64.6</v>
      </c>
      <c r="M39" s="82" t="n">
        <v>70.5</v>
      </c>
      <c r="N39" s="82" t="n">
        <v>16.6</v>
      </c>
      <c r="O39" s="82" t="n">
        <v>8.8</v>
      </c>
      <c r="P39" s="82" t="n">
        <v>40.6</v>
      </c>
      <c r="Q39" s="82" t="s">
        <v>63</v>
      </c>
      <c r="R39" s="82" t="s">
        <v>63</v>
      </c>
      <c r="S39" s="82" t="n">
        <v>0</v>
      </c>
      <c r="T39" s="82" t="n">
        <v>2.2</v>
      </c>
      <c r="U39" s="82" t="n">
        <v>224.9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329.1</v>
      </c>
      <c r="C40" s="82" t="n">
        <v>167.8</v>
      </c>
      <c r="D40" s="82" t="s">
        <v>63</v>
      </c>
      <c r="E40" s="82" t="n">
        <v>9.6</v>
      </c>
      <c r="F40" s="82" t="n">
        <v>30.3</v>
      </c>
      <c r="G40" s="82" t="n">
        <v>2.1</v>
      </c>
      <c r="H40" s="82" t="n">
        <v>3.3</v>
      </c>
      <c r="I40" s="82" t="n">
        <v>1.3</v>
      </c>
      <c r="J40" s="82" t="n">
        <v>21.6</v>
      </c>
      <c r="K40" s="82" t="n">
        <v>0.2</v>
      </c>
      <c r="L40" s="82" t="n">
        <v>24.6</v>
      </c>
      <c r="M40" s="82" t="n">
        <v>13.4</v>
      </c>
      <c r="N40" s="82" t="n">
        <v>1.1</v>
      </c>
      <c r="O40" s="82" t="n">
        <v>2.1</v>
      </c>
      <c r="P40" s="82" t="n">
        <v>35.4</v>
      </c>
      <c r="Q40" s="82" t="s">
        <v>63</v>
      </c>
      <c r="R40" s="82" t="s">
        <v>63</v>
      </c>
      <c r="S40" s="82" t="n">
        <v>0</v>
      </c>
      <c r="T40" s="82" t="n">
        <v>0.8</v>
      </c>
      <c r="U40" s="82" t="n">
        <v>15.4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283.2</v>
      </c>
      <c r="C41" s="82" t="n">
        <v>6.7</v>
      </c>
      <c r="D41" s="82" t="s">
        <v>63</v>
      </c>
      <c r="E41" s="82" t="n">
        <v>1.2</v>
      </c>
      <c r="F41" s="82" t="n">
        <v>19.4</v>
      </c>
      <c r="G41" s="82" t="n">
        <v>8.1</v>
      </c>
      <c r="H41" s="82" t="n">
        <v>10.6</v>
      </c>
      <c r="I41" s="82" t="n">
        <v>2.6</v>
      </c>
      <c r="J41" s="82" t="n">
        <v>25.4</v>
      </c>
      <c r="K41" s="82" t="n">
        <v>7.3</v>
      </c>
      <c r="L41" s="82" t="n">
        <v>22.5</v>
      </c>
      <c r="M41" s="82" t="n">
        <v>22.6</v>
      </c>
      <c r="N41" s="82" t="n">
        <v>8</v>
      </c>
      <c r="O41" s="82" t="n">
        <v>4.4</v>
      </c>
      <c r="P41" s="82" t="n">
        <v>3</v>
      </c>
      <c r="Q41" s="82" t="s">
        <v>63</v>
      </c>
      <c r="R41" s="82" t="s">
        <v>63</v>
      </c>
      <c r="S41" s="82" t="n">
        <v>0</v>
      </c>
      <c r="T41" s="82" t="n">
        <v>1.4</v>
      </c>
      <c r="U41" s="82" t="n">
        <v>140.1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4943.5</v>
      </c>
      <c r="C42" s="82" t="n">
        <v>323.2</v>
      </c>
      <c r="D42" s="82" t="n">
        <v>2.5</v>
      </c>
      <c r="E42" s="82" t="n">
        <v>75.7</v>
      </c>
      <c r="F42" s="82" t="n">
        <v>671.4</v>
      </c>
      <c r="G42" s="82" t="n">
        <v>215.5</v>
      </c>
      <c r="H42" s="82" t="n">
        <v>308.8</v>
      </c>
      <c r="I42" s="82" t="n">
        <v>40</v>
      </c>
      <c r="J42" s="82" t="n">
        <v>767.7</v>
      </c>
      <c r="K42" s="82" t="n">
        <v>233.6</v>
      </c>
      <c r="L42" s="82" t="n">
        <v>667</v>
      </c>
      <c r="M42" s="82" t="n">
        <v>661.5</v>
      </c>
      <c r="N42" s="82" t="n">
        <v>360.1</v>
      </c>
      <c r="O42" s="82" t="n">
        <v>212.9</v>
      </c>
      <c r="P42" s="82" t="n">
        <v>88.2</v>
      </c>
      <c r="Q42" s="82" t="n">
        <v>1</v>
      </c>
      <c r="R42" s="82" t="n">
        <v>6.1</v>
      </c>
      <c r="S42" s="82" t="n">
        <v>5.5</v>
      </c>
      <c r="T42" s="82" t="n">
        <v>48.1</v>
      </c>
      <c r="U42" s="82" t="n">
        <v>254.5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2306.8</v>
      </c>
      <c r="C43" s="82" t="n">
        <v>159.3</v>
      </c>
      <c r="D43" s="82" t="n">
        <v>1.3</v>
      </c>
      <c r="E43" s="82" t="n">
        <v>46.1</v>
      </c>
      <c r="F43" s="82" t="n">
        <v>271.3</v>
      </c>
      <c r="G43" s="82" t="n">
        <v>85.8</v>
      </c>
      <c r="H43" s="82" t="n">
        <v>165.7</v>
      </c>
      <c r="I43" s="82" t="n">
        <v>17.8</v>
      </c>
      <c r="J43" s="82" t="n">
        <v>349.7</v>
      </c>
      <c r="K43" s="82" t="n">
        <v>124.9</v>
      </c>
      <c r="L43" s="82" t="n">
        <v>362.5</v>
      </c>
      <c r="M43" s="82" t="n">
        <v>339.5</v>
      </c>
      <c r="N43" s="82" t="n">
        <v>118.5</v>
      </c>
      <c r="O43" s="82" t="n">
        <v>119.8</v>
      </c>
      <c r="P43" s="82" t="n">
        <v>36.7</v>
      </c>
      <c r="Q43" s="82" t="s">
        <v>63</v>
      </c>
      <c r="R43" s="82" t="n">
        <v>2.5</v>
      </c>
      <c r="S43" s="82" t="n">
        <v>4.2</v>
      </c>
      <c r="T43" s="82" t="n">
        <v>28.8</v>
      </c>
      <c r="U43" s="82" t="n">
        <v>72.4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584.9</v>
      </c>
      <c r="C44" s="82" t="n">
        <v>33</v>
      </c>
      <c r="D44" s="82" t="n">
        <v>1</v>
      </c>
      <c r="E44" s="82" t="n">
        <v>6.9</v>
      </c>
      <c r="F44" s="82" t="n">
        <v>142.1</v>
      </c>
      <c r="G44" s="82" t="n">
        <v>28.4</v>
      </c>
      <c r="H44" s="82" t="n">
        <v>31.8</v>
      </c>
      <c r="I44" s="82" t="n">
        <v>5.4</v>
      </c>
      <c r="J44" s="82" t="n">
        <v>96.6</v>
      </c>
      <c r="K44" s="82" t="n">
        <v>15.1</v>
      </c>
      <c r="L44" s="82" t="n">
        <v>50.1</v>
      </c>
      <c r="M44" s="82" t="n">
        <v>92.6</v>
      </c>
      <c r="N44" s="82" t="n">
        <v>38</v>
      </c>
      <c r="O44" s="82" t="n">
        <v>20.5</v>
      </c>
      <c r="P44" s="82" t="n">
        <v>7.6</v>
      </c>
      <c r="Q44" s="82" t="n">
        <v>1</v>
      </c>
      <c r="R44" s="82" t="n">
        <v>0.3</v>
      </c>
      <c r="S44" s="82" t="n">
        <v>0.9</v>
      </c>
      <c r="T44" s="82" t="n">
        <v>2.6</v>
      </c>
      <c r="U44" s="82" t="n">
        <v>10.9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435.7</v>
      </c>
      <c r="C45" s="82" t="n">
        <v>11.8</v>
      </c>
      <c r="D45" s="82" t="s">
        <v>63</v>
      </c>
      <c r="E45" s="82" t="n">
        <v>3.4</v>
      </c>
      <c r="F45" s="82" t="n">
        <v>59.6</v>
      </c>
      <c r="G45" s="82" t="n">
        <v>19.4</v>
      </c>
      <c r="H45" s="82" t="n">
        <v>11.8</v>
      </c>
      <c r="I45" s="82" t="n">
        <v>3.5</v>
      </c>
      <c r="J45" s="82" t="n">
        <v>63.9</v>
      </c>
      <c r="K45" s="82" t="n">
        <v>12.3</v>
      </c>
      <c r="L45" s="82" t="n">
        <v>37.1</v>
      </c>
      <c r="M45" s="82" t="n">
        <v>69</v>
      </c>
      <c r="N45" s="82" t="n">
        <v>105.1</v>
      </c>
      <c r="O45" s="82" t="n">
        <v>14.4</v>
      </c>
      <c r="P45" s="82" t="n">
        <v>5.6</v>
      </c>
      <c r="Q45" s="82" t="s">
        <v>63</v>
      </c>
      <c r="R45" s="82" t="s">
        <v>63</v>
      </c>
      <c r="S45" s="82" t="n">
        <v>0</v>
      </c>
      <c r="T45" s="82" t="n">
        <v>4.4</v>
      </c>
      <c r="U45" s="82" t="n">
        <v>14.4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419.6</v>
      </c>
      <c r="C46" s="82" t="n">
        <v>20.3</v>
      </c>
      <c r="D46" s="82" t="s">
        <v>63</v>
      </c>
      <c r="E46" s="82" t="n">
        <v>3</v>
      </c>
      <c r="F46" s="82" t="n">
        <v>82.1</v>
      </c>
      <c r="G46" s="82" t="n">
        <v>13.2</v>
      </c>
      <c r="H46" s="82" t="n">
        <v>23.7</v>
      </c>
      <c r="I46" s="82" t="n">
        <v>4.9</v>
      </c>
      <c r="J46" s="82" t="n">
        <v>62.4</v>
      </c>
      <c r="K46" s="82" t="n">
        <v>42.2</v>
      </c>
      <c r="L46" s="82" t="n">
        <v>71.5</v>
      </c>
      <c r="M46" s="82" t="n">
        <v>40.3</v>
      </c>
      <c r="N46" s="82" t="n">
        <v>12.7</v>
      </c>
      <c r="O46" s="82" t="n">
        <v>17.7</v>
      </c>
      <c r="P46" s="82" t="n">
        <v>8.9</v>
      </c>
      <c r="Q46" s="82" t="s">
        <v>63</v>
      </c>
      <c r="R46" s="82" t="n">
        <v>3.2</v>
      </c>
      <c r="S46" s="82" t="n">
        <v>0.4</v>
      </c>
      <c r="T46" s="82" t="n">
        <v>1.2</v>
      </c>
      <c r="U46" s="82" t="n">
        <v>12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334.3</v>
      </c>
      <c r="C47" s="82" t="n">
        <v>13.4</v>
      </c>
      <c r="D47" s="82" t="s">
        <v>63</v>
      </c>
      <c r="E47" s="82" t="n">
        <v>5.5</v>
      </c>
      <c r="F47" s="82" t="n">
        <v>25.6</v>
      </c>
      <c r="G47" s="82" t="n">
        <v>17.5</v>
      </c>
      <c r="H47" s="82" t="n">
        <v>25</v>
      </c>
      <c r="I47" s="82" t="n">
        <v>0.8</v>
      </c>
      <c r="J47" s="82" t="n">
        <v>80.2</v>
      </c>
      <c r="K47" s="82" t="n">
        <v>7.9</v>
      </c>
      <c r="L47" s="82" t="n">
        <v>79.7</v>
      </c>
      <c r="M47" s="82" t="n">
        <v>19.8</v>
      </c>
      <c r="N47" s="82" t="n">
        <v>12.9</v>
      </c>
      <c r="O47" s="82" t="n">
        <v>6</v>
      </c>
      <c r="P47" s="82" t="n">
        <v>11.8</v>
      </c>
      <c r="Q47" s="82" t="s">
        <v>63</v>
      </c>
      <c r="R47" s="82" t="n">
        <v>0.1</v>
      </c>
      <c r="S47" s="82" t="s">
        <v>63</v>
      </c>
      <c r="T47" s="82" t="n">
        <v>7.7</v>
      </c>
      <c r="U47" s="82" t="n">
        <v>20.6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14342.9</v>
      </c>
      <c r="C48" s="89" t="n">
        <v>630.3</v>
      </c>
      <c r="D48" s="89" t="n">
        <v>2571.6</v>
      </c>
      <c r="E48" s="89" t="n">
        <v>1780.4</v>
      </c>
      <c r="F48" s="89" t="n">
        <v>637.1</v>
      </c>
      <c r="G48" s="89" t="n">
        <v>98.9</v>
      </c>
      <c r="H48" s="89" t="n">
        <v>617</v>
      </c>
      <c r="I48" s="89" t="n">
        <v>1224.8</v>
      </c>
      <c r="J48" s="89" t="n">
        <v>1043.3</v>
      </c>
      <c r="K48" s="89" t="n">
        <v>286.8</v>
      </c>
      <c r="L48" s="89" t="n">
        <v>678.4</v>
      </c>
      <c r="M48" s="89" t="n">
        <v>397.3</v>
      </c>
      <c r="N48" s="89" t="n">
        <v>244.9</v>
      </c>
      <c r="O48" s="89" t="n">
        <v>92.9</v>
      </c>
      <c r="P48" s="89" t="n">
        <v>240.4</v>
      </c>
      <c r="Q48" s="89" t="n">
        <v>1.7</v>
      </c>
      <c r="R48" s="89" t="n">
        <v>3</v>
      </c>
      <c r="S48" s="89" t="n">
        <v>3.2</v>
      </c>
      <c r="T48" s="89" t="n">
        <v>33.8</v>
      </c>
      <c r="U48" s="89" t="n">
        <v>3757.2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9181.4</v>
      </c>
      <c r="C49" s="82" t="n">
        <v>505.6</v>
      </c>
      <c r="D49" s="82" t="n">
        <v>922.2</v>
      </c>
      <c r="E49" s="82" t="n">
        <v>659.4</v>
      </c>
      <c r="F49" s="82" t="n">
        <v>493</v>
      </c>
      <c r="G49" s="82" t="n">
        <v>72.5</v>
      </c>
      <c r="H49" s="82" t="n">
        <v>548.5</v>
      </c>
      <c r="I49" s="82" t="n">
        <v>538</v>
      </c>
      <c r="J49" s="82" t="n">
        <v>823.8</v>
      </c>
      <c r="K49" s="82" t="n">
        <v>198.9</v>
      </c>
      <c r="L49" s="82" t="n">
        <v>527</v>
      </c>
      <c r="M49" s="82" t="n">
        <v>298.9</v>
      </c>
      <c r="N49" s="82" t="n">
        <v>201.1</v>
      </c>
      <c r="O49" s="82" t="n">
        <v>67</v>
      </c>
      <c r="P49" s="82" t="n">
        <v>190.9</v>
      </c>
      <c r="Q49" s="82" t="n">
        <v>1.7</v>
      </c>
      <c r="R49" s="82" t="n">
        <v>0.5</v>
      </c>
      <c r="S49" s="82" t="n">
        <v>2.6</v>
      </c>
      <c r="T49" s="82" t="n">
        <v>24.1</v>
      </c>
      <c r="U49" s="82" t="n">
        <v>3105.8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2076.3</v>
      </c>
      <c r="C50" s="82" t="n">
        <v>87.8</v>
      </c>
      <c r="D50" s="82" t="n">
        <v>0.4</v>
      </c>
      <c r="E50" s="82" t="n">
        <v>119</v>
      </c>
      <c r="F50" s="82" t="n">
        <v>41.5</v>
      </c>
      <c r="G50" s="82" t="n">
        <v>9.5</v>
      </c>
      <c r="H50" s="82" t="n">
        <v>178.3</v>
      </c>
      <c r="I50" s="82" t="n">
        <v>86.3</v>
      </c>
      <c r="J50" s="82" t="n">
        <v>116.1</v>
      </c>
      <c r="K50" s="82" t="n">
        <v>56.4</v>
      </c>
      <c r="L50" s="82" t="n">
        <v>44</v>
      </c>
      <c r="M50" s="82" t="n">
        <v>39.1</v>
      </c>
      <c r="N50" s="82" t="n">
        <v>30.9</v>
      </c>
      <c r="O50" s="82" t="n">
        <v>12.5</v>
      </c>
      <c r="P50" s="82" t="n">
        <v>16.2</v>
      </c>
      <c r="Q50" s="82" t="s">
        <v>63</v>
      </c>
      <c r="R50" s="82" t="n">
        <v>0</v>
      </c>
      <c r="S50" s="82" t="n">
        <v>0.9</v>
      </c>
      <c r="T50" s="82" t="n">
        <v>3.4</v>
      </c>
      <c r="U50" s="82" t="n">
        <v>1234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1310.6</v>
      </c>
      <c r="C51" s="82" t="n">
        <v>71.1</v>
      </c>
      <c r="D51" s="82" t="n">
        <v>400.5</v>
      </c>
      <c r="E51" s="82" t="n">
        <v>159.7</v>
      </c>
      <c r="F51" s="82" t="n">
        <v>65.8</v>
      </c>
      <c r="G51" s="82" t="n">
        <v>2.7</v>
      </c>
      <c r="H51" s="82" t="n">
        <v>31.1</v>
      </c>
      <c r="I51" s="82" t="n">
        <v>58.4</v>
      </c>
      <c r="J51" s="82" t="n">
        <v>147.2</v>
      </c>
      <c r="K51" s="82" t="n">
        <v>43.8</v>
      </c>
      <c r="L51" s="82" t="n">
        <v>77.6</v>
      </c>
      <c r="M51" s="82" t="n">
        <v>90.8</v>
      </c>
      <c r="N51" s="82" t="n">
        <v>90.3</v>
      </c>
      <c r="O51" s="82" t="n">
        <v>1.4</v>
      </c>
      <c r="P51" s="82" t="n">
        <v>34.7</v>
      </c>
      <c r="Q51" s="82" t="s">
        <v>63</v>
      </c>
      <c r="R51" s="82" t="s">
        <v>63</v>
      </c>
      <c r="S51" s="82" t="n">
        <v>0.2</v>
      </c>
      <c r="T51" s="82" t="n">
        <v>1.8</v>
      </c>
      <c r="U51" s="82" t="n">
        <v>33.3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1239.7</v>
      </c>
      <c r="C52" s="82" t="n">
        <v>21.4</v>
      </c>
      <c r="D52" s="82" t="s">
        <v>63</v>
      </c>
      <c r="E52" s="82" t="n">
        <v>67.3</v>
      </c>
      <c r="F52" s="82" t="n">
        <v>50.6</v>
      </c>
      <c r="G52" s="82" t="n">
        <v>14.6</v>
      </c>
      <c r="H52" s="82" t="n">
        <v>203</v>
      </c>
      <c r="I52" s="82" t="n">
        <v>12.1</v>
      </c>
      <c r="J52" s="82" t="n">
        <v>113.9</v>
      </c>
      <c r="K52" s="82" t="n">
        <v>11.8</v>
      </c>
      <c r="L52" s="82" t="n">
        <v>29</v>
      </c>
      <c r="M52" s="82" t="n">
        <v>63.7</v>
      </c>
      <c r="N52" s="82" t="n">
        <v>23.1</v>
      </c>
      <c r="O52" s="82" t="n">
        <v>11.6</v>
      </c>
      <c r="P52" s="82" t="n">
        <v>14.3</v>
      </c>
      <c r="Q52" s="82" t="n">
        <v>1.6</v>
      </c>
      <c r="R52" s="82" t="n">
        <v>0.3</v>
      </c>
      <c r="S52" s="82" t="n">
        <v>0.4</v>
      </c>
      <c r="T52" s="82" t="n">
        <v>6</v>
      </c>
      <c r="U52" s="82" t="n">
        <v>595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938</v>
      </c>
      <c r="C53" s="82" t="n">
        <v>117.2</v>
      </c>
      <c r="D53" s="82" t="s">
        <v>63</v>
      </c>
      <c r="E53" s="82" t="n">
        <v>13.1</v>
      </c>
      <c r="F53" s="82" t="n">
        <v>101.6</v>
      </c>
      <c r="G53" s="82" t="n">
        <v>7.4</v>
      </c>
      <c r="H53" s="82" t="n">
        <v>7.9</v>
      </c>
      <c r="I53" s="82" t="n">
        <v>15.6</v>
      </c>
      <c r="J53" s="82" t="n">
        <v>32.7</v>
      </c>
      <c r="K53" s="82" t="n">
        <v>33.3</v>
      </c>
      <c r="L53" s="82" t="n">
        <v>27.4</v>
      </c>
      <c r="M53" s="82" t="n">
        <v>17.2</v>
      </c>
      <c r="N53" s="82" t="n">
        <v>2.9</v>
      </c>
      <c r="O53" s="82" t="n">
        <v>11.1</v>
      </c>
      <c r="P53" s="82" t="n">
        <v>21.4</v>
      </c>
      <c r="Q53" s="82" t="n">
        <v>0</v>
      </c>
      <c r="R53" s="82" t="n">
        <v>0.2</v>
      </c>
      <c r="S53" s="82" t="n">
        <v>0.5</v>
      </c>
      <c r="T53" s="82" t="n">
        <v>2.8</v>
      </c>
      <c r="U53" s="82" t="n">
        <v>525.6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660.7</v>
      </c>
      <c r="C54" s="82" t="n">
        <v>33.2</v>
      </c>
      <c r="D54" s="82" t="n">
        <v>410.7</v>
      </c>
      <c r="E54" s="82" t="n">
        <v>13.7</v>
      </c>
      <c r="F54" s="82" t="n">
        <v>24.5</v>
      </c>
      <c r="G54" s="82" t="n">
        <v>4.6</v>
      </c>
      <c r="H54" s="82" t="n">
        <v>4.5</v>
      </c>
      <c r="I54" s="82" t="n">
        <v>4.7</v>
      </c>
      <c r="J54" s="82" t="n">
        <v>22.5</v>
      </c>
      <c r="K54" s="82" t="n">
        <v>2.1</v>
      </c>
      <c r="L54" s="82" t="n">
        <v>10</v>
      </c>
      <c r="M54" s="82" t="n">
        <v>9.6</v>
      </c>
      <c r="N54" s="82" t="n">
        <v>4.9</v>
      </c>
      <c r="O54" s="82" t="n">
        <v>2.8</v>
      </c>
      <c r="P54" s="82" t="n">
        <v>0.9</v>
      </c>
      <c r="Q54" s="82" t="s">
        <v>63</v>
      </c>
      <c r="R54" s="82" t="s">
        <v>63</v>
      </c>
      <c r="S54" s="82" t="n">
        <v>0.3</v>
      </c>
      <c r="T54" s="82" t="n">
        <v>1.4</v>
      </c>
      <c r="U54" s="82" t="n">
        <v>110.3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543.4</v>
      </c>
      <c r="C55" s="82" t="n">
        <v>14.2</v>
      </c>
      <c r="D55" s="82" t="n">
        <v>75</v>
      </c>
      <c r="E55" s="82" t="n">
        <v>35.7</v>
      </c>
      <c r="F55" s="82" t="n">
        <v>18.7</v>
      </c>
      <c r="G55" s="82" t="n">
        <v>0.7</v>
      </c>
      <c r="H55" s="82" t="n">
        <v>10.1</v>
      </c>
      <c r="I55" s="82" t="n">
        <v>159.9</v>
      </c>
      <c r="J55" s="82" t="n">
        <v>137.2</v>
      </c>
      <c r="K55" s="82" t="n">
        <v>0.3</v>
      </c>
      <c r="L55" s="82" t="n">
        <v>19.8</v>
      </c>
      <c r="M55" s="82" t="n">
        <v>0.4</v>
      </c>
      <c r="N55" s="82" t="n">
        <v>0.2</v>
      </c>
      <c r="O55" s="82" t="n">
        <v>0.7</v>
      </c>
      <c r="P55" s="82" t="n">
        <v>40.5</v>
      </c>
      <c r="Q55" s="82" t="s">
        <v>63</v>
      </c>
      <c r="R55" s="82" t="s">
        <v>63</v>
      </c>
      <c r="S55" s="82" t="s">
        <v>63</v>
      </c>
      <c r="T55" s="82" t="n">
        <v>0.4</v>
      </c>
      <c r="U55" s="82" t="n">
        <v>29.5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525.3</v>
      </c>
      <c r="C56" s="82" t="n">
        <v>48.6</v>
      </c>
      <c r="D56" s="82" t="n">
        <v>25.5</v>
      </c>
      <c r="E56" s="82" t="n">
        <v>3.1</v>
      </c>
      <c r="F56" s="82" t="n">
        <v>61.1</v>
      </c>
      <c r="G56" s="82" t="n">
        <v>20.2</v>
      </c>
      <c r="H56" s="82" t="n">
        <v>15.5</v>
      </c>
      <c r="I56" s="82" t="n">
        <v>4.5</v>
      </c>
      <c r="J56" s="82" t="n">
        <v>51.8</v>
      </c>
      <c r="K56" s="82" t="n">
        <v>14.3</v>
      </c>
      <c r="L56" s="82" t="n">
        <v>27.2</v>
      </c>
      <c r="M56" s="82" t="n">
        <v>30.6</v>
      </c>
      <c r="N56" s="82" t="n">
        <v>10.4</v>
      </c>
      <c r="O56" s="82" t="n">
        <v>20.1</v>
      </c>
      <c r="P56" s="82" t="n">
        <v>2.5</v>
      </c>
      <c r="Q56" s="82" t="s">
        <v>63</v>
      </c>
      <c r="R56" s="82" t="s">
        <v>63</v>
      </c>
      <c r="S56" s="82" t="n">
        <v>0.2</v>
      </c>
      <c r="T56" s="82" t="n">
        <v>3.2</v>
      </c>
      <c r="U56" s="82" t="n">
        <v>186.3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346.8</v>
      </c>
      <c r="C57" s="82" t="n">
        <v>18.1</v>
      </c>
      <c r="D57" s="82" t="s">
        <v>63</v>
      </c>
      <c r="E57" s="82" t="n">
        <v>7.8</v>
      </c>
      <c r="F57" s="82" t="n">
        <v>31.5</v>
      </c>
      <c r="G57" s="82" t="n">
        <v>2.8</v>
      </c>
      <c r="H57" s="82" t="n">
        <v>9.2</v>
      </c>
      <c r="I57" s="82" t="n">
        <v>105.6</v>
      </c>
      <c r="J57" s="82" t="n">
        <v>44.6</v>
      </c>
      <c r="K57" s="82" t="n">
        <v>14</v>
      </c>
      <c r="L57" s="82" t="n">
        <v>17.5</v>
      </c>
      <c r="M57" s="82" t="n">
        <v>23.5</v>
      </c>
      <c r="N57" s="82" t="n">
        <v>6.2</v>
      </c>
      <c r="O57" s="82" t="n">
        <v>0.2</v>
      </c>
      <c r="P57" s="82" t="n">
        <v>11.1</v>
      </c>
      <c r="Q57" s="82" t="s">
        <v>63</v>
      </c>
      <c r="R57" s="82" t="s">
        <v>63</v>
      </c>
      <c r="S57" s="82" t="s">
        <v>63</v>
      </c>
      <c r="T57" s="82" t="n">
        <v>2.5</v>
      </c>
      <c r="U57" s="82" t="n">
        <v>52.2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316.3</v>
      </c>
      <c r="C58" s="82" t="n">
        <v>20.8</v>
      </c>
      <c r="D58" s="82" t="s">
        <v>63</v>
      </c>
      <c r="E58" s="82" t="n">
        <v>114.3</v>
      </c>
      <c r="F58" s="82" t="n">
        <v>21.3</v>
      </c>
      <c r="G58" s="82" t="n">
        <v>0.1</v>
      </c>
      <c r="H58" s="82" t="n">
        <v>2.4</v>
      </c>
      <c r="I58" s="82" t="n">
        <v>15.5</v>
      </c>
      <c r="J58" s="82" t="n">
        <v>41.7</v>
      </c>
      <c r="K58" s="82" t="n">
        <v>5.6</v>
      </c>
      <c r="L58" s="82" t="n">
        <v>69.6</v>
      </c>
      <c r="M58" s="82" t="n">
        <v>1.8</v>
      </c>
      <c r="N58" s="82" t="n">
        <v>1.4</v>
      </c>
      <c r="O58" s="82" t="n">
        <v>0.2</v>
      </c>
      <c r="P58" s="82" t="n">
        <v>0</v>
      </c>
      <c r="Q58" s="82" t="s">
        <v>63</v>
      </c>
      <c r="R58" s="82" t="s">
        <v>63</v>
      </c>
      <c r="S58" s="82" t="s">
        <v>63</v>
      </c>
      <c r="T58" s="82" t="n">
        <v>0.2</v>
      </c>
      <c r="U58" s="82" t="n">
        <v>21.6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281.2</v>
      </c>
      <c r="C59" s="82" t="n">
        <v>1.4</v>
      </c>
      <c r="D59" s="82" t="s">
        <v>63</v>
      </c>
      <c r="E59" s="82" t="n">
        <v>30.5</v>
      </c>
      <c r="F59" s="82" t="n">
        <v>35.8</v>
      </c>
      <c r="G59" s="82" t="n">
        <v>0</v>
      </c>
      <c r="H59" s="82" t="n">
        <v>26.4</v>
      </c>
      <c r="I59" s="82" t="n">
        <v>11</v>
      </c>
      <c r="J59" s="82" t="n">
        <v>23.4</v>
      </c>
      <c r="K59" s="82" t="n">
        <v>1.5</v>
      </c>
      <c r="L59" s="82" t="n">
        <v>32.1</v>
      </c>
      <c r="M59" s="82" t="n">
        <v>1.9</v>
      </c>
      <c r="N59" s="82" t="n">
        <v>16.2</v>
      </c>
      <c r="O59" s="82" t="n">
        <v>0</v>
      </c>
      <c r="P59" s="82" t="n">
        <v>39.4</v>
      </c>
      <c r="Q59" s="82" t="s">
        <v>63</v>
      </c>
      <c r="R59" s="82" t="s">
        <v>63</v>
      </c>
      <c r="S59" s="82" t="n">
        <v>0</v>
      </c>
      <c r="T59" s="82" t="s">
        <v>63</v>
      </c>
      <c r="U59" s="82" t="n">
        <v>61.5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270.8</v>
      </c>
      <c r="C60" s="82" t="n">
        <v>6.7</v>
      </c>
      <c r="D60" s="82" t="s">
        <v>63</v>
      </c>
      <c r="E60" s="82" t="n">
        <v>8.3</v>
      </c>
      <c r="F60" s="82" t="n">
        <v>10.8</v>
      </c>
      <c r="G60" s="82" t="n">
        <v>5.8</v>
      </c>
      <c r="H60" s="82" t="n">
        <v>2.7</v>
      </c>
      <c r="I60" s="82" t="n">
        <v>0.4</v>
      </c>
      <c r="J60" s="82" t="n">
        <v>35</v>
      </c>
      <c r="K60" s="82" t="n">
        <v>10.3</v>
      </c>
      <c r="L60" s="82" t="n">
        <v>12</v>
      </c>
      <c r="M60" s="82" t="n">
        <v>4.5</v>
      </c>
      <c r="N60" s="82" t="n">
        <v>2.7</v>
      </c>
      <c r="O60" s="82" t="n">
        <v>3</v>
      </c>
      <c r="P60" s="82" t="n">
        <v>2</v>
      </c>
      <c r="Q60" s="82" t="s">
        <v>63</v>
      </c>
      <c r="R60" s="82" t="s">
        <v>63</v>
      </c>
      <c r="S60" s="82" t="s">
        <v>63</v>
      </c>
      <c r="T60" s="82" t="n">
        <v>0.3</v>
      </c>
      <c r="U60" s="82" t="n">
        <v>166.2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230.2</v>
      </c>
      <c r="C61" s="82" t="n">
        <v>41.7</v>
      </c>
      <c r="D61" s="82" t="s">
        <v>63</v>
      </c>
      <c r="E61" s="82" t="n">
        <v>58.8</v>
      </c>
      <c r="F61" s="82" t="n">
        <v>9.4</v>
      </c>
      <c r="G61" s="82" t="n">
        <v>3.1</v>
      </c>
      <c r="H61" s="82" t="n">
        <v>7.3</v>
      </c>
      <c r="I61" s="82" t="n">
        <v>22.3</v>
      </c>
      <c r="J61" s="82" t="n">
        <v>24.8</v>
      </c>
      <c r="K61" s="82" t="n">
        <v>1.7</v>
      </c>
      <c r="L61" s="82" t="n">
        <v>10.3</v>
      </c>
      <c r="M61" s="82" t="n">
        <v>3.8</v>
      </c>
      <c r="N61" s="82" t="n">
        <v>2.2</v>
      </c>
      <c r="O61" s="82" t="n">
        <v>2.5</v>
      </c>
      <c r="P61" s="82" t="n">
        <v>0.9</v>
      </c>
      <c r="Q61" s="82" t="n">
        <v>0</v>
      </c>
      <c r="R61" s="82" t="s">
        <v>63</v>
      </c>
      <c r="S61" s="82" t="s">
        <v>63</v>
      </c>
      <c r="T61" s="82" t="n">
        <v>1.7</v>
      </c>
      <c r="U61" s="82" t="n">
        <v>39.6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115.1</v>
      </c>
      <c r="C62" s="82" t="n">
        <v>6.2</v>
      </c>
      <c r="D62" s="82" t="s">
        <v>63</v>
      </c>
      <c r="E62" s="82" t="n">
        <v>8.8</v>
      </c>
      <c r="F62" s="82" t="n">
        <v>3.1</v>
      </c>
      <c r="G62" s="82" t="n">
        <v>0.2</v>
      </c>
      <c r="H62" s="82" t="n">
        <v>12.5</v>
      </c>
      <c r="I62" s="82" t="n">
        <v>1.4</v>
      </c>
      <c r="J62" s="82" t="n">
        <v>1.5</v>
      </c>
      <c r="K62" s="82" t="n">
        <v>1.5</v>
      </c>
      <c r="L62" s="82" t="n">
        <v>57.5</v>
      </c>
      <c r="M62" s="82" t="n">
        <v>2.9</v>
      </c>
      <c r="N62" s="82" t="n">
        <v>0.2</v>
      </c>
      <c r="O62" s="82" t="n">
        <v>0.1</v>
      </c>
      <c r="P62" s="82" t="s">
        <v>63</v>
      </c>
      <c r="Q62" s="82" t="s">
        <v>63</v>
      </c>
      <c r="R62" s="82" t="s">
        <v>63</v>
      </c>
      <c r="S62" s="82" t="s">
        <v>63</v>
      </c>
      <c r="T62" s="82" t="n">
        <v>0.3</v>
      </c>
      <c r="U62" s="82" t="n">
        <v>19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80</v>
      </c>
      <c r="C63" s="82" t="n">
        <v>6.3</v>
      </c>
      <c r="D63" s="82" t="s">
        <v>63</v>
      </c>
      <c r="E63" s="82" t="n">
        <v>6.6</v>
      </c>
      <c r="F63" s="82" t="n">
        <v>1.5</v>
      </c>
      <c r="G63" s="82" t="n">
        <v>0.1</v>
      </c>
      <c r="H63" s="82" t="n">
        <v>21.6</v>
      </c>
      <c r="I63" s="82" t="s">
        <v>63</v>
      </c>
      <c r="J63" s="82" t="n">
        <v>18.6</v>
      </c>
      <c r="K63" s="82" t="n">
        <v>0.4</v>
      </c>
      <c r="L63" s="82" t="n">
        <v>4.7</v>
      </c>
      <c r="M63" s="82" t="n">
        <v>5.2</v>
      </c>
      <c r="N63" s="82" t="n">
        <v>5.8</v>
      </c>
      <c r="O63" s="82" t="n">
        <v>0.3</v>
      </c>
      <c r="P63" s="82" t="n">
        <v>6.4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2.3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66.7</v>
      </c>
      <c r="C64" s="82" t="s">
        <v>63</v>
      </c>
      <c r="D64" s="82" t="s">
        <v>63</v>
      </c>
      <c r="E64" s="82" t="s">
        <v>63</v>
      </c>
      <c r="F64" s="82" t="s">
        <v>63</v>
      </c>
      <c r="G64" s="82" t="s">
        <v>63</v>
      </c>
      <c r="H64" s="82" t="s">
        <v>63</v>
      </c>
      <c r="I64" s="82" t="s">
        <v>63</v>
      </c>
      <c r="J64" s="82" t="s">
        <v>63</v>
      </c>
      <c r="K64" s="82" t="s">
        <v>63</v>
      </c>
      <c r="L64" s="82" t="n">
        <v>66.7</v>
      </c>
      <c r="M64" s="82" t="s">
        <v>63</v>
      </c>
      <c r="N64" s="82" t="s">
        <v>63</v>
      </c>
      <c r="O64" s="82" t="s">
        <v>63</v>
      </c>
      <c r="P64" s="82" t="s">
        <v>63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s">
        <v>63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5161.5</v>
      </c>
      <c r="C65" s="82" t="n">
        <v>124.7</v>
      </c>
      <c r="D65" s="82" t="n">
        <v>1649.4</v>
      </c>
      <c r="E65" s="82" t="n">
        <v>1121.1</v>
      </c>
      <c r="F65" s="82" t="n">
        <v>144.1</v>
      </c>
      <c r="G65" s="82" t="n">
        <v>26.4</v>
      </c>
      <c r="H65" s="82" t="n">
        <v>68.5</v>
      </c>
      <c r="I65" s="82" t="n">
        <v>686.9</v>
      </c>
      <c r="J65" s="82" t="n">
        <v>219.5</v>
      </c>
      <c r="K65" s="82" t="n">
        <v>87.9</v>
      </c>
      <c r="L65" s="82" t="n">
        <v>151.3</v>
      </c>
      <c r="M65" s="82" t="n">
        <v>98.4</v>
      </c>
      <c r="N65" s="82" t="n">
        <v>43.9</v>
      </c>
      <c r="O65" s="82" t="n">
        <v>25.9</v>
      </c>
      <c r="P65" s="82" t="n">
        <v>49.5</v>
      </c>
      <c r="Q65" s="82" t="s">
        <v>63</v>
      </c>
      <c r="R65" s="82" t="n">
        <v>2.5</v>
      </c>
      <c r="S65" s="82" t="n">
        <v>0.6</v>
      </c>
      <c r="T65" s="82" t="n">
        <v>9.7</v>
      </c>
      <c r="U65" s="82" t="n">
        <v>651.3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2605.4</v>
      </c>
      <c r="C66" s="82" t="n">
        <v>50</v>
      </c>
      <c r="D66" s="82" t="n">
        <v>876.4</v>
      </c>
      <c r="E66" s="82" t="n">
        <v>12.4</v>
      </c>
      <c r="F66" s="82" t="n">
        <v>99</v>
      </c>
      <c r="G66" s="82" t="n">
        <v>21.6</v>
      </c>
      <c r="H66" s="82" t="n">
        <v>47</v>
      </c>
      <c r="I66" s="82" t="n">
        <v>680.3</v>
      </c>
      <c r="J66" s="82" t="n">
        <v>114.4</v>
      </c>
      <c r="K66" s="82" t="n">
        <v>21.6</v>
      </c>
      <c r="L66" s="82" t="n">
        <v>79.4</v>
      </c>
      <c r="M66" s="82" t="n">
        <v>72.6</v>
      </c>
      <c r="N66" s="82" t="n">
        <v>28.9</v>
      </c>
      <c r="O66" s="82" t="n">
        <v>21.6</v>
      </c>
      <c r="P66" s="82" t="n">
        <v>19.4</v>
      </c>
      <c r="Q66" s="82" t="s">
        <v>63</v>
      </c>
      <c r="R66" s="82" t="n">
        <v>2.5</v>
      </c>
      <c r="S66" s="82" t="s">
        <v>63</v>
      </c>
      <c r="T66" s="82" t="n">
        <v>7.7</v>
      </c>
      <c r="U66" s="82" t="n">
        <v>450.5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2316.1</v>
      </c>
      <c r="C67" s="82" t="n">
        <v>67.6</v>
      </c>
      <c r="D67" s="82" t="n">
        <v>753.5</v>
      </c>
      <c r="E67" s="82" t="n">
        <v>1094</v>
      </c>
      <c r="F67" s="82" t="n">
        <v>33.7</v>
      </c>
      <c r="G67" s="82" t="n">
        <v>1</v>
      </c>
      <c r="H67" s="82" t="n">
        <v>13.6</v>
      </c>
      <c r="I67" s="82" t="n">
        <v>1.2</v>
      </c>
      <c r="J67" s="82" t="n">
        <v>82.2</v>
      </c>
      <c r="K67" s="82" t="n">
        <v>61.9</v>
      </c>
      <c r="L67" s="82" t="n">
        <v>37.6</v>
      </c>
      <c r="M67" s="82" t="n">
        <v>10.6</v>
      </c>
      <c r="N67" s="82" t="n">
        <v>5.3</v>
      </c>
      <c r="O67" s="82" t="n">
        <v>3.6</v>
      </c>
      <c r="P67" s="82" t="n">
        <v>27.6</v>
      </c>
      <c r="Q67" s="82" t="s">
        <v>63</v>
      </c>
      <c r="R67" s="82" t="s">
        <v>63</v>
      </c>
      <c r="S67" s="82" t="n">
        <v>0.6</v>
      </c>
      <c r="T67" s="82" t="n">
        <v>1.3</v>
      </c>
      <c r="U67" s="82" t="n">
        <v>120.9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158.7</v>
      </c>
      <c r="C68" s="89" t="n">
        <v>1.8</v>
      </c>
      <c r="D68" s="89" t="n">
        <v>93.4</v>
      </c>
      <c r="E68" s="89" t="n">
        <v>0.8</v>
      </c>
      <c r="F68" s="89" t="n">
        <v>19.7</v>
      </c>
      <c r="G68" s="89" t="n">
        <v>1</v>
      </c>
      <c r="H68" s="89" t="n">
        <v>1.4</v>
      </c>
      <c r="I68" s="89" t="n">
        <v>0.6</v>
      </c>
      <c r="J68" s="89" t="n">
        <v>8.1</v>
      </c>
      <c r="K68" s="89" t="n">
        <v>2</v>
      </c>
      <c r="L68" s="89" t="n">
        <v>3.8</v>
      </c>
      <c r="M68" s="89" t="n">
        <v>8.5</v>
      </c>
      <c r="N68" s="89" t="n">
        <v>13.3</v>
      </c>
      <c r="O68" s="89" t="n">
        <v>0.8</v>
      </c>
      <c r="P68" s="89" t="n">
        <v>0.8</v>
      </c>
      <c r="Q68" s="89" t="s">
        <v>63</v>
      </c>
      <c r="R68" s="89" t="s">
        <v>63</v>
      </c>
      <c r="S68" s="89" t="n">
        <v>0</v>
      </c>
      <c r="T68" s="89" t="s">
        <v>63</v>
      </c>
      <c r="U68" s="89" t="n">
        <v>2.5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142.5</v>
      </c>
      <c r="C69" s="82" t="n">
        <v>1.8</v>
      </c>
      <c r="D69" s="82" t="n">
        <v>93.4</v>
      </c>
      <c r="E69" s="82" t="n">
        <v>0.8</v>
      </c>
      <c r="F69" s="82" t="n">
        <v>4.7</v>
      </c>
      <c r="G69" s="82" t="n">
        <v>1</v>
      </c>
      <c r="H69" s="82" t="n">
        <v>1.4</v>
      </c>
      <c r="I69" s="82" t="n">
        <v>0.6</v>
      </c>
      <c r="J69" s="82" t="n">
        <v>8.1</v>
      </c>
      <c r="K69" s="82" t="n">
        <v>2</v>
      </c>
      <c r="L69" s="82" t="n">
        <v>3.8</v>
      </c>
      <c r="M69" s="82" t="n">
        <v>8.2</v>
      </c>
      <c r="N69" s="82" t="n">
        <v>12.8</v>
      </c>
      <c r="O69" s="82" t="n">
        <v>0.8</v>
      </c>
      <c r="P69" s="82" t="n">
        <v>0.8</v>
      </c>
      <c r="Q69" s="82" t="s">
        <v>63</v>
      </c>
      <c r="R69" s="82" t="s">
        <v>63</v>
      </c>
      <c r="S69" s="82" t="n">
        <v>0</v>
      </c>
      <c r="T69" s="82" t="s">
        <v>63</v>
      </c>
      <c r="U69" s="82" t="n">
        <v>2.2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142.5</v>
      </c>
      <c r="C70" s="82" t="n">
        <v>1.8</v>
      </c>
      <c r="D70" s="82" t="n">
        <v>93.4</v>
      </c>
      <c r="E70" s="82" t="n">
        <v>0.8</v>
      </c>
      <c r="F70" s="82" t="n">
        <v>4.7</v>
      </c>
      <c r="G70" s="82" t="n">
        <v>1</v>
      </c>
      <c r="H70" s="82" t="n">
        <v>1.4</v>
      </c>
      <c r="I70" s="82" t="n">
        <v>0.6</v>
      </c>
      <c r="J70" s="82" t="n">
        <v>8.1</v>
      </c>
      <c r="K70" s="82" t="n">
        <v>2</v>
      </c>
      <c r="L70" s="82" t="n">
        <v>3.8</v>
      </c>
      <c r="M70" s="82" t="n">
        <v>8.2</v>
      </c>
      <c r="N70" s="82" t="n">
        <v>12.8</v>
      </c>
      <c r="O70" s="82" t="n">
        <v>0.8</v>
      </c>
      <c r="P70" s="82" t="n">
        <v>0.8</v>
      </c>
      <c r="Q70" s="82" t="s">
        <v>63</v>
      </c>
      <c r="R70" s="82" t="s">
        <v>63</v>
      </c>
      <c r="S70" s="82" t="n">
        <v>0</v>
      </c>
      <c r="T70" s="82" t="s">
        <v>63</v>
      </c>
      <c r="U70" s="82" t="n">
        <v>2.2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16.2</v>
      </c>
      <c r="C71" s="82" t="s">
        <v>63</v>
      </c>
      <c r="D71" s="82" t="s">
        <v>63</v>
      </c>
      <c r="E71" s="82" t="s">
        <v>63</v>
      </c>
      <c r="F71" s="82" t="n">
        <v>15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n">
        <v>0.3</v>
      </c>
      <c r="N71" s="82" t="n">
        <v>0.6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n">
        <v>0.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25.1</v>
      </c>
      <c r="C72" s="89" t="s">
        <v>63</v>
      </c>
      <c r="D72" s="89" t="s">
        <v>63</v>
      </c>
      <c r="E72" s="89" t="n">
        <v>16.7</v>
      </c>
      <c r="F72" s="89" t="n">
        <v>0.1</v>
      </c>
      <c r="G72" s="89" t="s">
        <v>63</v>
      </c>
      <c r="H72" s="89" t="s">
        <v>63</v>
      </c>
      <c r="I72" s="89" t="n">
        <v>5.8</v>
      </c>
      <c r="J72" s="89" t="s">
        <v>63</v>
      </c>
      <c r="K72" s="89" t="n">
        <v>0.5</v>
      </c>
      <c r="L72" s="89" t="n">
        <v>1.2</v>
      </c>
      <c r="M72" s="89" t="n">
        <v>0</v>
      </c>
      <c r="N72" s="89" t="n">
        <v>0.1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0.7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4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5768.2</v>
      </c>
      <c r="C7" s="89" t="n">
        <v>1050.2</v>
      </c>
      <c r="D7" s="89" t="n">
        <v>3263.6</v>
      </c>
      <c r="E7" s="89" t="n">
        <v>2659.4</v>
      </c>
      <c r="F7" s="89" t="n">
        <v>1036.9</v>
      </c>
      <c r="G7" s="89" t="n">
        <v>238.3</v>
      </c>
      <c r="H7" s="89" t="n">
        <v>808.2</v>
      </c>
      <c r="I7" s="89" t="n">
        <v>1102.9</v>
      </c>
      <c r="J7" s="89" t="n">
        <v>977.3</v>
      </c>
      <c r="K7" s="89" t="n">
        <v>263.5</v>
      </c>
      <c r="L7" s="89" t="n">
        <v>549.1</v>
      </c>
      <c r="M7" s="89" t="n">
        <v>663.4</v>
      </c>
      <c r="N7" s="89" t="n">
        <v>383.2</v>
      </c>
      <c r="O7" s="89" t="n">
        <v>239.5</v>
      </c>
      <c r="P7" s="89" t="n">
        <v>303.5</v>
      </c>
      <c r="Q7" s="89" t="n">
        <v>1.8</v>
      </c>
      <c r="R7" s="89" t="n">
        <v>12.8</v>
      </c>
      <c r="S7" s="89" t="n">
        <v>11</v>
      </c>
      <c r="T7" s="89" t="n">
        <v>58.3</v>
      </c>
      <c r="U7" s="89" t="n">
        <v>2145.4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282.9</v>
      </c>
      <c r="C9" s="89" t="n">
        <v>32</v>
      </c>
      <c r="D9" s="89" t="n">
        <v>40.7</v>
      </c>
      <c r="E9" s="89" t="n">
        <v>23.4</v>
      </c>
      <c r="F9" s="89" t="n">
        <v>29.1</v>
      </c>
      <c r="G9" s="89" t="n">
        <v>0.9</v>
      </c>
      <c r="H9" s="89" t="n">
        <v>2.4</v>
      </c>
      <c r="I9" s="89" t="n">
        <v>45.2</v>
      </c>
      <c r="J9" s="89" t="n">
        <v>16.9</v>
      </c>
      <c r="K9" s="89" t="n">
        <v>5</v>
      </c>
      <c r="L9" s="89" t="n">
        <v>3.2</v>
      </c>
      <c r="M9" s="89" t="n">
        <v>7.4</v>
      </c>
      <c r="N9" s="89" t="n">
        <v>45.2</v>
      </c>
      <c r="O9" s="89" t="n">
        <v>1.7</v>
      </c>
      <c r="P9" s="89" t="n">
        <v>1.8</v>
      </c>
      <c r="Q9" s="89" t="s">
        <v>63</v>
      </c>
      <c r="R9" s="89" t="n">
        <v>2.5</v>
      </c>
      <c r="S9" s="89" t="n">
        <v>0.3</v>
      </c>
      <c r="T9" s="89" t="n">
        <v>1</v>
      </c>
      <c r="U9" s="89" t="n">
        <v>24.3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8.2</v>
      </c>
      <c r="C11" s="82" t="n">
        <v>8.2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40</v>
      </c>
      <c r="C12" s="82" t="n">
        <v>6.5</v>
      </c>
      <c r="D12" s="82" t="s">
        <v>63</v>
      </c>
      <c r="E12" s="82" t="n">
        <v>0.9</v>
      </c>
      <c r="F12" s="82" t="n">
        <v>9.3</v>
      </c>
      <c r="G12" s="82" t="n">
        <v>0.9</v>
      </c>
      <c r="H12" s="82" t="n">
        <v>2.4</v>
      </c>
      <c r="I12" s="82" t="n">
        <v>2.2</v>
      </c>
      <c r="J12" s="82" t="n">
        <v>6.4</v>
      </c>
      <c r="K12" s="82" t="n">
        <v>1.4</v>
      </c>
      <c r="L12" s="82" t="n">
        <v>2.4</v>
      </c>
      <c r="M12" s="82" t="n">
        <v>2.8</v>
      </c>
      <c r="N12" s="82" t="n">
        <v>0.4</v>
      </c>
      <c r="O12" s="82" t="n">
        <v>1.7</v>
      </c>
      <c r="P12" s="82" t="n">
        <v>1.2</v>
      </c>
      <c r="Q12" s="82" t="s">
        <v>63</v>
      </c>
      <c r="R12" s="82" t="s">
        <v>63</v>
      </c>
      <c r="S12" s="82" t="n">
        <v>0</v>
      </c>
      <c r="T12" s="82" t="n">
        <v>1</v>
      </c>
      <c r="U12" s="82" t="n">
        <v>0.6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2.4</v>
      </c>
      <c r="C13" s="82" t="s">
        <v>63</v>
      </c>
      <c r="D13" s="82" t="s">
        <v>63</v>
      </c>
      <c r="E13" s="82" t="s">
        <v>63</v>
      </c>
      <c r="F13" s="82" t="n">
        <v>2.4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37.7</v>
      </c>
      <c r="C14" s="82" t="n">
        <v>6.5</v>
      </c>
      <c r="D14" s="82" t="s">
        <v>63</v>
      </c>
      <c r="E14" s="82" t="n">
        <v>0.9</v>
      </c>
      <c r="F14" s="82" t="n">
        <v>6.9</v>
      </c>
      <c r="G14" s="82" t="n">
        <v>0.9</v>
      </c>
      <c r="H14" s="82" t="n">
        <v>2.4</v>
      </c>
      <c r="I14" s="82" t="n">
        <v>2.2</v>
      </c>
      <c r="J14" s="82" t="n">
        <v>6.4</v>
      </c>
      <c r="K14" s="82" t="n">
        <v>1.4</v>
      </c>
      <c r="L14" s="82" t="n">
        <v>2.4</v>
      </c>
      <c r="M14" s="82" t="n">
        <v>2.8</v>
      </c>
      <c r="N14" s="82" t="n">
        <v>0.4</v>
      </c>
      <c r="O14" s="82" t="n">
        <v>1.7</v>
      </c>
      <c r="P14" s="82" t="n">
        <v>1.2</v>
      </c>
      <c r="Q14" s="82" t="s">
        <v>63</v>
      </c>
      <c r="R14" s="82" t="s">
        <v>63</v>
      </c>
      <c r="S14" s="82" t="n">
        <v>0</v>
      </c>
      <c r="T14" s="82" t="n">
        <v>1</v>
      </c>
      <c r="U14" s="82" t="n">
        <v>0.6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74.9</v>
      </c>
      <c r="C15" s="82" t="s">
        <v>63</v>
      </c>
      <c r="D15" s="82" t="n">
        <v>40.5</v>
      </c>
      <c r="E15" s="82" t="s">
        <v>63</v>
      </c>
      <c r="F15" s="82" t="n">
        <v>5.9</v>
      </c>
      <c r="G15" s="82" t="s">
        <v>63</v>
      </c>
      <c r="H15" s="82" t="s">
        <v>63</v>
      </c>
      <c r="I15" s="82" t="n">
        <v>15.8</v>
      </c>
      <c r="J15" s="82" t="s">
        <v>63</v>
      </c>
      <c r="K15" s="82" t="s">
        <v>63</v>
      </c>
      <c r="L15" s="82" t="s">
        <v>63</v>
      </c>
      <c r="M15" s="82" t="s">
        <v>63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12.7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19.6</v>
      </c>
      <c r="C16" s="82" t="n">
        <v>5.7</v>
      </c>
      <c r="D16" s="82" t="s">
        <v>63</v>
      </c>
      <c r="E16" s="82" t="s">
        <v>63</v>
      </c>
      <c r="F16" s="82" t="s">
        <v>63</v>
      </c>
      <c r="G16" s="82" t="s">
        <v>63</v>
      </c>
      <c r="H16" s="82" t="s">
        <v>63</v>
      </c>
      <c r="I16" s="82" t="n">
        <v>11.9</v>
      </c>
      <c r="J16" s="82" t="n">
        <v>1.6</v>
      </c>
      <c r="K16" s="82" t="s">
        <v>63</v>
      </c>
      <c r="L16" s="82" t="n">
        <v>0.1</v>
      </c>
      <c r="M16" s="82" t="n">
        <v>0.3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03.8</v>
      </c>
      <c r="C17" s="82" t="n">
        <v>0.6</v>
      </c>
      <c r="D17" s="82" t="s">
        <v>63</v>
      </c>
      <c r="E17" s="82" t="n">
        <v>21.9</v>
      </c>
      <c r="F17" s="82" t="n">
        <v>7.2</v>
      </c>
      <c r="G17" s="82" t="s">
        <v>63</v>
      </c>
      <c r="H17" s="82" t="n">
        <v>0</v>
      </c>
      <c r="I17" s="82" t="n">
        <v>6.4</v>
      </c>
      <c r="J17" s="82" t="n">
        <v>6.8</v>
      </c>
      <c r="K17" s="82" t="n">
        <v>0.3</v>
      </c>
      <c r="L17" s="82" t="n">
        <v>0.4</v>
      </c>
      <c r="M17" s="82" t="n">
        <v>4.1</v>
      </c>
      <c r="N17" s="82" t="n">
        <v>44.7</v>
      </c>
      <c r="O17" s="82" t="n">
        <v>0</v>
      </c>
      <c r="P17" s="82" t="n">
        <v>0.3</v>
      </c>
      <c r="Q17" s="82" t="s">
        <v>63</v>
      </c>
      <c r="R17" s="82" t="n">
        <v>2.5</v>
      </c>
      <c r="S17" s="82" t="n">
        <v>0.3</v>
      </c>
      <c r="T17" s="82" t="s">
        <v>63</v>
      </c>
      <c r="U17" s="82" t="n">
        <v>8.3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36.3</v>
      </c>
      <c r="C18" s="82" t="n">
        <v>11</v>
      </c>
      <c r="D18" s="82" t="n">
        <v>0.2</v>
      </c>
      <c r="E18" s="82" t="n">
        <v>0.6</v>
      </c>
      <c r="F18" s="82" t="n">
        <v>6.7</v>
      </c>
      <c r="G18" s="82" t="n">
        <v>0</v>
      </c>
      <c r="H18" s="82" t="s">
        <v>63</v>
      </c>
      <c r="I18" s="82" t="n">
        <v>8.9</v>
      </c>
      <c r="J18" s="82" t="n">
        <v>2.1</v>
      </c>
      <c r="K18" s="82" t="n">
        <v>3.3</v>
      </c>
      <c r="L18" s="82" t="n">
        <v>0.4</v>
      </c>
      <c r="M18" s="82" t="n">
        <v>0.2</v>
      </c>
      <c r="N18" s="82" t="s">
        <v>63</v>
      </c>
      <c r="O18" s="82" t="n">
        <v>0</v>
      </c>
      <c r="P18" s="82" t="n">
        <v>0.2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2.7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5485.3</v>
      </c>
      <c r="C19" s="89" t="n">
        <v>1018.2</v>
      </c>
      <c r="D19" s="89" t="n">
        <v>3222.9</v>
      </c>
      <c r="E19" s="89" t="n">
        <v>2635.9</v>
      </c>
      <c r="F19" s="89" t="n">
        <v>1007.8</v>
      </c>
      <c r="G19" s="89" t="n">
        <v>237.4</v>
      </c>
      <c r="H19" s="89" t="n">
        <v>805.8</v>
      </c>
      <c r="I19" s="89" t="n">
        <v>1057.6</v>
      </c>
      <c r="J19" s="89" t="n">
        <v>960.4</v>
      </c>
      <c r="K19" s="89" t="n">
        <v>258.5</v>
      </c>
      <c r="L19" s="89" t="n">
        <v>545.9</v>
      </c>
      <c r="M19" s="89" t="n">
        <v>656</v>
      </c>
      <c r="N19" s="89" t="n">
        <v>338</v>
      </c>
      <c r="O19" s="89" t="n">
        <v>237.8</v>
      </c>
      <c r="P19" s="89" t="n">
        <v>301.7</v>
      </c>
      <c r="Q19" s="89" t="n">
        <v>1.8</v>
      </c>
      <c r="R19" s="89" t="n">
        <v>10.3</v>
      </c>
      <c r="S19" s="89" t="n">
        <v>10.7</v>
      </c>
      <c r="T19" s="89" t="n">
        <v>57.4</v>
      </c>
      <c r="U19" s="89" t="n">
        <v>2121.1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748.6</v>
      </c>
      <c r="C21" s="89" t="n">
        <v>6.8</v>
      </c>
      <c r="D21" s="89" t="n">
        <v>375.2</v>
      </c>
      <c r="E21" s="89" t="n">
        <v>283.6</v>
      </c>
      <c r="F21" s="89" t="n">
        <v>14</v>
      </c>
      <c r="G21" s="89" t="n">
        <v>3.1</v>
      </c>
      <c r="H21" s="89" t="n">
        <v>3.9</v>
      </c>
      <c r="I21" s="89" t="n">
        <v>0.8</v>
      </c>
      <c r="J21" s="89" t="n">
        <v>8.9</v>
      </c>
      <c r="K21" s="89" t="n">
        <v>1.2</v>
      </c>
      <c r="L21" s="89" t="n">
        <v>3.8</v>
      </c>
      <c r="M21" s="89" t="n">
        <v>1.9</v>
      </c>
      <c r="N21" s="89" t="n">
        <v>7.2</v>
      </c>
      <c r="O21" s="89" t="n">
        <v>0.7</v>
      </c>
      <c r="P21" s="89" t="n">
        <v>5.6</v>
      </c>
      <c r="Q21" s="89" t="s">
        <v>63</v>
      </c>
      <c r="R21" s="89" t="n">
        <v>0</v>
      </c>
      <c r="S21" s="89" t="n">
        <v>0</v>
      </c>
      <c r="T21" s="89" t="n">
        <v>0.2</v>
      </c>
      <c r="U21" s="89" t="n">
        <v>31.8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148.5</v>
      </c>
      <c r="C22" s="82" t="n">
        <v>3.9</v>
      </c>
      <c r="D22" s="82" t="n">
        <v>104.9</v>
      </c>
      <c r="E22" s="82" t="n">
        <v>15.2</v>
      </c>
      <c r="F22" s="82" t="n">
        <v>7.9</v>
      </c>
      <c r="G22" s="82" t="n">
        <v>2.5</v>
      </c>
      <c r="H22" s="82" t="n">
        <v>0.8</v>
      </c>
      <c r="I22" s="82" t="n">
        <v>0.3</v>
      </c>
      <c r="J22" s="82" t="n">
        <v>7.5</v>
      </c>
      <c r="K22" s="82" t="n">
        <v>0.9</v>
      </c>
      <c r="L22" s="82" t="n">
        <v>2.3</v>
      </c>
      <c r="M22" s="82" t="n">
        <v>0.8</v>
      </c>
      <c r="N22" s="82" t="n">
        <v>0.2</v>
      </c>
      <c r="O22" s="82" t="n">
        <v>0.5</v>
      </c>
      <c r="P22" s="82" t="n">
        <v>0.5</v>
      </c>
      <c r="Q22" s="82" t="s">
        <v>63</v>
      </c>
      <c r="R22" s="82" t="n">
        <v>0</v>
      </c>
      <c r="S22" s="82" t="n">
        <v>0</v>
      </c>
      <c r="T22" s="82" t="n">
        <v>0.1</v>
      </c>
      <c r="U22" s="82" t="n">
        <v>0.2</v>
      </c>
      <c r="V22" s="82" t="s">
        <v>63</v>
      </c>
    </row>
    <row r="23" s="65" customFormat="true" ht="13.5" hidden="false" customHeight="true" outlineLevel="0" collapsed="false">
      <c r="A23" s="97" t="s">
        <v>235</v>
      </c>
      <c r="B23" s="82" t="n">
        <v>104.9</v>
      </c>
      <c r="C23" s="82" t="s">
        <v>63</v>
      </c>
      <c r="D23" s="82" t="n">
        <v>104.9</v>
      </c>
      <c r="E23" s="82" t="s">
        <v>63</v>
      </c>
      <c r="F23" s="82" t="s">
        <v>63</v>
      </c>
      <c r="G23" s="82" t="s">
        <v>63</v>
      </c>
      <c r="H23" s="82" t="s">
        <v>63</v>
      </c>
      <c r="I23" s="82" t="s">
        <v>63</v>
      </c>
      <c r="J23" s="82" t="s">
        <v>63</v>
      </c>
      <c r="K23" s="82" t="s">
        <v>63</v>
      </c>
      <c r="L23" s="82" t="s">
        <v>63</v>
      </c>
      <c r="M23" s="82" t="s">
        <v>63</v>
      </c>
      <c r="N23" s="82" t="s">
        <v>63</v>
      </c>
      <c r="O23" s="82" t="s">
        <v>63</v>
      </c>
      <c r="P23" s="82" t="s">
        <v>63</v>
      </c>
      <c r="Q23" s="82" t="s">
        <v>63</v>
      </c>
      <c r="R23" s="82" t="s">
        <v>63</v>
      </c>
      <c r="S23" s="82" t="s">
        <v>63</v>
      </c>
      <c r="T23" s="82" t="s">
        <v>63</v>
      </c>
      <c r="U23" s="82" t="s">
        <v>63</v>
      </c>
      <c r="V23" s="82" t="s">
        <v>63</v>
      </c>
    </row>
    <row r="24" s="65" customFormat="true" ht="13.5" hidden="false" customHeight="true" outlineLevel="0" collapsed="false">
      <c r="A24" s="97" t="s">
        <v>234</v>
      </c>
      <c r="B24" s="82" t="n">
        <v>29.6</v>
      </c>
      <c r="C24" s="82" t="n">
        <v>3.3</v>
      </c>
      <c r="D24" s="82" t="n">
        <v>0</v>
      </c>
      <c r="E24" s="82" t="n">
        <v>5.9</v>
      </c>
      <c r="F24" s="82" t="n">
        <v>4.5</v>
      </c>
      <c r="G24" s="82" t="n">
        <v>2.4</v>
      </c>
      <c r="H24" s="82" t="n">
        <v>0.7</v>
      </c>
      <c r="I24" s="82" t="n">
        <v>0.3</v>
      </c>
      <c r="J24" s="82" t="n">
        <v>7.4</v>
      </c>
      <c r="K24" s="82" t="n">
        <v>0.8</v>
      </c>
      <c r="L24" s="82" t="n">
        <v>2.3</v>
      </c>
      <c r="M24" s="82" t="n">
        <v>0.8</v>
      </c>
      <c r="N24" s="82" t="n">
        <v>0.2</v>
      </c>
      <c r="O24" s="82" t="n">
        <v>0.5</v>
      </c>
      <c r="P24" s="82" t="n">
        <v>0.3</v>
      </c>
      <c r="Q24" s="82" t="s">
        <v>63</v>
      </c>
      <c r="R24" s="82" t="n">
        <v>0</v>
      </c>
      <c r="S24" s="82" t="n">
        <v>0</v>
      </c>
      <c r="T24" s="82" t="n">
        <v>0</v>
      </c>
      <c r="U24" s="82" t="n">
        <v>0.2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600.1</v>
      </c>
      <c r="C25" s="82" t="n">
        <v>2.9</v>
      </c>
      <c r="D25" s="82" t="n">
        <v>270.3</v>
      </c>
      <c r="E25" s="82" t="n">
        <v>268.4</v>
      </c>
      <c r="F25" s="82" t="n">
        <v>6.1</v>
      </c>
      <c r="G25" s="82" t="n">
        <v>0.6</v>
      </c>
      <c r="H25" s="82" t="n">
        <v>3.2</v>
      </c>
      <c r="I25" s="82" t="n">
        <v>0.5</v>
      </c>
      <c r="J25" s="82" t="n">
        <v>1.4</v>
      </c>
      <c r="K25" s="82" t="n">
        <v>0.3</v>
      </c>
      <c r="L25" s="82" t="n">
        <v>1.5</v>
      </c>
      <c r="M25" s="82" t="n">
        <v>1.1</v>
      </c>
      <c r="N25" s="82" t="n">
        <v>6.9</v>
      </c>
      <c r="O25" s="82" t="n">
        <v>0.2</v>
      </c>
      <c r="P25" s="82" t="n">
        <v>5.1</v>
      </c>
      <c r="Q25" s="82" t="s">
        <v>63</v>
      </c>
      <c r="R25" s="82" t="s">
        <v>63</v>
      </c>
      <c r="S25" s="82" t="s">
        <v>63</v>
      </c>
      <c r="T25" s="82" t="n">
        <v>0.1</v>
      </c>
      <c r="U25" s="82" t="n">
        <v>31.5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272.5</v>
      </c>
      <c r="C26" s="82" t="n">
        <v>0.5</v>
      </c>
      <c r="D26" s="82" t="n">
        <v>270.3</v>
      </c>
      <c r="E26" s="82" t="s">
        <v>63</v>
      </c>
      <c r="F26" s="82" t="n">
        <v>0.5</v>
      </c>
      <c r="G26" s="82" t="n">
        <v>0.2</v>
      </c>
      <c r="H26" s="82" t="n">
        <v>0.2</v>
      </c>
      <c r="I26" s="82" t="s">
        <v>63</v>
      </c>
      <c r="J26" s="82" t="n">
        <v>0.1</v>
      </c>
      <c r="K26" s="82" t="s">
        <v>63</v>
      </c>
      <c r="L26" s="82" t="n">
        <v>0</v>
      </c>
      <c r="M26" s="82" t="n">
        <v>0.1</v>
      </c>
      <c r="N26" s="82" t="n">
        <v>0.1</v>
      </c>
      <c r="O26" s="82" t="s">
        <v>63</v>
      </c>
      <c r="P26" s="82" t="s">
        <v>63</v>
      </c>
      <c r="Q26" s="82" t="s">
        <v>63</v>
      </c>
      <c r="R26" s="82" t="s">
        <v>63</v>
      </c>
      <c r="S26" s="82" t="s">
        <v>63</v>
      </c>
      <c r="T26" s="82" t="n">
        <v>0</v>
      </c>
      <c r="U26" s="82" t="n">
        <v>0.6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256.9</v>
      </c>
      <c r="C27" s="82" t="s">
        <v>63</v>
      </c>
      <c r="D27" s="82" t="s">
        <v>63</v>
      </c>
      <c r="E27" s="82" t="n">
        <v>256.9</v>
      </c>
      <c r="F27" s="82" t="s">
        <v>63</v>
      </c>
      <c r="G27" s="82" t="s">
        <v>63</v>
      </c>
      <c r="H27" s="82" t="s">
        <v>63</v>
      </c>
      <c r="I27" s="82" t="s">
        <v>63</v>
      </c>
      <c r="J27" s="82" t="s">
        <v>63</v>
      </c>
      <c r="K27" s="82" t="s">
        <v>63</v>
      </c>
      <c r="L27" s="82" t="s">
        <v>63</v>
      </c>
      <c r="M27" s="82" t="s">
        <v>63</v>
      </c>
      <c r="N27" s="82" t="s">
        <v>63</v>
      </c>
      <c r="O27" s="82" t="s">
        <v>63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s">
        <v>63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2237.9</v>
      </c>
      <c r="C28" s="89" t="n">
        <v>310.6</v>
      </c>
      <c r="D28" s="89" t="n">
        <v>183.9</v>
      </c>
      <c r="E28" s="89" t="n">
        <v>621.4</v>
      </c>
      <c r="F28" s="89" t="n">
        <v>374.2</v>
      </c>
      <c r="G28" s="89" t="n">
        <v>24.8</v>
      </c>
      <c r="H28" s="89" t="n">
        <v>136.2</v>
      </c>
      <c r="I28" s="89" t="n">
        <v>63.4</v>
      </c>
      <c r="J28" s="89" t="n">
        <v>87.7</v>
      </c>
      <c r="K28" s="89" t="n">
        <v>22.1</v>
      </c>
      <c r="L28" s="89" t="n">
        <v>39.8</v>
      </c>
      <c r="M28" s="89" t="n">
        <v>66.1</v>
      </c>
      <c r="N28" s="89" t="n">
        <v>77.3</v>
      </c>
      <c r="O28" s="89" t="n">
        <v>28.9</v>
      </c>
      <c r="P28" s="89" t="n">
        <v>93.6</v>
      </c>
      <c r="Q28" s="89" t="n">
        <v>0.2</v>
      </c>
      <c r="R28" s="89" t="n">
        <v>2</v>
      </c>
      <c r="S28" s="89" t="n">
        <v>3.9</v>
      </c>
      <c r="T28" s="89" t="n">
        <v>6.7</v>
      </c>
      <c r="U28" s="89" t="n">
        <v>95.3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152.2</v>
      </c>
      <c r="C29" s="82" t="n">
        <v>26.3</v>
      </c>
      <c r="D29" s="82" t="n">
        <v>0</v>
      </c>
      <c r="E29" s="82" t="n">
        <v>1.7</v>
      </c>
      <c r="F29" s="82" t="n">
        <v>62.5</v>
      </c>
      <c r="G29" s="82" t="n">
        <v>0.9</v>
      </c>
      <c r="H29" s="82" t="n">
        <v>3.1</v>
      </c>
      <c r="I29" s="82" t="n">
        <v>0.1</v>
      </c>
      <c r="J29" s="82" t="n">
        <v>12.3</v>
      </c>
      <c r="K29" s="82" t="n">
        <v>0.3</v>
      </c>
      <c r="L29" s="82" t="n">
        <v>1.9</v>
      </c>
      <c r="M29" s="82" t="n">
        <v>5.7</v>
      </c>
      <c r="N29" s="82" t="n">
        <v>6.7</v>
      </c>
      <c r="O29" s="82" t="n">
        <v>1.9</v>
      </c>
      <c r="P29" s="82" t="n">
        <v>12.8</v>
      </c>
      <c r="Q29" s="82" t="s">
        <v>63</v>
      </c>
      <c r="R29" s="82" t="n">
        <v>0.1</v>
      </c>
      <c r="S29" s="82" t="n">
        <v>0.1</v>
      </c>
      <c r="T29" s="82" t="n">
        <v>0.5</v>
      </c>
      <c r="U29" s="82" t="n">
        <v>15.1</v>
      </c>
      <c r="V29" s="82" t="s">
        <v>63</v>
      </c>
    </row>
    <row r="30" s="65" customFormat="true" ht="13.5" hidden="false" customHeight="true" outlineLevel="0" collapsed="false">
      <c r="A30" s="97" t="s">
        <v>242</v>
      </c>
      <c r="B30" s="82" t="n">
        <v>80.3</v>
      </c>
      <c r="C30" s="82" t="n">
        <v>13.8</v>
      </c>
      <c r="D30" s="82" t="s">
        <v>63</v>
      </c>
      <c r="E30" s="82" t="n">
        <v>1.1</v>
      </c>
      <c r="F30" s="82" t="n">
        <v>33.5</v>
      </c>
      <c r="G30" s="82" t="n">
        <v>0.1</v>
      </c>
      <c r="H30" s="82" t="n">
        <v>0.6</v>
      </c>
      <c r="I30" s="82" t="n">
        <v>0.1</v>
      </c>
      <c r="J30" s="82" t="n">
        <v>5.3</v>
      </c>
      <c r="K30" s="82" t="n">
        <v>0.1</v>
      </c>
      <c r="L30" s="82" t="n">
        <v>0.6</v>
      </c>
      <c r="M30" s="82" t="n">
        <v>0.2</v>
      </c>
      <c r="N30" s="82" t="n">
        <v>0.1</v>
      </c>
      <c r="O30" s="82" t="n">
        <v>0.1</v>
      </c>
      <c r="P30" s="82" t="n">
        <v>12</v>
      </c>
      <c r="Q30" s="82" t="s">
        <v>63</v>
      </c>
      <c r="R30" s="82" t="s">
        <v>63</v>
      </c>
      <c r="S30" s="82" t="n">
        <v>0</v>
      </c>
      <c r="T30" s="82" t="n">
        <v>0.4</v>
      </c>
      <c r="U30" s="82" t="n">
        <v>12.3</v>
      </c>
      <c r="V30" s="82" t="s">
        <v>63</v>
      </c>
    </row>
    <row r="31" s="65" customFormat="true" ht="13.5" hidden="false" customHeight="true" outlineLevel="0" collapsed="false">
      <c r="A31" s="97" t="s">
        <v>241</v>
      </c>
      <c r="B31" s="82" t="n">
        <v>29.3</v>
      </c>
      <c r="C31" s="82" t="n">
        <v>5.2</v>
      </c>
      <c r="D31" s="82" t="n">
        <v>0</v>
      </c>
      <c r="E31" s="82" t="n">
        <v>0.3</v>
      </c>
      <c r="F31" s="82" t="n">
        <v>2.3</v>
      </c>
      <c r="G31" s="82" t="n">
        <v>0.2</v>
      </c>
      <c r="H31" s="82" t="n">
        <v>1.2</v>
      </c>
      <c r="I31" s="82" t="n">
        <v>0</v>
      </c>
      <c r="J31" s="82" t="n">
        <v>5.9</v>
      </c>
      <c r="K31" s="82" t="n">
        <v>0.1</v>
      </c>
      <c r="L31" s="82" t="n">
        <v>0.5</v>
      </c>
      <c r="M31" s="82" t="n">
        <v>4.1</v>
      </c>
      <c r="N31" s="82" t="n">
        <v>6.2</v>
      </c>
      <c r="O31" s="82" t="n">
        <v>0.8</v>
      </c>
      <c r="P31" s="82" t="n">
        <v>0</v>
      </c>
      <c r="Q31" s="82" t="s">
        <v>63</v>
      </c>
      <c r="R31" s="82" t="n">
        <v>0.1</v>
      </c>
      <c r="S31" s="82" t="n">
        <v>0.1</v>
      </c>
      <c r="T31" s="82" t="s">
        <v>63</v>
      </c>
      <c r="U31" s="82" t="n">
        <v>2.4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779.5</v>
      </c>
      <c r="C32" s="82" t="n">
        <v>41.8</v>
      </c>
      <c r="D32" s="82" t="n">
        <v>183.7</v>
      </c>
      <c r="E32" s="82" t="n">
        <v>134.8</v>
      </c>
      <c r="F32" s="82" t="n">
        <v>50.7</v>
      </c>
      <c r="G32" s="82" t="n">
        <v>11.9</v>
      </c>
      <c r="H32" s="82" t="n">
        <v>67.8</v>
      </c>
      <c r="I32" s="82" t="n">
        <v>61.8</v>
      </c>
      <c r="J32" s="82" t="n">
        <v>42.9</v>
      </c>
      <c r="K32" s="82" t="n">
        <v>15.3</v>
      </c>
      <c r="L32" s="82" t="n">
        <v>20.2</v>
      </c>
      <c r="M32" s="82" t="n">
        <v>44.2</v>
      </c>
      <c r="N32" s="82" t="n">
        <v>58.5</v>
      </c>
      <c r="O32" s="82" t="n">
        <v>20.5</v>
      </c>
      <c r="P32" s="82" t="n">
        <v>2.7</v>
      </c>
      <c r="Q32" s="82" t="n">
        <v>0.2</v>
      </c>
      <c r="R32" s="82" t="n">
        <v>1.9</v>
      </c>
      <c r="S32" s="82" t="n">
        <v>3.3</v>
      </c>
      <c r="T32" s="82" t="n">
        <v>2.8</v>
      </c>
      <c r="U32" s="82" t="n">
        <v>14.6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514.6</v>
      </c>
      <c r="C33" s="82" t="n">
        <v>19.8</v>
      </c>
      <c r="D33" s="82" t="n">
        <v>183.7</v>
      </c>
      <c r="E33" s="82" t="n">
        <v>1.6</v>
      </c>
      <c r="F33" s="82" t="n">
        <v>33.4</v>
      </c>
      <c r="G33" s="82" t="n">
        <v>9.2</v>
      </c>
      <c r="H33" s="82" t="n">
        <v>55.4</v>
      </c>
      <c r="I33" s="82" t="n">
        <v>58.5</v>
      </c>
      <c r="J33" s="82" t="n">
        <v>26.3</v>
      </c>
      <c r="K33" s="82" t="n">
        <v>9.8</v>
      </c>
      <c r="L33" s="82" t="n">
        <v>13.9</v>
      </c>
      <c r="M33" s="82" t="n">
        <v>30.4</v>
      </c>
      <c r="N33" s="82" t="n">
        <v>37.7</v>
      </c>
      <c r="O33" s="82" t="n">
        <v>13.4</v>
      </c>
      <c r="P33" s="82" t="n">
        <v>2.5</v>
      </c>
      <c r="Q33" s="82" t="n">
        <v>0</v>
      </c>
      <c r="R33" s="82" t="n">
        <v>1.7</v>
      </c>
      <c r="S33" s="82" t="n">
        <v>2.1</v>
      </c>
      <c r="T33" s="82" t="n">
        <v>1.2</v>
      </c>
      <c r="U33" s="82" t="n">
        <v>13.8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264.9</v>
      </c>
      <c r="C34" s="82" t="n">
        <v>22.1</v>
      </c>
      <c r="D34" s="82" t="s">
        <v>63</v>
      </c>
      <c r="E34" s="82" t="n">
        <v>133.1</v>
      </c>
      <c r="F34" s="82" t="n">
        <v>17.2</v>
      </c>
      <c r="G34" s="82" t="n">
        <v>2.6</v>
      </c>
      <c r="H34" s="82" t="n">
        <v>12.4</v>
      </c>
      <c r="I34" s="82" t="n">
        <v>3.3</v>
      </c>
      <c r="J34" s="82" t="n">
        <v>16.6</v>
      </c>
      <c r="K34" s="82" t="n">
        <v>5.5</v>
      </c>
      <c r="L34" s="82" t="n">
        <v>6.3</v>
      </c>
      <c r="M34" s="82" t="n">
        <v>13.8</v>
      </c>
      <c r="N34" s="82" t="n">
        <v>20.8</v>
      </c>
      <c r="O34" s="82" t="n">
        <v>7.1</v>
      </c>
      <c r="P34" s="82" t="n">
        <v>0.2</v>
      </c>
      <c r="Q34" s="82" t="n">
        <v>0.1</v>
      </c>
      <c r="R34" s="82" t="n">
        <v>0.2</v>
      </c>
      <c r="S34" s="82" t="n">
        <v>1.2</v>
      </c>
      <c r="T34" s="82" t="n">
        <v>1.6</v>
      </c>
      <c r="U34" s="82" t="n">
        <v>0.8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306.1</v>
      </c>
      <c r="C35" s="82" t="n">
        <v>242.5</v>
      </c>
      <c r="D35" s="82" t="n">
        <v>0.2</v>
      </c>
      <c r="E35" s="82" t="n">
        <v>484.9</v>
      </c>
      <c r="F35" s="82" t="n">
        <v>261</v>
      </c>
      <c r="G35" s="82" t="n">
        <v>12</v>
      </c>
      <c r="H35" s="82" t="n">
        <v>65.3</v>
      </c>
      <c r="I35" s="82" t="n">
        <v>1.4</v>
      </c>
      <c r="J35" s="82" t="n">
        <v>32.5</v>
      </c>
      <c r="K35" s="82" t="n">
        <v>6.5</v>
      </c>
      <c r="L35" s="82" t="n">
        <v>17.7</v>
      </c>
      <c r="M35" s="82" t="n">
        <v>16.1</v>
      </c>
      <c r="N35" s="82" t="n">
        <v>12.1</v>
      </c>
      <c r="O35" s="82" t="n">
        <v>6.5</v>
      </c>
      <c r="P35" s="82" t="n">
        <v>78.1</v>
      </c>
      <c r="Q35" s="82" t="s">
        <v>63</v>
      </c>
      <c r="R35" s="82" t="s">
        <v>63</v>
      </c>
      <c r="S35" s="82" t="n">
        <v>0.5</v>
      </c>
      <c r="T35" s="82" t="n">
        <v>3.4</v>
      </c>
      <c r="U35" s="82" t="n">
        <v>65.5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966.5</v>
      </c>
      <c r="C36" s="82" t="n">
        <v>168.1</v>
      </c>
      <c r="D36" s="82" t="s">
        <v>63</v>
      </c>
      <c r="E36" s="82" t="n">
        <v>483.7</v>
      </c>
      <c r="F36" s="82" t="n">
        <v>170.2</v>
      </c>
      <c r="G36" s="82" t="n">
        <v>8.6</v>
      </c>
      <c r="H36" s="82" t="n">
        <v>35.3</v>
      </c>
      <c r="I36" s="82" t="n">
        <v>0.7</v>
      </c>
      <c r="J36" s="82" t="n">
        <v>24</v>
      </c>
      <c r="K36" s="82" t="n">
        <v>5.4</v>
      </c>
      <c r="L36" s="82" t="n">
        <v>7.6</v>
      </c>
      <c r="M36" s="82" t="n">
        <v>14.3</v>
      </c>
      <c r="N36" s="82" t="n">
        <v>9.6</v>
      </c>
      <c r="O36" s="82" t="n">
        <v>5</v>
      </c>
      <c r="P36" s="82" t="n">
        <v>28</v>
      </c>
      <c r="Q36" s="82" t="s">
        <v>63</v>
      </c>
      <c r="R36" s="82" t="s">
        <v>63</v>
      </c>
      <c r="S36" s="82" t="n">
        <v>0.2</v>
      </c>
      <c r="T36" s="82" t="n">
        <v>2.7</v>
      </c>
      <c r="U36" s="82" t="n">
        <v>3.1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102.2</v>
      </c>
      <c r="C37" s="82" t="n">
        <v>5.1</v>
      </c>
      <c r="D37" s="82" t="s">
        <v>63</v>
      </c>
      <c r="E37" s="82" t="n">
        <v>0.1</v>
      </c>
      <c r="F37" s="82" t="n">
        <v>37.9</v>
      </c>
      <c r="G37" s="82" t="n">
        <v>0.5</v>
      </c>
      <c r="H37" s="82" t="n">
        <v>0.3</v>
      </c>
      <c r="I37" s="82" t="s">
        <v>63</v>
      </c>
      <c r="J37" s="82" t="n">
        <v>1.4</v>
      </c>
      <c r="K37" s="82" t="s">
        <v>63</v>
      </c>
      <c r="L37" s="82" t="n">
        <v>6.7</v>
      </c>
      <c r="M37" s="82" t="n">
        <v>0.1</v>
      </c>
      <c r="N37" s="82" t="n">
        <v>0</v>
      </c>
      <c r="O37" s="82" t="n">
        <v>0.2</v>
      </c>
      <c r="P37" s="82" t="n">
        <v>49.5</v>
      </c>
      <c r="Q37" s="82" t="s">
        <v>63</v>
      </c>
      <c r="R37" s="82" t="s">
        <v>63</v>
      </c>
      <c r="S37" s="82" t="n">
        <v>0</v>
      </c>
      <c r="T37" s="82" t="n">
        <v>0.1</v>
      </c>
      <c r="U37" s="82" t="n">
        <v>0.3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841.8</v>
      </c>
      <c r="C38" s="89" t="n">
        <v>251.9</v>
      </c>
      <c r="D38" s="89" t="n">
        <v>2.5</v>
      </c>
      <c r="E38" s="89" t="n">
        <v>52</v>
      </c>
      <c r="F38" s="89" t="n">
        <v>335.8</v>
      </c>
      <c r="G38" s="89" t="n">
        <v>172.4</v>
      </c>
      <c r="H38" s="89" t="n">
        <v>172.3</v>
      </c>
      <c r="I38" s="89" t="n">
        <v>17.1</v>
      </c>
      <c r="J38" s="89" t="n">
        <v>386.6</v>
      </c>
      <c r="K38" s="89" t="n">
        <v>174.3</v>
      </c>
      <c r="L38" s="89" t="n">
        <v>267.7</v>
      </c>
      <c r="M38" s="89" t="n">
        <v>403.1</v>
      </c>
      <c r="N38" s="89" t="n">
        <v>194.2</v>
      </c>
      <c r="O38" s="89" t="n">
        <v>172.6</v>
      </c>
      <c r="P38" s="89" t="n">
        <v>22.7</v>
      </c>
      <c r="Q38" s="89" t="s">
        <v>63</v>
      </c>
      <c r="R38" s="89" t="n">
        <v>5.2</v>
      </c>
      <c r="S38" s="89" t="n">
        <v>5.2</v>
      </c>
      <c r="T38" s="89" t="n">
        <v>37.1</v>
      </c>
      <c r="U38" s="89" t="n">
        <v>169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109.6</v>
      </c>
      <c r="C39" s="82" t="n">
        <v>4.6</v>
      </c>
      <c r="D39" s="82" t="s">
        <v>63</v>
      </c>
      <c r="E39" s="82" t="n">
        <v>0.9</v>
      </c>
      <c r="F39" s="82" t="n">
        <v>4.3</v>
      </c>
      <c r="G39" s="82" t="n">
        <v>4</v>
      </c>
      <c r="H39" s="82" t="n">
        <v>0.4</v>
      </c>
      <c r="I39" s="82" t="n">
        <v>0.1</v>
      </c>
      <c r="J39" s="82" t="n">
        <v>8.5</v>
      </c>
      <c r="K39" s="82" t="n">
        <v>1.9</v>
      </c>
      <c r="L39" s="82" t="n">
        <v>3.4</v>
      </c>
      <c r="M39" s="82" t="n">
        <v>8.5</v>
      </c>
      <c r="N39" s="82" t="n">
        <v>1.6</v>
      </c>
      <c r="O39" s="82" t="n">
        <v>2.1</v>
      </c>
      <c r="P39" s="82" t="n">
        <v>0.9</v>
      </c>
      <c r="Q39" s="82" t="s">
        <v>63</v>
      </c>
      <c r="R39" s="82" t="s">
        <v>63</v>
      </c>
      <c r="S39" s="82" t="n">
        <v>0</v>
      </c>
      <c r="T39" s="82" t="n">
        <v>0.2</v>
      </c>
      <c r="U39" s="82" t="n">
        <v>68.1</v>
      </c>
      <c r="V39" s="82" t="s">
        <v>63</v>
      </c>
    </row>
    <row r="40" s="65" customFormat="true" ht="13.5" hidden="false" customHeight="true" outlineLevel="0" collapsed="false">
      <c r="A40" s="97" t="s">
        <v>252</v>
      </c>
      <c r="B40" s="82" t="n">
        <v>43.5</v>
      </c>
      <c r="C40" s="82" t="n">
        <v>1.3</v>
      </c>
      <c r="D40" s="82" t="s">
        <v>63</v>
      </c>
      <c r="E40" s="82" t="n">
        <v>0.3</v>
      </c>
      <c r="F40" s="82" t="n">
        <v>0.6</v>
      </c>
      <c r="G40" s="82" t="n">
        <v>2.6</v>
      </c>
      <c r="H40" s="82" t="n">
        <v>0.2</v>
      </c>
      <c r="I40" s="82" t="s">
        <v>63</v>
      </c>
      <c r="J40" s="82" t="n">
        <v>3.4</v>
      </c>
      <c r="K40" s="82" t="n">
        <v>1.5</v>
      </c>
      <c r="L40" s="82" t="n">
        <v>2</v>
      </c>
      <c r="M40" s="82" t="n">
        <v>3.1</v>
      </c>
      <c r="N40" s="82" t="n">
        <v>1</v>
      </c>
      <c r="O40" s="82" t="n">
        <v>0.9</v>
      </c>
      <c r="P40" s="82" t="n">
        <v>0.3</v>
      </c>
      <c r="Q40" s="82" t="s">
        <v>63</v>
      </c>
      <c r="R40" s="82" t="s">
        <v>63</v>
      </c>
      <c r="S40" s="82" t="n">
        <v>0</v>
      </c>
      <c r="T40" s="82" t="n">
        <v>0.2</v>
      </c>
      <c r="U40" s="82" t="n">
        <v>26.4</v>
      </c>
      <c r="V40" s="82" t="s">
        <v>63</v>
      </c>
    </row>
    <row r="41" s="65" customFormat="true" ht="13.5" hidden="false" customHeight="true" outlineLevel="0" collapsed="false">
      <c r="A41" s="97" t="s">
        <v>285</v>
      </c>
      <c r="B41" s="82" t="n">
        <v>36.9</v>
      </c>
      <c r="C41" s="82" t="n">
        <v>1.7</v>
      </c>
      <c r="D41" s="82" t="s">
        <v>63</v>
      </c>
      <c r="E41" s="82" t="n">
        <v>0.2</v>
      </c>
      <c r="F41" s="82" t="n">
        <v>0.9</v>
      </c>
      <c r="G41" s="82" t="n">
        <v>0.4</v>
      </c>
      <c r="H41" s="82" t="s">
        <v>63</v>
      </c>
      <c r="I41" s="82" t="s">
        <v>63</v>
      </c>
      <c r="J41" s="82" t="n">
        <v>0.1</v>
      </c>
      <c r="K41" s="82" t="n">
        <v>0</v>
      </c>
      <c r="L41" s="82" t="n">
        <v>0.2</v>
      </c>
      <c r="M41" s="82" t="n">
        <v>0.5</v>
      </c>
      <c r="N41" s="82" t="n">
        <v>0.2</v>
      </c>
      <c r="O41" s="82" t="n">
        <v>0.8</v>
      </c>
      <c r="P41" s="82" t="n">
        <v>0.1</v>
      </c>
      <c r="Q41" s="82" t="s">
        <v>63</v>
      </c>
      <c r="R41" s="82" t="s">
        <v>63</v>
      </c>
      <c r="S41" s="82" t="s">
        <v>63</v>
      </c>
      <c r="T41" s="82" t="s">
        <v>63</v>
      </c>
      <c r="U41" s="82" t="n">
        <v>31.8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732.2</v>
      </c>
      <c r="C42" s="82" t="n">
        <v>247.3</v>
      </c>
      <c r="D42" s="82" t="n">
        <v>2.5</v>
      </c>
      <c r="E42" s="82" t="n">
        <v>51.1</v>
      </c>
      <c r="F42" s="82" t="n">
        <v>331.5</v>
      </c>
      <c r="G42" s="82" t="n">
        <v>168.3</v>
      </c>
      <c r="H42" s="82" t="n">
        <v>171.9</v>
      </c>
      <c r="I42" s="82" t="n">
        <v>17</v>
      </c>
      <c r="J42" s="82" t="n">
        <v>378.1</v>
      </c>
      <c r="K42" s="82" t="n">
        <v>172.4</v>
      </c>
      <c r="L42" s="82" t="n">
        <v>264.3</v>
      </c>
      <c r="M42" s="82" t="n">
        <v>394.6</v>
      </c>
      <c r="N42" s="82" t="n">
        <v>192.6</v>
      </c>
      <c r="O42" s="82" t="n">
        <v>170.5</v>
      </c>
      <c r="P42" s="82" t="n">
        <v>21.8</v>
      </c>
      <c r="Q42" s="82" t="s">
        <v>63</v>
      </c>
      <c r="R42" s="82" t="n">
        <v>5.2</v>
      </c>
      <c r="S42" s="82" t="n">
        <v>5.2</v>
      </c>
      <c r="T42" s="82" t="n">
        <v>36.9</v>
      </c>
      <c r="U42" s="82" t="n">
        <v>100.9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577.4</v>
      </c>
      <c r="C43" s="82" t="n">
        <v>126</v>
      </c>
      <c r="D43" s="82" t="n">
        <v>1.3</v>
      </c>
      <c r="E43" s="82" t="n">
        <v>38.2</v>
      </c>
      <c r="F43" s="82" t="n">
        <v>169.3</v>
      </c>
      <c r="G43" s="82" t="n">
        <v>73.9</v>
      </c>
      <c r="H43" s="82" t="n">
        <v>123.6</v>
      </c>
      <c r="I43" s="82" t="n">
        <v>12.2</v>
      </c>
      <c r="J43" s="82" t="n">
        <v>231.2</v>
      </c>
      <c r="K43" s="82" t="n">
        <v>114.8</v>
      </c>
      <c r="L43" s="82" t="n">
        <v>172.9</v>
      </c>
      <c r="M43" s="82" t="n">
        <v>251.3</v>
      </c>
      <c r="N43" s="82" t="n">
        <v>79.5</v>
      </c>
      <c r="O43" s="82" t="n">
        <v>98.5</v>
      </c>
      <c r="P43" s="82" t="n">
        <v>9</v>
      </c>
      <c r="Q43" s="82" t="s">
        <v>63</v>
      </c>
      <c r="R43" s="82" t="n">
        <v>1.9</v>
      </c>
      <c r="S43" s="82" t="n">
        <v>4.2</v>
      </c>
      <c r="T43" s="82" t="n">
        <v>25.7</v>
      </c>
      <c r="U43" s="82" t="n">
        <v>43.9</v>
      </c>
      <c r="V43" s="82" t="s">
        <v>63</v>
      </c>
    </row>
    <row r="44" s="65" customFormat="true" ht="13.5" hidden="false" customHeight="true" outlineLevel="0" collapsed="false">
      <c r="A44" s="97" t="s">
        <v>257</v>
      </c>
      <c r="B44" s="82" t="n">
        <v>228.8</v>
      </c>
      <c r="C44" s="82" t="n">
        <v>16.6</v>
      </c>
      <c r="D44" s="82" t="s">
        <v>63</v>
      </c>
      <c r="E44" s="82" t="n">
        <v>0.5</v>
      </c>
      <c r="F44" s="82" t="n">
        <v>64.1</v>
      </c>
      <c r="G44" s="82" t="n">
        <v>12</v>
      </c>
      <c r="H44" s="82" t="n">
        <v>11.2</v>
      </c>
      <c r="I44" s="82" t="n">
        <v>1.5</v>
      </c>
      <c r="J44" s="82" t="n">
        <v>25.9</v>
      </c>
      <c r="K44" s="82" t="n">
        <v>17</v>
      </c>
      <c r="L44" s="82" t="n">
        <v>14.9</v>
      </c>
      <c r="M44" s="82" t="n">
        <v>25.6</v>
      </c>
      <c r="N44" s="82" t="n">
        <v>7.2</v>
      </c>
      <c r="O44" s="82" t="n">
        <v>15.5</v>
      </c>
      <c r="P44" s="82" t="n">
        <v>2.5</v>
      </c>
      <c r="Q44" s="82" t="s">
        <v>63</v>
      </c>
      <c r="R44" s="82" t="n">
        <v>3.2</v>
      </c>
      <c r="S44" s="82" t="n">
        <v>0.4</v>
      </c>
      <c r="T44" s="82" t="n">
        <v>0.7</v>
      </c>
      <c r="U44" s="82" t="n">
        <v>10.3</v>
      </c>
      <c r="V44" s="82" t="s">
        <v>63</v>
      </c>
    </row>
    <row r="45" s="65" customFormat="true" ht="13.5" hidden="false" customHeight="true" outlineLevel="0" collapsed="false">
      <c r="A45" s="97" t="s">
        <v>255</v>
      </c>
      <c r="B45" s="82" t="n">
        <v>226.8</v>
      </c>
      <c r="C45" s="82" t="n">
        <v>27</v>
      </c>
      <c r="D45" s="82" t="n">
        <v>1</v>
      </c>
      <c r="E45" s="82" t="n">
        <v>2.7</v>
      </c>
      <c r="F45" s="82" t="n">
        <v>33.3</v>
      </c>
      <c r="G45" s="82" t="n">
        <v>20.6</v>
      </c>
      <c r="H45" s="82" t="n">
        <v>12</v>
      </c>
      <c r="I45" s="82" t="n">
        <v>1.4</v>
      </c>
      <c r="J45" s="82" t="n">
        <v>34.6</v>
      </c>
      <c r="K45" s="82" t="n">
        <v>8</v>
      </c>
      <c r="L45" s="82" t="n">
        <v>19.8</v>
      </c>
      <c r="M45" s="82" t="n">
        <v>23.9</v>
      </c>
      <c r="N45" s="82" t="n">
        <v>23.5</v>
      </c>
      <c r="O45" s="82" t="n">
        <v>13.4</v>
      </c>
      <c r="P45" s="82" t="n">
        <v>1.6</v>
      </c>
      <c r="Q45" s="82" t="s">
        <v>63</v>
      </c>
      <c r="R45" s="82" t="n">
        <v>0.1</v>
      </c>
      <c r="S45" s="82" t="n">
        <v>0.6</v>
      </c>
      <c r="T45" s="82" t="n">
        <v>0.8</v>
      </c>
      <c r="U45" s="82" t="n">
        <v>2.4</v>
      </c>
      <c r="V45" s="82" t="s">
        <v>63</v>
      </c>
    </row>
    <row r="46" s="65" customFormat="true" ht="13.5" hidden="false" customHeight="true" outlineLevel="0" collapsed="false">
      <c r="A46" s="97" t="s">
        <v>256</v>
      </c>
      <c r="B46" s="82" t="n">
        <v>189.2</v>
      </c>
      <c r="C46" s="82" t="n">
        <v>4.5</v>
      </c>
      <c r="D46" s="82" t="s">
        <v>63</v>
      </c>
      <c r="E46" s="82" t="n">
        <v>1.9</v>
      </c>
      <c r="F46" s="82" t="n">
        <v>9.1</v>
      </c>
      <c r="G46" s="82" t="n">
        <v>14.6</v>
      </c>
      <c r="H46" s="82" t="n">
        <v>5.9</v>
      </c>
      <c r="I46" s="82" t="n">
        <v>0.7</v>
      </c>
      <c r="J46" s="82" t="n">
        <v>20.8</v>
      </c>
      <c r="K46" s="82" t="n">
        <v>7.5</v>
      </c>
      <c r="L46" s="82" t="n">
        <v>14.8</v>
      </c>
      <c r="M46" s="82" t="n">
        <v>36.6</v>
      </c>
      <c r="N46" s="82" t="n">
        <v>51.2</v>
      </c>
      <c r="O46" s="82" t="n">
        <v>11.4</v>
      </c>
      <c r="P46" s="82" t="n">
        <v>3.4</v>
      </c>
      <c r="Q46" s="82" t="s">
        <v>63</v>
      </c>
      <c r="R46" s="82" t="s">
        <v>63</v>
      </c>
      <c r="S46" s="82" t="n">
        <v>0</v>
      </c>
      <c r="T46" s="82" t="n">
        <v>3.5</v>
      </c>
      <c r="U46" s="82" t="n">
        <v>3.4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125</v>
      </c>
      <c r="C47" s="82" t="n">
        <v>12.1</v>
      </c>
      <c r="D47" s="82" t="s">
        <v>63</v>
      </c>
      <c r="E47" s="82" t="n">
        <v>4</v>
      </c>
      <c r="F47" s="82" t="n">
        <v>23.4</v>
      </c>
      <c r="G47" s="82" t="n">
        <v>11.8</v>
      </c>
      <c r="H47" s="82" t="n">
        <v>2.4</v>
      </c>
      <c r="I47" s="82" t="n">
        <v>0.8</v>
      </c>
      <c r="J47" s="82" t="n">
        <v>22.9</v>
      </c>
      <c r="K47" s="82" t="n">
        <v>6.7</v>
      </c>
      <c r="L47" s="82" t="n">
        <v>11.9</v>
      </c>
      <c r="M47" s="82" t="n">
        <v>9.1</v>
      </c>
      <c r="N47" s="82" t="n">
        <v>7.6</v>
      </c>
      <c r="O47" s="82" t="n">
        <v>5.4</v>
      </c>
      <c r="P47" s="82" t="n">
        <v>1.5</v>
      </c>
      <c r="Q47" s="82" t="s">
        <v>63</v>
      </c>
      <c r="R47" s="82" t="n">
        <v>0.1</v>
      </c>
      <c r="S47" s="82" t="s">
        <v>63</v>
      </c>
      <c r="T47" s="82" t="n">
        <v>3.9</v>
      </c>
      <c r="U47" s="82" t="n">
        <v>1.5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9519.5</v>
      </c>
      <c r="C48" s="89" t="n">
        <v>447.8</v>
      </c>
      <c r="D48" s="89" t="n">
        <v>2567.9</v>
      </c>
      <c r="E48" s="89" t="n">
        <v>1662</v>
      </c>
      <c r="F48" s="89" t="n">
        <v>267.2</v>
      </c>
      <c r="G48" s="89" t="n">
        <v>36.7</v>
      </c>
      <c r="H48" s="89" t="n">
        <v>493.2</v>
      </c>
      <c r="I48" s="89" t="n">
        <v>970.6</v>
      </c>
      <c r="J48" s="89" t="n">
        <v>476.8</v>
      </c>
      <c r="K48" s="89" t="n">
        <v>60.7</v>
      </c>
      <c r="L48" s="89" t="n">
        <v>232.9</v>
      </c>
      <c r="M48" s="89" t="n">
        <v>184.6</v>
      </c>
      <c r="N48" s="89" t="n">
        <v>59.4</v>
      </c>
      <c r="O48" s="89" t="n">
        <v>35.6</v>
      </c>
      <c r="P48" s="89" t="n">
        <v>179.6</v>
      </c>
      <c r="Q48" s="89" t="n">
        <v>1.6</v>
      </c>
      <c r="R48" s="89" t="n">
        <v>3</v>
      </c>
      <c r="S48" s="89" t="n">
        <v>1.5</v>
      </c>
      <c r="T48" s="89" t="n">
        <v>13.4</v>
      </c>
      <c r="U48" s="89" t="n">
        <v>1824.9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5303</v>
      </c>
      <c r="C49" s="82" t="n">
        <v>367</v>
      </c>
      <c r="D49" s="82" t="n">
        <v>918.5</v>
      </c>
      <c r="E49" s="82" t="n">
        <v>555.5</v>
      </c>
      <c r="F49" s="82" t="n">
        <v>210.2</v>
      </c>
      <c r="G49" s="82" t="n">
        <v>28.1</v>
      </c>
      <c r="H49" s="82" t="n">
        <v>450</v>
      </c>
      <c r="I49" s="82" t="n">
        <v>287.5</v>
      </c>
      <c r="J49" s="82" t="n">
        <v>379</v>
      </c>
      <c r="K49" s="82" t="n">
        <v>44.3</v>
      </c>
      <c r="L49" s="82" t="n">
        <v>166.6</v>
      </c>
      <c r="M49" s="82" t="n">
        <v>139.3</v>
      </c>
      <c r="N49" s="82" t="n">
        <v>48.3</v>
      </c>
      <c r="O49" s="82" t="n">
        <v>26.3</v>
      </c>
      <c r="P49" s="82" t="n">
        <v>134.1</v>
      </c>
      <c r="Q49" s="82" t="n">
        <v>1.6</v>
      </c>
      <c r="R49" s="82" t="n">
        <v>0.5</v>
      </c>
      <c r="S49" s="82" t="n">
        <v>1.3</v>
      </c>
      <c r="T49" s="82" t="n">
        <v>10</v>
      </c>
      <c r="U49" s="82" t="n">
        <v>1535.2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1092.5</v>
      </c>
      <c r="C50" s="82" t="n">
        <v>70.7</v>
      </c>
      <c r="D50" s="82" t="s">
        <v>63</v>
      </c>
      <c r="E50" s="82" t="n">
        <v>67</v>
      </c>
      <c r="F50" s="82" t="n">
        <v>14.4</v>
      </c>
      <c r="G50" s="82" t="n">
        <v>6.1</v>
      </c>
      <c r="H50" s="82" t="n">
        <v>171</v>
      </c>
      <c r="I50" s="82" t="n">
        <v>58.5</v>
      </c>
      <c r="J50" s="82" t="n">
        <v>32.9</v>
      </c>
      <c r="K50" s="82" t="n">
        <v>4.5</v>
      </c>
      <c r="L50" s="82" t="n">
        <v>27.4</v>
      </c>
      <c r="M50" s="82" t="n">
        <v>25.2</v>
      </c>
      <c r="N50" s="82" t="n">
        <v>9.9</v>
      </c>
      <c r="O50" s="82" t="n">
        <v>6.3</v>
      </c>
      <c r="P50" s="82" t="n">
        <v>11.4</v>
      </c>
      <c r="Q50" s="82" t="s">
        <v>63</v>
      </c>
      <c r="R50" s="82" t="s">
        <v>63</v>
      </c>
      <c r="S50" s="82" t="n">
        <v>0.7</v>
      </c>
      <c r="T50" s="82" t="n">
        <v>1.5</v>
      </c>
      <c r="U50" s="82" t="n">
        <v>584.9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833.8</v>
      </c>
      <c r="C51" s="82" t="n">
        <v>38</v>
      </c>
      <c r="D51" s="82" t="n">
        <v>397.3</v>
      </c>
      <c r="E51" s="82" t="n">
        <v>157.1</v>
      </c>
      <c r="F51" s="82" t="n">
        <v>35.9</v>
      </c>
      <c r="G51" s="82" t="n">
        <v>1.7</v>
      </c>
      <c r="H51" s="82" t="n">
        <v>7.1</v>
      </c>
      <c r="I51" s="82" t="n">
        <v>36</v>
      </c>
      <c r="J51" s="82" t="n">
        <v>81.9</v>
      </c>
      <c r="K51" s="82" t="n">
        <v>9.2</v>
      </c>
      <c r="L51" s="82" t="n">
        <v>7.4</v>
      </c>
      <c r="M51" s="82" t="n">
        <v>30.4</v>
      </c>
      <c r="N51" s="82" t="n">
        <v>4.1</v>
      </c>
      <c r="O51" s="82" t="n">
        <v>0.7</v>
      </c>
      <c r="P51" s="82" t="n">
        <v>4.6</v>
      </c>
      <c r="Q51" s="82" t="s">
        <v>63</v>
      </c>
      <c r="R51" s="82" t="s">
        <v>63</v>
      </c>
      <c r="S51" s="82" t="n">
        <v>0.1</v>
      </c>
      <c r="T51" s="82" t="n">
        <v>1</v>
      </c>
      <c r="U51" s="82" t="n">
        <v>21.4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780</v>
      </c>
      <c r="C52" s="82" t="n">
        <v>9.3</v>
      </c>
      <c r="D52" s="82" t="s">
        <v>63</v>
      </c>
      <c r="E52" s="82" t="n">
        <v>43.5</v>
      </c>
      <c r="F52" s="82" t="n">
        <v>16.7</v>
      </c>
      <c r="G52" s="82" t="n">
        <v>4.7</v>
      </c>
      <c r="H52" s="82" t="n">
        <v>197.3</v>
      </c>
      <c r="I52" s="82" t="n">
        <v>10.2</v>
      </c>
      <c r="J52" s="82" t="n">
        <v>62.6</v>
      </c>
      <c r="K52" s="82" t="n">
        <v>5.8</v>
      </c>
      <c r="L52" s="82" t="n">
        <v>11.1</v>
      </c>
      <c r="M52" s="82" t="n">
        <v>44.5</v>
      </c>
      <c r="N52" s="82" t="n">
        <v>9.3</v>
      </c>
      <c r="O52" s="82" t="n">
        <v>5.1</v>
      </c>
      <c r="P52" s="82" t="n">
        <v>12.6</v>
      </c>
      <c r="Q52" s="82" t="n">
        <v>1.6</v>
      </c>
      <c r="R52" s="82" t="n">
        <v>0.3</v>
      </c>
      <c r="S52" s="82" t="s">
        <v>63</v>
      </c>
      <c r="T52" s="82" t="n">
        <v>2.3</v>
      </c>
      <c r="U52" s="82" t="n">
        <v>343</v>
      </c>
      <c r="V52" s="82" t="s">
        <v>63</v>
      </c>
    </row>
    <row r="53" s="65" customFormat="true" ht="13.5" hidden="false" customHeight="true" outlineLevel="0" collapsed="false">
      <c r="A53" s="97" t="s">
        <v>265</v>
      </c>
      <c r="B53" s="82" t="n">
        <v>549.4</v>
      </c>
      <c r="C53" s="82" t="n">
        <v>29.7</v>
      </c>
      <c r="D53" s="82" t="n">
        <v>410.7</v>
      </c>
      <c r="E53" s="82" t="n">
        <v>7.1</v>
      </c>
      <c r="F53" s="82" t="n">
        <v>12</v>
      </c>
      <c r="G53" s="82" t="n">
        <v>1.5</v>
      </c>
      <c r="H53" s="82" t="n">
        <v>2</v>
      </c>
      <c r="I53" s="82" t="n">
        <v>2.9</v>
      </c>
      <c r="J53" s="82" t="n">
        <v>15.1</v>
      </c>
      <c r="K53" s="82" t="n">
        <v>0.1</v>
      </c>
      <c r="L53" s="82" t="n">
        <v>7.3</v>
      </c>
      <c r="M53" s="82" t="n">
        <v>4.7</v>
      </c>
      <c r="N53" s="82" t="n">
        <v>1.3</v>
      </c>
      <c r="O53" s="82" t="n">
        <v>0.5</v>
      </c>
      <c r="P53" s="82" t="n">
        <v>0.7</v>
      </c>
      <c r="Q53" s="82" t="s">
        <v>63</v>
      </c>
      <c r="R53" s="82" t="s">
        <v>63</v>
      </c>
      <c r="S53" s="82" t="s">
        <v>63</v>
      </c>
      <c r="T53" s="82" t="n">
        <v>0.3</v>
      </c>
      <c r="U53" s="82" t="n">
        <v>53.5</v>
      </c>
      <c r="V53" s="82" t="s">
        <v>63</v>
      </c>
    </row>
    <row r="54" s="65" customFormat="true" ht="13.5" hidden="false" customHeight="true" outlineLevel="0" collapsed="false">
      <c r="A54" s="97" t="s">
        <v>264</v>
      </c>
      <c r="B54" s="82" t="n">
        <v>483.8</v>
      </c>
      <c r="C54" s="82" t="n">
        <v>103.8</v>
      </c>
      <c r="D54" s="82" t="s">
        <v>63</v>
      </c>
      <c r="E54" s="82" t="n">
        <v>3.3</v>
      </c>
      <c r="F54" s="82" t="n">
        <v>40</v>
      </c>
      <c r="G54" s="82" t="n">
        <v>1.5</v>
      </c>
      <c r="H54" s="82" t="n">
        <v>5.2</v>
      </c>
      <c r="I54" s="82" t="n">
        <v>12</v>
      </c>
      <c r="J54" s="82" t="n">
        <v>17.1</v>
      </c>
      <c r="K54" s="82" t="n">
        <v>6.5</v>
      </c>
      <c r="L54" s="82" t="n">
        <v>8.2</v>
      </c>
      <c r="M54" s="82" t="n">
        <v>9.6</v>
      </c>
      <c r="N54" s="82" t="n">
        <v>0.7</v>
      </c>
      <c r="O54" s="82" t="n">
        <v>4.2</v>
      </c>
      <c r="P54" s="82" t="n">
        <v>20.9</v>
      </c>
      <c r="Q54" s="82" t="s">
        <v>63</v>
      </c>
      <c r="R54" s="82" t="n">
        <v>0.2</v>
      </c>
      <c r="S54" s="82" t="n">
        <v>0.3</v>
      </c>
      <c r="T54" s="82" t="n">
        <v>1.2</v>
      </c>
      <c r="U54" s="82" t="n">
        <v>249.1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326.1</v>
      </c>
      <c r="C55" s="82" t="n">
        <v>5.8</v>
      </c>
      <c r="D55" s="82" t="n">
        <v>75</v>
      </c>
      <c r="E55" s="82" t="n">
        <v>35.7</v>
      </c>
      <c r="F55" s="82" t="n">
        <v>14</v>
      </c>
      <c r="G55" s="82" t="n">
        <v>0.7</v>
      </c>
      <c r="H55" s="82" t="n">
        <v>5.4</v>
      </c>
      <c r="I55" s="82" t="n">
        <v>60.1</v>
      </c>
      <c r="J55" s="82" t="n">
        <v>62.6</v>
      </c>
      <c r="K55" s="82" t="n">
        <v>0.3</v>
      </c>
      <c r="L55" s="82" t="n">
        <v>7.3</v>
      </c>
      <c r="M55" s="82" t="n">
        <v>0.3</v>
      </c>
      <c r="N55" s="82" t="n">
        <v>0.2</v>
      </c>
      <c r="O55" s="82" t="n">
        <v>0.7</v>
      </c>
      <c r="P55" s="82" t="n">
        <v>37.4</v>
      </c>
      <c r="Q55" s="82" t="s">
        <v>63</v>
      </c>
      <c r="R55" s="82" t="s">
        <v>63</v>
      </c>
      <c r="S55" s="82" t="s">
        <v>63</v>
      </c>
      <c r="T55" s="82" t="n">
        <v>0.4</v>
      </c>
      <c r="U55" s="82" t="n">
        <v>20.1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273.9</v>
      </c>
      <c r="C56" s="82" t="n">
        <v>38</v>
      </c>
      <c r="D56" s="82" t="n">
        <v>25.4</v>
      </c>
      <c r="E56" s="82" t="n">
        <v>0.7</v>
      </c>
      <c r="F56" s="82" t="n">
        <v>45.5</v>
      </c>
      <c r="G56" s="82" t="n">
        <v>6.5</v>
      </c>
      <c r="H56" s="82" t="n">
        <v>8.2</v>
      </c>
      <c r="I56" s="82" t="n">
        <v>0.9</v>
      </c>
      <c r="J56" s="82" t="n">
        <v>26.4</v>
      </c>
      <c r="K56" s="82" t="n">
        <v>5</v>
      </c>
      <c r="L56" s="82" t="n">
        <v>9.8</v>
      </c>
      <c r="M56" s="82" t="n">
        <v>10.9</v>
      </c>
      <c r="N56" s="82" t="n">
        <v>2.9</v>
      </c>
      <c r="O56" s="82" t="n">
        <v>5.1</v>
      </c>
      <c r="P56" s="82" t="n">
        <v>2.1</v>
      </c>
      <c r="Q56" s="82" t="s">
        <v>63</v>
      </c>
      <c r="R56" s="82" t="s">
        <v>63</v>
      </c>
      <c r="S56" s="82" t="n">
        <v>0.1</v>
      </c>
      <c r="T56" s="82" t="n">
        <v>1.6</v>
      </c>
      <c r="U56" s="82" t="n">
        <v>84.5</v>
      </c>
      <c r="V56" s="82" t="s">
        <v>63</v>
      </c>
    </row>
    <row r="57" customFormat="false" ht="13.5" hidden="false" customHeight="true" outlineLevel="0" collapsed="false">
      <c r="A57" s="97" t="s">
        <v>269</v>
      </c>
      <c r="B57" s="82" t="n">
        <v>232.9</v>
      </c>
      <c r="C57" s="82" t="n">
        <v>20.8</v>
      </c>
      <c r="D57" s="82" t="s">
        <v>63</v>
      </c>
      <c r="E57" s="82" t="n">
        <v>113.9</v>
      </c>
      <c r="F57" s="82" t="n">
        <v>9.8</v>
      </c>
      <c r="G57" s="82" t="n">
        <v>0.1</v>
      </c>
      <c r="H57" s="82" t="n">
        <v>0.6</v>
      </c>
      <c r="I57" s="82" t="n">
        <v>5.8</v>
      </c>
      <c r="J57" s="82" t="n">
        <v>6.6</v>
      </c>
      <c r="K57" s="82" t="n">
        <v>0.7</v>
      </c>
      <c r="L57" s="82" t="n">
        <v>64.7</v>
      </c>
      <c r="M57" s="82" t="n">
        <v>0.2</v>
      </c>
      <c r="N57" s="82" t="n">
        <v>0</v>
      </c>
      <c r="O57" s="82" t="n">
        <v>0.1</v>
      </c>
      <c r="P57" s="82" t="n">
        <v>0</v>
      </c>
      <c r="Q57" s="82" t="s">
        <v>63</v>
      </c>
      <c r="R57" s="82" t="s">
        <v>63</v>
      </c>
      <c r="S57" s="82" t="s">
        <v>63</v>
      </c>
      <c r="T57" s="82" t="n">
        <v>0.2</v>
      </c>
      <c r="U57" s="82" t="n">
        <v>9.4</v>
      </c>
      <c r="V57" s="82" t="s">
        <v>63</v>
      </c>
    </row>
    <row r="58" s="65" customFormat="true" ht="13.5" hidden="false" customHeight="true" outlineLevel="0" collapsed="false">
      <c r="A58" s="97" t="s">
        <v>270</v>
      </c>
      <c r="B58" s="82" t="n">
        <v>160.3</v>
      </c>
      <c r="C58" s="82" t="n">
        <v>1.4</v>
      </c>
      <c r="D58" s="82" t="s">
        <v>63</v>
      </c>
      <c r="E58" s="82" t="n">
        <v>30.5</v>
      </c>
      <c r="F58" s="82" t="n">
        <v>4.2</v>
      </c>
      <c r="G58" s="82" t="n">
        <v>0</v>
      </c>
      <c r="H58" s="82" t="n">
        <v>26.4</v>
      </c>
      <c r="I58" s="82" t="n">
        <v>11</v>
      </c>
      <c r="J58" s="82" t="n">
        <v>1.1</v>
      </c>
      <c r="K58" s="82" t="n">
        <v>0.3</v>
      </c>
      <c r="L58" s="82" t="n">
        <v>3.1</v>
      </c>
      <c r="M58" s="82" t="n">
        <v>1.9</v>
      </c>
      <c r="N58" s="82" t="n">
        <v>11</v>
      </c>
      <c r="O58" s="82" t="n">
        <v>0</v>
      </c>
      <c r="P58" s="82" t="n">
        <v>30.7</v>
      </c>
      <c r="Q58" s="82" t="s">
        <v>63</v>
      </c>
      <c r="R58" s="82" t="s">
        <v>63</v>
      </c>
      <c r="S58" s="82" t="n">
        <v>0</v>
      </c>
      <c r="T58" s="82" t="s">
        <v>63</v>
      </c>
      <c r="U58" s="82" t="n">
        <v>38.7</v>
      </c>
      <c r="V58" s="82" t="s">
        <v>63</v>
      </c>
    </row>
    <row r="59" s="65" customFormat="true" ht="13.5" hidden="false" customHeight="true" outlineLevel="0" collapsed="false">
      <c r="A59" s="97" t="s">
        <v>271</v>
      </c>
      <c r="B59" s="82" t="n">
        <v>153</v>
      </c>
      <c r="C59" s="82" t="n">
        <v>4.2</v>
      </c>
      <c r="D59" s="82" t="s">
        <v>63</v>
      </c>
      <c r="E59" s="82" t="n">
        <v>8.3</v>
      </c>
      <c r="F59" s="82" t="n">
        <v>4</v>
      </c>
      <c r="G59" s="82" t="n">
        <v>2.6</v>
      </c>
      <c r="H59" s="82" t="n">
        <v>1.4</v>
      </c>
      <c r="I59" s="82" t="n">
        <v>0.3</v>
      </c>
      <c r="J59" s="82" t="n">
        <v>28.4</v>
      </c>
      <c r="K59" s="82" t="n">
        <v>1.2</v>
      </c>
      <c r="L59" s="82" t="n">
        <v>10.5</v>
      </c>
      <c r="M59" s="82" t="n">
        <v>1</v>
      </c>
      <c r="N59" s="82" t="n">
        <v>0.5</v>
      </c>
      <c r="O59" s="82" t="n">
        <v>1.1</v>
      </c>
      <c r="P59" s="82" t="n">
        <v>1.6</v>
      </c>
      <c r="Q59" s="82" t="s">
        <v>63</v>
      </c>
      <c r="R59" s="82" t="s">
        <v>63</v>
      </c>
      <c r="S59" s="82" t="s">
        <v>63</v>
      </c>
      <c r="T59" s="82" t="n">
        <v>0.1</v>
      </c>
      <c r="U59" s="82" t="n">
        <v>87.8</v>
      </c>
      <c r="V59" s="82" t="s">
        <v>63</v>
      </c>
    </row>
    <row r="60" s="65" customFormat="true" ht="13.5" hidden="false" customHeight="true" outlineLevel="0" collapsed="false">
      <c r="A60" s="97" t="s">
        <v>272</v>
      </c>
      <c r="B60" s="82" t="n">
        <v>138.6</v>
      </c>
      <c r="C60" s="82" t="n">
        <v>39.5</v>
      </c>
      <c r="D60" s="82" t="s">
        <v>63</v>
      </c>
      <c r="E60" s="82" t="n">
        <v>58.2</v>
      </c>
      <c r="F60" s="82" t="n">
        <v>4.7</v>
      </c>
      <c r="G60" s="82" t="n">
        <v>1</v>
      </c>
      <c r="H60" s="82" t="n">
        <v>5.3</v>
      </c>
      <c r="I60" s="82" t="s">
        <v>63</v>
      </c>
      <c r="J60" s="82" t="n">
        <v>7.8</v>
      </c>
      <c r="K60" s="82" t="s">
        <v>63</v>
      </c>
      <c r="L60" s="82" t="n">
        <v>7.4</v>
      </c>
      <c r="M60" s="82" t="n">
        <v>1</v>
      </c>
      <c r="N60" s="82" t="n">
        <v>0.2</v>
      </c>
      <c r="O60" s="82" t="n">
        <v>1.5</v>
      </c>
      <c r="P60" s="82" t="n">
        <v>0.7</v>
      </c>
      <c r="Q60" s="82" t="s">
        <v>63</v>
      </c>
      <c r="R60" s="82" t="s">
        <v>63</v>
      </c>
      <c r="S60" s="82" t="s">
        <v>63</v>
      </c>
      <c r="T60" s="82" t="n">
        <v>1.1</v>
      </c>
      <c r="U60" s="82" t="n">
        <v>10.3</v>
      </c>
      <c r="V60" s="82" t="s">
        <v>63</v>
      </c>
    </row>
    <row r="61" s="65" customFormat="true" ht="13.5" hidden="false" customHeight="true" outlineLevel="0" collapsed="false">
      <c r="A61" s="97" t="s">
        <v>268</v>
      </c>
      <c r="B61" s="82" t="n">
        <v>134.9</v>
      </c>
      <c r="C61" s="82" t="n">
        <v>2.8</v>
      </c>
      <c r="D61" s="82" t="s">
        <v>63</v>
      </c>
      <c r="E61" s="82" t="n">
        <v>7.8</v>
      </c>
      <c r="F61" s="82" t="n">
        <v>3</v>
      </c>
      <c r="G61" s="82" t="n">
        <v>1.2</v>
      </c>
      <c r="H61" s="82" t="n">
        <v>0.6</v>
      </c>
      <c r="I61" s="82" t="n">
        <v>49.6</v>
      </c>
      <c r="J61" s="82" t="n">
        <v>22.9</v>
      </c>
      <c r="K61" s="82" t="n">
        <v>7.7</v>
      </c>
      <c r="L61" s="82" t="n">
        <v>1.1</v>
      </c>
      <c r="M61" s="82" t="n">
        <v>4.3</v>
      </c>
      <c r="N61" s="82" t="n">
        <v>3.8</v>
      </c>
      <c r="O61" s="82" t="n">
        <v>0.2</v>
      </c>
      <c r="P61" s="82" t="n">
        <v>11.1</v>
      </c>
      <c r="Q61" s="82" t="s">
        <v>63</v>
      </c>
      <c r="R61" s="82" t="s">
        <v>63</v>
      </c>
      <c r="S61" s="82" t="s">
        <v>63</v>
      </c>
      <c r="T61" s="82" t="s">
        <v>63</v>
      </c>
      <c r="U61" s="82" t="n">
        <v>19</v>
      </c>
      <c r="V61" s="82" t="s">
        <v>63</v>
      </c>
    </row>
    <row r="62" s="65" customFormat="true" ht="13.5" hidden="false" customHeight="true" outlineLevel="0" collapsed="false">
      <c r="A62" s="97" t="s">
        <v>274</v>
      </c>
      <c r="B62" s="82" t="n">
        <v>48.4</v>
      </c>
      <c r="C62" s="82" t="s">
        <v>63</v>
      </c>
      <c r="D62" s="82" t="s">
        <v>63</v>
      </c>
      <c r="E62" s="82" t="n">
        <v>6.6</v>
      </c>
      <c r="F62" s="82" t="n">
        <v>1.3</v>
      </c>
      <c r="G62" s="82" t="n">
        <v>0.1</v>
      </c>
      <c r="H62" s="82" t="n">
        <v>18.5</v>
      </c>
      <c r="I62" s="82" t="s">
        <v>63</v>
      </c>
      <c r="J62" s="82" t="n">
        <v>10.4</v>
      </c>
      <c r="K62" s="82" t="n">
        <v>0.4</v>
      </c>
      <c r="L62" s="82" t="n">
        <v>0.3</v>
      </c>
      <c r="M62" s="82" t="n">
        <v>4.1</v>
      </c>
      <c r="N62" s="82" t="n">
        <v>4.1</v>
      </c>
      <c r="O62" s="82" t="n">
        <v>0.3</v>
      </c>
      <c r="P62" s="82" t="s">
        <v>63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n">
        <v>2.2</v>
      </c>
      <c r="V62" s="82" t="s">
        <v>63</v>
      </c>
    </row>
    <row r="63" s="65" customFormat="true" ht="13.5" hidden="false" customHeight="true" outlineLevel="0" collapsed="false">
      <c r="A63" s="97" t="s">
        <v>286</v>
      </c>
      <c r="B63" s="82" t="n">
        <v>35.5</v>
      </c>
      <c r="C63" s="82" t="n">
        <v>0.1</v>
      </c>
      <c r="D63" s="82" t="s">
        <v>63</v>
      </c>
      <c r="E63" s="82" t="s">
        <v>63</v>
      </c>
      <c r="F63" s="82" t="s">
        <v>63</v>
      </c>
      <c r="G63" s="82" t="n">
        <v>0.1</v>
      </c>
      <c r="H63" s="82" t="s">
        <v>63</v>
      </c>
      <c r="I63" s="82" t="n">
        <v>35</v>
      </c>
      <c r="J63" s="82" t="n">
        <v>0.1</v>
      </c>
      <c r="K63" s="82" t="s">
        <v>63</v>
      </c>
      <c r="L63" s="82" t="n">
        <v>0</v>
      </c>
      <c r="M63" s="82" t="n">
        <v>0.1</v>
      </c>
      <c r="N63" s="82" t="n">
        <v>0</v>
      </c>
      <c r="O63" s="82" t="n">
        <v>0.1</v>
      </c>
      <c r="P63" s="82" t="s">
        <v>63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0</v>
      </c>
      <c r="V63" s="82" t="s">
        <v>63</v>
      </c>
    </row>
    <row r="64" s="65" customFormat="true" ht="13.5" hidden="false" customHeight="true" outlineLevel="0" collapsed="false">
      <c r="A64" s="97" t="s">
        <v>273</v>
      </c>
      <c r="B64" s="82" t="n">
        <v>16.8</v>
      </c>
      <c r="C64" s="82" t="n">
        <v>0.7</v>
      </c>
      <c r="D64" s="82" t="s">
        <v>63</v>
      </c>
      <c r="E64" s="82" t="n">
        <v>8.8</v>
      </c>
      <c r="F64" s="82" t="n">
        <v>1.6</v>
      </c>
      <c r="G64" s="82" t="n">
        <v>0.2</v>
      </c>
      <c r="H64" s="82" t="n">
        <v>0.2</v>
      </c>
      <c r="I64" s="82" t="s">
        <v>63</v>
      </c>
      <c r="J64" s="82" t="n">
        <v>1.5</v>
      </c>
      <c r="K64" s="82" t="n">
        <v>1.5</v>
      </c>
      <c r="L64" s="82" t="n">
        <v>0.1</v>
      </c>
      <c r="M64" s="82" t="n">
        <v>0.5</v>
      </c>
      <c r="N64" s="82" t="n">
        <v>0</v>
      </c>
      <c r="O64" s="82" t="n">
        <v>0.1</v>
      </c>
      <c r="P64" s="82" t="s">
        <v>63</v>
      </c>
      <c r="Q64" s="82" t="s">
        <v>63</v>
      </c>
      <c r="R64" s="82" t="s">
        <v>63</v>
      </c>
      <c r="S64" s="82" t="s">
        <v>63</v>
      </c>
      <c r="T64" s="82" t="n">
        <v>0.3</v>
      </c>
      <c r="U64" s="82" t="n">
        <v>1.3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4216.5</v>
      </c>
      <c r="C65" s="82" t="n">
        <v>80.9</v>
      </c>
      <c r="D65" s="82" t="n">
        <v>1649.4</v>
      </c>
      <c r="E65" s="82" t="n">
        <v>1106.5</v>
      </c>
      <c r="F65" s="82" t="n">
        <v>57.1</v>
      </c>
      <c r="G65" s="82" t="n">
        <v>8.6</v>
      </c>
      <c r="H65" s="82" t="n">
        <v>43.2</v>
      </c>
      <c r="I65" s="82" t="n">
        <v>683.1</v>
      </c>
      <c r="J65" s="82" t="n">
        <v>97.8</v>
      </c>
      <c r="K65" s="82" t="n">
        <v>16.4</v>
      </c>
      <c r="L65" s="82" t="n">
        <v>66.3</v>
      </c>
      <c r="M65" s="82" t="n">
        <v>45.2</v>
      </c>
      <c r="N65" s="82" t="n">
        <v>11.1</v>
      </c>
      <c r="O65" s="82" t="n">
        <v>9.4</v>
      </c>
      <c r="P65" s="82" t="n">
        <v>45.6</v>
      </c>
      <c r="Q65" s="82" t="s">
        <v>63</v>
      </c>
      <c r="R65" s="82" t="n">
        <v>2.5</v>
      </c>
      <c r="S65" s="82" t="n">
        <v>0.3</v>
      </c>
      <c r="T65" s="82" t="n">
        <v>3.4</v>
      </c>
      <c r="U65" s="82" t="n">
        <v>289.7</v>
      </c>
      <c r="V65" s="82" t="s">
        <v>63</v>
      </c>
    </row>
    <row r="66" s="65" customFormat="true" ht="13.5" hidden="false" customHeight="true" outlineLevel="0" collapsed="false">
      <c r="A66" s="97" t="s">
        <v>278</v>
      </c>
      <c r="B66" s="82" t="n">
        <v>2085</v>
      </c>
      <c r="C66" s="82" t="n">
        <v>45.8</v>
      </c>
      <c r="D66" s="82" t="n">
        <v>753.5</v>
      </c>
      <c r="E66" s="82" t="n">
        <v>1089.2</v>
      </c>
      <c r="F66" s="82" t="n">
        <v>13.9</v>
      </c>
      <c r="G66" s="82" t="s">
        <v>63</v>
      </c>
      <c r="H66" s="82" t="n">
        <v>12.2</v>
      </c>
      <c r="I66" s="82" t="n">
        <v>1.1</v>
      </c>
      <c r="J66" s="82" t="n">
        <v>41.6</v>
      </c>
      <c r="K66" s="82" t="n">
        <v>12.5</v>
      </c>
      <c r="L66" s="82" t="n">
        <v>18.3</v>
      </c>
      <c r="M66" s="82" t="n">
        <v>9.1</v>
      </c>
      <c r="N66" s="82" t="n">
        <v>0.4</v>
      </c>
      <c r="O66" s="82" t="n">
        <v>1.6</v>
      </c>
      <c r="P66" s="82" t="n">
        <v>27.5</v>
      </c>
      <c r="Q66" s="82" t="s">
        <v>63</v>
      </c>
      <c r="R66" s="82" t="s">
        <v>63</v>
      </c>
      <c r="S66" s="82" t="n">
        <v>0.3</v>
      </c>
      <c r="T66" s="82" t="n">
        <v>0.4</v>
      </c>
      <c r="U66" s="82" t="n">
        <v>57.7</v>
      </c>
      <c r="V66" s="82" t="s">
        <v>63</v>
      </c>
    </row>
    <row r="67" s="65" customFormat="true" ht="13.5" hidden="false" customHeight="true" outlineLevel="0" collapsed="false">
      <c r="A67" s="97" t="s">
        <v>277</v>
      </c>
      <c r="B67" s="82" t="n">
        <v>2024.6</v>
      </c>
      <c r="C67" s="82" t="n">
        <v>29.1</v>
      </c>
      <c r="D67" s="82" t="n">
        <v>876.4</v>
      </c>
      <c r="E67" s="82" t="n">
        <v>3</v>
      </c>
      <c r="F67" s="82" t="n">
        <v>36.4</v>
      </c>
      <c r="G67" s="82" t="n">
        <v>6.1</v>
      </c>
      <c r="H67" s="82" t="n">
        <v>30.8</v>
      </c>
      <c r="I67" s="82" t="n">
        <v>677.3</v>
      </c>
      <c r="J67" s="82" t="n">
        <v>53.8</v>
      </c>
      <c r="K67" s="82" t="n">
        <v>1.9</v>
      </c>
      <c r="L67" s="82" t="n">
        <v>46.4</v>
      </c>
      <c r="M67" s="82" t="n">
        <v>32.8</v>
      </c>
      <c r="N67" s="82" t="n">
        <v>5.8</v>
      </c>
      <c r="O67" s="82" t="n">
        <v>7.2</v>
      </c>
      <c r="P67" s="82" t="n">
        <v>17.9</v>
      </c>
      <c r="Q67" s="82" t="s">
        <v>63</v>
      </c>
      <c r="R67" s="82" t="n">
        <v>2.5</v>
      </c>
      <c r="S67" s="82" t="s">
        <v>63</v>
      </c>
      <c r="T67" s="82" t="n">
        <v>2.7</v>
      </c>
      <c r="U67" s="82" t="n">
        <v>194.6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113.7</v>
      </c>
      <c r="C68" s="89" t="n">
        <v>1</v>
      </c>
      <c r="D68" s="89" t="n">
        <v>93.4</v>
      </c>
      <c r="E68" s="89" t="n">
        <v>0.3</v>
      </c>
      <c r="F68" s="89" t="n">
        <v>16.6</v>
      </c>
      <c r="G68" s="89" t="n">
        <v>0.4</v>
      </c>
      <c r="H68" s="89" t="n">
        <v>0.2</v>
      </c>
      <c r="I68" s="89" t="n">
        <v>0</v>
      </c>
      <c r="J68" s="89" t="n">
        <v>0.3</v>
      </c>
      <c r="K68" s="89" t="n">
        <v>0.3</v>
      </c>
      <c r="L68" s="89" t="n">
        <v>0.5</v>
      </c>
      <c r="M68" s="89" t="n">
        <v>0.3</v>
      </c>
      <c r="N68" s="89" t="n">
        <v>0</v>
      </c>
      <c r="O68" s="89" t="n">
        <v>0</v>
      </c>
      <c r="P68" s="89" t="n">
        <v>0.2</v>
      </c>
      <c r="Q68" s="89" t="s">
        <v>63</v>
      </c>
      <c r="R68" s="89" t="s">
        <v>63</v>
      </c>
      <c r="S68" s="89" t="n">
        <v>0</v>
      </c>
      <c r="T68" s="89" t="s">
        <v>63</v>
      </c>
      <c r="U68" s="89" t="n">
        <v>0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98.7</v>
      </c>
      <c r="C69" s="82" t="n">
        <v>1</v>
      </c>
      <c r="D69" s="82" t="n">
        <v>93.4</v>
      </c>
      <c r="E69" s="82" t="n">
        <v>0.3</v>
      </c>
      <c r="F69" s="82" t="n">
        <v>1.6</v>
      </c>
      <c r="G69" s="82" t="n">
        <v>0.4</v>
      </c>
      <c r="H69" s="82" t="n">
        <v>0.2</v>
      </c>
      <c r="I69" s="82" t="n">
        <v>0</v>
      </c>
      <c r="J69" s="82" t="n">
        <v>0.3</v>
      </c>
      <c r="K69" s="82" t="n">
        <v>0.3</v>
      </c>
      <c r="L69" s="82" t="n">
        <v>0.5</v>
      </c>
      <c r="M69" s="82" t="n">
        <v>0.3</v>
      </c>
      <c r="N69" s="82" t="n">
        <v>0</v>
      </c>
      <c r="O69" s="82" t="n">
        <v>0</v>
      </c>
      <c r="P69" s="82" t="n">
        <v>0.2</v>
      </c>
      <c r="Q69" s="82" t="s">
        <v>63</v>
      </c>
      <c r="R69" s="82" t="s">
        <v>63</v>
      </c>
      <c r="S69" s="82" t="n">
        <v>0</v>
      </c>
      <c r="T69" s="82" t="s">
        <v>63</v>
      </c>
      <c r="U69" s="82" t="n">
        <v>0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98.7</v>
      </c>
      <c r="C70" s="82" t="n">
        <v>1</v>
      </c>
      <c r="D70" s="82" t="n">
        <v>93.4</v>
      </c>
      <c r="E70" s="82" t="n">
        <v>0.3</v>
      </c>
      <c r="F70" s="82" t="n">
        <v>1.6</v>
      </c>
      <c r="G70" s="82" t="n">
        <v>0.4</v>
      </c>
      <c r="H70" s="82" t="n">
        <v>0.2</v>
      </c>
      <c r="I70" s="82" t="n">
        <v>0</v>
      </c>
      <c r="J70" s="82" t="n">
        <v>0.3</v>
      </c>
      <c r="K70" s="82" t="n">
        <v>0.3</v>
      </c>
      <c r="L70" s="82" t="n">
        <v>0.5</v>
      </c>
      <c r="M70" s="82" t="n">
        <v>0.3</v>
      </c>
      <c r="N70" s="82" t="n">
        <v>0</v>
      </c>
      <c r="O70" s="82" t="n">
        <v>0</v>
      </c>
      <c r="P70" s="82" t="n">
        <v>0.2</v>
      </c>
      <c r="Q70" s="82" t="s">
        <v>63</v>
      </c>
      <c r="R70" s="82" t="s">
        <v>63</v>
      </c>
      <c r="S70" s="82" t="n">
        <v>0</v>
      </c>
      <c r="T70" s="82" t="s">
        <v>63</v>
      </c>
      <c r="U70" s="82" t="n">
        <v>0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15</v>
      </c>
      <c r="C71" s="82" t="s">
        <v>63</v>
      </c>
      <c r="D71" s="82" t="s">
        <v>63</v>
      </c>
      <c r="E71" s="82" t="s">
        <v>63</v>
      </c>
      <c r="F71" s="82" t="n">
        <v>15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23.9</v>
      </c>
      <c r="C72" s="89" t="s">
        <v>63</v>
      </c>
      <c r="D72" s="89" t="s">
        <v>63</v>
      </c>
      <c r="E72" s="89" t="n">
        <v>16.7</v>
      </c>
      <c r="F72" s="89" t="n">
        <v>0.1</v>
      </c>
      <c r="G72" s="89" t="s">
        <v>63</v>
      </c>
      <c r="H72" s="89" t="s">
        <v>63</v>
      </c>
      <c r="I72" s="89" t="n">
        <v>5.8</v>
      </c>
      <c r="J72" s="89" t="s">
        <v>63</v>
      </c>
      <c r="K72" s="89" t="s">
        <v>63</v>
      </c>
      <c r="L72" s="89" t="n">
        <v>1.2</v>
      </c>
      <c r="M72" s="89" t="n">
        <v>0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0.1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4" t="s">
        <v>28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0220.5</v>
      </c>
      <c r="C7" s="89" t="n">
        <v>795.2</v>
      </c>
      <c r="D7" s="89" t="n">
        <v>4.3</v>
      </c>
      <c r="E7" s="89" t="n">
        <v>244.7</v>
      </c>
      <c r="F7" s="89" t="n">
        <v>974.2</v>
      </c>
      <c r="G7" s="89" t="n">
        <v>135</v>
      </c>
      <c r="H7" s="89" t="n">
        <v>407.6</v>
      </c>
      <c r="I7" s="89" t="n">
        <v>382.7</v>
      </c>
      <c r="J7" s="89" t="n">
        <v>1445.7</v>
      </c>
      <c r="K7" s="89" t="n">
        <v>369.1</v>
      </c>
      <c r="L7" s="89" t="n">
        <v>1236.8</v>
      </c>
      <c r="M7" s="89" t="n">
        <v>722</v>
      </c>
      <c r="N7" s="89" t="n">
        <v>574.6</v>
      </c>
      <c r="O7" s="89" t="n">
        <v>173.3</v>
      </c>
      <c r="P7" s="89" t="n">
        <v>187.9</v>
      </c>
      <c r="Q7" s="89" t="n">
        <v>1.1</v>
      </c>
      <c r="R7" s="89" t="n">
        <v>8.6</v>
      </c>
      <c r="S7" s="89" t="n">
        <v>5.2</v>
      </c>
      <c r="T7" s="89" t="n">
        <v>37.1</v>
      </c>
      <c r="U7" s="89" t="n">
        <v>2515.3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298.5</v>
      </c>
      <c r="C9" s="89" t="n">
        <v>33</v>
      </c>
      <c r="D9" s="89" t="s">
        <v>63</v>
      </c>
      <c r="E9" s="89" t="n">
        <v>14.7</v>
      </c>
      <c r="F9" s="89" t="n">
        <v>24.5</v>
      </c>
      <c r="G9" s="89" t="n">
        <v>0.1</v>
      </c>
      <c r="H9" s="89" t="n">
        <v>0.1</v>
      </c>
      <c r="I9" s="89" t="n">
        <v>72.1</v>
      </c>
      <c r="J9" s="89" t="n">
        <v>11.5</v>
      </c>
      <c r="K9" s="89" t="n">
        <v>30.7</v>
      </c>
      <c r="L9" s="89" t="n">
        <v>3.2</v>
      </c>
      <c r="M9" s="89" t="n">
        <v>7.5</v>
      </c>
      <c r="N9" s="89" t="n">
        <v>43.3</v>
      </c>
      <c r="O9" s="89" t="n">
        <v>0.7</v>
      </c>
      <c r="P9" s="89" t="n">
        <v>0.4</v>
      </c>
      <c r="Q9" s="89" t="s">
        <v>63</v>
      </c>
      <c r="R9" s="89" t="n">
        <v>1.8</v>
      </c>
      <c r="S9" s="89" t="n">
        <v>0.1</v>
      </c>
      <c r="T9" s="89" t="n">
        <v>0</v>
      </c>
      <c r="U9" s="89" t="n">
        <v>54.6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8.1</v>
      </c>
      <c r="C11" s="82" t="n">
        <v>6.6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n">
        <v>1.5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69.7</v>
      </c>
      <c r="C12" s="82" t="n">
        <v>0.5</v>
      </c>
      <c r="D12" s="82" t="s">
        <v>63</v>
      </c>
      <c r="E12" s="82" t="n">
        <v>1.2</v>
      </c>
      <c r="F12" s="82" t="n">
        <v>6.7</v>
      </c>
      <c r="G12" s="82" t="n">
        <v>0.1</v>
      </c>
      <c r="H12" s="82" t="n">
        <v>0.1</v>
      </c>
      <c r="I12" s="82" t="n">
        <v>26.8</v>
      </c>
      <c r="J12" s="82" t="n">
        <v>2.6</v>
      </c>
      <c r="K12" s="82" t="n">
        <v>26.6</v>
      </c>
      <c r="L12" s="82" t="n">
        <v>0.8</v>
      </c>
      <c r="M12" s="82" t="n">
        <v>0.8</v>
      </c>
      <c r="N12" s="82" t="n">
        <v>0.8</v>
      </c>
      <c r="O12" s="82" t="n">
        <v>0.7</v>
      </c>
      <c r="P12" s="82" t="s">
        <v>63</v>
      </c>
      <c r="Q12" s="82" t="s">
        <v>63</v>
      </c>
      <c r="R12" s="82" t="s">
        <v>63</v>
      </c>
      <c r="S12" s="82" t="n">
        <v>0.1</v>
      </c>
      <c r="T12" s="82" t="n">
        <v>0</v>
      </c>
      <c r="U12" s="82" t="n">
        <v>1.8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25.4</v>
      </c>
      <c r="C13" s="82" t="s">
        <v>63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n">
        <v>25.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n">
        <v>0.1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44.3</v>
      </c>
      <c r="C14" s="82" t="n">
        <v>0.5</v>
      </c>
      <c r="D14" s="82" t="s">
        <v>63</v>
      </c>
      <c r="E14" s="82" t="n">
        <v>1.2</v>
      </c>
      <c r="F14" s="82" t="n">
        <v>6.7</v>
      </c>
      <c r="G14" s="82" t="n">
        <v>0.1</v>
      </c>
      <c r="H14" s="82" t="n">
        <v>0.1</v>
      </c>
      <c r="I14" s="82" t="n">
        <v>26.8</v>
      </c>
      <c r="J14" s="82" t="n">
        <v>2.6</v>
      </c>
      <c r="K14" s="82" t="n">
        <v>1.3</v>
      </c>
      <c r="L14" s="82" t="n">
        <v>0.8</v>
      </c>
      <c r="M14" s="82" t="n">
        <v>0.8</v>
      </c>
      <c r="N14" s="82" t="n">
        <v>0.8</v>
      </c>
      <c r="O14" s="82" t="n">
        <v>0.7</v>
      </c>
      <c r="P14" s="82" t="s">
        <v>63</v>
      </c>
      <c r="Q14" s="82" t="s">
        <v>63</v>
      </c>
      <c r="R14" s="82" t="s">
        <v>63</v>
      </c>
      <c r="S14" s="82" t="n">
        <v>0.1</v>
      </c>
      <c r="T14" s="82" t="n">
        <v>0</v>
      </c>
      <c r="U14" s="82" t="n">
        <v>1.7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50.3</v>
      </c>
      <c r="C15" s="82" t="n">
        <v>12.6</v>
      </c>
      <c r="D15" s="82" t="s">
        <v>63</v>
      </c>
      <c r="E15" s="82" t="s">
        <v>63</v>
      </c>
      <c r="F15" s="82" t="n">
        <v>5.3</v>
      </c>
      <c r="G15" s="82" t="s">
        <v>63</v>
      </c>
      <c r="H15" s="82" t="s">
        <v>63</v>
      </c>
      <c r="I15" s="82" t="n">
        <v>3.6</v>
      </c>
      <c r="J15" s="82" t="s">
        <v>63</v>
      </c>
      <c r="K15" s="82" t="s">
        <v>63</v>
      </c>
      <c r="L15" s="82" t="s">
        <v>63</v>
      </c>
      <c r="M15" s="82" t="n">
        <v>0.3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28.6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24.7</v>
      </c>
      <c r="C16" s="82" t="n">
        <v>3.7</v>
      </c>
      <c r="D16" s="82" t="s">
        <v>63</v>
      </c>
      <c r="E16" s="82" t="s">
        <v>63</v>
      </c>
      <c r="F16" s="82" t="n">
        <v>0.8</v>
      </c>
      <c r="G16" s="82" t="s">
        <v>63</v>
      </c>
      <c r="H16" s="82" t="s">
        <v>63</v>
      </c>
      <c r="I16" s="82" t="n">
        <v>5.8</v>
      </c>
      <c r="J16" s="82" t="s">
        <v>63</v>
      </c>
      <c r="K16" s="82" t="s">
        <v>63</v>
      </c>
      <c r="L16" s="82" t="s">
        <v>63</v>
      </c>
      <c r="M16" s="82" t="s">
        <v>63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14.4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94.3</v>
      </c>
      <c r="C17" s="82" t="s">
        <v>63</v>
      </c>
      <c r="D17" s="82" t="s">
        <v>63</v>
      </c>
      <c r="E17" s="82" t="n">
        <v>11.7</v>
      </c>
      <c r="F17" s="82" t="s">
        <v>63</v>
      </c>
      <c r="G17" s="82" t="s">
        <v>63</v>
      </c>
      <c r="H17" s="82" t="s">
        <v>63</v>
      </c>
      <c r="I17" s="82" t="n">
        <v>17.1</v>
      </c>
      <c r="J17" s="82" t="n">
        <v>5.3</v>
      </c>
      <c r="K17" s="82" t="n">
        <v>0.6</v>
      </c>
      <c r="L17" s="82" t="n">
        <v>2</v>
      </c>
      <c r="M17" s="82" t="n">
        <v>4.8</v>
      </c>
      <c r="N17" s="82" t="n">
        <v>42.5</v>
      </c>
      <c r="O17" s="82" t="n">
        <v>0</v>
      </c>
      <c r="P17" s="82" t="n">
        <v>0.4</v>
      </c>
      <c r="Q17" s="82" t="s">
        <v>63</v>
      </c>
      <c r="R17" s="82" t="n">
        <v>1.8</v>
      </c>
      <c r="S17" s="82" t="n">
        <v>0</v>
      </c>
      <c r="T17" s="82" t="s">
        <v>63</v>
      </c>
      <c r="U17" s="82" t="n">
        <v>8.1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51.3</v>
      </c>
      <c r="C18" s="82" t="n">
        <v>9.7</v>
      </c>
      <c r="D18" s="82" t="s">
        <v>63</v>
      </c>
      <c r="E18" s="82" t="n">
        <v>1.7</v>
      </c>
      <c r="F18" s="82" t="n">
        <v>11.8</v>
      </c>
      <c r="G18" s="82" t="n">
        <v>0</v>
      </c>
      <c r="H18" s="82" t="s">
        <v>63</v>
      </c>
      <c r="I18" s="82" t="n">
        <v>18.9</v>
      </c>
      <c r="J18" s="82" t="n">
        <v>2.1</v>
      </c>
      <c r="K18" s="82" t="n">
        <v>3.6</v>
      </c>
      <c r="L18" s="82" t="n">
        <v>0.4</v>
      </c>
      <c r="M18" s="82" t="n">
        <v>1.6</v>
      </c>
      <c r="N18" s="82" t="s">
        <v>63</v>
      </c>
      <c r="O18" s="82" t="n">
        <v>0</v>
      </c>
      <c r="P18" s="82" t="s">
        <v>63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1.6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9922.1</v>
      </c>
      <c r="C19" s="89" t="n">
        <v>762.2</v>
      </c>
      <c r="D19" s="89" t="n">
        <v>4.3</v>
      </c>
      <c r="E19" s="89" t="n">
        <v>230.1</v>
      </c>
      <c r="F19" s="89" t="n">
        <v>949.7</v>
      </c>
      <c r="G19" s="89" t="n">
        <v>134.9</v>
      </c>
      <c r="H19" s="89" t="n">
        <v>407.5</v>
      </c>
      <c r="I19" s="89" t="n">
        <v>310.6</v>
      </c>
      <c r="J19" s="89" t="n">
        <v>1434.2</v>
      </c>
      <c r="K19" s="89" t="n">
        <v>338.4</v>
      </c>
      <c r="L19" s="89" t="n">
        <v>1233.6</v>
      </c>
      <c r="M19" s="89" t="n">
        <v>714.4</v>
      </c>
      <c r="N19" s="89" t="n">
        <v>531.3</v>
      </c>
      <c r="O19" s="89" t="n">
        <v>172.6</v>
      </c>
      <c r="P19" s="89" t="n">
        <v>187.4</v>
      </c>
      <c r="Q19" s="89" t="n">
        <v>1.1</v>
      </c>
      <c r="R19" s="89" t="n">
        <v>6.8</v>
      </c>
      <c r="S19" s="89" t="n">
        <v>5.1</v>
      </c>
      <c r="T19" s="89" t="n">
        <v>37</v>
      </c>
      <c r="U19" s="89" t="n">
        <v>2460.8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550.4</v>
      </c>
      <c r="C21" s="89" t="n">
        <v>144.8</v>
      </c>
      <c r="D21" s="89" t="s">
        <v>63</v>
      </c>
      <c r="E21" s="89" t="n">
        <v>23.7</v>
      </c>
      <c r="F21" s="89" t="n">
        <v>29.6</v>
      </c>
      <c r="G21" s="89" t="n">
        <v>4.1</v>
      </c>
      <c r="H21" s="89" t="n">
        <v>17</v>
      </c>
      <c r="I21" s="89" t="n">
        <v>3.8</v>
      </c>
      <c r="J21" s="89" t="n">
        <v>91.2</v>
      </c>
      <c r="K21" s="89" t="n">
        <v>15.4</v>
      </c>
      <c r="L21" s="89" t="n">
        <v>27.8</v>
      </c>
      <c r="M21" s="89" t="n">
        <v>24.4</v>
      </c>
      <c r="N21" s="89" t="n">
        <v>26.1</v>
      </c>
      <c r="O21" s="89" t="n">
        <v>1.8</v>
      </c>
      <c r="P21" s="89" t="n">
        <v>18.1</v>
      </c>
      <c r="Q21" s="89" t="s">
        <v>63</v>
      </c>
      <c r="R21" s="89" t="n">
        <v>0.4</v>
      </c>
      <c r="S21" s="89" t="n">
        <v>0.1</v>
      </c>
      <c r="T21" s="89" t="n">
        <v>0.4</v>
      </c>
      <c r="U21" s="89" t="n">
        <v>121.4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306</v>
      </c>
      <c r="C22" s="82" t="n">
        <v>130</v>
      </c>
      <c r="D22" s="82" t="s">
        <v>63</v>
      </c>
      <c r="E22" s="82" t="n">
        <v>0.7</v>
      </c>
      <c r="F22" s="82" t="n">
        <v>22.3</v>
      </c>
      <c r="G22" s="82" t="n">
        <v>1.7</v>
      </c>
      <c r="H22" s="82" t="n">
        <v>12.8</v>
      </c>
      <c r="I22" s="82" t="n">
        <v>0.8</v>
      </c>
      <c r="J22" s="82" t="n">
        <v>45.1</v>
      </c>
      <c r="K22" s="82" t="n">
        <v>3.2</v>
      </c>
      <c r="L22" s="82" t="n">
        <v>5.3</v>
      </c>
      <c r="M22" s="82" t="n">
        <v>10.9</v>
      </c>
      <c r="N22" s="82" t="n">
        <v>4.6</v>
      </c>
      <c r="O22" s="82" t="n">
        <v>0.6</v>
      </c>
      <c r="P22" s="82" t="n">
        <v>15.2</v>
      </c>
      <c r="Q22" s="82" t="s">
        <v>63</v>
      </c>
      <c r="R22" s="82" t="s">
        <v>63</v>
      </c>
      <c r="S22" s="82" t="n">
        <v>0.1</v>
      </c>
      <c r="T22" s="82" t="n">
        <v>0.3</v>
      </c>
      <c r="U22" s="82" t="n">
        <v>52.5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54.7</v>
      </c>
      <c r="C23" s="82" t="n">
        <v>61.8</v>
      </c>
      <c r="D23" s="82" t="s">
        <v>63</v>
      </c>
      <c r="E23" s="82" t="n">
        <v>0.5</v>
      </c>
      <c r="F23" s="82" t="n">
        <v>6</v>
      </c>
      <c r="G23" s="82" t="n">
        <v>1.5</v>
      </c>
      <c r="H23" s="82" t="n">
        <v>4.8</v>
      </c>
      <c r="I23" s="82" t="n">
        <v>0.5</v>
      </c>
      <c r="J23" s="82" t="n">
        <v>42.1</v>
      </c>
      <c r="K23" s="82" t="n">
        <v>3</v>
      </c>
      <c r="L23" s="82" t="n">
        <v>4.9</v>
      </c>
      <c r="M23" s="82" t="n">
        <v>10.2</v>
      </c>
      <c r="N23" s="82" t="n">
        <v>2.7</v>
      </c>
      <c r="O23" s="82" t="n">
        <v>0.6</v>
      </c>
      <c r="P23" s="82" t="n">
        <v>15</v>
      </c>
      <c r="Q23" s="82" t="s">
        <v>63</v>
      </c>
      <c r="R23" s="82" t="s">
        <v>63</v>
      </c>
      <c r="S23" s="82" t="n">
        <v>0</v>
      </c>
      <c r="T23" s="82" t="n">
        <v>0.2</v>
      </c>
      <c r="U23" s="82" t="n">
        <v>0.9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76.5</v>
      </c>
      <c r="C24" s="82" t="n">
        <v>67.7</v>
      </c>
      <c r="D24" s="82" t="s">
        <v>63</v>
      </c>
      <c r="E24" s="82" t="n">
        <v>0</v>
      </c>
      <c r="F24" s="82" t="n">
        <v>0</v>
      </c>
      <c r="G24" s="82" t="n">
        <v>0</v>
      </c>
      <c r="H24" s="82" t="n">
        <v>6.2</v>
      </c>
      <c r="I24" s="82" t="n">
        <v>0</v>
      </c>
      <c r="J24" s="82" t="n">
        <v>0.1</v>
      </c>
      <c r="K24" s="82" t="n">
        <v>0</v>
      </c>
      <c r="L24" s="82" t="n">
        <v>0</v>
      </c>
      <c r="M24" s="82" t="n">
        <v>0.2</v>
      </c>
      <c r="N24" s="82" t="n">
        <v>0</v>
      </c>
      <c r="O24" s="82" t="n">
        <v>0</v>
      </c>
      <c r="P24" s="82" t="n">
        <v>0</v>
      </c>
      <c r="Q24" s="82" t="s">
        <v>63</v>
      </c>
      <c r="R24" s="82" t="s">
        <v>63</v>
      </c>
      <c r="S24" s="82" t="s">
        <v>63</v>
      </c>
      <c r="T24" s="82" t="s">
        <v>63</v>
      </c>
      <c r="U24" s="82" t="n">
        <v>2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244.4</v>
      </c>
      <c r="C25" s="82" t="n">
        <v>14.8</v>
      </c>
      <c r="D25" s="82" t="s">
        <v>63</v>
      </c>
      <c r="E25" s="82" t="n">
        <v>23</v>
      </c>
      <c r="F25" s="82" t="n">
        <v>7.3</v>
      </c>
      <c r="G25" s="82" t="n">
        <v>2.5</v>
      </c>
      <c r="H25" s="82" t="n">
        <v>4.1</v>
      </c>
      <c r="I25" s="82" t="n">
        <v>3</v>
      </c>
      <c r="J25" s="82" t="n">
        <v>46.1</v>
      </c>
      <c r="K25" s="82" t="n">
        <v>12.2</v>
      </c>
      <c r="L25" s="82" t="n">
        <v>22.5</v>
      </c>
      <c r="M25" s="82" t="n">
        <v>13.5</v>
      </c>
      <c r="N25" s="82" t="n">
        <v>21.5</v>
      </c>
      <c r="O25" s="82" t="n">
        <v>1.3</v>
      </c>
      <c r="P25" s="82" t="n">
        <v>3</v>
      </c>
      <c r="Q25" s="82" t="s">
        <v>63</v>
      </c>
      <c r="R25" s="82" t="n">
        <v>0.4</v>
      </c>
      <c r="S25" s="82" t="n">
        <v>0</v>
      </c>
      <c r="T25" s="82" t="n">
        <v>0.2</v>
      </c>
      <c r="U25" s="82" t="n">
        <v>68.9</v>
      </c>
      <c r="V25" s="82" t="s">
        <v>63</v>
      </c>
    </row>
    <row r="26" s="65" customFormat="true" ht="13.5" hidden="false" customHeight="true" outlineLevel="0" collapsed="false">
      <c r="A26" s="97" t="s">
        <v>288</v>
      </c>
      <c r="B26" s="82" t="n">
        <v>149.6</v>
      </c>
      <c r="C26" s="82" t="n">
        <v>14.1</v>
      </c>
      <c r="D26" s="82" t="s">
        <v>63</v>
      </c>
      <c r="E26" s="82" t="n">
        <v>0.2</v>
      </c>
      <c r="F26" s="82" t="n">
        <v>2.2</v>
      </c>
      <c r="G26" s="82" t="n">
        <v>0.6</v>
      </c>
      <c r="H26" s="82" t="n">
        <v>1.8</v>
      </c>
      <c r="I26" s="82" t="n">
        <v>1.7</v>
      </c>
      <c r="J26" s="82" t="n">
        <v>37.6</v>
      </c>
      <c r="K26" s="82" t="n">
        <v>2.9</v>
      </c>
      <c r="L26" s="82" t="n">
        <v>19.1</v>
      </c>
      <c r="M26" s="82" t="n">
        <v>2.7</v>
      </c>
      <c r="N26" s="82" t="n">
        <v>0.4</v>
      </c>
      <c r="O26" s="82" t="n">
        <v>0.3</v>
      </c>
      <c r="P26" s="82" t="n">
        <v>0.9</v>
      </c>
      <c r="Q26" s="82" t="s">
        <v>63</v>
      </c>
      <c r="R26" s="82" t="s">
        <v>63</v>
      </c>
      <c r="S26" s="82" t="s">
        <v>63</v>
      </c>
      <c r="T26" s="82" t="s">
        <v>63</v>
      </c>
      <c r="U26" s="82" t="n">
        <v>65.1</v>
      </c>
      <c r="V26" s="82" t="s">
        <v>63</v>
      </c>
    </row>
    <row r="27" s="65" customFormat="true" ht="13.5" hidden="false" customHeight="true" outlineLevel="0" collapsed="false">
      <c r="A27" s="97" t="s">
        <v>289</v>
      </c>
      <c r="B27" s="82" t="n">
        <v>28.6</v>
      </c>
      <c r="C27" s="82" t="s">
        <v>63</v>
      </c>
      <c r="D27" s="82" t="s">
        <v>63</v>
      </c>
      <c r="E27" s="82" t="n">
        <v>22.7</v>
      </c>
      <c r="F27" s="82" t="n">
        <v>0</v>
      </c>
      <c r="G27" s="82" t="n">
        <v>0</v>
      </c>
      <c r="H27" s="82" t="n">
        <v>0</v>
      </c>
      <c r="I27" s="82" t="s">
        <v>63</v>
      </c>
      <c r="J27" s="82" t="n">
        <v>0</v>
      </c>
      <c r="K27" s="82" t="s">
        <v>63</v>
      </c>
      <c r="L27" s="82" t="n">
        <v>0</v>
      </c>
      <c r="M27" s="82" t="n">
        <v>2.7</v>
      </c>
      <c r="N27" s="82" t="n">
        <v>3.1</v>
      </c>
      <c r="O27" s="82" t="n">
        <v>0</v>
      </c>
      <c r="P27" s="82" t="n">
        <v>0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n">
        <v>0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462.4</v>
      </c>
      <c r="C28" s="89" t="n">
        <v>44.6</v>
      </c>
      <c r="D28" s="89" t="n">
        <v>0.5</v>
      </c>
      <c r="E28" s="89" t="n">
        <v>52.1</v>
      </c>
      <c r="F28" s="89" t="n">
        <v>148.2</v>
      </c>
      <c r="G28" s="89" t="n">
        <v>12.1</v>
      </c>
      <c r="H28" s="89" t="n">
        <v>105.9</v>
      </c>
      <c r="I28" s="89" t="n">
        <v>23.3</v>
      </c>
      <c r="J28" s="89" t="n">
        <v>324.2</v>
      </c>
      <c r="K28" s="89" t="n">
        <v>23.7</v>
      </c>
      <c r="L28" s="89" t="n">
        <v>293</v>
      </c>
      <c r="M28" s="89" t="n">
        <v>140.2</v>
      </c>
      <c r="N28" s="89" t="n">
        <v>123.7</v>
      </c>
      <c r="O28" s="89" t="n">
        <v>63.6</v>
      </c>
      <c r="P28" s="89" t="n">
        <v>1.9</v>
      </c>
      <c r="Q28" s="89" t="s">
        <v>63</v>
      </c>
      <c r="R28" s="89" t="n">
        <v>5.5</v>
      </c>
      <c r="S28" s="89" t="n">
        <v>3</v>
      </c>
      <c r="T28" s="89" t="n">
        <v>3.1</v>
      </c>
      <c r="U28" s="89" t="n">
        <v>93.7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217.4</v>
      </c>
      <c r="C29" s="82" t="n">
        <v>6.8</v>
      </c>
      <c r="D29" s="82" t="s">
        <v>63</v>
      </c>
      <c r="E29" s="82" t="n">
        <v>3.1</v>
      </c>
      <c r="F29" s="82" t="n">
        <v>13.5</v>
      </c>
      <c r="G29" s="82" t="n">
        <v>0</v>
      </c>
      <c r="H29" s="82" t="n">
        <v>9.6</v>
      </c>
      <c r="I29" s="82" t="n">
        <v>1.3</v>
      </c>
      <c r="J29" s="82" t="n">
        <v>34.1</v>
      </c>
      <c r="K29" s="82" t="n">
        <v>3</v>
      </c>
      <c r="L29" s="82" t="n">
        <v>108.2</v>
      </c>
      <c r="M29" s="82" t="n">
        <v>10.2</v>
      </c>
      <c r="N29" s="82" t="n">
        <v>6</v>
      </c>
      <c r="O29" s="82" t="n">
        <v>4</v>
      </c>
      <c r="P29" s="82" t="n">
        <v>0.1</v>
      </c>
      <c r="Q29" s="82" t="s">
        <v>63</v>
      </c>
      <c r="R29" s="82" t="s">
        <v>63</v>
      </c>
      <c r="S29" s="82" t="n">
        <v>0</v>
      </c>
      <c r="T29" s="82" t="s">
        <v>63</v>
      </c>
      <c r="U29" s="82" t="n">
        <v>17.4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17.8</v>
      </c>
      <c r="C30" s="82" t="n">
        <v>1.9</v>
      </c>
      <c r="D30" s="82" t="s">
        <v>63</v>
      </c>
      <c r="E30" s="82" t="n">
        <v>0.1</v>
      </c>
      <c r="F30" s="82" t="n">
        <v>1.1</v>
      </c>
      <c r="G30" s="82" t="s">
        <v>63</v>
      </c>
      <c r="H30" s="82" t="n">
        <v>3.2</v>
      </c>
      <c r="I30" s="82" t="n">
        <v>0.2</v>
      </c>
      <c r="J30" s="82" t="n">
        <v>1</v>
      </c>
      <c r="K30" s="82" t="n">
        <v>0.1</v>
      </c>
      <c r="L30" s="82" t="n">
        <v>103.9</v>
      </c>
      <c r="M30" s="82" t="n">
        <v>0.8</v>
      </c>
      <c r="N30" s="82" t="n">
        <v>4.1</v>
      </c>
      <c r="O30" s="82" t="n">
        <v>0.2</v>
      </c>
      <c r="P30" s="82" t="s">
        <v>63</v>
      </c>
      <c r="Q30" s="82" t="s">
        <v>63</v>
      </c>
      <c r="R30" s="82" t="s">
        <v>63</v>
      </c>
      <c r="S30" s="82" t="n">
        <v>0</v>
      </c>
      <c r="T30" s="82" t="s">
        <v>63</v>
      </c>
      <c r="U30" s="82" t="n">
        <v>1.1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54.4</v>
      </c>
      <c r="C31" s="82" t="n">
        <v>0.8</v>
      </c>
      <c r="D31" s="82" t="s">
        <v>63</v>
      </c>
      <c r="E31" s="82" t="n">
        <v>2.9</v>
      </c>
      <c r="F31" s="82" t="n">
        <v>5.4</v>
      </c>
      <c r="G31" s="82" t="s">
        <v>63</v>
      </c>
      <c r="H31" s="82" t="s">
        <v>63</v>
      </c>
      <c r="I31" s="82" t="s">
        <v>63</v>
      </c>
      <c r="J31" s="82" t="n">
        <v>15.8</v>
      </c>
      <c r="K31" s="82" t="s">
        <v>63</v>
      </c>
      <c r="L31" s="82" t="n">
        <v>3.4</v>
      </c>
      <c r="M31" s="82" t="n">
        <v>7.1</v>
      </c>
      <c r="N31" s="82" t="n">
        <v>1.1</v>
      </c>
      <c r="O31" s="82" t="n">
        <v>3.2</v>
      </c>
      <c r="P31" s="82" t="s">
        <v>63</v>
      </c>
      <c r="Q31" s="82" t="s">
        <v>63</v>
      </c>
      <c r="R31" s="82" t="s">
        <v>63</v>
      </c>
      <c r="S31" s="82" t="s">
        <v>63</v>
      </c>
      <c r="T31" s="82" t="s">
        <v>63</v>
      </c>
      <c r="U31" s="82" t="n">
        <v>14.6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808.8</v>
      </c>
      <c r="C32" s="82" t="n">
        <v>22.5</v>
      </c>
      <c r="D32" s="82" t="n">
        <v>0.5</v>
      </c>
      <c r="E32" s="82" t="n">
        <v>5.5</v>
      </c>
      <c r="F32" s="82" t="n">
        <v>103.8</v>
      </c>
      <c r="G32" s="82" t="n">
        <v>9.3</v>
      </c>
      <c r="H32" s="82" t="n">
        <v>73.3</v>
      </c>
      <c r="I32" s="82" t="n">
        <v>12.7</v>
      </c>
      <c r="J32" s="82" t="n">
        <v>139.5</v>
      </c>
      <c r="K32" s="82" t="n">
        <v>13.4</v>
      </c>
      <c r="L32" s="82" t="n">
        <v>126.3</v>
      </c>
      <c r="M32" s="82" t="n">
        <v>86</v>
      </c>
      <c r="N32" s="82" t="n">
        <v>95.5</v>
      </c>
      <c r="O32" s="82" t="n">
        <v>54.2</v>
      </c>
      <c r="P32" s="82" t="n">
        <v>0.7</v>
      </c>
      <c r="Q32" s="82" t="s">
        <v>63</v>
      </c>
      <c r="R32" s="82" t="n">
        <v>5.4</v>
      </c>
      <c r="S32" s="82" t="n">
        <v>2.7</v>
      </c>
      <c r="T32" s="82" t="n">
        <v>2</v>
      </c>
      <c r="U32" s="82" t="n">
        <v>55.6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652.7</v>
      </c>
      <c r="C33" s="82" t="n">
        <v>19.4</v>
      </c>
      <c r="D33" s="82" t="n">
        <v>0.5</v>
      </c>
      <c r="E33" s="82" t="n">
        <v>2.3</v>
      </c>
      <c r="F33" s="82" t="n">
        <v>84.1</v>
      </c>
      <c r="G33" s="82" t="n">
        <v>6.9</v>
      </c>
      <c r="H33" s="82" t="n">
        <v>57.3</v>
      </c>
      <c r="I33" s="82" t="n">
        <v>3.6</v>
      </c>
      <c r="J33" s="82" t="n">
        <v>107.4</v>
      </c>
      <c r="K33" s="82" t="n">
        <v>10.9</v>
      </c>
      <c r="L33" s="82" t="n">
        <v>109.1</v>
      </c>
      <c r="M33" s="82" t="n">
        <v>62.5</v>
      </c>
      <c r="N33" s="82" t="n">
        <v>87.2</v>
      </c>
      <c r="O33" s="82" t="n">
        <v>45.3</v>
      </c>
      <c r="P33" s="82" t="n">
        <v>0.5</v>
      </c>
      <c r="Q33" s="82" t="s">
        <v>63</v>
      </c>
      <c r="R33" s="82" t="n">
        <v>5.2</v>
      </c>
      <c r="S33" s="82" t="n">
        <v>2.3</v>
      </c>
      <c r="T33" s="82" t="n">
        <v>1.5</v>
      </c>
      <c r="U33" s="82" t="n">
        <v>46.7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156.2</v>
      </c>
      <c r="C34" s="82" t="n">
        <v>3.2</v>
      </c>
      <c r="D34" s="82" t="s">
        <v>63</v>
      </c>
      <c r="E34" s="82" t="n">
        <v>3.2</v>
      </c>
      <c r="F34" s="82" t="n">
        <v>19.6</v>
      </c>
      <c r="G34" s="82" t="n">
        <v>2.4</v>
      </c>
      <c r="H34" s="82" t="n">
        <v>16</v>
      </c>
      <c r="I34" s="82" t="n">
        <v>9.1</v>
      </c>
      <c r="J34" s="82" t="n">
        <v>32</v>
      </c>
      <c r="K34" s="82" t="n">
        <v>2.5</v>
      </c>
      <c r="L34" s="82" t="n">
        <v>17.2</v>
      </c>
      <c r="M34" s="82" t="n">
        <v>23.5</v>
      </c>
      <c r="N34" s="82" t="n">
        <v>8.3</v>
      </c>
      <c r="O34" s="82" t="n">
        <v>8.9</v>
      </c>
      <c r="P34" s="82" t="n">
        <v>0.2</v>
      </c>
      <c r="Q34" s="82" t="s">
        <v>63</v>
      </c>
      <c r="R34" s="82" t="n">
        <v>0.1</v>
      </c>
      <c r="S34" s="82" t="n">
        <v>0.4</v>
      </c>
      <c r="T34" s="82" t="n">
        <v>0.6</v>
      </c>
      <c r="U34" s="82" t="n">
        <v>9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436.2</v>
      </c>
      <c r="C35" s="82" t="n">
        <v>15.3</v>
      </c>
      <c r="D35" s="82" t="s">
        <v>63</v>
      </c>
      <c r="E35" s="82" t="n">
        <v>43.6</v>
      </c>
      <c r="F35" s="82" t="n">
        <v>31</v>
      </c>
      <c r="G35" s="82" t="n">
        <v>2.8</v>
      </c>
      <c r="H35" s="82" t="n">
        <v>22.9</v>
      </c>
      <c r="I35" s="82" t="n">
        <v>9.2</v>
      </c>
      <c r="J35" s="82" t="n">
        <v>150.6</v>
      </c>
      <c r="K35" s="82" t="n">
        <v>7.3</v>
      </c>
      <c r="L35" s="82" t="n">
        <v>58.5</v>
      </c>
      <c r="M35" s="82" t="n">
        <v>44</v>
      </c>
      <c r="N35" s="82" t="n">
        <v>22.2</v>
      </c>
      <c r="O35" s="82" t="n">
        <v>5.5</v>
      </c>
      <c r="P35" s="82" t="n">
        <v>1.1</v>
      </c>
      <c r="Q35" s="82" t="s">
        <v>63</v>
      </c>
      <c r="R35" s="82" t="n">
        <v>0.2</v>
      </c>
      <c r="S35" s="82" t="n">
        <v>0.3</v>
      </c>
      <c r="T35" s="82" t="n">
        <v>1.1</v>
      </c>
      <c r="U35" s="82" t="n">
        <v>20.7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280</v>
      </c>
      <c r="C36" s="82" t="n">
        <v>12.4</v>
      </c>
      <c r="D36" s="82" t="s">
        <v>63</v>
      </c>
      <c r="E36" s="82" t="n">
        <v>41.4</v>
      </c>
      <c r="F36" s="82" t="n">
        <v>11.6</v>
      </c>
      <c r="G36" s="82" t="n">
        <v>1.6</v>
      </c>
      <c r="H36" s="82" t="n">
        <v>4.2</v>
      </c>
      <c r="I36" s="82" t="n">
        <v>3.5</v>
      </c>
      <c r="J36" s="82" t="n">
        <v>115.7</v>
      </c>
      <c r="K36" s="82" t="n">
        <v>3.6</v>
      </c>
      <c r="L36" s="82" t="n">
        <v>45.1</v>
      </c>
      <c r="M36" s="82" t="n">
        <v>20.9</v>
      </c>
      <c r="N36" s="82" t="n">
        <v>7</v>
      </c>
      <c r="O36" s="82" t="n">
        <v>2.7</v>
      </c>
      <c r="P36" s="82" t="n">
        <v>0.4</v>
      </c>
      <c r="Q36" s="82" t="s">
        <v>63</v>
      </c>
      <c r="R36" s="82" t="s">
        <v>63</v>
      </c>
      <c r="S36" s="82" t="n">
        <v>0.2</v>
      </c>
      <c r="T36" s="82" t="n">
        <v>0.1</v>
      </c>
      <c r="U36" s="82" t="n">
        <v>9.6</v>
      </c>
      <c r="V36" s="82" t="s">
        <v>63</v>
      </c>
    </row>
    <row r="37" s="65" customFormat="true" ht="13.5" hidden="false" customHeight="true" outlineLevel="0" collapsed="false">
      <c r="A37" s="97" t="s">
        <v>290</v>
      </c>
      <c r="B37" s="82" t="n">
        <v>40.2</v>
      </c>
      <c r="C37" s="82" t="n">
        <v>0.5</v>
      </c>
      <c r="D37" s="82" t="s">
        <v>63</v>
      </c>
      <c r="E37" s="82" t="n">
        <v>1.8</v>
      </c>
      <c r="F37" s="82" t="n">
        <v>7.3</v>
      </c>
      <c r="G37" s="82" t="n">
        <v>0.1</v>
      </c>
      <c r="H37" s="82" t="n">
        <v>7.1</v>
      </c>
      <c r="I37" s="82" t="n">
        <v>2.2</v>
      </c>
      <c r="J37" s="82" t="n">
        <v>9.5</v>
      </c>
      <c r="K37" s="82" t="n">
        <v>0.1</v>
      </c>
      <c r="L37" s="82" t="n">
        <v>1.1</v>
      </c>
      <c r="M37" s="82" t="n">
        <v>8.4</v>
      </c>
      <c r="N37" s="82" t="n">
        <v>0</v>
      </c>
      <c r="O37" s="82" t="n">
        <v>0.2</v>
      </c>
      <c r="P37" s="82" t="s">
        <v>63</v>
      </c>
      <c r="Q37" s="82" t="s">
        <v>63</v>
      </c>
      <c r="R37" s="82" t="n">
        <v>0</v>
      </c>
      <c r="S37" s="82" t="n">
        <v>0.1</v>
      </c>
      <c r="T37" s="82" t="n">
        <v>0.9</v>
      </c>
      <c r="U37" s="82" t="n">
        <v>0.7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3039.8</v>
      </c>
      <c r="C38" s="89" t="n">
        <v>389.6</v>
      </c>
      <c r="D38" s="89" t="n">
        <v>0</v>
      </c>
      <c r="E38" s="89" t="n">
        <v>35.3</v>
      </c>
      <c r="F38" s="89" t="n">
        <v>398.8</v>
      </c>
      <c r="G38" s="89" t="n">
        <v>55.9</v>
      </c>
      <c r="H38" s="89" t="n">
        <v>159.7</v>
      </c>
      <c r="I38" s="89" t="n">
        <v>28.7</v>
      </c>
      <c r="J38" s="89" t="n">
        <v>444.5</v>
      </c>
      <c r="K38" s="89" t="n">
        <v>71</v>
      </c>
      <c r="L38" s="89" t="n">
        <v>464</v>
      </c>
      <c r="M38" s="89" t="n">
        <v>328.9</v>
      </c>
      <c r="N38" s="89" t="n">
        <v>182.5</v>
      </c>
      <c r="O38" s="89" t="n">
        <v>49</v>
      </c>
      <c r="P38" s="89" t="n">
        <v>106.1</v>
      </c>
      <c r="Q38" s="89" t="n">
        <v>1</v>
      </c>
      <c r="R38" s="89" t="n">
        <v>0.8</v>
      </c>
      <c r="S38" s="89" t="n">
        <v>0.3</v>
      </c>
      <c r="T38" s="89" t="n">
        <v>13.1</v>
      </c>
      <c r="U38" s="89" t="n">
        <v>310.4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828.5</v>
      </c>
      <c r="C39" s="82" t="n">
        <v>313.7</v>
      </c>
      <c r="D39" s="82" t="n">
        <v>0</v>
      </c>
      <c r="E39" s="82" t="n">
        <v>10.7</v>
      </c>
      <c r="F39" s="82" t="n">
        <v>59</v>
      </c>
      <c r="G39" s="82" t="n">
        <v>8.7</v>
      </c>
      <c r="H39" s="82" t="n">
        <v>22.7</v>
      </c>
      <c r="I39" s="82" t="n">
        <v>5.8</v>
      </c>
      <c r="J39" s="82" t="n">
        <v>54.8</v>
      </c>
      <c r="K39" s="82" t="n">
        <v>9.8</v>
      </c>
      <c r="L39" s="82" t="n">
        <v>61.3</v>
      </c>
      <c r="M39" s="82" t="n">
        <v>62</v>
      </c>
      <c r="N39" s="82" t="n">
        <v>15.1</v>
      </c>
      <c r="O39" s="82" t="n">
        <v>6.6</v>
      </c>
      <c r="P39" s="82" t="n">
        <v>39.7</v>
      </c>
      <c r="Q39" s="82" t="s">
        <v>63</v>
      </c>
      <c r="R39" s="82" t="s">
        <v>63</v>
      </c>
      <c r="S39" s="82" t="s">
        <v>63</v>
      </c>
      <c r="T39" s="82" t="n">
        <v>1.9</v>
      </c>
      <c r="U39" s="82" t="n">
        <v>156.8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315.3</v>
      </c>
      <c r="C40" s="82" t="n">
        <v>167</v>
      </c>
      <c r="D40" s="82" t="s">
        <v>63</v>
      </c>
      <c r="E40" s="82" t="n">
        <v>9.4</v>
      </c>
      <c r="F40" s="82" t="n">
        <v>29.5</v>
      </c>
      <c r="G40" s="82" t="n">
        <v>1.8</v>
      </c>
      <c r="H40" s="82" t="n">
        <v>3.2</v>
      </c>
      <c r="I40" s="82" t="n">
        <v>1.2</v>
      </c>
      <c r="J40" s="82" t="n">
        <v>19.1</v>
      </c>
      <c r="K40" s="82" t="s">
        <v>63</v>
      </c>
      <c r="L40" s="82" t="n">
        <v>24.2</v>
      </c>
      <c r="M40" s="82" t="n">
        <v>13.1</v>
      </c>
      <c r="N40" s="82" t="n">
        <v>0.9</v>
      </c>
      <c r="O40" s="82" t="n">
        <v>1.9</v>
      </c>
      <c r="P40" s="82" t="n">
        <v>35.4</v>
      </c>
      <c r="Q40" s="82" t="s">
        <v>63</v>
      </c>
      <c r="R40" s="82" t="s">
        <v>63</v>
      </c>
      <c r="S40" s="82" t="s">
        <v>63</v>
      </c>
      <c r="T40" s="82" t="n">
        <v>0.7</v>
      </c>
      <c r="U40" s="82" t="n">
        <v>7.9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239.7</v>
      </c>
      <c r="C41" s="82" t="n">
        <v>5.4</v>
      </c>
      <c r="D41" s="82" t="s">
        <v>63</v>
      </c>
      <c r="E41" s="82" t="n">
        <v>0.9</v>
      </c>
      <c r="F41" s="82" t="n">
        <v>18.8</v>
      </c>
      <c r="G41" s="82" t="n">
        <v>5.5</v>
      </c>
      <c r="H41" s="82" t="n">
        <v>10.4</v>
      </c>
      <c r="I41" s="82" t="n">
        <v>2.6</v>
      </c>
      <c r="J41" s="82" t="n">
        <v>22</v>
      </c>
      <c r="K41" s="82" t="n">
        <v>5.8</v>
      </c>
      <c r="L41" s="82" t="n">
        <v>20.5</v>
      </c>
      <c r="M41" s="82" t="n">
        <v>19.5</v>
      </c>
      <c r="N41" s="82" t="n">
        <v>7</v>
      </c>
      <c r="O41" s="82" t="n">
        <v>3.6</v>
      </c>
      <c r="P41" s="82" t="n">
        <v>2.7</v>
      </c>
      <c r="Q41" s="82" t="s">
        <v>63</v>
      </c>
      <c r="R41" s="82" t="s">
        <v>63</v>
      </c>
      <c r="S41" s="82" t="s">
        <v>63</v>
      </c>
      <c r="T41" s="82" t="n">
        <v>1.2</v>
      </c>
      <c r="U41" s="82" t="n">
        <v>113.7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211.2</v>
      </c>
      <c r="C42" s="82" t="n">
        <v>75.9</v>
      </c>
      <c r="D42" s="82" t="s">
        <v>63</v>
      </c>
      <c r="E42" s="82" t="n">
        <v>24.6</v>
      </c>
      <c r="F42" s="82" t="n">
        <v>339.9</v>
      </c>
      <c r="G42" s="82" t="n">
        <v>47.2</v>
      </c>
      <c r="H42" s="82" t="n">
        <v>136.9</v>
      </c>
      <c r="I42" s="82" t="n">
        <v>23</v>
      </c>
      <c r="J42" s="82" t="n">
        <v>389.7</v>
      </c>
      <c r="K42" s="82" t="n">
        <v>61.2</v>
      </c>
      <c r="L42" s="82" t="n">
        <v>402.7</v>
      </c>
      <c r="M42" s="82" t="n">
        <v>266.9</v>
      </c>
      <c r="N42" s="82" t="n">
        <v>167.5</v>
      </c>
      <c r="O42" s="82" t="n">
        <v>42.4</v>
      </c>
      <c r="P42" s="82" t="n">
        <v>66.4</v>
      </c>
      <c r="Q42" s="82" t="n">
        <v>1</v>
      </c>
      <c r="R42" s="82" t="n">
        <v>0.8</v>
      </c>
      <c r="S42" s="82" t="n">
        <v>0.3</v>
      </c>
      <c r="T42" s="82" t="n">
        <v>11.2</v>
      </c>
      <c r="U42" s="82" t="n">
        <v>153.6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729.3</v>
      </c>
      <c r="C43" s="82" t="n">
        <v>33.3</v>
      </c>
      <c r="D43" s="82" t="s">
        <v>63</v>
      </c>
      <c r="E43" s="82" t="n">
        <v>7.9</v>
      </c>
      <c r="F43" s="82" t="n">
        <v>101.9</v>
      </c>
      <c r="G43" s="82" t="n">
        <v>11.9</v>
      </c>
      <c r="H43" s="82" t="n">
        <v>42.1</v>
      </c>
      <c r="I43" s="82" t="n">
        <v>5.6</v>
      </c>
      <c r="J43" s="82" t="n">
        <v>118.5</v>
      </c>
      <c r="K43" s="82" t="n">
        <v>10.2</v>
      </c>
      <c r="L43" s="82" t="n">
        <v>189.6</v>
      </c>
      <c r="M43" s="82" t="n">
        <v>88.2</v>
      </c>
      <c r="N43" s="82" t="n">
        <v>39</v>
      </c>
      <c r="O43" s="82" t="n">
        <v>21.3</v>
      </c>
      <c r="P43" s="82" t="n">
        <v>27.7</v>
      </c>
      <c r="Q43" s="82" t="s">
        <v>63</v>
      </c>
      <c r="R43" s="82" t="n">
        <v>0.6</v>
      </c>
      <c r="S43" s="82" t="s">
        <v>63</v>
      </c>
      <c r="T43" s="82" t="n">
        <v>3.2</v>
      </c>
      <c r="U43" s="82" t="n">
        <v>28.5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358.1</v>
      </c>
      <c r="C44" s="82" t="n">
        <v>6</v>
      </c>
      <c r="D44" s="82" t="s">
        <v>63</v>
      </c>
      <c r="E44" s="82" t="n">
        <v>4.2</v>
      </c>
      <c r="F44" s="82" t="n">
        <v>108.8</v>
      </c>
      <c r="G44" s="82" t="n">
        <v>7.8</v>
      </c>
      <c r="H44" s="82" t="n">
        <v>19.8</v>
      </c>
      <c r="I44" s="82" t="n">
        <v>3.9</v>
      </c>
      <c r="J44" s="82" t="n">
        <v>62</v>
      </c>
      <c r="K44" s="82" t="n">
        <v>7</v>
      </c>
      <c r="L44" s="82" t="n">
        <v>30.3</v>
      </c>
      <c r="M44" s="82" t="n">
        <v>68.8</v>
      </c>
      <c r="N44" s="82" t="n">
        <v>14.5</v>
      </c>
      <c r="O44" s="82" t="n">
        <v>7</v>
      </c>
      <c r="P44" s="82" t="n">
        <v>6</v>
      </c>
      <c r="Q44" s="82" t="n">
        <v>1</v>
      </c>
      <c r="R44" s="82" t="n">
        <v>0.3</v>
      </c>
      <c r="S44" s="82" t="n">
        <v>0.3</v>
      </c>
      <c r="T44" s="82" t="n">
        <v>1.8</v>
      </c>
      <c r="U44" s="82" t="n">
        <v>8.5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246.5</v>
      </c>
      <c r="C45" s="82" t="n">
        <v>7.3</v>
      </c>
      <c r="D45" s="82" t="s">
        <v>63</v>
      </c>
      <c r="E45" s="82" t="n">
        <v>1.5</v>
      </c>
      <c r="F45" s="82" t="n">
        <v>50.5</v>
      </c>
      <c r="G45" s="82" t="n">
        <v>4.8</v>
      </c>
      <c r="H45" s="82" t="n">
        <v>5.9</v>
      </c>
      <c r="I45" s="82" t="n">
        <v>2.8</v>
      </c>
      <c r="J45" s="82" t="n">
        <v>43.1</v>
      </c>
      <c r="K45" s="82" t="n">
        <v>4.8</v>
      </c>
      <c r="L45" s="82" t="n">
        <v>22.3</v>
      </c>
      <c r="M45" s="82" t="n">
        <v>32.4</v>
      </c>
      <c r="N45" s="82" t="n">
        <v>53.9</v>
      </c>
      <c r="O45" s="82" t="n">
        <v>3.1</v>
      </c>
      <c r="P45" s="82" t="n">
        <v>2.2</v>
      </c>
      <c r="Q45" s="82" t="s">
        <v>63</v>
      </c>
      <c r="R45" s="82" t="s">
        <v>63</v>
      </c>
      <c r="S45" s="82" t="s">
        <v>63</v>
      </c>
      <c r="T45" s="82" t="n">
        <v>1</v>
      </c>
      <c r="U45" s="82" t="n">
        <v>11</v>
      </c>
      <c r="V45" s="82" t="s">
        <v>63</v>
      </c>
    </row>
    <row r="46" s="65" customFormat="true" ht="13.5" hidden="false" customHeight="true" outlineLevel="0" collapsed="false">
      <c r="A46" s="97" t="s">
        <v>258</v>
      </c>
      <c r="B46" s="82" t="n">
        <v>209.4</v>
      </c>
      <c r="C46" s="82" t="n">
        <v>1.3</v>
      </c>
      <c r="D46" s="82" t="s">
        <v>63</v>
      </c>
      <c r="E46" s="82" t="n">
        <v>1.5</v>
      </c>
      <c r="F46" s="82" t="n">
        <v>2.2</v>
      </c>
      <c r="G46" s="82" t="n">
        <v>5.8</v>
      </c>
      <c r="H46" s="82" t="n">
        <v>22.6</v>
      </c>
      <c r="I46" s="82" t="s">
        <v>63</v>
      </c>
      <c r="J46" s="82" t="n">
        <v>57.3</v>
      </c>
      <c r="K46" s="82" t="n">
        <v>1.3</v>
      </c>
      <c r="L46" s="82" t="n">
        <v>67.7</v>
      </c>
      <c r="M46" s="82" t="n">
        <v>10.7</v>
      </c>
      <c r="N46" s="82" t="n">
        <v>5.3</v>
      </c>
      <c r="O46" s="82" t="n">
        <v>0.5</v>
      </c>
      <c r="P46" s="82" t="n">
        <v>10.2</v>
      </c>
      <c r="Q46" s="82" t="s">
        <v>63</v>
      </c>
      <c r="R46" s="82" t="s">
        <v>63</v>
      </c>
      <c r="S46" s="82" t="s">
        <v>63</v>
      </c>
      <c r="T46" s="82" t="n">
        <v>3.9</v>
      </c>
      <c r="U46" s="82" t="n">
        <v>19.1</v>
      </c>
      <c r="V46" s="82" t="s">
        <v>63</v>
      </c>
    </row>
    <row r="47" s="65" customFormat="true" ht="13.5" hidden="false" customHeight="true" outlineLevel="0" collapsed="false">
      <c r="A47" s="97" t="s">
        <v>257</v>
      </c>
      <c r="B47" s="82" t="n">
        <v>190.8</v>
      </c>
      <c r="C47" s="82" t="n">
        <v>3.7</v>
      </c>
      <c r="D47" s="82" t="s">
        <v>63</v>
      </c>
      <c r="E47" s="82" t="n">
        <v>2.5</v>
      </c>
      <c r="F47" s="82" t="n">
        <v>18.1</v>
      </c>
      <c r="G47" s="82" t="n">
        <v>1.2</v>
      </c>
      <c r="H47" s="82" t="n">
        <v>12.5</v>
      </c>
      <c r="I47" s="82" t="n">
        <v>3.4</v>
      </c>
      <c r="J47" s="82" t="n">
        <v>36.5</v>
      </c>
      <c r="K47" s="82" t="n">
        <v>25.2</v>
      </c>
      <c r="L47" s="82" t="n">
        <v>56.6</v>
      </c>
      <c r="M47" s="82" t="n">
        <v>14.8</v>
      </c>
      <c r="N47" s="82" t="n">
        <v>5.5</v>
      </c>
      <c r="O47" s="82" t="n">
        <v>2.2</v>
      </c>
      <c r="P47" s="82" t="n">
        <v>6.4</v>
      </c>
      <c r="Q47" s="82" t="s">
        <v>63</v>
      </c>
      <c r="R47" s="82" t="s">
        <v>63</v>
      </c>
      <c r="S47" s="82" t="s">
        <v>63</v>
      </c>
      <c r="T47" s="82" t="n">
        <v>0.5</v>
      </c>
      <c r="U47" s="82" t="n">
        <v>1.7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4823.4</v>
      </c>
      <c r="C48" s="89" t="n">
        <v>182.5</v>
      </c>
      <c r="D48" s="89" t="n">
        <v>3.7</v>
      </c>
      <c r="E48" s="89" t="n">
        <v>118.5</v>
      </c>
      <c r="F48" s="89" t="n">
        <v>369.9</v>
      </c>
      <c r="G48" s="89" t="n">
        <v>62.2</v>
      </c>
      <c r="H48" s="89" t="n">
        <v>123.8</v>
      </c>
      <c r="I48" s="89" t="n">
        <v>254.2</v>
      </c>
      <c r="J48" s="89" t="n">
        <v>566.5</v>
      </c>
      <c r="K48" s="89" t="n">
        <v>226</v>
      </c>
      <c r="L48" s="89" t="n">
        <v>445.5</v>
      </c>
      <c r="M48" s="89" t="n">
        <v>212.7</v>
      </c>
      <c r="N48" s="89" t="n">
        <v>185.6</v>
      </c>
      <c r="O48" s="89" t="n">
        <v>57.3</v>
      </c>
      <c r="P48" s="89" t="n">
        <v>60.8</v>
      </c>
      <c r="Q48" s="89" t="n">
        <v>0.1</v>
      </c>
      <c r="R48" s="89" t="n">
        <v>0</v>
      </c>
      <c r="S48" s="89" t="n">
        <v>1.6</v>
      </c>
      <c r="T48" s="89" t="n">
        <v>20.4</v>
      </c>
      <c r="U48" s="89" t="n">
        <v>1932.2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3878.4</v>
      </c>
      <c r="C49" s="82" t="n">
        <v>138.6</v>
      </c>
      <c r="D49" s="82" t="n">
        <v>3.7</v>
      </c>
      <c r="E49" s="82" t="n">
        <v>103.9</v>
      </c>
      <c r="F49" s="82" t="n">
        <v>282.9</v>
      </c>
      <c r="G49" s="82" t="n">
        <v>44.4</v>
      </c>
      <c r="H49" s="82" t="n">
        <v>98.5</v>
      </c>
      <c r="I49" s="82" t="n">
        <v>250.4</v>
      </c>
      <c r="J49" s="82" t="n">
        <v>444.8</v>
      </c>
      <c r="K49" s="82" t="n">
        <v>154.6</v>
      </c>
      <c r="L49" s="82" t="n">
        <v>360.4</v>
      </c>
      <c r="M49" s="82" t="n">
        <v>159.6</v>
      </c>
      <c r="N49" s="82" t="n">
        <v>152.8</v>
      </c>
      <c r="O49" s="82" t="n">
        <v>40.7</v>
      </c>
      <c r="P49" s="82" t="n">
        <v>56.9</v>
      </c>
      <c r="Q49" s="82" t="n">
        <v>0.1</v>
      </c>
      <c r="R49" s="82" t="n">
        <v>0</v>
      </c>
      <c r="S49" s="82" t="n">
        <v>1.3</v>
      </c>
      <c r="T49" s="82" t="n">
        <v>14.1</v>
      </c>
      <c r="U49" s="82" t="n">
        <v>1570.6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983.9</v>
      </c>
      <c r="C50" s="82" t="n">
        <v>17.2</v>
      </c>
      <c r="D50" s="82" t="n">
        <v>0.4</v>
      </c>
      <c r="E50" s="82" t="n">
        <v>52</v>
      </c>
      <c r="F50" s="82" t="n">
        <v>27.1</v>
      </c>
      <c r="G50" s="82" t="n">
        <v>3.4</v>
      </c>
      <c r="H50" s="82" t="n">
        <v>7.3</v>
      </c>
      <c r="I50" s="82" t="n">
        <v>27.8</v>
      </c>
      <c r="J50" s="82" t="n">
        <v>83.2</v>
      </c>
      <c r="K50" s="82" t="n">
        <v>52</v>
      </c>
      <c r="L50" s="82" t="n">
        <v>16.6</v>
      </c>
      <c r="M50" s="82" t="n">
        <v>13.9</v>
      </c>
      <c r="N50" s="82" t="n">
        <v>21</v>
      </c>
      <c r="O50" s="82" t="n">
        <v>6.2</v>
      </c>
      <c r="P50" s="82" t="n">
        <v>4.9</v>
      </c>
      <c r="Q50" s="82" t="s">
        <v>63</v>
      </c>
      <c r="R50" s="82" t="n">
        <v>0</v>
      </c>
      <c r="S50" s="82" t="n">
        <v>0.1</v>
      </c>
      <c r="T50" s="82" t="n">
        <v>1.9</v>
      </c>
      <c r="U50" s="82" t="n">
        <v>649.1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476.8</v>
      </c>
      <c r="C51" s="82" t="n">
        <v>33.1</v>
      </c>
      <c r="D51" s="82" t="n">
        <v>3.2</v>
      </c>
      <c r="E51" s="82" t="n">
        <v>2.6</v>
      </c>
      <c r="F51" s="82" t="n">
        <v>29.9</v>
      </c>
      <c r="G51" s="82" t="n">
        <v>1</v>
      </c>
      <c r="H51" s="82" t="n">
        <v>24</v>
      </c>
      <c r="I51" s="82" t="n">
        <v>22.4</v>
      </c>
      <c r="J51" s="82" t="n">
        <v>65.3</v>
      </c>
      <c r="K51" s="82" t="n">
        <v>34.6</v>
      </c>
      <c r="L51" s="82" t="n">
        <v>70.3</v>
      </c>
      <c r="M51" s="82" t="n">
        <v>60.4</v>
      </c>
      <c r="N51" s="82" t="n">
        <v>86.1</v>
      </c>
      <c r="O51" s="82" t="n">
        <v>0.7</v>
      </c>
      <c r="P51" s="82" t="n">
        <v>30.1</v>
      </c>
      <c r="Q51" s="82" t="s">
        <v>63</v>
      </c>
      <c r="R51" s="82" t="s">
        <v>63</v>
      </c>
      <c r="S51" s="82" t="n">
        <v>0.1</v>
      </c>
      <c r="T51" s="82" t="n">
        <v>0.9</v>
      </c>
      <c r="U51" s="82" t="n">
        <v>11.8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459.7</v>
      </c>
      <c r="C52" s="82" t="n">
        <v>12.1</v>
      </c>
      <c r="D52" s="82" t="s">
        <v>63</v>
      </c>
      <c r="E52" s="82" t="n">
        <v>23.8</v>
      </c>
      <c r="F52" s="82" t="n">
        <v>33.9</v>
      </c>
      <c r="G52" s="82" t="n">
        <v>9.9</v>
      </c>
      <c r="H52" s="82" t="n">
        <v>5.7</v>
      </c>
      <c r="I52" s="82" t="n">
        <v>1.9</v>
      </c>
      <c r="J52" s="82" t="n">
        <v>51.2</v>
      </c>
      <c r="K52" s="82" t="n">
        <v>6</v>
      </c>
      <c r="L52" s="82" t="n">
        <v>17.9</v>
      </c>
      <c r="M52" s="82" t="n">
        <v>19.2</v>
      </c>
      <c r="N52" s="82" t="n">
        <v>13.8</v>
      </c>
      <c r="O52" s="82" t="n">
        <v>6.5</v>
      </c>
      <c r="P52" s="82" t="n">
        <v>1.7</v>
      </c>
      <c r="Q52" s="82" t="s">
        <v>63</v>
      </c>
      <c r="R52" s="82" t="s">
        <v>63</v>
      </c>
      <c r="S52" s="82" t="n">
        <v>0.4</v>
      </c>
      <c r="T52" s="82" t="n">
        <v>3.8</v>
      </c>
      <c r="U52" s="82" t="n">
        <v>252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454.2</v>
      </c>
      <c r="C53" s="82" t="n">
        <v>13.5</v>
      </c>
      <c r="D53" s="82" t="s">
        <v>63</v>
      </c>
      <c r="E53" s="82" t="n">
        <v>9.8</v>
      </c>
      <c r="F53" s="82" t="n">
        <v>61.6</v>
      </c>
      <c r="G53" s="82" t="n">
        <v>5.9</v>
      </c>
      <c r="H53" s="82" t="n">
        <v>2.8</v>
      </c>
      <c r="I53" s="82" t="n">
        <v>3.6</v>
      </c>
      <c r="J53" s="82" t="n">
        <v>15.6</v>
      </c>
      <c r="K53" s="82" t="n">
        <v>26.8</v>
      </c>
      <c r="L53" s="82" t="n">
        <v>19.2</v>
      </c>
      <c r="M53" s="82" t="n">
        <v>7.5</v>
      </c>
      <c r="N53" s="82" t="n">
        <v>2.2</v>
      </c>
      <c r="O53" s="82" t="n">
        <v>6.9</v>
      </c>
      <c r="P53" s="82" t="n">
        <v>0.5</v>
      </c>
      <c r="Q53" s="82" t="n">
        <v>0</v>
      </c>
      <c r="R53" s="82" t="s">
        <v>63</v>
      </c>
      <c r="S53" s="82" t="n">
        <v>0.2</v>
      </c>
      <c r="T53" s="82" t="n">
        <v>1.6</v>
      </c>
      <c r="U53" s="82" t="n">
        <v>276.5</v>
      </c>
      <c r="V53" s="82" t="s">
        <v>63</v>
      </c>
    </row>
    <row r="54" s="65" customFormat="true" ht="13.5" hidden="false" customHeight="true" outlineLevel="0" collapsed="false">
      <c r="A54" s="97" t="s">
        <v>267</v>
      </c>
      <c r="B54" s="82" t="n">
        <v>251.5</v>
      </c>
      <c r="C54" s="82" t="n">
        <v>10.6</v>
      </c>
      <c r="D54" s="82" t="n">
        <v>0.1</v>
      </c>
      <c r="E54" s="82" t="n">
        <v>2.4</v>
      </c>
      <c r="F54" s="82" t="n">
        <v>15.6</v>
      </c>
      <c r="G54" s="82" t="n">
        <v>13.7</v>
      </c>
      <c r="H54" s="82" t="n">
        <v>7.3</v>
      </c>
      <c r="I54" s="82" t="n">
        <v>3.6</v>
      </c>
      <c r="J54" s="82" t="n">
        <v>25.4</v>
      </c>
      <c r="K54" s="82" t="n">
        <v>9.3</v>
      </c>
      <c r="L54" s="82" t="n">
        <v>17.3</v>
      </c>
      <c r="M54" s="82" t="n">
        <v>19.7</v>
      </c>
      <c r="N54" s="82" t="n">
        <v>7.5</v>
      </c>
      <c r="O54" s="82" t="n">
        <v>14.9</v>
      </c>
      <c r="P54" s="82" t="n">
        <v>0.4</v>
      </c>
      <c r="Q54" s="82" t="s">
        <v>63</v>
      </c>
      <c r="R54" s="82" t="s">
        <v>63</v>
      </c>
      <c r="S54" s="82" t="n">
        <v>0.1</v>
      </c>
      <c r="T54" s="82" t="n">
        <v>1.6</v>
      </c>
      <c r="U54" s="82" t="n">
        <v>101.8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217.3</v>
      </c>
      <c r="C55" s="82" t="n">
        <v>8.4</v>
      </c>
      <c r="D55" s="82" t="s">
        <v>63</v>
      </c>
      <c r="E55" s="82" t="s">
        <v>63</v>
      </c>
      <c r="F55" s="82" t="n">
        <v>4.7</v>
      </c>
      <c r="G55" s="82" t="s">
        <v>63</v>
      </c>
      <c r="H55" s="82" t="n">
        <v>4.7</v>
      </c>
      <c r="I55" s="82" t="n">
        <v>99.8</v>
      </c>
      <c r="J55" s="82" t="n">
        <v>74.6</v>
      </c>
      <c r="K55" s="82" t="s">
        <v>63</v>
      </c>
      <c r="L55" s="82" t="n">
        <v>12.5</v>
      </c>
      <c r="M55" s="82" t="n">
        <v>0.1</v>
      </c>
      <c r="N55" s="82" t="s">
        <v>63</v>
      </c>
      <c r="O55" s="82" t="s">
        <v>63</v>
      </c>
      <c r="P55" s="82" t="n">
        <v>3</v>
      </c>
      <c r="Q55" s="82" t="s">
        <v>63</v>
      </c>
      <c r="R55" s="82" t="s">
        <v>63</v>
      </c>
      <c r="S55" s="82" t="s">
        <v>63</v>
      </c>
      <c r="T55" s="82" t="s">
        <v>63</v>
      </c>
      <c r="U55" s="82" t="n">
        <v>9.5</v>
      </c>
      <c r="V55" s="82" t="s">
        <v>63</v>
      </c>
    </row>
    <row r="56" customFormat="false" ht="13.5" hidden="false" customHeight="true" outlineLevel="0" collapsed="false">
      <c r="A56" s="97" t="s">
        <v>268</v>
      </c>
      <c r="B56" s="82" t="n">
        <v>211.9</v>
      </c>
      <c r="C56" s="82" t="n">
        <v>15.4</v>
      </c>
      <c r="D56" s="82" t="s">
        <v>63</v>
      </c>
      <c r="E56" s="82" t="s">
        <v>63</v>
      </c>
      <c r="F56" s="82" t="n">
        <v>28.5</v>
      </c>
      <c r="G56" s="82" t="n">
        <v>1.6</v>
      </c>
      <c r="H56" s="82" t="n">
        <v>8.6</v>
      </c>
      <c r="I56" s="82" t="n">
        <v>56</v>
      </c>
      <c r="J56" s="82" t="n">
        <v>21.7</v>
      </c>
      <c r="K56" s="82" t="n">
        <v>6.3</v>
      </c>
      <c r="L56" s="82" t="n">
        <v>16.4</v>
      </c>
      <c r="M56" s="82" t="n">
        <v>19.3</v>
      </c>
      <c r="N56" s="82" t="n">
        <v>2.4</v>
      </c>
      <c r="O56" s="82" t="s">
        <v>63</v>
      </c>
      <c r="P56" s="82" t="s">
        <v>63</v>
      </c>
      <c r="Q56" s="82" t="s">
        <v>63</v>
      </c>
      <c r="R56" s="82" t="s">
        <v>63</v>
      </c>
      <c r="S56" s="82" t="s">
        <v>63</v>
      </c>
      <c r="T56" s="82" t="n">
        <v>2.5</v>
      </c>
      <c r="U56" s="82" t="n">
        <v>33.2</v>
      </c>
      <c r="V56" s="82" t="s">
        <v>63</v>
      </c>
    </row>
    <row r="57" customFormat="false" ht="13.5" hidden="false" customHeight="true" outlineLevel="0" collapsed="false">
      <c r="A57" s="97" t="s">
        <v>270</v>
      </c>
      <c r="B57" s="82" t="n">
        <v>120.9</v>
      </c>
      <c r="C57" s="82" t="s">
        <v>63</v>
      </c>
      <c r="D57" s="82" t="s">
        <v>63</v>
      </c>
      <c r="E57" s="82" t="s">
        <v>63</v>
      </c>
      <c r="F57" s="82" t="n">
        <v>31.7</v>
      </c>
      <c r="G57" s="82" t="s">
        <v>63</v>
      </c>
      <c r="H57" s="82" t="s">
        <v>63</v>
      </c>
      <c r="I57" s="82" t="s">
        <v>63</v>
      </c>
      <c r="J57" s="82" t="n">
        <v>22.3</v>
      </c>
      <c r="K57" s="82" t="n">
        <v>1.3</v>
      </c>
      <c r="L57" s="82" t="n">
        <v>29</v>
      </c>
      <c r="M57" s="82" t="s">
        <v>63</v>
      </c>
      <c r="N57" s="82" t="n">
        <v>5.1</v>
      </c>
      <c r="O57" s="82" t="s">
        <v>63</v>
      </c>
      <c r="P57" s="82" t="n">
        <v>8.7</v>
      </c>
      <c r="Q57" s="82" t="s">
        <v>63</v>
      </c>
      <c r="R57" s="82" t="s">
        <v>63</v>
      </c>
      <c r="S57" s="82" t="s">
        <v>63</v>
      </c>
      <c r="T57" s="82" t="s">
        <v>63</v>
      </c>
      <c r="U57" s="82" t="n">
        <v>22.7</v>
      </c>
      <c r="V57" s="82" t="s">
        <v>63</v>
      </c>
    </row>
    <row r="58" s="65" customFormat="true" ht="13.5" hidden="false" customHeight="true" outlineLevel="0" collapsed="false">
      <c r="A58" s="97" t="s">
        <v>271</v>
      </c>
      <c r="B58" s="82" t="n">
        <v>117.8</v>
      </c>
      <c r="C58" s="82" t="n">
        <v>2.5</v>
      </c>
      <c r="D58" s="82" t="s">
        <v>63</v>
      </c>
      <c r="E58" s="82" t="n">
        <v>0</v>
      </c>
      <c r="F58" s="82" t="n">
        <v>6.9</v>
      </c>
      <c r="G58" s="82" t="n">
        <v>3.2</v>
      </c>
      <c r="H58" s="82" t="n">
        <v>1.3</v>
      </c>
      <c r="I58" s="82" t="n">
        <v>0.1</v>
      </c>
      <c r="J58" s="82" t="n">
        <v>6.5</v>
      </c>
      <c r="K58" s="82" t="n">
        <v>9.1</v>
      </c>
      <c r="L58" s="82" t="n">
        <v>1.6</v>
      </c>
      <c r="M58" s="82" t="n">
        <v>3.4</v>
      </c>
      <c r="N58" s="82" t="n">
        <v>2.2</v>
      </c>
      <c r="O58" s="82" t="n">
        <v>1.9</v>
      </c>
      <c r="P58" s="82" t="n">
        <v>0.5</v>
      </c>
      <c r="Q58" s="82" t="s">
        <v>63</v>
      </c>
      <c r="R58" s="82" t="s">
        <v>63</v>
      </c>
      <c r="S58" s="82" t="s">
        <v>63</v>
      </c>
      <c r="T58" s="82" t="n">
        <v>0.3</v>
      </c>
      <c r="U58" s="82" t="n">
        <v>78.5</v>
      </c>
      <c r="V58" s="82" t="s">
        <v>63</v>
      </c>
    </row>
    <row r="59" s="65" customFormat="true" ht="13.5" hidden="false" customHeight="true" outlineLevel="0" collapsed="false">
      <c r="A59" s="97" t="s">
        <v>265</v>
      </c>
      <c r="B59" s="82" t="n">
        <v>111.3</v>
      </c>
      <c r="C59" s="82" t="n">
        <v>3.5</v>
      </c>
      <c r="D59" s="82" t="s">
        <v>63</v>
      </c>
      <c r="E59" s="82" t="n">
        <v>6.6</v>
      </c>
      <c r="F59" s="82" t="n">
        <v>12.5</v>
      </c>
      <c r="G59" s="82" t="n">
        <v>3</v>
      </c>
      <c r="H59" s="82" t="n">
        <v>2.5</v>
      </c>
      <c r="I59" s="82" t="n">
        <v>1.8</v>
      </c>
      <c r="J59" s="82" t="n">
        <v>7.5</v>
      </c>
      <c r="K59" s="82" t="n">
        <v>2</v>
      </c>
      <c r="L59" s="82" t="n">
        <v>2.7</v>
      </c>
      <c r="M59" s="82" t="n">
        <v>5</v>
      </c>
      <c r="N59" s="82" t="n">
        <v>3.6</v>
      </c>
      <c r="O59" s="82" t="n">
        <v>2.3</v>
      </c>
      <c r="P59" s="82" t="n">
        <v>0.1</v>
      </c>
      <c r="Q59" s="82" t="s">
        <v>63</v>
      </c>
      <c r="R59" s="82" t="s">
        <v>63</v>
      </c>
      <c r="S59" s="82" t="n">
        <v>0.3</v>
      </c>
      <c r="T59" s="82" t="n">
        <v>1.1</v>
      </c>
      <c r="U59" s="82" t="n">
        <v>56.8</v>
      </c>
      <c r="V59" s="82" t="s">
        <v>63</v>
      </c>
    </row>
    <row r="60" s="65" customFormat="true" ht="13.5" hidden="false" customHeight="true" outlineLevel="0" collapsed="false">
      <c r="A60" s="97" t="s">
        <v>273</v>
      </c>
      <c r="B60" s="82" t="n">
        <v>98.3</v>
      </c>
      <c r="C60" s="82" t="n">
        <v>5.5</v>
      </c>
      <c r="D60" s="82" t="s">
        <v>63</v>
      </c>
      <c r="E60" s="82" t="s">
        <v>63</v>
      </c>
      <c r="F60" s="82" t="n">
        <v>1.4</v>
      </c>
      <c r="G60" s="82" t="s">
        <v>63</v>
      </c>
      <c r="H60" s="82" t="n">
        <v>12.3</v>
      </c>
      <c r="I60" s="82" t="n">
        <v>1.4</v>
      </c>
      <c r="J60" s="82" t="s">
        <v>63</v>
      </c>
      <c r="K60" s="82" t="s">
        <v>63</v>
      </c>
      <c r="L60" s="82" t="n">
        <v>57.3</v>
      </c>
      <c r="M60" s="82" t="n">
        <v>2.4</v>
      </c>
      <c r="N60" s="82" t="n">
        <v>0.2</v>
      </c>
      <c r="O60" s="82" t="s">
        <v>63</v>
      </c>
      <c r="P60" s="82" t="s">
        <v>63</v>
      </c>
      <c r="Q60" s="82" t="s">
        <v>63</v>
      </c>
      <c r="R60" s="82" t="s">
        <v>63</v>
      </c>
      <c r="S60" s="82" t="s">
        <v>63</v>
      </c>
      <c r="T60" s="82" t="s">
        <v>63</v>
      </c>
      <c r="U60" s="82" t="n">
        <v>17.7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91.6</v>
      </c>
      <c r="C61" s="82" t="n">
        <v>2.3</v>
      </c>
      <c r="D61" s="82" t="s">
        <v>63</v>
      </c>
      <c r="E61" s="82" t="n">
        <v>0.6</v>
      </c>
      <c r="F61" s="82" t="n">
        <v>4.7</v>
      </c>
      <c r="G61" s="82" t="n">
        <v>2.2</v>
      </c>
      <c r="H61" s="82" t="n">
        <v>2</v>
      </c>
      <c r="I61" s="82" t="n">
        <v>22.3</v>
      </c>
      <c r="J61" s="82" t="n">
        <v>17</v>
      </c>
      <c r="K61" s="82" t="n">
        <v>1.7</v>
      </c>
      <c r="L61" s="82" t="n">
        <v>2.9</v>
      </c>
      <c r="M61" s="82" t="n">
        <v>2.7</v>
      </c>
      <c r="N61" s="82" t="n">
        <v>2</v>
      </c>
      <c r="O61" s="82" t="n">
        <v>1.1</v>
      </c>
      <c r="P61" s="82" t="n">
        <v>0.2</v>
      </c>
      <c r="Q61" s="82" t="n">
        <v>0</v>
      </c>
      <c r="R61" s="82" t="s">
        <v>63</v>
      </c>
      <c r="S61" s="82" t="s">
        <v>63</v>
      </c>
      <c r="T61" s="82" t="n">
        <v>0.6</v>
      </c>
      <c r="U61" s="82" t="n">
        <v>29.3</v>
      </c>
      <c r="V61" s="82" t="s">
        <v>63</v>
      </c>
    </row>
    <row r="62" s="65" customFormat="true" ht="13.5" hidden="false" customHeight="true" outlineLevel="0" collapsed="false">
      <c r="A62" s="97" t="s">
        <v>269</v>
      </c>
      <c r="B62" s="82" t="n">
        <v>83.5</v>
      </c>
      <c r="C62" s="82" t="s">
        <v>63</v>
      </c>
      <c r="D62" s="82" t="s">
        <v>63</v>
      </c>
      <c r="E62" s="82" t="n">
        <v>0.4</v>
      </c>
      <c r="F62" s="82" t="n">
        <v>11.5</v>
      </c>
      <c r="G62" s="82" t="s">
        <v>63</v>
      </c>
      <c r="H62" s="82" t="n">
        <v>1.9</v>
      </c>
      <c r="I62" s="82" t="n">
        <v>9.7</v>
      </c>
      <c r="J62" s="82" t="n">
        <v>35.1</v>
      </c>
      <c r="K62" s="82" t="n">
        <v>4.9</v>
      </c>
      <c r="L62" s="82" t="n">
        <v>4.9</v>
      </c>
      <c r="M62" s="82" t="n">
        <v>1.5</v>
      </c>
      <c r="N62" s="82" t="n">
        <v>1.4</v>
      </c>
      <c r="O62" s="82" t="n">
        <v>0</v>
      </c>
      <c r="P62" s="82" t="s">
        <v>63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n">
        <v>12.2</v>
      </c>
      <c r="V62" s="82" t="s">
        <v>63</v>
      </c>
    </row>
    <row r="63" s="65" customFormat="true" ht="13.5" hidden="false" customHeight="true" outlineLevel="0" collapsed="false">
      <c r="A63" s="97" t="s">
        <v>275</v>
      </c>
      <c r="B63" s="82" t="n">
        <v>66.7</v>
      </c>
      <c r="C63" s="82" t="s">
        <v>63</v>
      </c>
      <c r="D63" s="82" t="s">
        <v>63</v>
      </c>
      <c r="E63" s="82" t="s">
        <v>63</v>
      </c>
      <c r="F63" s="82" t="s">
        <v>63</v>
      </c>
      <c r="G63" s="82" t="s">
        <v>63</v>
      </c>
      <c r="H63" s="82" t="s">
        <v>63</v>
      </c>
      <c r="I63" s="82" t="s">
        <v>63</v>
      </c>
      <c r="J63" s="82" t="s">
        <v>63</v>
      </c>
      <c r="K63" s="82" t="s">
        <v>63</v>
      </c>
      <c r="L63" s="82" t="n">
        <v>66.7</v>
      </c>
      <c r="M63" s="82" t="s">
        <v>63</v>
      </c>
      <c r="N63" s="82" t="s">
        <v>63</v>
      </c>
      <c r="O63" s="82" t="s">
        <v>63</v>
      </c>
      <c r="P63" s="82" t="s">
        <v>63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s">
        <v>63</v>
      </c>
      <c r="V63" s="82" t="s">
        <v>63</v>
      </c>
    </row>
    <row r="64" s="65" customFormat="true" ht="13.5" hidden="false" customHeight="true" outlineLevel="0" collapsed="false">
      <c r="A64" s="97" t="s">
        <v>291</v>
      </c>
      <c r="B64" s="82" t="n">
        <v>49.1</v>
      </c>
      <c r="C64" s="82" t="n">
        <v>7.2</v>
      </c>
      <c r="D64" s="82" t="s">
        <v>63</v>
      </c>
      <c r="E64" s="82" t="n">
        <v>4.9</v>
      </c>
      <c r="F64" s="82" t="n">
        <v>5.3</v>
      </c>
      <c r="G64" s="82" t="n">
        <v>0.2</v>
      </c>
      <c r="H64" s="82" t="n">
        <v>12.6</v>
      </c>
      <c r="I64" s="82" t="s">
        <v>63</v>
      </c>
      <c r="J64" s="82" t="n">
        <v>8.4</v>
      </c>
      <c r="K64" s="82" t="n">
        <v>0.6</v>
      </c>
      <c r="L64" s="82" t="s">
        <v>63</v>
      </c>
      <c r="M64" s="82" t="n">
        <v>0.3</v>
      </c>
      <c r="N64" s="82" t="s">
        <v>63</v>
      </c>
      <c r="O64" s="82" t="s">
        <v>63</v>
      </c>
      <c r="P64" s="82" t="s">
        <v>63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n">
        <v>9.7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945</v>
      </c>
      <c r="C65" s="82" t="n">
        <v>43.9</v>
      </c>
      <c r="D65" s="82" t="s">
        <v>63</v>
      </c>
      <c r="E65" s="82" t="n">
        <v>14.6</v>
      </c>
      <c r="F65" s="82" t="n">
        <v>87</v>
      </c>
      <c r="G65" s="82" t="n">
        <v>17.8</v>
      </c>
      <c r="H65" s="82" t="n">
        <v>25.3</v>
      </c>
      <c r="I65" s="82" t="n">
        <v>3.8</v>
      </c>
      <c r="J65" s="82" t="n">
        <v>121.7</v>
      </c>
      <c r="K65" s="82" t="n">
        <v>71.4</v>
      </c>
      <c r="L65" s="82" t="n">
        <v>85</v>
      </c>
      <c r="M65" s="82" t="n">
        <v>53.1</v>
      </c>
      <c r="N65" s="82" t="n">
        <v>32.8</v>
      </c>
      <c r="O65" s="82" t="n">
        <v>16.6</v>
      </c>
      <c r="P65" s="82" t="n">
        <v>3.9</v>
      </c>
      <c r="Q65" s="82" t="s">
        <v>63</v>
      </c>
      <c r="R65" s="82" t="s">
        <v>63</v>
      </c>
      <c r="S65" s="82" t="n">
        <v>0.3</v>
      </c>
      <c r="T65" s="82" t="n">
        <v>6.3</v>
      </c>
      <c r="U65" s="82" t="n">
        <v>361.6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580.8</v>
      </c>
      <c r="C66" s="82" t="n">
        <v>21</v>
      </c>
      <c r="D66" s="82" t="s">
        <v>63</v>
      </c>
      <c r="E66" s="82" t="n">
        <v>9.4</v>
      </c>
      <c r="F66" s="82" t="n">
        <v>62.6</v>
      </c>
      <c r="G66" s="82" t="n">
        <v>15.6</v>
      </c>
      <c r="H66" s="82" t="n">
        <v>16.2</v>
      </c>
      <c r="I66" s="82" t="n">
        <v>3</v>
      </c>
      <c r="J66" s="82" t="n">
        <v>60.6</v>
      </c>
      <c r="K66" s="82" t="n">
        <v>19.8</v>
      </c>
      <c r="L66" s="82" t="n">
        <v>33</v>
      </c>
      <c r="M66" s="82" t="n">
        <v>39.7</v>
      </c>
      <c r="N66" s="82" t="n">
        <v>23.1</v>
      </c>
      <c r="O66" s="82" t="n">
        <v>14.4</v>
      </c>
      <c r="P66" s="82" t="n">
        <v>1.5</v>
      </c>
      <c r="Q66" s="82" t="s">
        <v>63</v>
      </c>
      <c r="R66" s="82" t="s">
        <v>63</v>
      </c>
      <c r="S66" s="82" t="s">
        <v>63</v>
      </c>
      <c r="T66" s="82" t="n">
        <v>5.1</v>
      </c>
      <c r="U66" s="82" t="n">
        <v>255.9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231.1</v>
      </c>
      <c r="C67" s="82" t="n">
        <v>21.8</v>
      </c>
      <c r="D67" s="82" t="s">
        <v>63</v>
      </c>
      <c r="E67" s="82" t="n">
        <v>4.8</v>
      </c>
      <c r="F67" s="82" t="n">
        <v>19.8</v>
      </c>
      <c r="G67" s="82" t="n">
        <v>1</v>
      </c>
      <c r="H67" s="82" t="n">
        <v>1.5</v>
      </c>
      <c r="I67" s="82" t="n">
        <v>0.1</v>
      </c>
      <c r="J67" s="82" t="n">
        <v>40.6</v>
      </c>
      <c r="K67" s="82" t="n">
        <v>49.4</v>
      </c>
      <c r="L67" s="82" t="n">
        <v>19.3</v>
      </c>
      <c r="M67" s="82" t="n">
        <v>1.5</v>
      </c>
      <c r="N67" s="82" t="n">
        <v>4.9</v>
      </c>
      <c r="O67" s="82" t="n">
        <v>2</v>
      </c>
      <c r="P67" s="82" t="n">
        <v>0.1</v>
      </c>
      <c r="Q67" s="82" t="s">
        <v>63</v>
      </c>
      <c r="R67" s="82" t="s">
        <v>63</v>
      </c>
      <c r="S67" s="82" t="n">
        <v>0.3</v>
      </c>
      <c r="T67" s="82" t="n">
        <v>0.9</v>
      </c>
      <c r="U67" s="82" t="n">
        <v>63.2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45</v>
      </c>
      <c r="C68" s="89" t="n">
        <v>0.8</v>
      </c>
      <c r="D68" s="89" t="s">
        <v>63</v>
      </c>
      <c r="E68" s="89" t="n">
        <v>0.5</v>
      </c>
      <c r="F68" s="89" t="n">
        <v>3.2</v>
      </c>
      <c r="G68" s="89" t="n">
        <v>0.6</v>
      </c>
      <c r="H68" s="89" t="n">
        <v>1.2</v>
      </c>
      <c r="I68" s="89" t="n">
        <v>0.6</v>
      </c>
      <c r="J68" s="89" t="n">
        <v>7.8</v>
      </c>
      <c r="K68" s="89" t="n">
        <v>1.7</v>
      </c>
      <c r="L68" s="89" t="n">
        <v>3.3</v>
      </c>
      <c r="M68" s="89" t="n">
        <v>8.2</v>
      </c>
      <c r="N68" s="89" t="n">
        <v>13.3</v>
      </c>
      <c r="O68" s="89" t="n">
        <v>0.8</v>
      </c>
      <c r="P68" s="89" t="n">
        <v>0.6</v>
      </c>
      <c r="Q68" s="89" t="s">
        <v>63</v>
      </c>
      <c r="R68" s="89" t="s">
        <v>63</v>
      </c>
      <c r="S68" s="89" t="s">
        <v>63</v>
      </c>
      <c r="T68" s="89" t="s">
        <v>63</v>
      </c>
      <c r="U68" s="89" t="n">
        <v>2.5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43.8</v>
      </c>
      <c r="C69" s="82" t="n">
        <v>0.8</v>
      </c>
      <c r="D69" s="82" t="s">
        <v>63</v>
      </c>
      <c r="E69" s="82" t="n">
        <v>0.5</v>
      </c>
      <c r="F69" s="82" t="n">
        <v>3.2</v>
      </c>
      <c r="G69" s="82" t="n">
        <v>0.6</v>
      </c>
      <c r="H69" s="82" t="n">
        <v>1.2</v>
      </c>
      <c r="I69" s="82" t="n">
        <v>0.6</v>
      </c>
      <c r="J69" s="82" t="n">
        <v>7.8</v>
      </c>
      <c r="K69" s="82" t="n">
        <v>1.7</v>
      </c>
      <c r="L69" s="82" t="n">
        <v>3.3</v>
      </c>
      <c r="M69" s="82" t="n">
        <v>7.9</v>
      </c>
      <c r="N69" s="82" t="n">
        <v>12.7</v>
      </c>
      <c r="O69" s="82" t="n">
        <v>0.8</v>
      </c>
      <c r="P69" s="82" t="n">
        <v>0.6</v>
      </c>
      <c r="Q69" s="82" t="s">
        <v>63</v>
      </c>
      <c r="R69" s="82" t="s">
        <v>63</v>
      </c>
      <c r="S69" s="82" t="s">
        <v>63</v>
      </c>
      <c r="T69" s="82" t="s">
        <v>63</v>
      </c>
      <c r="U69" s="82" t="n">
        <v>2.2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43.8</v>
      </c>
      <c r="C70" s="82" t="n">
        <v>0.8</v>
      </c>
      <c r="D70" s="82" t="s">
        <v>63</v>
      </c>
      <c r="E70" s="82" t="n">
        <v>0.5</v>
      </c>
      <c r="F70" s="82" t="n">
        <v>3.2</v>
      </c>
      <c r="G70" s="82" t="n">
        <v>0.6</v>
      </c>
      <c r="H70" s="82" t="n">
        <v>1.2</v>
      </c>
      <c r="I70" s="82" t="n">
        <v>0.6</v>
      </c>
      <c r="J70" s="82" t="n">
        <v>7.8</v>
      </c>
      <c r="K70" s="82" t="n">
        <v>1.7</v>
      </c>
      <c r="L70" s="82" t="n">
        <v>3.3</v>
      </c>
      <c r="M70" s="82" t="n">
        <v>7.9</v>
      </c>
      <c r="N70" s="82" t="n">
        <v>12.7</v>
      </c>
      <c r="O70" s="82" t="n">
        <v>0.8</v>
      </c>
      <c r="P70" s="82" t="n">
        <v>0.6</v>
      </c>
      <c r="Q70" s="82" t="s">
        <v>63</v>
      </c>
      <c r="R70" s="82" t="s">
        <v>63</v>
      </c>
      <c r="S70" s="82" t="s">
        <v>63</v>
      </c>
      <c r="T70" s="82" t="s">
        <v>63</v>
      </c>
      <c r="U70" s="82" t="n">
        <v>2.2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1.2</v>
      </c>
      <c r="C71" s="82" t="s">
        <v>63</v>
      </c>
      <c r="D71" s="82" t="s">
        <v>63</v>
      </c>
      <c r="E71" s="82" t="s">
        <v>63</v>
      </c>
      <c r="F71" s="82" t="s">
        <v>63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n">
        <v>0.3</v>
      </c>
      <c r="N71" s="82" t="n">
        <v>0.6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n">
        <v>0.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1.2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n">
        <v>0.5</v>
      </c>
      <c r="L72" s="89" t="s">
        <v>63</v>
      </c>
      <c r="M72" s="89" t="s">
        <v>63</v>
      </c>
      <c r="N72" s="89" t="n">
        <v>0.1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0.6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cp:keywords>Güterverkehrsstatistik Seeschifffahrt Verkehr Schifffahrt</cp:keywords>
  <dc:language>en-US</dc:language>
  <cp:lastModifiedBy>Haas-Helfrich, Daniela</cp:lastModifiedBy>
  <cp:lastPrinted>2012-08-09T07:40:50Z</cp:lastPrinted>
  <dcterms:modified xsi:type="dcterms:W3CDTF">2014-11-26T07:26:11Z</dcterms:modified>
  <cp:revision>0</cp:revision>
  <dc:subject/>
  <dc:title>Seeschifffahrt - Fachserie 8 Reihe 5 - August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