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2" uniqueCount="726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Juli 2014</t>
  </si>
  <si>
    <t xml:space="preserve">Erscheinungsfolge: monatlich</t>
  </si>
  <si>
    <t xml:space="preserve">Erschienen am  10. November 2014</t>
  </si>
  <si>
    <t xml:space="preserve">Artikelnummer: 208050014107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Juli</t>
  </si>
  <si>
    <t xml:space="preserve">Juli</t>
  </si>
  <si>
    <t xml:space="preserve">Juni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Juli 2014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Polen</t>
  </si>
  <si>
    <t xml:space="preserve">dar.: Lettland</t>
  </si>
  <si>
    <t xml:space="preserve">dar.: Niederlande</t>
  </si>
  <si>
    <t xml:space="preserve">dar.: Belgien</t>
  </si>
  <si>
    <t xml:space="preserve">dar.: Litauen</t>
  </si>
  <si>
    <t xml:space="preserve">dar.: Spanien</t>
  </si>
  <si>
    <t xml:space="preserve">dar.: Frankreich</t>
  </si>
  <si>
    <t xml:space="preserve">dar.: Estland</t>
  </si>
  <si>
    <t xml:space="preserve">dar.: Portugal</t>
  </si>
  <si>
    <t xml:space="preserve">dar.: Italien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Juli 2014</t>
  </si>
  <si>
    <t xml:space="preserve">dar.: Algerien</t>
  </si>
  <si>
    <t xml:space="preserve">dar.: Katar</t>
  </si>
  <si>
    <t xml:space="preserve">dar.: Zypern</t>
  </si>
  <si>
    <t xml:space="preserve">1.3.2 Güterumschlag in regionaler Gliederung nach Güterabteilungen, Versand Juli 2014</t>
  </si>
  <si>
    <t xml:space="preserve">dar.: Sudan</t>
  </si>
  <si>
    <t xml:space="preserve">dar.: Argentinien</t>
  </si>
  <si>
    <t xml:space="preserve">dar.: Japan</t>
  </si>
  <si>
    <t xml:space="preserve">Übrige Regione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Buetzfleth</t>
  </si>
  <si>
    <t xml:space="preserve">Emden</t>
  </si>
  <si>
    <t xml:space="preserve">Puttgarden/Fehmarn</t>
  </si>
  <si>
    <t xml:space="preserve">Kiel</t>
  </si>
  <si>
    <t xml:space="preserve">Wismar</t>
  </si>
  <si>
    <t xml:space="preserve">Cuxhaven</t>
  </si>
  <si>
    <t xml:space="preserve">Nordenham</t>
  </si>
  <si>
    <t xml:space="preserve">Duisburg</t>
  </si>
  <si>
    <t xml:space="preserve">Stralsund</t>
  </si>
  <si>
    <t xml:space="preserve">Sassnitz</t>
  </si>
  <si>
    <t xml:space="preserve">Vierow</t>
  </si>
  <si>
    <t xml:space="preserve">Norddeich</t>
  </si>
  <si>
    <t xml:space="preserve">Norderney,Insel</t>
  </si>
  <si>
    <t xml:space="preserve">Flensburg</t>
  </si>
  <si>
    <t xml:space="preserve">Rendsburg</t>
  </si>
  <si>
    <t xml:space="preserve">Papenburg</t>
  </si>
  <si>
    <t xml:space="preserve">Husum</t>
  </si>
  <si>
    <t xml:space="preserve">JadeWeserPort</t>
  </si>
  <si>
    <t xml:space="preserve">Wolgast</t>
  </si>
  <si>
    <t xml:space="preserve">Foehr,Insel (Wyk Fährhafen)</t>
  </si>
  <si>
    <t xml:space="preserve">Berndshof</t>
  </si>
  <si>
    <t xml:space="preserve">Dagebuell</t>
  </si>
  <si>
    <t xml:space="preserve">Glueckstadt</t>
  </si>
  <si>
    <t xml:space="preserve">Bensersiel</t>
  </si>
  <si>
    <t xml:space="preserve">Koeln</t>
  </si>
  <si>
    <t xml:space="preserve">Wangerooge, Insel</t>
  </si>
  <si>
    <t xml:space="preserve">Lubmin</t>
  </si>
  <si>
    <t xml:space="preserve">Neustadt/Holstein</t>
  </si>
  <si>
    <t xml:space="preserve">Buesum</t>
  </si>
  <si>
    <t xml:space="preserve">Krefeld-Uerdingen</t>
  </si>
  <si>
    <t xml:space="preserve">List/Sylt</t>
  </si>
  <si>
    <t xml:space="preserve">Langeoog,Insel</t>
  </si>
  <si>
    <t xml:space="preserve">Oldenburg/Oldenburg</t>
  </si>
  <si>
    <t xml:space="preserve">Neuss</t>
  </si>
  <si>
    <t xml:space="preserve">Leer</t>
  </si>
  <si>
    <t xml:space="preserve">Greifswald</t>
  </si>
  <si>
    <t xml:space="preserve">Anklam</t>
  </si>
  <si>
    <t xml:space="preserve">Duesseldorf</t>
  </si>
  <si>
    <t xml:space="preserve">Carolinensiel</t>
  </si>
  <si>
    <t xml:space="preserve">Helgoland,Insel</t>
  </si>
  <si>
    <t xml:space="preserve">Wesel</t>
  </si>
  <si>
    <t xml:space="preserve">Amrum,Insel</t>
  </si>
  <si>
    <t xml:space="preserve">Demmin</t>
  </si>
  <si>
    <t xml:space="preserve">Wyk/Foehr (Kommunalhafen)</t>
  </si>
  <si>
    <t xml:space="preserve">Juist,Insel</t>
  </si>
  <si>
    <t xml:space="preserve">Spiekeroog,Insel</t>
  </si>
  <si>
    <t xml:space="preserve">Neuharlingersiel</t>
  </si>
  <si>
    <t xml:space="preserve">Burgstaaken</t>
  </si>
  <si>
    <t xml:space="preserve">Baltrum,Insel</t>
  </si>
  <si>
    <t xml:space="preserve">Emmelsum</t>
  </si>
  <si>
    <t xml:space="preserve">Ueh.Wst 654 Nordfriesland</t>
  </si>
  <si>
    <t xml:space="preserve">Borkum,Insel</t>
  </si>
  <si>
    <t xml:space="preserve">Wischhafen</t>
  </si>
  <si>
    <t xml:space="preserve">Ueh.Wst 653 Nordfriesland</t>
  </si>
  <si>
    <t xml:space="preserve">Gauensiek</t>
  </si>
  <si>
    <t xml:space="preserve">Nordstrand,Insel</t>
  </si>
  <si>
    <t xml:space="preserve">Pellworm,Insel</t>
  </si>
  <si>
    <t xml:space="preserve">Aluminium Essen Gmbh/Horl</t>
  </si>
  <si>
    <t xml:space="preserve">Andernach</t>
  </si>
  <si>
    <t xml:space="preserve">Beddingen/Salzgitter</t>
  </si>
  <si>
    <t xml:space="preserve">Beidenfleth</t>
  </si>
  <si>
    <t xml:space="preserve">Beihingen</t>
  </si>
  <si>
    <t xml:space="preserve">2.2.1 Die 70 umschlagstärksten Häfen, Empfang</t>
  </si>
  <si>
    <t xml:space="preserve">Bendorf</t>
  </si>
  <si>
    <t xml:space="preserve">Berlin-Britz West</t>
  </si>
  <si>
    <t xml:space="preserve">Berlin-Unterspree/Ruhle</t>
  </si>
  <si>
    <t xml:space="preserve">2.2.2 Die 70 umschlagstärksten Häfen, Versand</t>
  </si>
  <si>
    <t xml:space="preserve">Brandenburg-Silokanal</t>
  </si>
  <si>
    <t xml:space="preserve">Buelstringen</t>
  </si>
  <si>
    <t xml:space="preserve">Doerpen</t>
  </si>
  <si>
    <t xml:space="preserve">Frankfurt A. Main</t>
  </si>
  <si>
    <t xml:space="preserve">Fuerstenwalde</t>
  </si>
  <si>
    <t xml:space="preserve">Haldensleben</t>
  </si>
  <si>
    <t xml:space="preserve">Heiligenhafen</t>
  </si>
  <si>
    <t xml:space="preserve">Holthausen</t>
  </si>
  <si>
    <t xml:space="preserve">Homberg/Duisburg</t>
  </si>
  <si>
    <t xml:space="preserve">Lauterbach</t>
  </si>
  <si>
    <t xml:space="preserve">2.3 Güterumschlag nach Flaggen, Insgesamt</t>
  </si>
  <si>
    <t xml:space="preserve">darunter:</t>
  </si>
  <si>
    <t xml:space="preserve">Liberia</t>
  </si>
  <si>
    <t xml:space="preserve">Britisches Territorium im Indischen Ozean</t>
  </si>
  <si>
    <t xml:space="preserve">Seychellen</t>
  </si>
  <si>
    <t xml:space="preserve">Äquatorialguinea</t>
  </si>
  <si>
    <t xml:space="preserve">Namibia</t>
  </si>
  <si>
    <t xml:space="preserve">Panama</t>
  </si>
  <si>
    <t xml:space="preserve">Antigua und Barbuda</t>
  </si>
  <si>
    <t xml:space="preserve">Bahamas</t>
  </si>
  <si>
    <t xml:space="preserve">St. Vincent und die Grenadinen</t>
  </si>
  <si>
    <t xml:space="preserve">USA</t>
  </si>
  <si>
    <t xml:space="preserve">Hongkong</t>
  </si>
  <si>
    <t xml:space="preserve">Singapur</t>
  </si>
  <si>
    <t xml:space="preserve">China</t>
  </si>
  <si>
    <t xml:space="preserve">Indien</t>
  </si>
  <si>
    <t xml:space="preserve">Japan</t>
  </si>
  <si>
    <t xml:space="preserve">Vereinigtes Königreich</t>
  </si>
  <si>
    <t xml:space="preserve">Dänemark</t>
  </si>
  <si>
    <t xml:space="preserve">Malta</t>
  </si>
  <si>
    <t xml:space="preserve">Zypern</t>
  </si>
  <si>
    <t xml:space="preserve">Niederlande</t>
  </si>
  <si>
    <t xml:space="preserve">Schweden</t>
  </si>
  <si>
    <t xml:space="preserve">Griechenland</t>
  </si>
  <si>
    <t xml:space="preserve">Gibraltar</t>
  </si>
  <si>
    <t xml:space="preserve">Insel Man</t>
  </si>
  <si>
    <t xml:space="preserve">Finnland</t>
  </si>
  <si>
    <t xml:space="preserve">Norwegen</t>
  </si>
  <si>
    <t xml:space="preserve">Italien - erstes Register</t>
  </si>
  <si>
    <t xml:space="preserve">Frankreich</t>
  </si>
  <si>
    <t xml:space="preserve">Luxemburg</t>
  </si>
  <si>
    <t xml:space="preserve">Unbekannte Flaggen</t>
  </si>
  <si>
    <t xml:space="preserve">2.3.1 Güterumschlag nach Flaggen, Empfang</t>
  </si>
  <si>
    <t xml:space="preserve">Barbados</t>
  </si>
  <si>
    <t xml:space="preserve">Kroatien</t>
  </si>
  <si>
    <t xml:space="preserve">2.3.2 Güterumschlag nach Flaggen, Versand</t>
  </si>
  <si>
    <t xml:space="preserve">Algerien</t>
  </si>
  <si>
    <t xml:space="preserve">Angola</t>
  </si>
  <si>
    <t xml:space="preserve">Bermuda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Juli 2014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Juli 2014</t>
  </si>
  <si>
    <t xml:space="preserve">3.3.2 Güterumschlag in regionaler Gliederung nach Ladungsarten, Versand Juli 2014</t>
  </si>
  <si>
    <t xml:space="preserve">Zusammen</t>
  </si>
  <si>
    <t xml:space="preserve">4.1 Containerumschlag in regionaler Gliederung in Tonnen, Insgesamt</t>
  </si>
  <si>
    <t xml:space="preserve">dar.: Nigeria</t>
  </si>
  <si>
    <t xml:space="preserve">dar.: Hongkong</t>
  </si>
  <si>
    <t xml:space="preserve">dar.: Malta</t>
  </si>
  <si>
    <t xml:space="preserve">4.1.1 Containerumschlag in regionaler Gliederung in Tonnen, Empfang</t>
  </si>
  <si>
    <t xml:space="preserve">dar.: Côte d'Ivoire</t>
  </si>
  <si>
    <t xml:space="preserve">dar.: Oman</t>
  </si>
  <si>
    <t xml:space="preserve">4.1.2 Containerumschlag in regionaler Gliederung in Tonnen, Versand</t>
  </si>
  <si>
    <t xml:space="preserve">dar.: Kolumbien</t>
  </si>
  <si>
    <t xml:space="preserve">dar.: Türkei</t>
  </si>
  <si>
    <t xml:space="preserve">4.2 Containerumschlag in regionaler Gliederung in TEU, Insgesamt</t>
  </si>
  <si>
    <t xml:space="preserve">1 000 TEU</t>
  </si>
  <si>
    <t xml:space="preserve">dar.: Ghana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stland</t>
  </si>
  <si>
    <t xml:space="preserve">Polen</t>
  </si>
  <si>
    <t xml:space="preserve">Litauen</t>
  </si>
  <si>
    <t xml:space="preserve">Eingestiegene Passagiere</t>
  </si>
  <si>
    <t xml:space="preserve">Belgien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Juli 2014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Juli 2014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3156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469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801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84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931.4</v>
      </c>
      <c r="C8" s="75" t="n">
        <v>24354.9</v>
      </c>
      <c r="D8" s="75" t="n">
        <v>25896.8</v>
      </c>
      <c r="E8" s="75" t="n">
        <v>1541.9</v>
      </c>
      <c r="F8" s="99" t="n">
        <v>6.3</v>
      </c>
      <c r="G8" s="75" t="n">
        <v>173956.6</v>
      </c>
      <c r="H8" s="75" t="n">
        <v>177898.9</v>
      </c>
      <c r="I8" s="75" t="n">
        <v>3942.2</v>
      </c>
      <c r="J8" s="99" t="n">
        <v>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39.1</v>
      </c>
      <c r="C10" s="75" t="n">
        <v>636.8</v>
      </c>
      <c r="D10" s="75" t="n">
        <v>632</v>
      </c>
      <c r="E10" s="75" t="n">
        <v>-4.8</v>
      </c>
      <c r="F10" s="99" t="n">
        <v>-0.8</v>
      </c>
      <c r="G10" s="75" t="n">
        <v>4125</v>
      </c>
      <c r="H10" s="75" t="n">
        <v>4704.8</v>
      </c>
      <c r="I10" s="75" t="n">
        <v>579.8</v>
      </c>
      <c r="J10" s="99" t="n">
        <v>14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5</v>
      </c>
      <c r="C12" s="72" t="n">
        <v>8.6</v>
      </c>
      <c r="D12" s="72" t="n">
        <v>5.3</v>
      </c>
      <c r="E12" s="72" t="n">
        <v>-3.3</v>
      </c>
      <c r="F12" s="101" t="n">
        <v>-38.9</v>
      </c>
      <c r="G12" s="72" t="n">
        <v>45.4</v>
      </c>
      <c r="H12" s="72" t="n">
        <v>32.5</v>
      </c>
      <c r="I12" s="72" t="n">
        <v>-13</v>
      </c>
      <c r="J12" s="101" t="n">
        <v>-28.5</v>
      </c>
    </row>
    <row r="13" s="65" customFormat="true" ht="13.5" hidden="false" customHeight="true" outlineLevel="0" collapsed="false">
      <c r="A13" s="92" t="s">
        <v>228</v>
      </c>
      <c r="B13" s="72" t="n">
        <v>176.1</v>
      </c>
      <c r="C13" s="72" t="n">
        <v>169.8</v>
      </c>
      <c r="D13" s="72" t="n">
        <v>161.3</v>
      </c>
      <c r="E13" s="72" t="n">
        <v>-8.5</v>
      </c>
      <c r="F13" s="101" t="n">
        <v>-5</v>
      </c>
      <c r="G13" s="72" t="n">
        <v>677.2</v>
      </c>
      <c r="H13" s="72" t="n">
        <v>1096.2</v>
      </c>
      <c r="I13" s="72" t="n">
        <v>418.9</v>
      </c>
      <c r="J13" s="101" t="n">
        <v>61.9</v>
      </c>
    </row>
    <row r="14" s="65" customFormat="true" ht="13.5" hidden="false" customHeight="true" outlineLevel="0" collapsed="false">
      <c r="A14" s="93" t="s">
        <v>110</v>
      </c>
      <c r="B14" s="72" t="n">
        <v>6.2</v>
      </c>
      <c r="C14" s="72" t="n">
        <v>62</v>
      </c>
      <c r="D14" s="72" t="n">
        <v>66.1</v>
      </c>
      <c r="E14" s="72" t="n">
        <v>4.1</v>
      </c>
      <c r="F14" s="101" t="n">
        <v>6.6</v>
      </c>
      <c r="G14" s="72" t="n">
        <v>160.6</v>
      </c>
      <c r="H14" s="72" t="n">
        <v>400.3</v>
      </c>
      <c r="I14" s="72" t="n">
        <v>239.7</v>
      </c>
      <c r="J14" s="101" t="n">
        <v>149.2</v>
      </c>
    </row>
    <row r="15" s="65" customFormat="true" ht="13.5" hidden="false" customHeight="true" outlineLevel="0" collapsed="false">
      <c r="A15" s="93" t="s">
        <v>229</v>
      </c>
      <c r="B15" s="72" t="n">
        <v>169.9</v>
      </c>
      <c r="C15" s="72" t="n">
        <v>107.8</v>
      </c>
      <c r="D15" s="72" t="n">
        <v>95.2</v>
      </c>
      <c r="E15" s="72" t="n">
        <v>-12.6</v>
      </c>
      <c r="F15" s="101" t="n">
        <v>-11.7</v>
      </c>
      <c r="G15" s="72" t="n">
        <v>516.6</v>
      </c>
      <c r="H15" s="72" t="n">
        <v>695.8</v>
      </c>
      <c r="I15" s="72" t="n">
        <v>179.3</v>
      </c>
      <c r="J15" s="101" t="n">
        <v>34.7</v>
      </c>
    </row>
    <row r="16" s="65" customFormat="true" ht="13.5" hidden="false" customHeight="true" outlineLevel="0" collapsed="false">
      <c r="A16" s="92" t="s">
        <v>102</v>
      </c>
      <c r="B16" s="72" t="n">
        <v>97.5</v>
      </c>
      <c r="C16" s="72" t="n">
        <v>108.1</v>
      </c>
      <c r="D16" s="72" t="n">
        <v>105.1</v>
      </c>
      <c r="E16" s="72" t="n">
        <v>-3</v>
      </c>
      <c r="F16" s="101" t="n">
        <v>-2.8</v>
      </c>
      <c r="G16" s="72" t="n">
        <v>767.2</v>
      </c>
      <c r="H16" s="72" t="n">
        <v>883.8</v>
      </c>
      <c r="I16" s="72" t="n">
        <v>116.5</v>
      </c>
      <c r="J16" s="101" t="n">
        <v>15.2</v>
      </c>
    </row>
    <row r="17" s="65" customFormat="true" ht="13.5" hidden="false" customHeight="true" outlineLevel="0" collapsed="false">
      <c r="A17" s="92" t="s">
        <v>104</v>
      </c>
      <c r="B17" s="72" t="n">
        <v>122</v>
      </c>
      <c r="C17" s="72" t="n">
        <v>53.9</v>
      </c>
      <c r="D17" s="72" t="n">
        <v>43.1</v>
      </c>
      <c r="E17" s="72" t="n">
        <v>-10.8</v>
      </c>
      <c r="F17" s="101" t="n">
        <v>-20.1</v>
      </c>
      <c r="G17" s="72" t="n">
        <v>499.1</v>
      </c>
      <c r="H17" s="72" t="n">
        <v>457.9</v>
      </c>
      <c r="I17" s="72" t="n">
        <v>-41.3</v>
      </c>
      <c r="J17" s="101" t="n">
        <v>-8.3</v>
      </c>
    </row>
    <row r="18" s="65" customFormat="true" ht="13.5" hidden="false" customHeight="true" outlineLevel="0" collapsed="false">
      <c r="A18" s="92" t="s">
        <v>106</v>
      </c>
      <c r="B18" s="72" t="n">
        <v>204.9</v>
      </c>
      <c r="C18" s="72" t="n">
        <v>187.3</v>
      </c>
      <c r="D18" s="72" t="n">
        <v>205.9</v>
      </c>
      <c r="E18" s="72" t="n">
        <v>18.5</v>
      </c>
      <c r="F18" s="101" t="n">
        <v>9.9</v>
      </c>
      <c r="G18" s="72" t="n">
        <v>1329.4</v>
      </c>
      <c r="H18" s="72" t="n">
        <v>1444.6</v>
      </c>
      <c r="I18" s="72" t="n">
        <v>115.3</v>
      </c>
      <c r="J18" s="101" t="n">
        <v>8.7</v>
      </c>
    </row>
    <row r="19" s="65" customFormat="true" ht="13.5" hidden="false" customHeight="true" outlineLevel="0" collapsed="false">
      <c r="A19" s="92" t="s">
        <v>98</v>
      </c>
      <c r="B19" s="72" t="n">
        <v>138.3</v>
      </c>
      <c r="C19" s="72" t="n">
        <v>109.1</v>
      </c>
      <c r="D19" s="72" t="n">
        <v>111.4</v>
      </c>
      <c r="E19" s="72" t="n">
        <v>2.3</v>
      </c>
      <c r="F19" s="101" t="n">
        <v>2.1</v>
      </c>
      <c r="G19" s="72" t="n">
        <v>806.6</v>
      </c>
      <c r="H19" s="72" t="n">
        <v>789.9</v>
      </c>
      <c r="I19" s="72" t="n">
        <v>-16.7</v>
      </c>
      <c r="J19" s="101" t="n">
        <v>-2.1</v>
      </c>
    </row>
    <row r="20" s="65" customFormat="true" ht="13.5" hidden="false" customHeight="true" outlineLevel="0" collapsed="false">
      <c r="A20" s="88" t="s">
        <v>230</v>
      </c>
      <c r="B20" s="75" t="n">
        <v>25192.3</v>
      </c>
      <c r="C20" s="75" t="n">
        <v>23718</v>
      </c>
      <c r="D20" s="75" t="n">
        <v>25264.7</v>
      </c>
      <c r="E20" s="75" t="n">
        <v>1546.7</v>
      </c>
      <c r="F20" s="99" t="n">
        <v>6.5</v>
      </c>
      <c r="G20" s="75" t="n">
        <v>169831.6</v>
      </c>
      <c r="H20" s="75" t="n">
        <v>173194</v>
      </c>
      <c r="I20" s="75" t="n">
        <v>3362.5</v>
      </c>
      <c r="J20" s="99" t="n">
        <v>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96.9</v>
      </c>
      <c r="C22" s="75" t="n">
        <v>1330.7</v>
      </c>
      <c r="D22" s="75" t="n">
        <v>1219.7</v>
      </c>
      <c r="E22" s="75" t="n">
        <v>-111</v>
      </c>
      <c r="F22" s="99" t="n">
        <v>-8.3</v>
      </c>
      <c r="G22" s="75" t="n">
        <v>9340.4</v>
      </c>
      <c r="H22" s="75" t="n">
        <v>8395.2</v>
      </c>
      <c r="I22" s="75" t="n">
        <v>-945.1</v>
      </c>
      <c r="J22" s="99" t="n">
        <v>-10.1</v>
      </c>
    </row>
    <row r="23" s="65" customFormat="true" ht="13.5" hidden="false" customHeight="true" outlineLevel="0" collapsed="false">
      <c r="A23" s="96" t="s">
        <v>233</v>
      </c>
      <c r="B23" s="72" t="n">
        <v>370.8</v>
      </c>
      <c r="C23" s="72" t="n">
        <v>280.5</v>
      </c>
      <c r="D23" s="72" t="n">
        <v>254.7</v>
      </c>
      <c r="E23" s="72" t="n">
        <v>-25.8</v>
      </c>
      <c r="F23" s="101" t="n">
        <v>-9.2</v>
      </c>
      <c r="G23" s="72" t="n">
        <v>2519.5</v>
      </c>
      <c r="H23" s="72" t="n">
        <v>2494.1</v>
      </c>
      <c r="I23" s="72" t="n">
        <v>-25.4</v>
      </c>
      <c r="J23" s="101" t="n">
        <v>-1</v>
      </c>
    </row>
    <row r="24" s="65" customFormat="true" ht="13.5" hidden="false" customHeight="true" outlineLevel="0" collapsed="false">
      <c r="A24" s="97" t="s">
        <v>234</v>
      </c>
      <c r="B24" s="72" t="n">
        <v>183.9</v>
      </c>
      <c r="C24" s="72" t="n">
        <v>126</v>
      </c>
      <c r="D24" s="72" t="n">
        <v>87.3</v>
      </c>
      <c r="E24" s="72" t="n">
        <v>-38.7</v>
      </c>
      <c r="F24" s="101" t="n">
        <v>-30.7</v>
      </c>
      <c r="G24" s="72" t="n">
        <v>769.8</v>
      </c>
      <c r="H24" s="72" t="n">
        <v>968.5</v>
      </c>
      <c r="I24" s="72" t="n">
        <v>198.7</v>
      </c>
      <c r="J24" s="101" t="n">
        <v>25.8</v>
      </c>
    </row>
    <row r="25" s="65" customFormat="true" ht="13.5" hidden="false" customHeight="true" outlineLevel="0" collapsed="false">
      <c r="A25" s="97" t="s">
        <v>235</v>
      </c>
      <c r="B25" s="72" t="n">
        <v>52.5</v>
      </c>
      <c r="C25" s="72" t="n">
        <v>103.9</v>
      </c>
      <c r="D25" s="72" t="n">
        <v>78.6</v>
      </c>
      <c r="E25" s="72" t="n">
        <v>-25.3</v>
      </c>
      <c r="F25" s="101" t="n">
        <v>-24.4</v>
      </c>
      <c r="G25" s="72" t="n">
        <v>663.8</v>
      </c>
      <c r="H25" s="72" t="n">
        <v>979.7</v>
      </c>
      <c r="I25" s="72" t="n">
        <v>315.8</v>
      </c>
      <c r="J25" s="101" t="n">
        <v>47.6</v>
      </c>
    </row>
    <row r="26" s="65" customFormat="true" ht="18" hidden="false" customHeight="true" outlineLevel="0" collapsed="false">
      <c r="A26" s="96" t="s">
        <v>236</v>
      </c>
      <c r="B26" s="72" t="n">
        <v>926.1</v>
      </c>
      <c r="C26" s="72" t="n">
        <v>1050.2</v>
      </c>
      <c r="D26" s="72" t="n">
        <v>965</v>
      </c>
      <c r="E26" s="72" t="n">
        <v>-85.2</v>
      </c>
      <c r="F26" s="101" t="n">
        <v>-8.1</v>
      </c>
      <c r="G26" s="72" t="n">
        <v>6820.8</v>
      </c>
      <c r="H26" s="72" t="n">
        <v>5901.1</v>
      </c>
      <c r="I26" s="72" t="n">
        <v>-919.7</v>
      </c>
      <c r="J26" s="101" t="n">
        <v>-13.5</v>
      </c>
    </row>
    <row r="27" s="65" customFormat="true" ht="13.5" hidden="false" customHeight="true" outlineLevel="0" collapsed="false">
      <c r="A27" s="97" t="s">
        <v>237</v>
      </c>
      <c r="B27" s="72" t="n">
        <v>248.1</v>
      </c>
      <c r="C27" s="72" t="n">
        <v>339</v>
      </c>
      <c r="D27" s="72" t="n">
        <v>313.6</v>
      </c>
      <c r="E27" s="72" t="n">
        <v>-25.4</v>
      </c>
      <c r="F27" s="101" t="n">
        <v>-7.5</v>
      </c>
      <c r="G27" s="72" t="n">
        <v>2000.1</v>
      </c>
      <c r="H27" s="72" t="n">
        <v>2171.6</v>
      </c>
      <c r="I27" s="72" t="n">
        <v>171.5</v>
      </c>
      <c r="J27" s="101" t="n">
        <v>8.6</v>
      </c>
    </row>
    <row r="28" s="65" customFormat="true" ht="13.5" hidden="false" customHeight="true" outlineLevel="0" collapsed="false">
      <c r="A28" s="97" t="s">
        <v>238</v>
      </c>
      <c r="B28" s="72" t="n">
        <v>201.8</v>
      </c>
      <c r="C28" s="72" t="n">
        <v>260.7</v>
      </c>
      <c r="D28" s="72" t="n">
        <v>202.2</v>
      </c>
      <c r="E28" s="72" t="n">
        <v>-58.5</v>
      </c>
      <c r="F28" s="101" t="n">
        <v>-22.5</v>
      </c>
      <c r="G28" s="72" t="n">
        <v>1327</v>
      </c>
      <c r="H28" s="72" t="n">
        <v>1116.3</v>
      </c>
      <c r="I28" s="72" t="n">
        <v>-210.7</v>
      </c>
      <c r="J28" s="101" t="n">
        <v>-15.9</v>
      </c>
    </row>
    <row r="29" s="65" customFormat="true" ht="19.5" hidden="false" customHeight="true" outlineLevel="0" collapsed="false">
      <c r="A29" s="95" t="s">
        <v>239</v>
      </c>
      <c r="B29" s="75" t="n">
        <v>3191.3</v>
      </c>
      <c r="C29" s="75" t="n">
        <v>3372.7</v>
      </c>
      <c r="D29" s="75" t="n">
        <v>3651.5</v>
      </c>
      <c r="E29" s="75" t="n">
        <v>278.8</v>
      </c>
      <c r="F29" s="99" t="n">
        <v>8.3</v>
      </c>
      <c r="G29" s="75" t="n">
        <v>25311</v>
      </c>
      <c r="H29" s="75" t="n">
        <v>24517.5</v>
      </c>
      <c r="I29" s="75" t="n">
        <v>-793.5</v>
      </c>
      <c r="J29" s="99" t="n">
        <v>-3.1</v>
      </c>
    </row>
    <row r="30" s="65" customFormat="true" ht="13.5" hidden="false" customHeight="true" outlineLevel="0" collapsed="false">
      <c r="A30" s="96" t="s">
        <v>240</v>
      </c>
      <c r="B30" s="72" t="n">
        <v>345</v>
      </c>
      <c r="C30" s="72" t="n">
        <v>356.9</v>
      </c>
      <c r="D30" s="72" t="n">
        <v>348.8</v>
      </c>
      <c r="E30" s="72" t="n">
        <v>-8.2</v>
      </c>
      <c r="F30" s="101" t="n">
        <v>-2.3</v>
      </c>
      <c r="G30" s="72" t="n">
        <v>2602.6</v>
      </c>
      <c r="H30" s="72" t="n">
        <v>2660.8</v>
      </c>
      <c r="I30" s="72" t="n">
        <v>58.2</v>
      </c>
      <c r="J30" s="101" t="n">
        <v>2.2</v>
      </c>
    </row>
    <row r="31" s="65" customFormat="true" ht="13.5" hidden="false" customHeight="true" outlineLevel="0" collapsed="false">
      <c r="A31" s="97" t="s">
        <v>241</v>
      </c>
      <c r="B31" s="72" t="n">
        <v>183.4</v>
      </c>
      <c r="C31" s="72" t="n">
        <v>168.7</v>
      </c>
      <c r="D31" s="72" t="n">
        <v>150.8</v>
      </c>
      <c r="E31" s="72" t="n">
        <v>-17.9</v>
      </c>
      <c r="F31" s="101" t="n">
        <v>-10.6</v>
      </c>
      <c r="G31" s="72" t="n">
        <v>1203</v>
      </c>
      <c r="H31" s="72" t="n">
        <v>1034.5</v>
      </c>
      <c r="I31" s="72" t="n">
        <v>-168.5</v>
      </c>
      <c r="J31" s="101" t="n">
        <v>-14</v>
      </c>
    </row>
    <row r="32" s="65" customFormat="true" ht="13.5" hidden="false" customHeight="true" outlineLevel="0" collapsed="false">
      <c r="A32" s="97" t="s">
        <v>242</v>
      </c>
      <c r="B32" s="72" t="n">
        <v>104.4</v>
      </c>
      <c r="C32" s="72" t="n">
        <v>90.1</v>
      </c>
      <c r="D32" s="72" t="n">
        <v>117.9</v>
      </c>
      <c r="E32" s="72" t="n">
        <v>27.8</v>
      </c>
      <c r="F32" s="101" t="n">
        <v>30.9</v>
      </c>
      <c r="G32" s="72" t="n">
        <v>794.4</v>
      </c>
      <c r="H32" s="72" t="n">
        <v>866.5</v>
      </c>
      <c r="I32" s="72" t="n">
        <v>72.1</v>
      </c>
      <c r="J32" s="101" t="n">
        <v>9.1</v>
      </c>
    </row>
    <row r="33" s="65" customFormat="true" ht="18" hidden="false" customHeight="true" outlineLevel="0" collapsed="false">
      <c r="A33" s="96" t="s">
        <v>243</v>
      </c>
      <c r="B33" s="72" t="n">
        <v>1600.7</v>
      </c>
      <c r="C33" s="72" t="n">
        <v>1636.5</v>
      </c>
      <c r="D33" s="72" t="n">
        <v>1792.6</v>
      </c>
      <c r="E33" s="72" t="n">
        <v>156.2</v>
      </c>
      <c r="F33" s="101" t="n">
        <v>9.5</v>
      </c>
      <c r="G33" s="72" t="n">
        <v>13537.2</v>
      </c>
      <c r="H33" s="72" t="n">
        <v>12395.3</v>
      </c>
      <c r="I33" s="72" t="n">
        <v>-1141.9</v>
      </c>
      <c r="J33" s="101" t="n">
        <v>-8.4</v>
      </c>
    </row>
    <row r="34" s="65" customFormat="true" ht="13.5" hidden="false" customHeight="true" outlineLevel="0" collapsed="false">
      <c r="A34" s="97" t="s">
        <v>244</v>
      </c>
      <c r="B34" s="72" t="n">
        <v>1250.6</v>
      </c>
      <c r="C34" s="72" t="n">
        <v>1067.7</v>
      </c>
      <c r="D34" s="72" t="n">
        <v>1268.4</v>
      </c>
      <c r="E34" s="72" t="n">
        <v>200.7</v>
      </c>
      <c r="F34" s="101" t="n">
        <v>18.8</v>
      </c>
      <c r="G34" s="72" t="n">
        <v>10494.2</v>
      </c>
      <c r="H34" s="72" t="n">
        <v>8843.7</v>
      </c>
      <c r="I34" s="72" t="n">
        <v>-1650.4</v>
      </c>
      <c r="J34" s="101" t="n">
        <v>-15.7</v>
      </c>
    </row>
    <row r="35" s="65" customFormat="true" ht="13.5" hidden="false" customHeight="true" outlineLevel="0" collapsed="false">
      <c r="A35" s="97" t="s">
        <v>245</v>
      </c>
      <c r="B35" s="72" t="n">
        <v>350.1</v>
      </c>
      <c r="C35" s="72" t="n">
        <v>568.7</v>
      </c>
      <c r="D35" s="72" t="n">
        <v>524.2</v>
      </c>
      <c r="E35" s="72" t="n">
        <v>-44.5</v>
      </c>
      <c r="F35" s="101" t="n">
        <v>-7.8</v>
      </c>
      <c r="G35" s="72" t="n">
        <v>3043</v>
      </c>
      <c r="H35" s="72" t="n">
        <v>3551.6</v>
      </c>
      <c r="I35" s="72" t="n">
        <v>508.6</v>
      </c>
      <c r="J35" s="101" t="n">
        <v>16.7</v>
      </c>
    </row>
    <row r="36" s="65" customFormat="true" ht="18" hidden="false" customHeight="true" outlineLevel="0" collapsed="false">
      <c r="A36" s="96" t="s">
        <v>246</v>
      </c>
      <c r="B36" s="72" t="n">
        <v>1245.5</v>
      </c>
      <c r="C36" s="72" t="n">
        <v>1379.3</v>
      </c>
      <c r="D36" s="72" t="n">
        <v>1510.1</v>
      </c>
      <c r="E36" s="72" t="n">
        <v>130.8</v>
      </c>
      <c r="F36" s="101" t="n">
        <v>9.5</v>
      </c>
      <c r="G36" s="72" t="n">
        <v>9171.2</v>
      </c>
      <c r="H36" s="72" t="n">
        <v>9461.4</v>
      </c>
      <c r="I36" s="72" t="n">
        <v>290.2</v>
      </c>
      <c r="J36" s="101" t="n">
        <v>3.2</v>
      </c>
    </row>
    <row r="37" s="65" customFormat="true" ht="13.5" hidden="false" customHeight="true" outlineLevel="0" collapsed="false">
      <c r="A37" s="97" t="s">
        <v>247</v>
      </c>
      <c r="B37" s="72" t="n">
        <v>744.2</v>
      </c>
      <c r="C37" s="72" t="n">
        <v>986.6</v>
      </c>
      <c r="D37" s="72" t="n">
        <v>918</v>
      </c>
      <c r="E37" s="72" t="n">
        <v>-68.6</v>
      </c>
      <c r="F37" s="101" t="n">
        <v>-7</v>
      </c>
      <c r="G37" s="72" t="n">
        <v>5266.2</v>
      </c>
      <c r="H37" s="72" t="n">
        <v>5836.6</v>
      </c>
      <c r="I37" s="72" t="n">
        <v>570.4</v>
      </c>
      <c r="J37" s="101" t="n">
        <v>10.8</v>
      </c>
    </row>
    <row r="38" s="65" customFormat="true" ht="13.5" hidden="false" customHeight="true" outlineLevel="0" collapsed="false">
      <c r="A38" s="97" t="s">
        <v>248</v>
      </c>
      <c r="B38" s="72" t="n">
        <v>80.9</v>
      </c>
      <c r="C38" s="72" t="n">
        <v>84.9</v>
      </c>
      <c r="D38" s="72" t="n">
        <v>248.9</v>
      </c>
      <c r="E38" s="72" t="n">
        <v>164.1</v>
      </c>
      <c r="F38" s="101" t="n">
        <v>193.3</v>
      </c>
      <c r="G38" s="72" t="n">
        <v>952.3</v>
      </c>
      <c r="H38" s="72" t="n">
        <v>1113.7</v>
      </c>
      <c r="I38" s="72" t="n">
        <v>161.4</v>
      </c>
      <c r="J38" s="101" t="n">
        <v>17</v>
      </c>
    </row>
    <row r="39" s="65" customFormat="true" ht="19.5" hidden="false" customHeight="true" outlineLevel="0" collapsed="false">
      <c r="A39" s="95" t="s">
        <v>249</v>
      </c>
      <c r="B39" s="75" t="n">
        <v>5504.9</v>
      </c>
      <c r="C39" s="75" t="n">
        <v>5355.5</v>
      </c>
      <c r="D39" s="75" t="n">
        <v>5658.8</v>
      </c>
      <c r="E39" s="75" t="n">
        <v>303.3</v>
      </c>
      <c r="F39" s="99" t="n">
        <v>5.7</v>
      </c>
      <c r="G39" s="75" t="n">
        <v>36627.6</v>
      </c>
      <c r="H39" s="75" t="n">
        <v>39471.3</v>
      </c>
      <c r="I39" s="75" t="n">
        <v>2843.7</v>
      </c>
      <c r="J39" s="99" t="n">
        <v>7.8</v>
      </c>
    </row>
    <row r="40" customFormat="false" ht="13.5" hidden="false" customHeight="true" outlineLevel="0" collapsed="false">
      <c r="A40" s="96" t="s">
        <v>250</v>
      </c>
      <c r="B40" s="72" t="n">
        <v>875.3</v>
      </c>
      <c r="C40" s="72" t="n">
        <v>833.2</v>
      </c>
      <c r="D40" s="72" t="n">
        <v>728.1</v>
      </c>
      <c r="E40" s="72" t="n">
        <v>-105.2</v>
      </c>
      <c r="F40" s="101" t="n">
        <v>-12.6</v>
      </c>
      <c r="G40" s="72" t="n">
        <v>5802.1</v>
      </c>
      <c r="H40" s="72" t="n">
        <v>6727.4</v>
      </c>
      <c r="I40" s="72" t="n">
        <v>925.2</v>
      </c>
      <c r="J40" s="101" t="n">
        <v>15.9</v>
      </c>
    </row>
    <row r="41" s="65" customFormat="true" ht="13.5" hidden="false" customHeight="true" outlineLevel="0" collapsed="false">
      <c r="A41" s="97" t="s">
        <v>251</v>
      </c>
      <c r="B41" s="72" t="n">
        <v>232.6</v>
      </c>
      <c r="C41" s="72" t="n">
        <v>230.8</v>
      </c>
      <c r="D41" s="72" t="n">
        <v>277.1</v>
      </c>
      <c r="E41" s="72" t="n">
        <v>46.3</v>
      </c>
      <c r="F41" s="101" t="n">
        <v>20.1</v>
      </c>
      <c r="G41" s="72" t="n">
        <v>1657.8</v>
      </c>
      <c r="H41" s="72" t="n">
        <v>1846.2</v>
      </c>
      <c r="I41" s="72" t="n">
        <v>188.4</v>
      </c>
      <c r="J41" s="101" t="n">
        <v>11.4</v>
      </c>
    </row>
    <row r="42" s="65" customFormat="true" ht="13.5" hidden="false" customHeight="true" outlineLevel="0" collapsed="false">
      <c r="A42" s="97" t="s">
        <v>252</v>
      </c>
      <c r="B42" s="72" t="n">
        <v>398.6</v>
      </c>
      <c r="C42" s="72" t="n">
        <v>198.5</v>
      </c>
      <c r="D42" s="72" t="n">
        <v>167.6</v>
      </c>
      <c r="E42" s="72" t="n">
        <v>-30.8</v>
      </c>
      <c r="F42" s="101" t="n">
        <v>-15.5</v>
      </c>
      <c r="G42" s="72" t="n">
        <v>1818.2</v>
      </c>
      <c r="H42" s="72" t="n">
        <v>1534.1</v>
      </c>
      <c r="I42" s="72" t="n">
        <v>-284.1</v>
      </c>
      <c r="J42" s="101" t="n">
        <v>-15.6</v>
      </c>
    </row>
    <row r="43" s="65" customFormat="true" ht="18" hidden="false" customHeight="true" outlineLevel="0" collapsed="false">
      <c r="A43" s="96" t="s">
        <v>253</v>
      </c>
      <c r="B43" s="72" t="n">
        <v>4629.6</v>
      </c>
      <c r="C43" s="72" t="n">
        <v>4522.3</v>
      </c>
      <c r="D43" s="72" t="n">
        <v>4930.8</v>
      </c>
      <c r="E43" s="72" t="n">
        <v>408.5</v>
      </c>
      <c r="F43" s="101" t="n">
        <v>9</v>
      </c>
      <c r="G43" s="72" t="n">
        <v>30825.4</v>
      </c>
      <c r="H43" s="72" t="n">
        <v>32743.9</v>
      </c>
      <c r="I43" s="72" t="n">
        <v>1918.5</v>
      </c>
      <c r="J43" s="101" t="n">
        <v>6.2</v>
      </c>
    </row>
    <row r="44" s="65" customFormat="true" ht="13.5" hidden="false" customHeight="true" outlineLevel="0" collapsed="false">
      <c r="A44" s="97" t="s">
        <v>254</v>
      </c>
      <c r="B44" s="72" t="n">
        <v>2116.6</v>
      </c>
      <c r="C44" s="72" t="n">
        <v>2133.9</v>
      </c>
      <c r="D44" s="72" t="n">
        <v>2077.9</v>
      </c>
      <c r="E44" s="72" t="n">
        <v>-56</v>
      </c>
      <c r="F44" s="101" t="n">
        <v>-2.6</v>
      </c>
      <c r="G44" s="72" t="n">
        <v>13622</v>
      </c>
      <c r="H44" s="72" t="n">
        <v>14241</v>
      </c>
      <c r="I44" s="72" t="n">
        <v>619.1</v>
      </c>
      <c r="J44" s="101" t="n">
        <v>4.5</v>
      </c>
    </row>
    <row r="45" s="65" customFormat="true" ht="13.5" hidden="false" customHeight="true" outlineLevel="0" collapsed="false">
      <c r="A45" s="97" t="s">
        <v>255</v>
      </c>
      <c r="B45" s="72" t="n">
        <v>617.1</v>
      </c>
      <c r="C45" s="72" t="n">
        <v>541.7</v>
      </c>
      <c r="D45" s="72" t="n">
        <v>655.5</v>
      </c>
      <c r="E45" s="72" t="n">
        <v>113.9</v>
      </c>
      <c r="F45" s="101" t="n">
        <v>21</v>
      </c>
      <c r="G45" s="72" t="n">
        <v>4153.7</v>
      </c>
      <c r="H45" s="72" t="n">
        <v>4452.8</v>
      </c>
      <c r="I45" s="72" t="n">
        <v>299.1</v>
      </c>
      <c r="J45" s="101" t="n">
        <v>7.2</v>
      </c>
    </row>
    <row r="46" s="65" customFormat="true" ht="13.5" hidden="false" customHeight="true" outlineLevel="0" collapsed="false">
      <c r="A46" s="97" t="s">
        <v>256</v>
      </c>
      <c r="B46" s="72" t="n">
        <v>379.3</v>
      </c>
      <c r="C46" s="72" t="n">
        <v>414.6</v>
      </c>
      <c r="D46" s="72" t="n">
        <v>476.6</v>
      </c>
      <c r="E46" s="72" t="n">
        <v>62</v>
      </c>
      <c r="F46" s="101" t="n">
        <v>15</v>
      </c>
      <c r="G46" s="72" t="n">
        <v>2506.1</v>
      </c>
      <c r="H46" s="72" t="n">
        <v>3107.9</v>
      </c>
      <c r="I46" s="72" t="n">
        <v>601.8</v>
      </c>
      <c r="J46" s="101" t="n">
        <v>24</v>
      </c>
    </row>
    <row r="47" s="65" customFormat="true" ht="13.5" hidden="false" customHeight="true" outlineLevel="0" collapsed="false">
      <c r="A47" s="97" t="s">
        <v>257</v>
      </c>
      <c r="B47" s="72" t="n">
        <v>419.6</v>
      </c>
      <c r="C47" s="72" t="n">
        <v>387.8</v>
      </c>
      <c r="D47" s="72" t="n">
        <v>381.8</v>
      </c>
      <c r="E47" s="72" t="n">
        <v>-6</v>
      </c>
      <c r="F47" s="101" t="n">
        <v>-1.5</v>
      </c>
      <c r="G47" s="72" t="n">
        <v>2663.1</v>
      </c>
      <c r="H47" s="72" t="n">
        <v>2531</v>
      </c>
      <c r="I47" s="72" t="n">
        <v>-132.1</v>
      </c>
      <c r="J47" s="101" t="n">
        <v>-5</v>
      </c>
    </row>
    <row r="48" customFormat="false" ht="13.5" hidden="false" customHeight="true" outlineLevel="0" collapsed="false">
      <c r="A48" s="97" t="s">
        <v>258</v>
      </c>
      <c r="B48" s="72" t="n">
        <v>259.5</v>
      </c>
      <c r="C48" s="72" t="n">
        <v>321.6</v>
      </c>
      <c r="D48" s="72" t="n">
        <v>299.4</v>
      </c>
      <c r="E48" s="72" t="n">
        <v>-22.2</v>
      </c>
      <c r="F48" s="101" t="n">
        <v>-6.9</v>
      </c>
      <c r="G48" s="72" t="n">
        <v>1892.6</v>
      </c>
      <c r="H48" s="72" t="n">
        <v>2128.2</v>
      </c>
      <c r="I48" s="72" t="n">
        <v>235.6</v>
      </c>
      <c r="J48" s="101" t="n">
        <v>12.4</v>
      </c>
    </row>
    <row r="49" s="65" customFormat="true" ht="19.5" hidden="false" customHeight="true" outlineLevel="0" collapsed="false">
      <c r="A49" s="95" t="s">
        <v>259</v>
      </c>
      <c r="B49" s="75" t="n">
        <v>14890.8</v>
      </c>
      <c r="C49" s="75" t="n">
        <v>13560.1</v>
      </c>
      <c r="D49" s="75" t="n">
        <v>14555.6</v>
      </c>
      <c r="E49" s="75" t="n">
        <v>995.5</v>
      </c>
      <c r="F49" s="99" t="n">
        <v>7.3</v>
      </c>
      <c r="G49" s="75" t="n">
        <v>97011.2</v>
      </c>
      <c r="H49" s="75" t="n">
        <v>99470.2</v>
      </c>
      <c r="I49" s="75" t="n">
        <v>2459</v>
      </c>
      <c r="J49" s="99" t="n">
        <v>2.5</v>
      </c>
    </row>
    <row r="50" s="65" customFormat="true" ht="13.5" hidden="false" customHeight="true" outlineLevel="0" collapsed="false">
      <c r="A50" s="96" t="s">
        <v>260</v>
      </c>
      <c r="B50" s="72" t="n">
        <v>9650.9</v>
      </c>
      <c r="C50" s="72" t="n">
        <v>9929.4</v>
      </c>
      <c r="D50" s="72" t="n">
        <v>9613.6</v>
      </c>
      <c r="E50" s="72" t="n">
        <v>-315.8</v>
      </c>
      <c r="F50" s="101" t="n">
        <v>-3.2</v>
      </c>
      <c r="G50" s="72" t="n">
        <v>65964.2</v>
      </c>
      <c r="H50" s="72" t="n">
        <v>68584.9</v>
      </c>
      <c r="I50" s="72" t="n">
        <v>2620.7</v>
      </c>
      <c r="J50" s="101" t="n">
        <v>4</v>
      </c>
    </row>
    <row r="51" s="65" customFormat="true" ht="13.5" hidden="false" customHeight="true" outlineLevel="0" collapsed="false">
      <c r="A51" s="97" t="s">
        <v>261</v>
      </c>
      <c r="B51" s="72" t="n">
        <v>2087.8</v>
      </c>
      <c r="C51" s="72" t="n">
        <v>2108</v>
      </c>
      <c r="D51" s="72" t="n">
        <v>2095.9</v>
      </c>
      <c r="E51" s="72" t="n">
        <v>-12</v>
      </c>
      <c r="F51" s="101" t="n">
        <v>-0.6</v>
      </c>
      <c r="G51" s="72" t="n">
        <v>14680.7</v>
      </c>
      <c r="H51" s="72" t="n">
        <v>14869.7</v>
      </c>
      <c r="I51" s="72" t="n">
        <v>189</v>
      </c>
      <c r="J51" s="101" t="n">
        <v>1.3</v>
      </c>
    </row>
    <row r="52" customFormat="false" ht="13.5" hidden="false" customHeight="true" outlineLevel="0" collapsed="false">
      <c r="A52" s="97" t="s">
        <v>262</v>
      </c>
      <c r="B52" s="72" t="n">
        <v>1494.6</v>
      </c>
      <c r="C52" s="72" t="n">
        <v>1397.2</v>
      </c>
      <c r="D52" s="72" t="n">
        <v>1590.7</v>
      </c>
      <c r="E52" s="72" t="n">
        <v>193.4</v>
      </c>
      <c r="F52" s="101" t="n">
        <v>13.8</v>
      </c>
      <c r="G52" s="72" t="n">
        <v>9952.5</v>
      </c>
      <c r="H52" s="72" t="n">
        <v>10863.6</v>
      </c>
      <c r="I52" s="72" t="n">
        <v>911.2</v>
      </c>
      <c r="J52" s="101" t="n">
        <v>9.2</v>
      </c>
    </row>
    <row r="53" customFormat="false" ht="13.5" hidden="false" customHeight="true" outlineLevel="0" collapsed="false">
      <c r="A53" s="97" t="s">
        <v>263</v>
      </c>
      <c r="B53" s="72" t="n">
        <v>1346.5</v>
      </c>
      <c r="C53" s="72" t="n">
        <v>1322.4</v>
      </c>
      <c r="D53" s="72" t="n">
        <v>1296.3</v>
      </c>
      <c r="E53" s="72" t="n">
        <v>-26.1</v>
      </c>
      <c r="F53" s="101" t="n">
        <v>-2</v>
      </c>
      <c r="G53" s="72" t="n">
        <v>9288</v>
      </c>
      <c r="H53" s="72" t="n">
        <v>9338.3</v>
      </c>
      <c r="I53" s="72" t="n">
        <v>50.3</v>
      </c>
      <c r="J53" s="101" t="n">
        <v>0.5</v>
      </c>
    </row>
    <row r="54" s="65" customFormat="true" ht="13.5" hidden="false" customHeight="true" outlineLevel="0" collapsed="false">
      <c r="A54" s="97" t="s">
        <v>264</v>
      </c>
      <c r="B54" s="72" t="n">
        <v>997.6</v>
      </c>
      <c r="C54" s="72" t="n">
        <v>1041</v>
      </c>
      <c r="D54" s="72" t="n">
        <v>1022.7</v>
      </c>
      <c r="E54" s="72" t="n">
        <v>-18.2</v>
      </c>
      <c r="F54" s="101" t="n">
        <v>-1.8</v>
      </c>
      <c r="G54" s="72" t="n">
        <v>6574</v>
      </c>
      <c r="H54" s="72" t="n">
        <v>6979.5</v>
      </c>
      <c r="I54" s="72" t="n">
        <v>405.5</v>
      </c>
      <c r="J54" s="101" t="n">
        <v>6.2</v>
      </c>
    </row>
    <row r="55" customFormat="false" ht="13.5" hidden="false" customHeight="true" outlineLevel="0" collapsed="false">
      <c r="A55" s="97" t="s">
        <v>265</v>
      </c>
      <c r="B55" s="72" t="n">
        <v>721.4</v>
      </c>
      <c r="C55" s="72" t="n">
        <v>630.7</v>
      </c>
      <c r="D55" s="72" t="n">
        <v>719.3</v>
      </c>
      <c r="E55" s="72" t="n">
        <v>88.5</v>
      </c>
      <c r="F55" s="101" t="n">
        <v>14</v>
      </c>
      <c r="G55" s="72" t="n">
        <v>4103.7</v>
      </c>
      <c r="H55" s="72" t="n">
        <v>4959.6</v>
      </c>
      <c r="I55" s="72" t="n">
        <v>856</v>
      </c>
      <c r="J55" s="101" t="n">
        <v>20.9</v>
      </c>
    </row>
    <row r="56" s="65" customFormat="true" ht="13.5" hidden="false" customHeight="true" outlineLevel="0" collapsed="false">
      <c r="A56" s="97" t="s">
        <v>266</v>
      </c>
      <c r="B56" s="72" t="n">
        <v>499.1</v>
      </c>
      <c r="C56" s="72" t="n">
        <v>611.6</v>
      </c>
      <c r="D56" s="72" t="n">
        <v>567.4</v>
      </c>
      <c r="E56" s="72" t="n">
        <v>-44.1</v>
      </c>
      <c r="F56" s="101" t="n">
        <v>-7.2</v>
      </c>
      <c r="G56" s="72" t="n">
        <v>3600.9</v>
      </c>
      <c r="H56" s="72" t="n">
        <v>3429.2</v>
      </c>
      <c r="I56" s="72" t="n">
        <v>-171.7</v>
      </c>
      <c r="J56" s="101" t="n">
        <v>-4.8</v>
      </c>
    </row>
    <row r="57" s="65" customFormat="true" ht="13.5" hidden="false" customHeight="true" outlineLevel="0" collapsed="false">
      <c r="A57" s="97" t="s">
        <v>267</v>
      </c>
      <c r="B57" s="72" t="n">
        <v>909.7</v>
      </c>
      <c r="C57" s="72" t="n">
        <v>761.7</v>
      </c>
      <c r="D57" s="72" t="n">
        <v>544.6</v>
      </c>
      <c r="E57" s="72" t="n">
        <v>-217</v>
      </c>
      <c r="F57" s="101" t="n">
        <v>-28.5</v>
      </c>
      <c r="G57" s="72" t="n">
        <v>5330.7</v>
      </c>
      <c r="H57" s="72" t="n">
        <v>4804.1</v>
      </c>
      <c r="I57" s="72" t="n">
        <v>-526.5</v>
      </c>
      <c r="J57" s="101" t="n">
        <v>-9.9</v>
      </c>
    </row>
    <row r="58" customFormat="false" ht="13.5" hidden="false" customHeight="true" outlineLevel="0" collapsed="false">
      <c r="A58" s="97" t="s">
        <v>268</v>
      </c>
      <c r="B58" s="72" t="n">
        <v>236.3</v>
      </c>
      <c r="C58" s="72" t="n">
        <v>364.8</v>
      </c>
      <c r="D58" s="72" t="n">
        <v>327</v>
      </c>
      <c r="E58" s="72" t="n">
        <v>-37.7</v>
      </c>
      <c r="F58" s="101" t="n">
        <v>-10.3</v>
      </c>
      <c r="G58" s="72" t="n">
        <v>2193</v>
      </c>
      <c r="H58" s="72" t="n">
        <v>2321.4</v>
      </c>
      <c r="I58" s="72" t="n">
        <v>128.3</v>
      </c>
      <c r="J58" s="101" t="n">
        <v>5.9</v>
      </c>
    </row>
    <row r="59" s="65" customFormat="true" ht="13.5" hidden="false" customHeight="true" outlineLevel="0" collapsed="false">
      <c r="A59" s="97" t="s">
        <v>269</v>
      </c>
      <c r="B59" s="72" t="n">
        <v>418.2</v>
      </c>
      <c r="C59" s="72" t="n">
        <v>353.2</v>
      </c>
      <c r="D59" s="72" t="n">
        <v>302.5</v>
      </c>
      <c r="E59" s="72" t="n">
        <v>-50.7</v>
      </c>
      <c r="F59" s="101" t="n">
        <v>-14.4</v>
      </c>
      <c r="G59" s="72" t="n">
        <v>2837.1</v>
      </c>
      <c r="H59" s="72" t="n">
        <v>2464.5</v>
      </c>
      <c r="I59" s="72" t="n">
        <v>-372.6</v>
      </c>
      <c r="J59" s="101" t="n">
        <v>-13.1</v>
      </c>
    </row>
    <row r="60" s="65" customFormat="true" ht="13.5" hidden="false" customHeight="true" outlineLevel="0" collapsed="false">
      <c r="A60" s="97" t="s">
        <v>270</v>
      </c>
      <c r="B60" s="72" t="n">
        <v>250.6</v>
      </c>
      <c r="C60" s="72" t="n">
        <v>275</v>
      </c>
      <c r="D60" s="72" t="n">
        <v>300.6</v>
      </c>
      <c r="E60" s="72" t="n">
        <v>25.6</v>
      </c>
      <c r="F60" s="101" t="n">
        <v>9.3</v>
      </c>
      <c r="G60" s="72" t="n">
        <v>1729.3</v>
      </c>
      <c r="H60" s="72" t="n">
        <v>1873.4</v>
      </c>
      <c r="I60" s="72" t="n">
        <v>144</v>
      </c>
      <c r="J60" s="101" t="n">
        <v>8.3</v>
      </c>
    </row>
    <row r="61" s="65" customFormat="true" ht="13.5" hidden="false" customHeight="true" outlineLevel="0" collapsed="false">
      <c r="A61" s="97" t="s">
        <v>271</v>
      </c>
      <c r="B61" s="72" t="n">
        <v>193.8</v>
      </c>
      <c r="C61" s="72" t="n">
        <v>341.7</v>
      </c>
      <c r="D61" s="72" t="n">
        <v>251.8</v>
      </c>
      <c r="E61" s="72" t="n">
        <v>-89.9</v>
      </c>
      <c r="F61" s="101" t="n">
        <v>-26.3</v>
      </c>
      <c r="G61" s="72" t="n">
        <v>1642.1</v>
      </c>
      <c r="H61" s="72" t="n">
        <v>2040.7</v>
      </c>
      <c r="I61" s="72" t="n">
        <v>398.7</v>
      </c>
      <c r="J61" s="101" t="n">
        <v>24.3</v>
      </c>
    </row>
    <row r="62" s="65" customFormat="true" ht="13.5" hidden="false" customHeight="true" outlineLevel="0" collapsed="false">
      <c r="A62" s="97" t="s">
        <v>272</v>
      </c>
      <c r="B62" s="72" t="n">
        <v>216.1</v>
      </c>
      <c r="C62" s="72" t="n">
        <v>199.6</v>
      </c>
      <c r="D62" s="72" t="n">
        <v>223.4</v>
      </c>
      <c r="E62" s="72" t="n">
        <v>23.8</v>
      </c>
      <c r="F62" s="101" t="n">
        <v>11.9</v>
      </c>
      <c r="G62" s="72" t="n">
        <v>1381.8</v>
      </c>
      <c r="H62" s="72" t="n">
        <v>1528.5</v>
      </c>
      <c r="I62" s="72" t="n">
        <v>146.6</v>
      </c>
      <c r="J62" s="101" t="n">
        <v>10.6</v>
      </c>
    </row>
    <row r="63" s="65" customFormat="true" ht="13.5" hidden="false" customHeight="true" outlineLevel="0" collapsed="false">
      <c r="A63" s="97" t="s">
        <v>273</v>
      </c>
      <c r="B63" s="72" t="n">
        <v>86</v>
      </c>
      <c r="C63" s="72" t="n">
        <v>229.8</v>
      </c>
      <c r="D63" s="72" t="n">
        <v>101.1</v>
      </c>
      <c r="E63" s="72" t="n">
        <v>-128.7</v>
      </c>
      <c r="F63" s="101" t="n">
        <v>-56</v>
      </c>
      <c r="G63" s="72" t="n">
        <v>676.1</v>
      </c>
      <c r="H63" s="72" t="n">
        <v>1045.4</v>
      </c>
      <c r="I63" s="72" t="n">
        <v>369.3</v>
      </c>
      <c r="J63" s="101" t="n">
        <v>54.6</v>
      </c>
    </row>
    <row r="64" s="65" customFormat="true" ht="13.5" hidden="false" customHeight="true" outlineLevel="0" collapsed="false">
      <c r="A64" s="97" t="s">
        <v>274</v>
      </c>
      <c r="B64" s="72" t="n">
        <v>71.1</v>
      </c>
      <c r="C64" s="72" t="n">
        <v>158.5</v>
      </c>
      <c r="D64" s="72" t="n">
        <v>95.1</v>
      </c>
      <c r="E64" s="72" t="n">
        <v>-63.4</v>
      </c>
      <c r="F64" s="101" t="n">
        <v>-40</v>
      </c>
      <c r="G64" s="72" t="n">
        <v>702.2</v>
      </c>
      <c r="H64" s="72" t="n">
        <v>851.6</v>
      </c>
      <c r="I64" s="72" t="n">
        <v>149.4</v>
      </c>
      <c r="J64" s="101" t="n">
        <v>21.3</v>
      </c>
    </row>
    <row r="65" customFormat="false" ht="13.5" hidden="false" customHeight="true" outlineLevel="0" collapsed="false">
      <c r="A65" s="97" t="s">
        <v>275</v>
      </c>
      <c r="B65" s="72" t="n">
        <v>50.8</v>
      </c>
      <c r="C65" s="72" t="n">
        <v>48.5</v>
      </c>
      <c r="D65" s="72" t="n">
        <v>49.9</v>
      </c>
      <c r="E65" s="72" t="n">
        <v>1.4</v>
      </c>
      <c r="F65" s="101" t="n">
        <v>2.9</v>
      </c>
      <c r="G65" s="72" t="n">
        <v>451.3</v>
      </c>
      <c r="H65" s="72" t="n">
        <v>441</v>
      </c>
      <c r="I65" s="72" t="n">
        <v>-10.3</v>
      </c>
      <c r="J65" s="101" t="n">
        <v>-2.3</v>
      </c>
    </row>
    <row r="66" s="65" customFormat="true" ht="18" hidden="false" customHeight="true" outlineLevel="0" collapsed="false">
      <c r="A66" s="96" t="s">
        <v>276</v>
      </c>
      <c r="B66" s="72" t="n">
        <v>5239.9</v>
      </c>
      <c r="C66" s="72" t="n">
        <v>3630.7</v>
      </c>
      <c r="D66" s="72" t="n">
        <v>4942</v>
      </c>
      <c r="E66" s="72" t="n">
        <v>1311.3</v>
      </c>
      <c r="F66" s="101" t="n">
        <v>36.1</v>
      </c>
      <c r="G66" s="72" t="n">
        <v>31047</v>
      </c>
      <c r="H66" s="72" t="n">
        <v>30885.3</v>
      </c>
      <c r="I66" s="72" t="n">
        <v>-161.6</v>
      </c>
      <c r="J66" s="101" t="n">
        <v>-0.5</v>
      </c>
    </row>
    <row r="67" s="65" customFormat="true" ht="13.5" hidden="false" customHeight="true" outlineLevel="0" collapsed="false">
      <c r="A67" s="97" t="s">
        <v>277</v>
      </c>
      <c r="B67" s="72" t="n">
        <v>2647.1</v>
      </c>
      <c r="C67" s="72" t="n">
        <v>1861.1</v>
      </c>
      <c r="D67" s="72" t="n">
        <v>2413</v>
      </c>
      <c r="E67" s="72" t="n">
        <v>551.9</v>
      </c>
      <c r="F67" s="101" t="n">
        <v>29.7</v>
      </c>
      <c r="G67" s="72" t="n">
        <v>16381.3</v>
      </c>
      <c r="H67" s="72" t="n">
        <v>15958.8</v>
      </c>
      <c r="I67" s="72" t="n">
        <v>-422.6</v>
      </c>
      <c r="J67" s="101" t="n">
        <v>-2.6</v>
      </c>
    </row>
    <row r="68" s="65" customFormat="true" ht="13.5" hidden="false" customHeight="true" outlineLevel="0" collapsed="false">
      <c r="A68" s="97" t="s">
        <v>278</v>
      </c>
      <c r="B68" s="72" t="n">
        <v>2258.2</v>
      </c>
      <c r="C68" s="72" t="n">
        <v>1472.4</v>
      </c>
      <c r="D68" s="72" t="n">
        <v>2253.7</v>
      </c>
      <c r="E68" s="72" t="n">
        <v>781.3</v>
      </c>
      <c r="F68" s="101" t="n">
        <v>53.1</v>
      </c>
      <c r="G68" s="72" t="n">
        <v>12268.1</v>
      </c>
      <c r="H68" s="72" t="n">
        <v>12567</v>
      </c>
      <c r="I68" s="72" t="n">
        <v>298.9</v>
      </c>
      <c r="J68" s="101" t="n">
        <v>2.4</v>
      </c>
    </row>
    <row r="69" s="65" customFormat="true" ht="19.5" hidden="false" customHeight="true" outlineLevel="0" collapsed="false">
      <c r="A69" s="95" t="s">
        <v>279</v>
      </c>
      <c r="B69" s="75" t="n">
        <v>92.6</v>
      </c>
      <c r="C69" s="75" t="n">
        <v>87.7</v>
      </c>
      <c r="D69" s="75" t="n">
        <v>161.4</v>
      </c>
      <c r="E69" s="75" t="n">
        <v>73.7</v>
      </c>
      <c r="F69" s="99" t="n">
        <v>84.1</v>
      </c>
      <c r="G69" s="75" t="n">
        <v>1063.9</v>
      </c>
      <c r="H69" s="75" t="n">
        <v>845.9</v>
      </c>
      <c r="I69" s="75" t="n">
        <v>-218.1</v>
      </c>
      <c r="J69" s="99" t="n">
        <v>-20.5</v>
      </c>
    </row>
    <row r="70" s="65" customFormat="true" ht="13.5" hidden="false" customHeight="true" outlineLevel="0" collapsed="false">
      <c r="A70" s="96" t="s">
        <v>280</v>
      </c>
      <c r="B70" s="72" t="n">
        <v>82.8</v>
      </c>
      <c r="C70" s="72" t="n">
        <v>77.8</v>
      </c>
      <c r="D70" s="72" t="n">
        <v>147.7</v>
      </c>
      <c r="E70" s="72" t="n">
        <v>69.9</v>
      </c>
      <c r="F70" s="101" t="n">
        <v>89.9</v>
      </c>
      <c r="G70" s="72" t="n">
        <v>1040.3</v>
      </c>
      <c r="H70" s="72" t="n">
        <v>766.2</v>
      </c>
      <c r="I70" s="72" t="n">
        <v>-274.1</v>
      </c>
      <c r="J70" s="101" t="n">
        <v>-26.3</v>
      </c>
    </row>
    <row r="71" s="65" customFormat="true" ht="13.5" hidden="false" customHeight="true" outlineLevel="0" collapsed="false">
      <c r="A71" s="98" t="s">
        <v>281</v>
      </c>
      <c r="B71" s="72" t="n">
        <v>81.8</v>
      </c>
      <c r="C71" s="72" t="n">
        <v>77.4</v>
      </c>
      <c r="D71" s="72" t="n">
        <v>146.7</v>
      </c>
      <c r="E71" s="72" t="n">
        <v>69.3</v>
      </c>
      <c r="F71" s="101" t="n">
        <v>89.4</v>
      </c>
      <c r="G71" s="72" t="n">
        <v>1020.1</v>
      </c>
      <c r="H71" s="72" t="n">
        <v>758.8</v>
      </c>
      <c r="I71" s="72" t="n">
        <v>-261.3</v>
      </c>
      <c r="J71" s="101" t="n">
        <v>-25.6</v>
      </c>
    </row>
    <row r="72" s="65" customFormat="true" ht="18" hidden="false" customHeight="true" outlineLevel="0" collapsed="false">
      <c r="A72" s="96" t="s">
        <v>282</v>
      </c>
      <c r="B72" s="72" t="n">
        <v>9.8</v>
      </c>
      <c r="C72" s="72" t="n">
        <v>9.9</v>
      </c>
      <c r="D72" s="72" t="n">
        <v>13.6</v>
      </c>
      <c r="E72" s="72" t="n">
        <v>3.8</v>
      </c>
      <c r="F72" s="101" t="n">
        <v>38</v>
      </c>
      <c r="G72" s="72" t="n">
        <v>23.7</v>
      </c>
      <c r="H72" s="72" t="n">
        <v>79.7</v>
      </c>
      <c r="I72" s="72" t="n">
        <v>56</v>
      </c>
      <c r="J72" s="101" t="n">
        <v>236.7</v>
      </c>
    </row>
    <row r="73" s="65" customFormat="true" ht="19.5" hidden="false" customHeight="true" outlineLevel="0" collapsed="false">
      <c r="A73" s="95" t="s">
        <v>283</v>
      </c>
      <c r="B73" s="75" t="n">
        <v>215.9</v>
      </c>
      <c r="C73" s="75" t="n">
        <v>11.3</v>
      </c>
      <c r="D73" s="75" t="n">
        <v>17.6</v>
      </c>
      <c r="E73" s="75" t="n">
        <v>6.4</v>
      </c>
      <c r="F73" s="99" t="n">
        <v>56.7</v>
      </c>
      <c r="G73" s="75" t="n">
        <v>477.6</v>
      </c>
      <c r="H73" s="75" t="n">
        <v>494</v>
      </c>
      <c r="I73" s="75" t="n">
        <v>16.4</v>
      </c>
      <c r="J73" s="99" t="n">
        <v>3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126.1</v>
      </c>
      <c r="C8" s="75" t="n">
        <v>14203.1</v>
      </c>
      <c r="D8" s="75" t="n">
        <v>15415.5</v>
      </c>
      <c r="E8" s="75" t="n">
        <v>1212.4</v>
      </c>
      <c r="F8" s="99" t="n">
        <v>8.5</v>
      </c>
      <c r="G8" s="75" t="n">
        <v>102415.1</v>
      </c>
      <c r="H8" s="75" t="n">
        <v>103630.3</v>
      </c>
      <c r="I8" s="75" t="n">
        <v>1215.2</v>
      </c>
      <c r="J8" s="99" t="n">
        <v>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71</v>
      </c>
      <c r="C10" s="75" t="n">
        <v>283.3</v>
      </c>
      <c r="D10" s="75" t="n">
        <v>311.2</v>
      </c>
      <c r="E10" s="75" t="n">
        <v>27.9</v>
      </c>
      <c r="F10" s="99" t="n">
        <v>9.8</v>
      </c>
      <c r="G10" s="75" t="n">
        <v>1994</v>
      </c>
      <c r="H10" s="75" t="n">
        <v>2218.2</v>
      </c>
      <c r="I10" s="75" t="n">
        <v>224.2</v>
      </c>
      <c r="J10" s="99" t="n">
        <v>11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8</v>
      </c>
      <c r="E12" s="72" t="n">
        <v>0.8</v>
      </c>
      <c r="F12" s="101" t="s">
        <v>63</v>
      </c>
      <c r="G12" s="72" t="n">
        <v>15.8</v>
      </c>
      <c r="H12" s="72" t="n">
        <v>5.1</v>
      </c>
      <c r="I12" s="72" t="n">
        <v>-10.6</v>
      </c>
      <c r="J12" s="101" t="n">
        <v>-67.4</v>
      </c>
    </row>
    <row r="13" s="65" customFormat="true" ht="13.5" hidden="false" customHeight="true" outlineLevel="0" collapsed="false">
      <c r="A13" s="92" t="s">
        <v>228</v>
      </c>
      <c r="B13" s="72" t="n">
        <v>98.8</v>
      </c>
      <c r="C13" s="72" t="n">
        <v>52</v>
      </c>
      <c r="D13" s="72" t="n">
        <v>65.9</v>
      </c>
      <c r="E13" s="72" t="n">
        <v>13.9</v>
      </c>
      <c r="F13" s="101" t="n">
        <v>26.8</v>
      </c>
      <c r="G13" s="72" t="n">
        <v>243.8</v>
      </c>
      <c r="H13" s="72" t="n">
        <v>432.8</v>
      </c>
      <c r="I13" s="72" t="n">
        <v>189</v>
      </c>
      <c r="J13" s="101" t="n">
        <v>77.5</v>
      </c>
    </row>
    <row r="14" s="65" customFormat="true" ht="13.5" hidden="false" customHeight="true" outlineLevel="0" collapsed="false">
      <c r="A14" s="93" t="s">
        <v>110</v>
      </c>
      <c r="B14" s="72" t="n">
        <v>0</v>
      </c>
      <c r="C14" s="72" t="n">
        <v>0.6</v>
      </c>
      <c r="D14" s="72" t="n">
        <v>21.7</v>
      </c>
      <c r="E14" s="72" t="n">
        <v>21.1</v>
      </c>
      <c r="F14" s="101" t="n">
        <v>3772.1</v>
      </c>
      <c r="G14" s="72" t="n">
        <v>8.7</v>
      </c>
      <c r="H14" s="72" t="n">
        <v>89.3</v>
      </c>
      <c r="I14" s="72" t="n">
        <v>80.6</v>
      </c>
      <c r="J14" s="101" t="n">
        <v>923.3</v>
      </c>
    </row>
    <row r="15" s="65" customFormat="true" ht="13.5" hidden="false" customHeight="true" outlineLevel="0" collapsed="false">
      <c r="A15" s="93" t="s">
        <v>229</v>
      </c>
      <c r="B15" s="72" t="n">
        <v>98.8</v>
      </c>
      <c r="C15" s="72" t="n">
        <v>51.4</v>
      </c>
      <c r="D15" s="72" t="n">
        <v>44.2</v>
      </c>
      <c r="E15" s="72" t="n">
        <v>-7.2</v>
      </c>
      <c r="F15" s="101" t="n">
        <v>-14</v>
      </c>
      <c r="G15" s="72" t="n">
        <v>235.1</v>
      </c>
      <c r="H15" s="72" t="n">
        <v>343.5</v>
      </c>
      <c r="I15" s="72" t="n">
        <v>108.4</v>
      </c>
      <c r="J15" s="101" t="n">
        <v>46.1</v>
      </c>
    </row>
    <row r="16" s="65" customFormat="true" ht="13.5" hidden="false" customHeight="true" outlineLevel="0" collapsed="false">
      <c r="A16" s="92" t="s">
        <v>102</v>
      </c>
      <c r="B16" s="72" t="n">
        <v>41.2</v>
      </c>
      <c r="C16" s="72" t="n">
        <v>39.3</v>
      </c>
      <c r="D16" s="72" t="n">
        <v>48</v>
      </c>
      <c r="E16" s="72" t="n">
        <v>8.7</v>
      </c>
      <c r="F16" s="101" t="n">
        <v>22.2</v>
      </c>
      <c r="G16" s="72" t="n">
        <v>400.9</v>
      </c>
      <c r="H16" s="72" t="n">
        <v>404.4</v>
      </c>
      <c r="I16" s="72" t="n">
        <v>3.5</v>
      </c>
      <c r="J16" s="101" t="n">
        <v>0.9</v>
      </c>
    </row>
    <row r="17" s="65" customFormat="true" ht="13.5" hidden="false" customHeight="true" outlineLevel="0" collapsed="false">
      <c r="A17" s="92" t="s">
        <v>104</v>
      </c>
      <c r="B17" s="72" t="n">
        <v>41.3</v>
      </c>
      <c r="C17" s="72" t="n">
        <v>36.3</v>
      </c>
      <c r="D17" s="72" t="n">
        <v>23.8</v>
      </c>
      <c r="E17" s="72" t="n">
        <v>-12.4</v>
      </c>
      <c r="F17" s="101" t="n">
        <v>-34.3</v>
      </c>
      <c r="G17" s="72" t="n">
        <v>221.5</v>
      </c>
      <c r="H17" s="72" t="n">
        <v>230.5</v>
      </c>
      <c r="I17" s="72" t="n">
        <v>9</v>
      </c>
      <c r="J17" s="101" t="n">
        <v>4.1</v>
      </c>
    </row>
    <row r="18" s="65" customFormat="true" ht="13.5" hidden="false" customHeight="true" outlineLevel="0" collapsed="false">
      <c r="A18" s="92" t="s">
        <v>106</v>
      </c>
      <c r="B18" s="72" t="n">
        <v>97.6</v>
      </c>
      <c r="C18" s="72" t="n">
        <v>96.2</v>
      </c>
      <c r="D18" s="72" t="n">
        <v>110.8</v>
      </c>
      <c r="E18" s="72" t="n">
        <v>14.6</v>
      </c>
      <c r="F18" s="101" t="n">
        <v>15.2</v>
      </c>
      <c r="G18" s="72" t="n">
        <v>630.6</v>
      </c>
      <c r="H18" s="72" t="n">
        <v>766.6</v>
      </c>
      <c r="I18" s="72" t="n">
        <v>136</v>
      </c>
      <c r="J18" s="101" t="n">
        <v>21.6</v>
      </c>
    </row>
    <row r="19" s="65" customFormat="true" ht="13.5" hidden="false" customHeight="true" outlineLevel="0" collapsed="false">
      <c r="A19" s="92" t="s">
        <v>98</v>
      </c>
      <c r="B19" s="72" t="n">
        <v>92.1</v>
      </c>
      <c r="C19" s="72" t="n">
        <v>59.5</v>
      </c>
      <c r="D19" s="72" t="n">
        <v>61.8</v>
      </c>
      <c r="E19" s="72" t="n">
        <v>2.3</v>
      </c>
      <c r="F19" s="101" t="n">
        <v>3.9</v>
      </c>
      <c r="G19" s="72" t="n">
        <v>481.4</v>
      </c>
      <c r="H19" s="72" t="n">
        <v>378.7</v>
      </c>
      <c r="I19" s="72" t="n">
        <v>-102.7</v>
      </c>
      <c r="J19" s="101" t="n">
        <v>-21.3</v>
      </c>
    </row>
    <row r="20" s="65" customFormat="true" ht="13.5" hidden="false" customHeight="true" outlineLevel="0" collapsed="false">
      <c r="A20" s="88" t="s">
        <v>230</v>
      </c>
      <c r="B20" s="75" t="n">
        <v>14755.1</v>
      </c>
      <c r="C20" s="75" t="n">
        <v>13919.8</v>
      </c>
      <c r="D20" s="75" t="n">
        <v>15104.3</v>
      </c>
      <c r="E20" s="75" t="n">
        <v>1184.6</v>
      </c>
      <c r="F20" s="99" t="n">
        <v>8.5</v>
      </c>
      <c r="G20" s="75" t="n">
        <v>100421.2</v>
      </c>
      <c r="H20" s="75" t="n">
        <v>101412.2</v>
      </c>
      <c r="I20" s="75" t="n">
        <v>991</v>
      </c>
      <c r="J20" s="99" t="n">
        <v>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70.8</v>
      </c>
      <c r="C22" s="75" t="n">
        <v>806.5</v>
      </c>
      <c r="D22" s="75" t="n">
        <v>707.8</v>
      </c>
      <c r="E22" s="75" t="n">
        <v>-98.7</v>
      </c>
      <c r="F22" s="99" t="n">
        <v>-12.2</v>
      </c>
      <c r="G22" s="75" t="n">
        <v>5491.3</v>
      </c>
      <c r="H22" s="75" t="n">
        <v>4641.5</v>
      </c>
      <c r="I22" s="75" t="n">
        <v>-849.9</v>
      </c>
      <c r="J22" s="99" t="n">
        <v>-15.5</v>
      </c>
    </row>
    <row r="23" s="65" customFormat="true" ht="13.5" hidden="false" customHeight="true" outlineLevel="0" collapsed="false">
      <c r="A23" s="96" t="s">
        <v>233</v>
      </c>
      <c r="B23" s="72" t="n">
        <v>54.3</v>
      </c>
      <c r="C23" s="72" t="n">
        <v>88.9</v>
      </c>
      <c r="D23" s="72" t="n">
        <v>86.6</v>
      </c>
      <c r="E23" s="72" t="n">
        <v>-2.3</v>
      </c>
      <c r="F23" s="101" t="n">
        <v>-2.6</v>
      </c>
      <c r="G23" s="72" t="n">
        <v>789.1</v>
      </c>
      <c r="H23" s="72" t="n">
        <v>640.9</v>
      </c>
      <c r="I23" s="72" t="n">
        <v>-148.2</v>
      </c>
      <c r="J23" s="101" t="n">
        <v>-18.8</v>
      </c>
    </row>
    <row r="24" s="65" customFormat="true" ht="13.5" hidden="false" customHeight="true" outlineLevel="0" collapsed="false">
      <c r="A24" s="97" t="s">
        <v>285</v>
      </c>
      <c r="B24" s="72" t="n">
        <v>0.2</v>
      </c>
      <c r="C24" s="72" t="n">
        <v>0.1</v>
      </c>
      <c r="D24" s="72" t="n">
        <v>40.5</v>
      </c>
      <c r="E24" s="72" t="n">
        <v>40.4</v>
      </c>
      <c r="F24" s="101" t="n">
        <v>32864.2</v>
      </c>
      <c r="G24" s="72" t="n">
        <v>87.6</v>
      </c>
      <c r="H24" s="72" t="n">
        <v>120.7</v>
      </c>
      <c r="I24" s="72" t="n">
        <v>33.1</v>
      </c>
      <c r="J24" s="101" t="n">
        <v>37.9</v>
      </c>
    </row>
    <row r="25" s="65" customFormat="true" ht="13.5" hidden="false" customHeight="true" outlineLevel="0" collapsed="false">
      <c r="A25" s="97" t="s">
        <v>235</v>
      </c>
      <c r="B25" s="72" t="n">
        <v>7.1</v>
      </c>
      <c r="C25" s="72" t="n">
        <v>19.5</v>
      </c>
      <c r="D25" s="72" t="n">
        <v>23.5</v>
      </c>
      <c r="E25" s="72" t="n">
        <v>4</v>
      </c>
      <c r="F25" s="101" t="n">
        <v>20.8</v>
      </c>
      <c r="G25" s="72" t="n">
        <v>67.7</v>
      </c>
      <c r="H25" s="72" t="n">
        <v>168.6</v>
      </c>
      <c r="I25" s="72" t="n">
        <v>100.9</v>
      </c>
      <c r="J25" s="101" t="n">
        <v>148.9</v>
      </c>
    </row>
    <row r="26" s="65" customFormat="true" ht="18" hidden="false" customHeight="true" outlineLevel="0" collapsed="false">
      <c r="A26" s="96" t="s">
        <v>236</v>
      </c>
      <c r="B26" s="72" t="n">
        <v>516.5</v>
      </c>
      <c r="C26" s="72" t="n">
        <v>717.5</v>
      </c>
      <c r="D26" s="72" t="n">
        <v>621.1</v>
      </c>
      <c r="E26" s="72" t="n">
        <v>-96.4</v>
      </c>
      <c r="F26" s="101" t="n">
        <v>-13.4</v>
      </c>
      <c r="G26" s="72" t="n">
        <v>4702.2</v>
      </c>
      <c r="H26" s="72" t="n">
        <v>4000.5</v>
      </c>
      <c r="I26" s="72" t="n">
        <v>-701.7</v>
      </c>
      <c r="J26" s="101" t="n">
        <v>-14.9</v>
      </c>
    </row>
    <row r="27" s="65" customFormat="true" ht="13.5" hidden="false" customHeight="true" outlineLevel="0" collapsed="false">
      <c r="A27" s="97" t="s">
        <v>238</v>
      </c>
      <c r="B27" s="72" t="n">
        <v>200</v>
      </c>
      <c r="C27" s="72" t="n">
        <v>260.7</v>
      </c>
      <c r="D27" s="72" t="n">
        <v>202.1</v>
      </c>
      <c r="E27" s="72" t="n">
        <v>-58.6</v>
      </c>
      <c r="F27" s="101" t="n">
        <v>-22.5</v>
      </c>
      <c r="G27" s="72" t="n">
        <v>1292.8</v>
      </c>
      <c r="H27" s="72" t="n">
        <v>1108.6</v>
      </c>
      <c r="I27" s="72" t="n">
        <v>-184.2</v>
      </c>
      <c r="J27" s="101" t="n">
        <v>-14.2</v>
      </c>
    </row>
    <row r="28" s="65" customFormat="true" ht="13.5" hidden="false" customHeight="true" outlineLevel="0" collapsed="false">
      <c r="A28" s="97" t="s">
        <v>237</v>
      </c>
      <c r="B28" s="72" t="n">
        <v>122.8</v>
      </c>
      <c r="C28" s="72" t="n">
        <v>176.2</v>
      </c>
      <c r="D28" s="72" t="n">
        <v>199.7</v>
      </c>
      <c r="E28" s="72" t="n">
        <v>23.5</v>
      </c>
      <c r="F28" s="101" t="n">
        <v>13.3</v>
      </c>
      <c r="G28" s="72" t="n">
        <v>1158.4</v>
      </c>
      <c r="H28" s="72" t="n">
        <v>1291.9</v>
      </c>
      <c r="I28" s="72" t="n">
        <v>133.5</v>
      </c>
      <c r="J28" s="101" t="n">
        <v>11.5</v>
      </c>
    </row>
    <row r="29" s="65" customFormat="true" ht="19.5" hidden="false" customHeight="true" outlineLevel="0" collapsed="false">
      <c r="A29" s="95" t="s">
        <v>239</v>
      </c>
      <c r="B29" s="75" t="n">
        <v>1680.5</v>
      </c>
      <c r="C29" s="75" t="n">
        <v>1938.2</v>
      </c>
      <c r="D29" s="75" t="n">
        <v>2085</v>
      </c>
      <c r="E29" s="75" t="n">
        <v>146.8</v>
      </c>
      <c r="F29" s="99" t="n">
        <v>7.6</v>
      </c>
      <c r="G29" s="75" t="n">
        <v>14929.8</v>
      </c>
      <c r="H29" s="75" t="n">
        <v>14451.4</v>
      </c>
      <c r="I29" s="75" t="n">
        <v>-478.5</v>
      </c>
      <c r="J29" s="99" t="n">
        <v>-3.2</v>
      </c>
    </row>
    <row r="30" s="65" customFormat="true" ht="13.5" hidden="false" customHeight="true" outlineLevel="0" collapsed="false">
      <c r="A30" s="96" t="s">
        <v>240</v>
      </c>
      <c r="B30" s="72" t="n">
        <v>135.9</v>
      </c>
      <c r="C30" s="72" t="n">
        <v>129.7</v>
      </c>
      <c r="D30" s="72" t="n">
        <v>143.5</v>
      </c>
      <c r="E30" s="72" t="n">
        <v>13.7</v>
      </c>
      <c r="F30" s="101" t="n">
        <v>10.6</v>
      </c>
      <c r="G30" s="72" t="n">
        <v>1094.2</v>
      </c>
      <c r="H30" s="72" t="n">
        <v>1167.6</v>
      </c>
      <c r="I30" s="72" t="n">
        <v>73.4</v>
      </c>
      <c r="J30" s="101" t="n">
        <v>6.7</v>
      </c>
    </row>
    <row r="31" s="65" customFormat="true" ht="13.5" hidden="false" customHeight="true" outlineLevel="0" collapsed="false">
      <c r="A31" s="97" t="s">
        <v>242</v>
      </c>
      <c r="B31" s="72" t="n">
        <v>37.2</v>
      </c>
      <c r="C31" s="72" t="n">
        <v>40.8</v>
      </c>
      <c r="D31" s="72" t="n">
        <v>69.1</v>
      </c>
      <c r="E31" s="72" t="n">
        <v>28.2</v>
      </c>
      <c r="F31" s="101" t="n">
        <v>69.1</v>
      </c>
      <c r="G31" s="72" t="n">
        <v>370.3</v>
      </c>
      <c r="H31" s="72" t="n">
        <v>521.5</v>
      </c>
      <c r="I31" s="72" t="n">
        <v>151.2</v>
      </c>
      <c r="J31" s="101" t="n">
        <v>40.8</v>
      </c>
    </row>
    <row r="32" s="65" customFormat="true" ht="13.5" hidden="false" customHeight="true" outlineLevel="0" collapsed="false">
      <c r="A32" s="97" t="s">
        <v>241</v>
      </c>
      <c r="B32" s="72" t="n">
        <v>68.6</v>
      </c>
      <c r="C32" s="72" t="n">
        <v>52.2</v>
      </c>
      <c r="D32" s="72" t="n">
        <v>40.2</v>
      </c>
      <c r="E32" s="72" t="n">
        <v>-12</v>
      </c>
      <c r="F32" s="101" t="n">
        <v>-22.9</v>
      </c>
      <c r="G32" s="72" t="n">
        <v>372.3</v>
      </c>
      <c r="H32" s="72" t="n">
        <v>288.1</v>
      </c>
      <c r="I32" s="72" t="n">
        <v>-84.2</v>
      </c>
      <c r="J32" s="101" t="n">
        <v>-22.6</v>
      </c>
    </row>
    <row r="33" s="65" customFormat="true" ht="18" hidden="false" customHeight="true" outlineLevel="0" collapsed="false">
      <c r="A33" s="96" t="s">
        <v>243</v>
      </c>
      <c r="B33" s="72" t="n">
        <v>740.5</v>
      </c>
      <c r="C33" s="72" t="n">
        <v>787.8</v>
      </c>
      <c r="D33" s="72" t="n">
        <v>921.7</v>
      </c>
      <c r="E33" s="72" t="n">
        <v>133.9</v>
      </c>
      <c r="F33" s="101" t="n">
        <v>17</v>
      </c>
      <c r="G33" s="72" t="n">
        <v>7709.4</v>
      </c>
      <c r="H33" s="72" t="n">
        <v>6649</v>
      </c>
      <c r="I33" s="72" t="n">
        <v>-1060.4</v>
      </c>
      <c r="J33" s="101" t="n">
        <v>-13.8</v>
      </c>
    </row>
    <row r="34" s="65" customFormat="true" ht="13.5" hidden="false" customHeight="true" outlineLevel="0" collapsed="false">
      <c r="A34" s="97" t="s">
        <v>244</v>
      </c>
      <c r="B34" s="72" t="n">
        <v>576.8</v>
      </c>
      <c r="C34" s="72" t="n">
        <v>411.9</v>
      </c>
      <c r="D34" s="72" t="n">
        <v>586.8</v>
      </c>
      <c r="E34" s="72" t="n">
        <v>174.9</v>
      </c>
      <c r="F34" s="101" t="n">
        <v>42.5</v>
      </c>
      <c r="G34" s="72" t="n">
        <v>5724.8</v>
      </c>
      <c r="H34" s="72" t="n">
        <v>4216.8</v>
      </c>
      <c r="I34" s="72" t="n">
        <v>-1508</v>
      </c>
      <c r="J34" s="101" t="n">
        <v>-26.3</v>
      </c>
    </row>
    <row r="35" s="65" customFormat="true" ht="13.5" hidden="false" customHeight="true" outlineLevel="0" collapsed="false">
      <c r="A35" s="97" t="s">
        <v>245</v>
      </c>
      <c r="B35" s="72" t="n">
        <v>163.7</v>
      </c>
      <c r="C35" s="72" t="n">
        <v>376</v>
      </c>
      <c r="D35" s="72" t="n">
        <v>334.9</v>
      </c>
      <c r="E35" s="72" t="n">
        <v>-41</v>
      </c>
      <c r="F35" s="101" t="n">
        <v>-10.9</v>
      </c>
      <c r="G35" s="72" t="n">
        <v>1984.6</v>
      </c>
      <c r="H35" s="72" t="n">
        <v>2432.3</v>
      </c>
      <c r="I35" s="72" t="n">
        <v>447.7</v>
      </c>
      <c r="J35" s="101" t="n">
        <v>22.6</v>
      </c>
    </row>
    <row r="36" s="65" customFormat="true" ht="18" hidden="false" customHeight="true" outlineLevel="0" collapsed="false">
      <c r="A36" s="96" t="s">
        <v>246</v>
      </c>
      <c r="B36" s="72" t="n">
        <v>804.1</v>
      </c>
      <c r="C36" s="72" t="n">
        <v>1020.6</v>
      </c>
      <c r="D36" s="72" t="n">
        <v>1019.8</v>
      </c>
      <c r="E36" s="72" t="n">
        <v>-0.8</v>
      </c>
      <c r="F36" s="101" t="n">
        <v>-0.1</v>
      </c>
      <c r="G36" s="72" t="n">
        <v>6126.3</v>
      </c>
      <c r="H36" s="72" t="n">
        <v>6634.7</v>
      </c>
      <c r="I36" s="72" t="n">
        <v>508.5</v>
      </c>
      <c r="J36" s="101" t="n">
        <v>8.3</v>
      </c>
    </row>
    <row r="37" s="65" customFormat="true" ht="13.5" hidden="false" customHeight="true" outlineLevel="0" collapsed="false">
      <c r="A37" s="97" t="s">
        <v>247</v>
      </c>
      <c r="B37" s="72" t="n">
        <v>471.1</v>
      </c>
      <c r="C37" s="72" t="n">
        <v>798</v>
      </c>
      <c r="D37" s="72" t="n">
        <v>617.4</v>
      </c>
      <c r="E37" s="72" t="n">
        <v>-180.6</v>
      </c>
      <c r="F37" s="101" t="n">
        <v>-22.6</v>
      </c>
      <c r="G37" s="72" t="n">
        <v>3347.5</v>
      </c>
      <c r="H37" s="72" t="n">
        <v>4144.9</v>
      </c>
      <c r="I37" s="72" t="n">
        <v>797.5</v>
      </c>
      <c r="J37" s="101" t="n">
        <v>23.8</v>
      </c>
    </row>
    <row r="38" s="65" customFormat="true" ht="13.5" hidden="false" customHeight="true" outlineLevel="0" collapsed="false">
      <c r="A38" s="97" t="s">
        <v>248</v>
      </c>
      <c r="B38" s="72" t="n">
        <v>65.5</v>
      </c>
      <c r="C38" s="72" t="n">
        <v>64.7</v>
      </c>
      <c r="D38" s="72" t="n">
        <v>233.7</v>
      </c>
      <c r="E38" s="72" t="n">
        <v>169.1</v>
      </c>
      <c r="F38" s="101" t="n">
        <v>261.4</v>
      </c>
      <c r="G38" s="72" t="n">
        <v>853.4</v>
      </c>
      <c r="H38" s="72" t="n">
        <v>978.7</v>
      </c>
      <c r="I38" s="72" t="n">
        <v>125.3</v>
      </c>
      <c r="J38" s="101" t="n">
        <v>14.7</v>
      </c>
    </row>
    <row r="39" s="65" customFormat="true" ht="19.5" hidden="false" customHeight="true" outlineLevel="0" collapsed="false">
      <c r="A39" s="95" t="s">
        <v>249</v>
      </c>
      <c r="B39" s="75" t="n">
        <v>2463.8</v>
      </c>
      <c r="C39" s="75" t="n">
        <v>2529</v>
      </c>
      <c r="D39" s="75" t="n">
        <v>2657.7</v>
      </c>
      <c r="E39" s="75" t="n">
        <v>128.7</v>
      </c>
      <c r="F39" s="99" t="n">
        <v>5.1</v>
      </c>
      <c r="G39" s="75" t="n">
        <v>16414</v>
      </c>
      <c r="H39" s="75" t="n">
        <v>17777.3</v>
      </c>
      <c r="I39" s="75" t="n">
        <v>1363.3</v>
      </c>
      <c r="J39" s="99" t="n">
        <v>8.3</v>
      </c>
    </row>
    <row r="40" customFormat="false" ht="13.5" hidden="false" customHeight="true" outlineLevel="0" collapsed="false">
      <c r="A40" s="96" t="s">
        <v>250</v>
      </c>
      <c r="B40" s="72" t="n">
        <v>158.9</v>
      </c>
      <c r="C40" s="72" t="n">
        <v>102.7</v>
      </c>
      <c r="D40" s="72" t="n">
        <v>150</v>
      </c>
      <c r="E40" s="72" t="n">
        <v>47.3</v>
      </c>
      <c r="F40" s="101" t="n">
        <v>46</v>
      </c>
      <c r="G40" s="72" t="n">
        <v>901.7</v>
      </c>
      <c r="H40" s="72" t="n">
        <v>870.4</v>
      </c>
      <c r="I40" s="72" t="n">
        <v>-31.3</v>
      </c>
      <c r="J40" s="101" t="n">
        <v>-3.5</v>
      </c>
    </row>
    <row r="41" s="65" customFormat="true" ht="13.5" hidden="false" customHeight="true" outlineLevel="0" collapsed="false">
      <c r="A41" s="97" t="s">
        <v>251</v>
      </c>
      <c r="B41" s="72" t="n">
        <v>35.2</v>
      </c>
      <c r="C41" s="72" t="n">
        <v>31.8</v>
      </c>
      <c r="D41" s="72" t="n">
        <v>46.3</v>
      </c>
      <c r="E41" s="72" t="n">
        <v>14.6</v>
      </c>
      <c r="F41" s="101" t="n">
        <v>45.9</v>
      </c>
      <c r="G41" s="72" t="n">
        <v>240.3</v>
      </c>
      <c r="H41" s="72" t="n">
        <v>250.9</v>
      </c>
      <c r="I41" s="72" t="n">
        <v>10.6</v>
      </c>
      <c r="J41" s="101" t="n">
        <v>4.4</v>
      </c>
    </row>
    <row r="42" s="65" customFormat="true" ht="13.5" hidden="false" customHeight="true" outlineLevel="0" collapsed="false">
      <c r="A42" s="97" t="s">
        <v>286</v>
      </c>
      <c r="B42" s="72" t="n">
        <v>40.1</v>
      </c>
      <c r="C42" s="72" t="s">
        <v>63</v>
      </c>
      <c r="D42" s="72" t="n">
        <v>35.6</v>
      </c>
      <c r="E42" s="72" t="n">
        <v>35.6</v>
      </c>
      <c r="F42" s="101" t="s">
        <v>63</v>
      </c>
      <c r="G42" s="72" t="n">
        <v>107.2</v>
      </c>
      <c r="H42" s="72" t="n">
        <v>76.4</v>
      </c>
      <c r="I42" s="72" t="n">
        <v>-30.8</v>
      </c>
      <c r="J42" s="101" t="n">
        <v>-28.7</v>
      </c>
    </row>
    <row r="43" s="65" customFormat="true" ht="18" hidden="false" customHeight="true" outlineLevel="0" collapsed="false">
      <c r="A43" s="96" t="s">
        <v>253</v>
      </c>
      <c r="B43" s="72" t="n">
        <v>2304.9</v>
      </c>
      <c r="C43" s="72" t="n">
        <v>2426.3</v>
      </c>
      <c r="D43" s="72" t="n">
        <v>2507.7</v>
      </c>
      <c r="E43" s="72" t="n">
        <v>81.4</v>
      </c>
      <c r="F43" s="101" t="n">
        <v>3.4</v>
      </c>
      <c r="G43" s="72" t="n">
        <v>15512.3</v>
      </c>
      <c r="H43" s="72" t="n">
        <v>16906.9</v>
      </c>
      <c r="I43" s="72" t="n">
        <v>1394.6</v>
      </c>
      <c r="J43" s="101" t="n">
        <v>9</v>
      </c>
    </row>
    <row r="44" s="65" customFormat="true" ht="13.5" hidden="false" customHeight="true" outlineLevel="0" collapsed="false">
      <c r="A44" s="97" t="s">
        <v>254</v>
      </c>
      <c r="B44" s="72" t="n">
        <v>1303.2</v>
      </c>
      <c r="C44" s="72" t="n">
        <v>1371.5</v>
      </c>
      <c r="D44" s="72" t="n">
        <v>1321.9</v>
      </c>
      <c r="E44" s="72" t="n">
        <v>-49.6</v>
      </c>
      <c r="F44" s="101" t="n">
        <v>-3.6</v>
      </c>
      <c r="G44" s="72" t="n">
        <v>8170.6</v>
      </c>
      <c r="H44" s="72" t="n">
        <v>8846.8</v>
      </c>
      <c r="I44" s="72" t="n">
        <v>676.2</v>
      </c>
      <c r="J44" s="101" t="n">
        <v>8.3</v>
      </c>
    </row>
    <row r="45" s="65" customFormat="true" ht="13.5" hidden="false" customHeight="true" outlineLevel="0" collapsed="false">
      <c r="A45" s="97" t="s">
        <v>255</v>
      </c>
      <c r="B45" s="72" t="n">
        <v>195.2</v>
      </c>
      <c r="C45" s="72" t="n">
        <v>202.6</v>
      </c>
      <c r="D45" s="72" t="n">
        <v>233.1</v>
      </c>
      <c r="E45" s="72" t="n">
        <v>30.5</v>
      </c>
      <c r="F45" s="101" t="n">
        <v>15.1</v>
      </c>
      <c r="G45" s="72" t="n">
        <v>1466.8</v>
      </c>
      <c r="H45" s="72" t="n">
        <v>1716.2</v>
      </c>
      <c r="I45" s="72" t="n">
        <v>249.4</v>
      </c>
      <c r="J45" s="101" t="n">
        <v>17</v>
      </c>
    </row>
    <row r="46" s="65" customFormat="true" ht="13.5" hidden="false" customHeight="true" outlineLevel="0" collapsed="false">
      <c r="A46" s="97" t="s">
        <v>256</v>
      </c>
      <c r="B46" s="72" t="n">
        <v>165.7</v>
      </c>
      <c r="C46" s="72" t="n">
        <v>166.8</v>
      </c>
      <c r="D46" s="72" t="n">
        <v>201.5</v>
      </c>
      <c r="E46" s="72" t="n">
        <v>34.7</v>
      </c>
      <c r="F46" s="101" t="n">
        <v>20.8</v>
      </c>
      <c r="G46" s="72" t="n">
        <v>1164.6</v>
      </c>
      <c r="H46" s="72" t="n">
        <v>1244.9</v>
      </c>
      <c r="I46" s="72" t="n">
        <v>80.3</v>
      </c>
      <c r="J46" s="101" t="n">
        <v>6.9</v>
      </c>
    </row>
    <row r="47" s="65" customFormat="true" ht="13.5" hidden="false" customHeight="true" outlineLevel="0" collapsed="false">
      <c r="A47" s="97" t="s">
        <v>257</v>
      </c>
      <c r="B47" s="72" t="n">
        <v>224</v>
      </c>
      <c r="C47" s="72" t="n">
        <v>225.1</v>
      </c>
      <c r="D47" s="72" t="n">
        <v>184.7</v>
      </c>
      <c r="E47" s="72" t="n">
        <v>-40.4</v>
      </c>
      <c r="F47" s="101" t="n">
        <v>-17.9</v>
      </c>
      <c r="G47" s="72" t="n">
        <v>1445</v>
      </c>
      <c r="H47" s="72" t="n">
        <v>1518.2</v>
      </c>
      <c r="I47" s="72" t="n">
        <v>73.2</v>
      </c>
      <c r="J47" s="101" t="n">
        <v>5.1</v>
      </c>
    </row>
    <row r="48" customFormat="false" ht="13.5" hidden="false" customHeight="true" outlineLevel="0" collapsed="false">
      <c r="A48" s="97" t="s">
        <v>258</v>
      </c>
      <c r="B48" s="72" t="n">
        <v>104.8</v>
      </c>
      <c r="C48" s="72" t="n">
        <v>162.9</v>
      </c>
      <c r="D48" s="72" t="n">
        <v>150.7</v>
      </c>
      <c r="E48" s="72" t="n">
        <v>-12.2</v>
      </c>
      <c r="F48" s="101" t="n">
        <v>-7.5</v>
      </c>
      <c r="G48" s="72" t="n">
        <v>805</v>
      </c>
      <c r="H48" s="72" t="n">
        <v>1044.5</v>
      </c>
      <c r="I48" s="72" t="n">
        <v>239.5</v>
      </c>
      <c r="J48" s="101" t="n">
        <v>29.8</v>
      </c>
    </row>
    <row r="49" s="65" customFormat="true" ht="19.5" hidden="false" customHeight="true" outlineLevel="0" collapsed="false">
      <c r="A49" s="95" t="s">
        <v>259</v>
      </c>
      <c r="B49" s="75" t="n">
        <v>9848.8</v>
      </c>
      <c r="C49" s="75" t="n">
        <v>8608.2</v>
      </c>
      <c r="D49" s="75" t="n">
        <v>9529.6</v>
      </c>
      <c r="E49" s="75" t="n">
        <v>921.5</v>
      </c>
      <c r="F49" s="99" t="n">
        <v>10.7</v>
      </c>
      <c r="G49" s="75" t="n">
        <v>62552.7</v>
      </c>
      <c r="H49" s="75" t="n">
        <v>63800.7</v>
      </c>
      <c r="I49" s="75" t="n">
        <v>1248</v>
      </c>
      <c r="J49" s="99" t="n">
        <v>2</v>
      </c>
    </row>
    <row r="50" s="65" customFormat="true" ht="13.5" hidden="false" customHeight="true" outlineLevel="0" collapsed="false">
      <c r="A50" s="96" t="s">
        <v>260</v>
      </c>
      <c r="B50" s="72" t="n">
        <v>5713.1</v>
      </c>
      <c r="C50" s="72" t="n">
        <v>5931.1</v>
      </c>
      <c r="D50" s="72" t="n">
        <v>5590.2</v>
      </c>
      <c r="E50" s="72" t="n">
        <v>-340.9</v>
      </c>
      <c r="F50" s="101" t="n">
        <v>-5.7</v>
      </c>
      <c r="G50" s="72" t="n">
        <v>38708.9</v>
      </c>
      <c r="H50" s="72" t="n">
        <v>39786.5</v>
      </c>
      <c r="I50" s="72" t="n">
        <v>1077.6</v>
      </c>
      <c r="J50" s="101" t="n">
        <v>2.8</v>
      </c>
    </row>
    <row r="51" s="65" customFormat="true" ht="13.5" hidden="false" customHeight="true" outlineLevel="0" collapsed="false">
      <c r="A51" s="97" t="s">
        <v>261</v>
      </c>
      <c r="B51" s="72" t="n">
        <v>1173.4</v>
      </c>
      <c r="C51" s="72" t="n">
        <v>1153.8</v>
      </c>
      <c r="D51" s="72" t="n">
        <v>1156.6</v>
      </c>
      <c r="E51" s="72" t="n">
        <v>2.8</v>
      </c>
      <c r="F51" s="101" t="n">
        <v>0.2</v>
      </c>
      <c r="G51" s="72" t="n">
        <v>8174.3</v>
      </c>
      <c r="H51" s="72" t="n">
        <v>8155.4</v>
      </c>
      <c r="I51" s="72" t="n">
        <v>-18.9</v>
      </c>
      <c r="J51" s="101" t="n">
        <v>-0.2</v>
      </c>
    </row>
    <row r="52" customFormat="false" ht="13.5" hidden="false" customHeight="true" outlineLevel="0" collapsed="false">
      <c r="A52" s="97" t="s">
        <v>262</v>
      </c>
      <c r="B52" s="72" t="n">
        <v>955.9</v>
      </c>
      <c r="C52" s="72" t="n">
        <v>928.5</v>
      </c>
      <c r="D52" s="72" t="n">
        <v>986.7</v>
      </c>
      <c r="E52" s="72" t="n">
        <v>58.2</v>
      </c>
      <c r="F52" s="101" t="n">
        <v>6.3</v>
      </c>
      <c r="G52" s="72" t="n">
        <v>6173.5</v>
      </c>
      <c r="H52" s="72" t="n">
        <v>7078</v>
      </c>
      <c r="I52" s="72" t="n">
        <v>904.5</v>
      </c>
      <c r="J52" s="101" t="n">
        <v>14.7</v>
      </c>
    </row>
    <row r="53" customFormat="false" ht="13.5" hidden="false" customHeight="true" outlineLevel="0" collapsed="false">
      <c r="A53" s="97" t="s">
        <v>263</v>
      </c>
      <c r="B53" s="72" t="n">
        <v>856.7</v>
      </c>
      <c r="C53" s="72" t="n">
        <v>854.5</v>
      </c>
      <c r="D53" s="72" t="n">
        <v>825.2</v>
      </c>
      <c r="E53" s="72" t="n">
        <v>-29.3</v>
      </c>
      <c r="F53" s="101" t="n">
        <v>-3.4</v>
      </c>
      <c r="G53" s="72" t="n">
        <v>5928</v>
      </c>
      <c r="H53" s="72" t="n">
        <v>6063.8</v>
      </c>
      <c r="I53" s="72" t="n">
        <v>135.8</v>
      </c>
      <c r="J53" s="101" t="n">
        <v>2.3</v>
      </c>
    </row>
    <row r="54" s="65" customFormat="true" ht="13.5" hidden="false" customHeight="true" outlineLevel="0" collapsed="false">
      <c r="A54" s="97" t="s">
        <v>264</v>
      </c>
      <c r="B54" s="72" t="n">
        <v>511.4</v>
      </c>
      <c r="C54" s="72" t="n">
        <v>491.6</v>
      </c>
      <c r="D54" s="72" t="n">
        <v>524.7</v>
      </c>
      <c r="E54" s="72" t="n">
        <v>33.1</v>
      </c>
      <c r="F54" s="101" t="n">
        <v>6.7</v>
      </c>
      <c r="G54" s="72" t="n">
        <v>3529.5</v>
      </c>
      <c r="H54" s="72" t="n">
        <v>3511.4</v>
      </c>
      <c r="I54" s="72" t="n">
        <v>-18.1</v>
      </c>
      <c r="J54" s="101" t="n">
        <v>-0.5</v>
      </c>
    </row>
    <row r="55" customFormat="false" ht="13.5" hidden="false" customHeight="true" outlineLevel="0" collapsed="false">
      <c r="A55" s="97" t="s">
        <v>266</v>
      </c>
      <c r="B55" s="72" t="n">
        <v>346.9</v>
      </c>
      <c r="C55" s="72" t="n">
        <v>510.1</v>
      </c>
      <c r="D55" s="72" t="n">
        <v>443</v>
      </c>
      <c r="E55" s="72" t="n">
        <v>-67</v>
      </c>
      <c r="F55" s="101" t="n">
        <v>-13.1</v>
      </c>
      <c r="G55" s="72" t="n">
        <v>2797.9</v>
      </c>
      <c r="H55" s="72" t="n">
        <v>2679.7</v>
      </c>
      <c r="I55" s="72" t="n">
        <v>-118.2</v>
      </c>
      <c r="J55" s="101" t="n">
        <v>-4.2</v>
      </c>
    </row>
    <row r="56" s="65" customFormat="true" ht="13.5" hidden="false" customHeight="true" outlineLevel="0" collapsed="false">
      <c r="A56" s="97" t="s">
        <v>265</v>
      </c>
      <c r="B56" s="72" t="n">
        <v>454.5</v>
      </c>
      <c r="C56" s="72" t="n">
        <v>356</v>
      </c>
      <c r="D56" s="72" t="n">
        <v>378.3</v>
      </c>
      <c r="E56" s="72" t="n">
        <v>22.3</v>
      </c>
      <c r="F56" s="101" t="n">
        <v>6.3</v>
      </c>
      <c r="G56" s="72" t="n">
        <v>2374</v>
      </c>
      <c r="H56" s="72" t="n">
        <v>2789.3</v>
      </c>
      <c r="I56" s="72" t="n">
        <v>415.3</v>
      </c>
      <c r="J56" s="101" t="n">
        <v>17.5</v>
      </c>
    </row>
    <row r="57" s="65" customFormat="true" ht="13.5" hidden="false" customHeight="true" outlineLevel="0" collapsed="false">
      <c r="A57" s="97" t="s">
        <v>267</v>
      </c>
      <c r="B57" s="72" t="n">
        <v>627.3</v>
      </c>
      <c r="C57" s="72" t="n">
        <v>543.2</v>
      </c>
      <c r="D57" s="72" t="n">
        <v>355.3</v>
      </c>
      <c r="E57" s="72" t="n">
        <v>-187.9</v>
      </c>
      <c r="F57" s="101" t="n">
        <v>-34.6</v>
      </c>
      <c r="G57" s="72" t="n">
        <v>3409</v>
      </c>
      <c r="H57" s="72" t="n">
        <v>3001.5</v>
      </c>
      <c r="I57" s="72" t="n">
        <v>-407.5</v>
      </c>
      <c r="J57" s="101" t="n">
        <v>-12</v>
      </c>
    </row>
    <row r="58" customFormat="false" ht="13.5" hidden="false" customHeight="true" outlineLevel="0" collapsed="false">
      <c r="A58" s="97" t="s">
        <v>270</v>
      </c>
      <c r="B58" s="72" t="n">
        <v>121.5</v>
      </c>
      <c r="C58" s="72" t="n">
        <v>137.8</v>
      </c>
      <c r="D58" s="72" t="n">
        <v>191.1</v>
      </c>
      <c r="E58" s="72" t="n">
        <v>53.4</v>
      </c>
      <c r="F58" s="101" t="n">
        <v>38.7</v>
      </c>
      <c r="G58" s="72" t="n">
        <v>887.9</v>
      </c>
      <c r="H58" s="72" t="n">
        <v>940.4</v>
      </c>
      <c r="I58" s="72" t="n">
        <v>52.5</v>
      </c>
      <c r="J58" s="101" t="n">
        <v>5.9</v>
      </c>
    </row>
    <row r="59" s="65" customFormat="true" ht="13.5" hidden="false" customHeight="true" outlineLevel="0" collapsed="false">
      <c r="A59" s="97" t="s">
        <v>269</v>
      </c>
      <c r="B59" s="72" t="n">
        <v>237.1</v>
      </c>
      <c r="C59" s="72" t="n">
        <v>236.1</v>
      </c>
      <c r="D59" s="72" t="n">
        <v>165.7</v>
      </c>
      <c r="E59" s="72" t="n">
        <v>-70.4</v>
      </c>
      <c r="F59" s="101" t="n">
        <v>-29.8</v>
      </c>
      <c r="G59" s="72" t="n">
        <v>1657.8</v>
      </c>
      <c r="H59" s="72" t="n">
        <v>1512.9</v>
      </c>
      <c r="I59" s="72" t="n">
        <v>-144.9</v>
      </c>
      <c r="J59" s="101" t="n">
        <v>-8.7</v>
      </c>
    </row>
    <row r="60" s="65" customFormat="true" ht="13.5" hidden="false" customHeight="true" outlineLevel="0" collapsed="false">
      <c r="A60" s="97" t="s">
        <v>271</v>
      </c>
      <c r="B60" s="72" t="n">
        <v>91.2</v>
      </c>
      <c r="C60" s="72" t="n">
        <v>271.8</v>
      </c>
      <c r="D60" s="72" t="n">
        <v>162.5</v>
      </c>
      <c r="E60" s="72" t="n">
        <v>-109.4</v>
      </c>
      <c r="F60" s="101" t="n">
        <v>-40.2</v>
      </c>
      <c r="G60" s="72" t="n">
        <v>980.7</v>
      </c>
      <c r="H60" s="72" t="n">
        <v>1223</v>
      </c>
      <c r="I60" s="72" t="n">
        <v>242.3</v>
      </c>
      <c r="J60" s="101" t="n">
        <v>24.7</v>
      </c>
    </row>
    <row r="61" s="65" customFormat="true" ht="13.5" hidden="false" customHeight="true" outlineLevel="0" collapsed="false">
      <c r="A61" s="97" t="s">
        <v>272</v>
      </c>
      <c r="B61" s="72" t="n">
        <v>145</v>
      </c>
      <c r="C61" s="72" t="n">
        <v>117.6</v>
      </c>
      <c r="D61" s="72" t="n">
        <v>128.2</v>
      </c>
      <c r="E61" s="72" t="n">
        <v>10.6</v>
      </c>
      <c r="F61" s="101" t="n">
        <v>9.1</v>
      </c>
      <c r="G61" s="72" t="n">
        <v>856.4</v>
      </c>
      <c r="H61" s="72" t="n">
        <v>890.3</v>
      </c>
      <c r="I61" s="72" t="n">
        <v>33.9</v>
      </c>
      <c r="J61" s="101" t="n">
        <v>4</v>
      </c>
    </row>
    <row r="62" s="65" customFormat="true" ht="13.5" hidden="false" customHeight="true" outlineLevel="0" collapsed="false">
      <c r="A62" s="97" t="s">
        <v>268</v>
      </c>
      <c r="B62" s="72" t="n">
        <v>93.9</v>
      </c>
      <c r="C62" s="72" t="n">
        <v>192.8</v>
      </c>
      <c r="D62" s="72" t="n">
        <v>106.8</v>
      </c>
      <c r="E62" s="72" t="n">
        <v>-86</v>
      </c>
      <c r="F62" s="101" t="n">
        <v>-44.6</v>
      </c>
      <c r="G62" s="72" t="n">
        <v>931.8</v>
      </c>
      <c r="H62" s="72" t="n">
        <v>960.8</v>
      </c>
      <c r="I62" s="72" t="n">
        <v>29</v>
      </c>
      <c r="J62" s="101" t="n">
        <v>3.1</v>
      </c>
    </row>
    <row r="63" s="65" customFormat="true" ht="13.5" hidden="false" customHeight="true" outlineLevel="0" collapsed="false">
      <c r="A63" s="97" t="s">
        <v>273</v>
      </c>
      <c r="B63" s="72" t="n">
        <v>60.4</v>
      </c>
      <c r="C63" s="72" t="n">
        <v>58.2</v>
      </c>
      <c r="D63" s="72" t="n">
        <v>57.9</v>
      </c>
      <c r="E63" s="72" t="n">
        <v>-0.3</v>
      </c>
      <c r="F63" s="101" t="n">
        <v>-0.5</v>
      </c>
      <c r="G63" s="72" t="n">
        <v>446.9</v>
      </c>
      <c r="H63" s="72" t="n">
        <v>424.4</v>
      </c>
      <c r="I63" s="72" t="n">
        <v>-22.4</v>
      </c>
      <c r="J63" s="101" t="n">
        <v>-5</v>
      </c>
    </row>
    <row r="64" s="65" customFormat="true" ht="13.5" hidden="false" customHeight="true" outlineLevel="0" collapsed="false">
      <c r="A64" s="97" t="s">
        <v>287</v>
      </c>
      <c r="B64" s="72" t="n">
        <v>1.4</v>
      </c>
      <c r="C64" s="72" t="n">
        <v>0.8</v>
      </c>
      <c r="D64" s="72" t="n">
        <v>40.1</v>
      </c>
      <c r="E64" s="72" t="n">
        <v>39.3</v>
      </c>
      <c r="F64" s="101" t="n">
        <v>4972.4</v>
      </c>
      <c r="G64" s="72" t="n">
        <v>4.8</v>
      </c>
      <c r="H64" s="72" t="n">
        <v>66.1</v>
      </c>
      <c r="I64" s="72" t="n">
        <v>61.3</v>
      </c>
      <c r="J64" s="101" t="n">
        <v>1270.6</v>
      </c>
    </row>
    <row r="65" customFormat="false" ht="13.5" hidden="false" customHeight="true" outlineLevel="0" collapsed="false">
      <c r="A65" s="97" t="s">
        <v>274</v>
      </c>
      <c r="B65" s="72" t="n">
        <v>11</v>
      </c>
      <c r="C65" s="72" t="n">
        <v>45.8</v>
      </c>
      <c r="D65" s="72" t="n">
        <v>25.7</v>
      </c>
      <c r="E65" s="72" t="n">
        <v>-20.1</v>
      </c>
      <c r="F65" s="101" t="n">
        <v>-43.9</v>
      </c>
      <c r="G65" s="72" t="n">
        <v>194.6</v>
      </c>
      <c r="H65" s="72" t="n">
        <v>184.7</v>
      </c>
      <c r="I65" s="72" t="n">
        <v>-9.9</v>
      </c>
      <c r="J65" s="101" t="n">
        <v>-5.1</v>
      </c>
    </row>
    <row r="66" s="65" customFormat="true" ht="18" hidden="false" customHeight="true" outlineLevel="0" collapsed="false">
      <c r="A66" s="96" t="s">
        <v>276</v>
      </c>
      <c r="B66" s="72" t="n">
        <v>4135.6</v>
      </c>
      <c r="C66" s="72" t="n">
        <v>2677</v>
      </c>
      <c r="D66" s="72" t="n">
        <v>3939.4</v>
      </c>
      <c r="E66" s="72" t="n">
        <v>1262.4</v>
      </c>
      <c r="F66" s="101" t="n">
        <v>47.2</v>
      </c>
      <c r="G66" s="72" t="n">
        <v>23843.7</v>
      </c>
      <c r="H66" s="72" t="n">
        <v>24014.2</v>
      </c>
      <c r="I66" s="72" t="n">
        <v>170.4</v>
      </c>
      <c r="J66" s="101" t="n">
        <v>0.7</v>
      </c>
    </row>
    <row r="67" s="65" customFormat="true" ht="13.5" hidden="false" customHeight="true" outlineLevel="0" collapsed="false">
      <c r="A67" s="97" t="s">
        <v>278</v>
      </c>
      <c r="B67" s="72" t="n">
        <v>2032</v>
      </c>
      <c r="C67" s="72" t="n">
        <v>1255.7</v>
      </c>
      <c r="D67" s="72" t="n">
        <v>2026.2</v>
      </c>
      <c r="E67" s="72" t="n">
        <v>770.5</v>
      </c>
      <c r="F67" s="101" t="n">
        <v>61.4</v>
      </c>
      <c r="G67" s="72" t="n">
        <v>10712.8</v>
      </c>
      <c r="H67" s="72" t="n">
        <v>11060.7</v>
      </c>
      <c r="I67" s="72" t="n">
        <v>347.9</v>
      </c>
      <c r="J67" s="101" t="n">
        <v>3.2</v>
      </c>
    </row>
    <row r="68" s="65" customFormat="true" ht="13.5" hidden="false" customHeight="true" outlineLevel="0" collapsed="false">
      <c r="A68" s="97" t="s">
        <v>277</v>
      </c>
      <c r="B68" s="72" t="n">
        <v>2006.7</v>
      </c>
      <c r="C68" s="72" t="n">
        <v>1284.6</v>
      </c>
      <c r="D68" s="72" t="n">
        <v>1779.2</v>
      </c>
      <c r="E68" s="72" t="n">
        <v>494.7</v>
      </c>
      <c r="F68" s="101" t="n">
        <v>38.5</v>
      </c>
      <c r="G68" s="72" t="n">
        <v>12217.6</v>
      </c>
      <c r="H68" s="72" t="n">
        <v>11861.8</v>
      </c>
      <c r="I68" s="72" t="n">
        <v>-355.8</v>
      </c>
      <c r="J68" s="101" t="n">
        <v>-2.9</v>
      </c>
    </row>
    <row r="69" s="65" customFormat="true" ht="19.5" hidden="false" customHeight="true" outlineLevel="0" collapsed="false">
      <c r="A69" s="95" t="s">
        <v>279</v>
      </c>
      <c r="B69" s="75" t="n">
        <v>15.3</v>
      </c>
      <c r="C69" s="75" t="n">
        <v>32.4</v>
      </c>
      <c r="D69" s="75" t="n">
        <v>116.1</v>
      </c>
      <c r="E69" s="75" t="n">
        <v>83.8</v>
      </c>
      <c r="F69" s="99" t="n">
        <v>258.8</v>
      </c>
      <c r="G69" s="75" t="n">
        <v>690</v>
      </c>
      <c r="H69" s="75" t="n">
        <v>502</v>
      </c>
      <c r="I69" s="75" t="n">
        <v>-188</v>
      </c>
      <c r="J69" s="99" t="n">
        <v>-27.2</v>
      </c>
    </row>
    <row r="70" s="65" customFormat="true" ht="13.5" hidden="false" customHeight="true" outlineLevel="0" collapsed="false">
      <c r="A70" s="96" t="s">
        <v>280</v>
      </c>
      <c r="B70" s="72" t="n">
        <v>5.5</v>
      </c>
      <c r="C70" s="72" t="n">
        <v>25.4</v>
      </c>
      <c r="D70" s="72" t="n">
        <v>102.5</v>
      </c>
      <c r="E70" s="72" t="n">
        <v>77.1</v>
      </c>
      <c r="F70" s="101" t="n">
        <v>304.1</v>
      </c>
      <c r="G70" s="72" t="n">
        <v>667.2</v>
      </c>
      <c r="H70" s="72" t="n">
        <v>430.1</v>
      </c>
      <c r="I70" s="72" t="n">
        <v>-237.1</v>
      </c>
      <c r="J70" s="101" t="n">
        <v>-35.5</v>
      </c>
    </row>
    <row r="71" s="65" customFormat="true" ht="13.5" hidden="false" customHeight="true" outlineLevel="0" collapsed="false">
      <c r="A71" s="98" t="s">
        <v>281</v>
      </c>
      <c r="B71" s="72" t="n">
        <v>5.4</v>
      </c>
      <c r="C71" s="72" t="n">
        <v>25</v>
      </c>
      <c r="D71" s="72" t="n">
        <v>102.3</v>
      </c>
      <c r="E71" s="72" t="n">
        <v>77.3</v>
      </c>
      <c r="F71" s="101" t="n">
        <v>308.9</v>
      </c>
      <c r="G71" s="72" t="n">
        <v>665.3</v>
      </c>
      <c r="H71" s="72" t="n">
        <v>423.6</v>
      </c>
      <c r="I71" s="72" t="n">
        <v>-241.7</v>
      </c>
      <c r="J71" s="101" t="n">
        <v>-36.3</v>
      </c>
    </row>
    <row r="72" s="65" customFormat="true" ht="18" hidden="false" customHeight="true" outlineLevel="0" collapsed="false">
      <c r="A72" s="96" t="s">
        <v>282</v>
      </c>
      <c r="B72" s="72" t="n">
        <v>9.8</v>
      </c>
      <c r="C72" s="72" t="n">
        <v>7</v>
      </c>
      <c r="D72" s="72" t="n">
        <v>13.6</v>
      </c>
      <c r="E72" s="72" t="n">
        <v>6.6</v>
      </c>
      <c r="F72" s="101" t="n">
        <v>95</v>
      </c>
      <c r="G72" s="72" t="n">
        <v>22.9</v>
      </c>
      <c r="H72" s="72" t="n">
        <v>72</v>
      </c>
      <c r="I72" s="72" t="n">
        <v>49.1</v>
      </c>
      <c r="J72" s="101" t="n">
        <v>214.9</v>
      </c>
    </row>
    <row r="73" s="65" customFormat="true" ht="19.5" hidden="false" customHeight="true" outlineLevel="0" collapsed="false">
      <c r="A73" s="95" t="s">
        <v>283</v>
      </c>
      <c r="B73" s="75" t="n">
        <v>175.9</v>
      </c>
      <c r="C73" s="75" t="n">
        <v>5.5</v>
      </c>
      <c r="D73" s="75" t="n">
        <v>8.1</v>
      </c>
      <c r="E73" s="75" t="n">
        <v>2.5</v>
      </c>
      <c r="F73" s="99" t="n">
        <v>46</v>
      </c>
      <c r="G73" s="75" t="n">
        <v>343.3</v>
      </c>
      <c r="H73" s="75" t="n">
        <v>239.3</v>
      </c>
      <c r="I73" s="75" t="n">
        <v>-104</v>
      </c>
      <c r="J73" s="99" t="n">
        <v>-30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805.4</v>
      </c>
      <c r="C8" s="75" t="n">
        <v>10151.8</v>
      </c>
      <c r="D8" s="75" t="n">
        <v>10481.3</v>
      </c>
      <c r="E8" s="75" t="n">
        <v>329.5</v>
      </c>
      <c r="F8" s="99" t="n">
        <v>3.2</v>
      </c>
      <c r="G8" s="75" t="n">
        <v>71541.5</v>
      </c>
      <c r="H8" s="75" t="n">
        <v>74268.5</v>
      </c>
      <c r="I8" s="75" t="n">
        <v>2727</v>
      </c>
      <c r="J8" s="99" t="n">
        <v>3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68.2</v>
      </c>
      <c r="C10" s="75" t="n">
        <v>353.5</v>
      </c>
      <c r="D10" s="75" t="n">
        <v>320.9</v>
      </c>
      <c r="E10" s="75" t="n">
        <v>-32.7</v>
      </c>
      <c r="F10" s="99" t="n">
        <v>-9.2</v>
      </c>
      <c r="G10" s="75" t="n">
        <v>2131.1</v>
      </c>
      <c r="H10" s="75" t="n">
        <v>2486.7</v>
      </c>
      <c r="I10" s="75" t="n">
        <v>355.6</v>
      </c>
      <c r="J10" s="99" t="n">
        <v>16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5</v>
      </c>
      <c r="C12" s="72" t="n">
        <v>8.6</v>
      </c>
      <c r="D12" s="72" t="n">
        <v>4.5</v>
      </c>
      <c r="E12" s="72" t="n">
        <v>-4.1</v>
      </c>
      <c r="F12" s="101" t="n">
        <v>-47.6</v>
      </c>
      <c r="G12" s="72" t="n">
        <v>29.7</v>
      </c>
      <c r="H12" s="72" t="n">
        <v>27.3</v>
      </c>
      <c r="I12" s="72" t="n">
        <v>-2.3</v>
      </c>
      <c r="J12" s="101" t="n">
        <v>-7.9</v>
      </c>
    </row>
    <row r="13" s="65" customFormat="true" ht="13.5" hidden="false" customHeight="true" outlineLevel="0" collapsed="false">
      <c r="A13" s="92" t="s">
        <v>228</v>
      </c>
      <c r="B13" s="72" t="n">
        <v>77.3</v>
      </c>
      <c r="C13" s="72" t="n">
        <v>117.9</v>
      </c>
      <c r="D13" s="72" t="n">
        <v>95.5</v>
      </c>
      <c r="E13" s="72" t="n">
        <v>-22.4</v>
      </c>
      <c r="F13" s="101" t="n">
        <v>-19</v>
      </c>
      <c r="G13" s="72" t="n">
        <v>433.4</v>
      </c>
      <c r="H13" s="72" t="n">
        <v>663.4</v>
      </c>
      <c r="I13" s="72" t="n">
        <v>229.9</v>
      </c>
      <c r="J13" s="101" t="n">
        <v>53.1</v>
      </c>
    </row>
    <row r="14" s="65" customFormat="true" ht="13.5" hidden="false" customHeight="true" outlineLevel="0" collapsed="false">
      <c r="A14" s="93" t="s">
        <v>110</v>
      </c>
      <c r="B14" s="72" t="n">
        <v>6.2</v>
      </c>
      <c r="C14" s="72" t="n">
        <v>61.5</v>
      </c>
      <c r="D14" s="72" t="n">
        <v>44.4</v>
      </c>
      <c r="E14" s="72" t="n">
        <v>-17</v>
      </c>
      <c r="F14" s="101" t="n">
        <v>-27.7</v>
      </c>
      <c r="G14" s="72" t="n">
        <v>151.9</v>
      </c>
      <c r="H14" s="72" t="n">
        <v>311</v>
      </c>
      <c r="I14" s="72" t="n">
        <v>159.1</v>
      </c>
      <c r="J14" s="101" t="n">
        <v>104.8</v>
      </c>
    </row>
    <row r="15" s="65" customFormat="true" ht="13.5" hidden="false" customHeight="true" outlineLevel="0" collapsed="false">
      <c r="A15" s="93" t="s">
        <v>229</v>
      </c>
      <c r="B15" s="72" t="n">
        <v>71.1</v>
      </c>
      <c r="C15" s="72" t="n">
        <v>56.4</v>
      </c>
      <c r="D15" s="72" t="n">
        <v>51</v>
      </c>
      <c r="E15" s="72" t="n">
        <v>-5.4</v>
      </c>
      <c r="F15" s="101" t="n">
        <v>-9.6</v>
      </c>
      <c r="G15" s="72" t="n">
        <v>281.5</v>
      </c>
      <c r="H15" s="72" t="n">
        <v>352.3</v>
      </c>
      <c r="I15" s="72" t="n">
        <v>70.8</v>
      </c>
      <c r="J15" s="101" t="n">
        <v>25.2</v>
      </c>
    </row>
    <row r="16" s="65" customFormat="true" ht="13.5" hidden="false" customHeight="true" outlineLevel="0" collapsed="false">
      <c r="A16" s="92" t="s">
        <v>102</v>
      </c>
      <c r="B16" s="72" t="n">
        <v>56.3</v>
      </c>
      <c r="C16" s="72" t="n">
        <v>68.8</v>
      </c>
      <c r="D16" s="72" t="n">
        <v>57.1</v>
      </c>
      <c r="E16" s="72" t="n">
        <v>-11.7</v>
      </c>
      <c r="F16" s="101" t="n">
        <v>-17</v>
      </c>
      <c r="G16" s="72" t="n">
        <v>366.3</v>
      </c>
      <c r="H16" s="72" t="n">
        <v>479.4</v>
      </c>
      <c r="I16" s="72" t="n">
        <v>113</v>
      </c>
      <c r="J16" s="101" t="n">
        <v>30.9</v>
      </c>
    </row>
    <row r="17" s="65" customFormat="true" ht="13.5" hidden="false" customHeight="true" outlineLevel="0" collapsed="false">
      <c r="A17" s="92" t="s">
        <v>104</v>
      </c>
      <c r="B17" s="72" t="n">
        <v>80.7</v>
      </c>
      <c r="C17" s="72" t="n">
        <v>17.6</v>
      </c>
      <c r="D17" s="72" t="n">
        <v>19.2</v>
      </c>
      <c r="E17" s="72" t="n">
        <v>1.6</v>
      </c>
      <c r="F17" s="101" t="n">
        <v>9.1</v>
      </c>
      <c r="G17" s="72" t="n">
        <v>277.6</v>
      </c>
      <c r="H17" s="72" t="n">
        <v>227.3</v>
      </c>
      <c r="I17" s="72" t="n">
        <v>-50.3</v>
      </c>
      <c r="J17" s="101" t="n">
        <v>-18.1</v>
      </c>
    </row>
    <row r="18" s="65" customFormat="true" ht="13.5" hidden="false" customHeight="true" outlineLevel="0" collapsed="false">
      <c r="A18" s="92" t="s">
        <v>106</v>
      </c>
      <c r="B18" s="72" t="n">
        <v>107.3</v>
      </c>
      <c r="C18" s="72" t="n">
        <v>91.1</v>
      </c>
      <c r="D18" s="72" t="n">
        <v>95</v>
      </c>
      <c r="E18" s="72" t="n">
        <v>3.9</v>
      </c>
      <c r="F18" s="101" t="n">
        <v>4.3</v>
      </c>
      <c r="G18" s="72" t="n">
        <v>698.8</v>
      </c>
      <c r="H18" s="72" t="n">
        <v>678.1</v>
      </c>
      <c r="I18" s="72" t="n">
        <v>-20.8</v>
      </c>
      <c r="J18" s="101" t="n">
        <v>-3</v>
      </c>
    </row>
    <row r="19" s="65" customFormat="true" ht="13.5" hidden="false" customHeight="true" outlineLevel="0" collapsed="false">
      <c r="A19" s="92" t="s">
        <v>98</v>
      </c>
      <c r="B19" s="72" t="n">
        <v>46.1</v>
      </c>
      <c r="C19" s="72" t="n">
        <v>49.6</v>
      </c>
      <c r="D19" s="72" t="n">
        <v>49.6</v>
      </c>
      <c r="E19" s="72" t="n">
        <v>0</v>
      </c>
      <c r="F19" s="101" t="n">
        <v>0</v>
      </c>
      <c r="G19" s="72" t="n">
        <v>325.2</v>
      </c>
      <c r="H19" s="72" t="n">
        <v>411.2</v>
      </c>
      <c r="I19" s="72" t="n">
        <v>86</v>
      </c>
      <c r="J19" s="101" t="n">
        <v>26.5</v>
      </c>
    </row>
    <row r="20" s="65" customFormat="true" ht="13.5" hidden="false" customHeight="true" outlineLevel="0" collapsed="false">
      <c r="A20" s="88" t="s">
        <v>230</v>
      </c>
      <c r="B20" s="75" t="n">
        <v>10437.2</v>
      </c>
      <c r="C20" s="75" t="n">
        <v>9798.2</v>
      </c>
      <c r="D20" s="75" t="n">
        <v>10160.4</v>
      </c>
      <c r="E20" s="75" t="n">
        <v>362.1</v>
      </c>
      <c r="F20" s="99" t="n">
        <v>3.7</v>
      </c>
      <c r="G20" s="75" t="n">
        <v>69410.4</v>
      </c>
      <c r="H20" s="75" t="n">
        <v>71781.9</v>
      </c>
      <c r="I20" s="75" t="n">
        <v>2371.5</v>
      </c>
      <c r="J20" s="99" t="n">
        <v>3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26.1</v>
      </c>
      <c r="C22" s="75" t="n">
        <v>524.2</v>
      </c>
      <c r="D22" s="75" t="n">
        <v>511.9</v>
      </c>
      <c r="E22" s="75" t="n">
        <v>-12.3</v>
      </c>
      <c r="F22" s="99" t="n">
        <v>-2.3</v>
      </c>
      <c r="G22" s="75" t="n">
        <v>3849</v>
      </c>
      <c r="H22" s="75" t="n">
        <v>3753.7</v>
      </c>
      <c r="I22" s="75" t="n">
        <v>-95.3</v>
      </c>
      <c r="J22" s="99" t="n">
        <v>-2.5</v>
      </c>
    </row>
    <row r="23" s="65" customFormat="true" ht="13.5" hidden="false" customHeight="true" outlineLevel="0" collapsed="false">
      <c r="A23" s="96" t="s">
        <v>233</v>
      </c>
      <c r="B23" s="72" t="n">
        <v>316.4</v>
      </c>
      <c r="C23" s="72" t="n">
        <v>191.5</v>
      </c>
      <c r="D23" s="72" t="n">
        <v>168.1</v>
      </c>
      <c r="E23" s="72" t="n">
        <v>-23.5</v>
      </c>
      <c r="F23" s="101" t="n">
        <v>-12.3</v>
      </c>
      <c r="G23" s="72" t="n">
        <v>1730.4</v>
      </c>
      <c r="H23" s="72" t="n">
        <v>1853.2</v>
      </c>
      <c r="I23" s="72" t="n">
        <v>122.8</v>
      </c>
      <c r="J23" s="101" t="n">
        <v>7.1</v>
      </c>
    </row>
    <row r="24" s="65" customFormat="true" ht="13.5" hidden="false" customHeight="true" outlineLevel="0" collapsed="false">
      <c r="A24" s="97" t="s">
        <v>234</v>
      </c>
      <c r="B24" s="72" t="n">
        <v>136.9</v>
      </c>
      <c r="C24" s="72" t="n">
        <v>86.5</v>
      </c>
      <c r="D24" s="72" t="n">
        <v>65.2</v>
      </c>
      <c r="E24" s="72" t="n">
        <v>-21.3</v>
      </c>
      <c r="F24" s="101" t="n">
        <v>-24.7</v>
      </c>
      <c r="G24" s="72" t="n">
        <v>495</v>
      </c>
      <c r="H24" s="72" t="n">
        <v>697.1</v>
      </c>
      <c r="I24" s="72" t="n">
        <v>202.1</v>
      </c>
      <c r="J24" s="101" t="n">
        <v>40.8</v>
      </c>
    </row>
    <row r="25" s="65" customFormat="true" ht="13.5" hidden="false" customHeight="true" outlineLevel="0" collapsed="false">
      <c r="A25" s="97" t="s">
        <v>235</v>
      </c>
      <c r="B25" s="72" t="n">
        <v>45.3</v>
      </c>
      <c r="C25" s="72" t="n">
        <v>84.4</v>
      </c>
      <c r="D25" s="72" t="n">
        <v>55</v>
      </c>
      <c r="E25" s="72" t="n">
        <v>-29.4</v>
      </c>
      <c r="F25" s="101" t="n">
        <v>-34.8</v>
      </c>
      <c r="G25" s="72" t="n">
        <v>596.1</v>
      </c>
      <c r="H25" s="72" t="n">
        <v>811.1</v>
      </c>
      <c r="I25" s="72" t="n">
        <v>215</v>
      </c>
      <c r="J25" s="101" t="n">
        <v>36.1</v>
      </c>
    </row>
    <row r="26" s="65" customFormat="true" ht="18" hidden="false" customHeight="true" outlineLevel="0" collapsed="false">
      <c r="A26" s="96" t="s">
        <v>236</v>
      </c>
      <c r="B26" s="72" t="n">
        <v>409.6</v>
      </c>
      <c r="C26" s="72" t="n">
        <v>332.7</v>
      </c>
      <c r="D26" s="72" t="n">
        <v>343.9</v>
      </c>
      <c r="E26" s="72" t="n">
        <v>11.2</v>
      </c>
      <c r="F26" s="101" t="n">
        <v>3.4</v>
      </c>
      <c r="G26" s="72" t="n">
        <v>2118.6</v>
      </c>
      <c r="H26" s="72" t="n">
        <v>1900.6</v>
      </c>
      <c r="I26" s="72" t="n">
        <v>-218</v>
      </c>
      <c r="J26" s="101" t="n">
        <v>-10.3</v>
      </c>
    </row>
    <row r="27" s="65" customFormat="true" ht="13.5" hidden="false" customHeight="true" outlineLevel="0" collapsed="false">
      <c r="A27" s="97" t="s">
        <v>289</v>
      </c>
      <c r="B27" s="72" t="n">
        <v>64.9</v>
      </c>
      <c r="C27" s="72" t="s">
        <v>63</v>
      </c>
      <c r="D27" s="72" t="n">
        <v>122.7</v>
      </c>
      <c r="E27" s="72" t="n">
        <v>122.7</v>
      </c>
      <c r="F27" s="101" t="s">
        <v>63</v>
      </c>
      <c r="G27" s="72" t="n">
        <v>239.3</v>
      </c>
      <c r="H27" s="72" t="n">
        <v>150.2</v>
      </c>
      <c r="I27" s="72" t="n">
        <v>-89.2</v>
      </c>
      <c r="J27" s="101" t="n">
        <v>-37.3</v>
      </c>
    </row>
    <row r="28" s="65" customFormat="true" ht="13.5" hidden="false" customHeight="true" outlineLevel="0" collapsed="false">
      <c r="A28" s="97" t="s">
        <v>237</v>
      </c>
      <c r="B28" s="72" t="n">
        <v>125.3</v>
      </c>
      <c r="C28" s="72" t="n">
        <v>162.8</v>
      </c>
      <c r="D28" s="72" t="n">
        <v>113.9</v>
      </c>
      <c r="E28" s="72" t="n">
        <v>-48.9</v>
      </c>
      <c r="F28" s="101" t="n">
        <v>-30</v>
      </c>
      <c r="G28" s="72" t="n">
        <v>841.7</v>
      </c>
      <c r="H28" s="72" t="n">
        <v>879.8</v>
      </c>
      <c r="I28" s="72" t="n">
        <v>38</v>
      </c>
      <c r="J28" s="101" t="n">
        <v>4.5</v>
      </c>
    </row>
    <row r="29" s="65" customFormat="true" ht="19.5" hidden="false" customHeight="true" outlineLevel="0" collapsed="false">
      <c r="A29" s="95" t="s">
        <v>239</v>
      </c>
      <c r="B29" s="75" t="n">
        <v>1510.7</v>
      </c>
      <c r="C29" s="75" t="n">
        <v>1434.5</v>
      </c>
      <c r="D29" s="75" t="n">
        <v>1566.5</v>
      </c>
      <c r="E29" s="75" t="n">
        <v>132</v>
      </c>
      <c r="F29" s="99" t="n">
        <v>9.2</v>
      </c>
      <c r="G29" s="75" t="n">
        <v>10381.1</v>
      </c>
      <c r="H29" s="75" t="n">
        <v>10066.1</v>
      </c>
      <c r="I29" s="75" t="n">
        <v>-315</v>
      </c>
      <c r="J29" s="99" t="n">
        <v>-3</v>
      </c>
    </row>
    <row r="30" s="65" customFormat="true" ht="13.5" hidden="false" customHeight="true" outlineLevel="0" collapsed="false">
      <c r="A30" s="96" t="s">
        <v>240</v>
      </c>
      <c r="B30" s="72" t="n">
        <v>209.1</v>
      </c>
      <c r="C30" s="72" t="n">
        <v>227.2</v>
      </c>
      <c r="D30" s="72" t="n">
        <v>205.3</v>
      </c>
      <c r="E30" s="72" t="n">
        <v>-21.9</v>
      </c>
      <c r="F30" s="101" t="n">
        <v>-9.6</v>
      </c>
      <c r="G30" s="72" t="n">
        <v>1508.4</v>
      </c>
      <c r="H30" s="72" t="n">
        <v>1493.2</v>
      </c>
      <c r="I30" s="72" t="n">
        <v>-15.2</v>
      </c>
      <c r="J30" s="101" t="n">
        <v>-1</v>
      </c>
    </row>
    <row r="31" s="65" customFormat="true" ht="13.5" hidden="false" customHeight="true" outlineLevel="0" collapsed="false">
      <c r="A31" s="97" t="s">
        <v>241</v>
      </c>
      <c r="B31" s="72" t="n">
        <v>114.9</v>
      </c>
      <c r="C31" s="72" t="n">
        <v>116.5</v>
      </c>
      <c r="D31" s="72" t="n">
        <v>110.5</v>
      </c>
      <c r="E31" s="72" t="n">
        <v>-6</v>
      </c>
      <c r="F31" s="101" t="n">
        <v>-5.1</v>
      </c>
      <c r="G31" s="72" t="n">
        <v>830.7</v>
      </c>
      <c r="H31" s="72" t="n">
        <v>746.4</v>
      </c>
      <c r="I31" s="72" t="n">
        <v>-84.4</v>
      </c>
      <c r="J31" s="101" t="n">
        <v>-10.2</v>
      </c>
    </row>
    <row r="32" s="65" customFormat="true" ht="13.5" hidden="false" customHeight="true" outlineLevel="0" collapsed="false">
      <c r="A32" s="97" t="s">
        <v>242</v>
      </c>
      <c r="B32" s="72" t="n">
        <v>67.2</v>
      </c>
      <c r="C32" s="72" t="n">
        <v>49.2</v>
      </c>
      <c r="D32" s="72" t="n">
        <v>48.8</v>
      </c>
      <c r="E32" s="72" t="n">
        <v>-0.4</v>
      </c>
      <c r="F32" s="101" t="n">
        <v>-0.9</v>
      </c>
      <c r="G32" s="72" t="n">
        <v>424.1</v>
      </c>
      <c r="H32" s="72" t="n">
        <v>345</v>
      </c>
      <c r="I32" s="72" t="n">
        <v>-79.1</v>
      </c>
      <c r="J32" s="101" t="n">
        <v>-18.7</v>
      </c>
    </row>
    <row r="33" s="65" customFormat="true" ht="18" hidden="false" customHeight="true" outlineLevel="0" collapsed="false">
      <c r="A33" s="96" t="s">
        <v>243</v>
      </c>
      <c r="B33" s="72" t="n">
        <v>860.2</v>
      </c>
      <c r="C33" s="72" t="n">
        <v>848.6</v>
      </c>
      <c r="D33" s="72" t="n">
        <v>870.9</v>
      </c>
      <c r="E33" s="72" t="n">
        <v>22.3</v>
      </c>
      <c r="F33" s="101" t="n">
        <v>2.6</v>
      </c>
      <c r="G33" s="72" t="n">
        <v>5827.8</v>
      </c>
      <c r="H33" s="72" t="n">
        <v>5746.3</v>
      </c>
      <c r="I33" s="72" t="n">
        <v>-81.5</v>
      </c>
      <c r="J33" s="101" t="n">
        <v>-1.4</v>
      </c>
    </row>
    <row r="34" s="65" customFormat="true" ht="13.5" hidden="false" customHeight="true" outlineLevel="0" collapsed="false">
      <c r="A34" s="97" t="s">
        <v>244</v>
      </c>
      <c r="B34" s="72" t="n">
        <v>673.8</v>
      </c>
      <c r="C34" s="72" t="n">
        <v>655.9</v>
      </c>
      <c r="D34" s="72" t="n">
        <v>681.6</v>
      </c>
      <c r="E34" s="72" t="n">
        <v>25.8</v>
      </c>
      <c r="F34" s="101" t="n">
        <v>3.9</v>
      </c>
      <c r="G34" s="72" t="n">
        <v>4769.4</v>
      </c>
      <c r="H34" s="72" t="n">
        <v>4627</v>
      </c>
      <c r="I34" s="72" t="n">
        <v>-142.4</v>
      </c>
      <c r="J34" s="101" t="n">
        <v>-3</v>
      </c>
    </row>
    <row r="35" s="65" customFormat="true" ht="13.5" hidden="false" customHeight="true" outlineLevel="0" collapsed="false">
      <c r="A35" s="97" t="s">
        <v>245</v>
      </c>
      <c r="B35" s="72" t="n">
        <v>186.4</v>
      </c>
      <c r="C35" s="72" t="n">
        <v>192.8</v>
      </c>
      <c r="D35" s="72" t="n">
        <v>189.3</v>
      </c>
      <c r="E35" s="72" t="n">
        <v>-3.5</v>
      </c>
      <c r="F35" s="101" t="n">
        <v>-1.8</v>
      </c>
      <c r="G35" s="72" t="n">
        <v>1058.4</v>
      </c>
      <c r="H35" s="72" t="n">
        <v>1119.3</v>
      </c>
      <c r="I35" s="72" t="n">
        <v>60.9</v>
      </c>
      <c r="J35" s="101" t="n">
        <v>5.8</v>
      </c>
    </row>
    <row r="36" s="65" customFormat="true" ht="18" hidden="false" customHeight="true" outlineLevel="0" collapsed="false">
      <c r="A36" s="96" t="s">
        <v>246</v>
      </c>
      <c r="B36" s="72" t="n">
        <v>441.4</v>
      </c>
      <c r="C36" s="72" t="n">
        <v>358.7</v>
      </c>
      <c r="D36" s="72" t="n">
        <v>490.3</v>
      </c>
      <c r="E36" s="72" t="n">
        <v>131.6</v>
      </c>
      <c r="F36" s="101" t="n">
        <v>36.7</v>
      </c>
      <c r="G36" s="72" t="n">
        <v>3044.9</v>
      </c>
      <c r="H36" s="72" t="n">
        <v>2826.7</v>
      </c>
      <c r="I36" s="72" t="n">
        <v>-218.3</v>
      </c>
      <c r="J36" s="101" t="n">
        <v>-7.2</v>
      </c>
    </row>
    <row r="37" s="65" customFormat="true" ht="13.5" hidden="false" customHeight="true" outlineLevel="0" collapsed="false">
      <c r="A37" s="97" t="s">
        <v>247</v>
      </c>
      <c r="B37" s="72" t="n">
        <v>273.1</v>
      </c>
      <c r="C37" s="72" t="n">
        <v>188.6</v>
      </c>
      <c r="D37" s="72" t="n">
        <v>300.6</v>
      </c>
      <c r="E37" s="72" t="n">
        <v>112</v>
      </c>
      <c r="F37" s="101" t="n">
        <v>59.4</v>
      </c>
      <c r="G37" s="72" t="n">
        <v>1918.7</v>
      </c>
      <c r="H37" s="72" t="n">
        <v>1691.7</v>
      </c>
      <c r="I37" s="72" t="n">
        <v>-227</v>
      </c>
      <c r="J37" s="101" t="n">
        <v>-11.8</v>
      </c>
    </row>
    <row r="38" s="65" customFormat="true" ht="13.5" hidden="false" customHeight="true" outlineLevel="0" collapsed="false">
      <c r="A38" s="97" t="s">
        <v>290</v>
      </c>
      <c r="B38" s="72" t="n">
        <v>46.7</v>
      </c>
      <c r="C38" s="72" t="n">
        <v>29.3</v>
      </c>
      <c r="D38" s="72" t="n">
        <v>62.4</v>
      </c>
      <c r="E38" s="72" t="n">
        <v>33.1</v>
      </c>
      <c r="F38" s="101" t="n">
        <v>113.2</v>
      </c>
      <c r="G38" s="72" t="n">
        <v>238.8</v>
      </c>
      <c r="H38" s="72" t="n">
        <v>272.2</v>
      </c>
      <c r="I38" s="72" t="n">
        <v>33.4</v>
      </c>
      <c r="J38" s="101" t="n">
        <v>14</v>
      </c>
    </row>
    <row r="39" s="65" customFormat="true" ht="19.5" hidden="false" customHeight="true" outlineLevel="0" collapsed="false">
      <c r="A39" s="95" t="s">
        <v>249</v>
      </c>
      <c r="B39" s="75" t="n">
        <v>3041.1</v>
      </c>
      <c r="C39" s="75" t="n">
        <v>2826.5</v>
      </c>
      <c r="D39" s="75" t="n">
        <v>3001.1</v>
      </c>
      <c r="E39" s="75" t="n">
        <v>174.6</v>
      </c>
      <c r="F39" s="99" t="n">
        <v>6.2</v>
      </c>
      <c r="G39" s="75" t="n">
        <v>20213.5</v>
      </c>
      <c r="H39" s="75" t="n">
        <v>21694</v>
      </c>
      <c r="I39" s="75" t="n">
        <v>1480.4</v>
      </c>
      <c r="J39" s="99" t="n">
        <v>7.3</v>
      </c>
    </row>
    <row r="40" customFormat="false" ht="13.5" hidden="false" customHeight="true" outlineLevel="0" collapsed="false">
      <c r="A40" s="96" t="s">
        <v>250</v>
      </c>
      <c r="B40" s="72" t="n">
        <v>716.4</v>
      </c>
      <c r="C40" s="72" t="n">
        <v>730.5</v>
      </c>
      <c r="D40" s="72" t="n">
        <v>578.1</v>
      </c>
      <c r="E40" s="72" t="n">
        <v>-152.5</v>
      </c>
      <c r="F40" s="101" t="n">
        <v>-20.9</v>
      </c>
      <c r="G40" s="72" t="n">
        <v>4900.4</v>
      </c>
      <c r="H40" s="72" t="n">
        <v>5857</v>
      </c>
      <c r="I40" s="72" t="n">
        <v>956.6</v>
      </c>
      <c r="J40" s="101" t="n">
        <v>19.5</v>
      </c>
    </row>
    <row r="41" s="65" customFormat="true" ht="13.5" hidden="false" customHeight="true" outlineLevel="0" collapsed="false">
      <c r="A41" s="97" t="s">
        <v>251</v>
      </c>
      <c r="B41" s="72" t="n">
        <v>197.4</v>
      </c>
      <c r="C41" s="72" t="n">
        <v>199</v>
      </c>
      <c r="D41" s="72" t="n">
        <v>230.7</v>
      </c>
      <c r="E41" s="72" t="n">
        <v>31.7</v>
      </c>
      <c r="F41" s="101" t="n">
        <v>15.9</v>
      </c>
      <c r="G41" s="72" t="n">
        <v>1417.5</v>
      </c>
      <c r="H41" s="72" t="n">
        <v>1595.3</v>
      </c>
      <c r="I41" s="72" t="n">
        <v>177.8</v>
      </c>
      <c r="J41" s="101" t="n">
        <v>12.5</v>
      </c>
    </row>
    <row r="42" s="65" customFormat="true" ht="13.5" hidden="false" customHeight="true" outlineLevel="0" collapsed="false">
      <c r="A42" s="97" t="s">
        <v>252</v>
      </c>
      <c r="B42" s="72" t="n">
        <v>364.6</v>
      </c>
      <c r="C42" s="72" t="n">
        <v>188.7</v>
      </c>
      <c r="D42" s="72" t="n">
        <v>146.4</v>
      </c>
      <c r="E42" s="72" t="n">
        <v>-42.4</v>
      </c>
      <c r="F42" s="101" t="n">
        <v>-22.5</v>
      </c>
      <c r="G42" s="72" t="n">
        <v>1655.8</v>
      </c>
      <c r="H42" s="72" t="n">
        <v>1376.7</v>
      </c>
      <c r="I42" s="72" t="n">
        <v>-279.1</v>
      </c>
      <c r="J42" s="101" t="n">
        <v>-16.9</v>
      </c>
    </row>
    <row r="43" s="65" customFormat="true" ht="18" hidden="false" customHeight="true" outlineLevel="0" collapsed="false">
      <c r="A43" s="96" t="s">
        <v>253</v>
      </c>
      <c r="B43" s="72" t="n">
        <v>2324.7</v>
      </c>
      <c r="C43" s="72" t="n">
        <v>2096</v>
      </c>
      <c r="D43" s="72" t="n">
        <v>2423.1</v>
      </c>
      <c r="E43" s="72" t="n">
        <v>327.1</v>
      </c>
      <c r="F43" s="101" t="n">
        <v>15.6</v>
      </c>
      <c r="G43" s="72" t="n">
        <v>15313.1</v>
      </c>
      <c r="H43" s="72" t="n">
        <v>15837</v>
      </c>
      <c r="I43" s="72" t="n">
        <v>523.9</v>
      </c>
      <c r="J43" s="101" t="n">
        <v>3.4</v>
      </c>
    </row>
    <row r="44" s="65" customFormat="true" ht="13.5" hidden="false" customHeight="true" outlineLevel="0" collapsed="false">
      <c r="A44" s="97" t="s">
        <v>254</v>
      </c>
      <c r="B44" s="72" t="n">
        <v>813.4</v>
      </c>
      <c r="C44" s="72" t="n">
        <v>762.4</v>
      </c>
      <c r="D44" s="72" t="n">
        <v>756</v>
      </c>
      <c r="E44" s="72" t="n">
        <v>-6.4</v>
      </c>
      <c r="F44" s="101" t="n">
        <v>-0.8</v>
      </c>
      <c r="G44" s="72" t="n">
        <v>5451.4</v>
      </c>
      <c r="H44" s="72" t="n">
        <v>5394.3</v>
      </c>
      <c r="I44" s="72" t="n">
        <v>-57.1</v>
      </c>
      <c r="J44" s="101" t="n">
        <v>-1</v>
      </c>
    </row>
    <row r="45" s="65" customFormat="true" ht="13.5" hidden="false" customHeight="true" outlineLevel="0" collapsed="false">
      <c r="A45" s="97" t="s">
        <v>255</v>
      </c>
      <c r="B45" s="72" t="n">
        <v>421.9</v>
      </c>
      <c r="C45" s="72" t="n">
        <v>339.1</v>
      </c>
      <c r="D45" s="72" t="n">
        <v>422.4</v>
      </c>
      <c r="E45" s="72" t="n">
        <v>83.4</v>
      </c>
      <c r="F45" s="101" t="n">
        <v>24.6</v>
      </c>
      <c r="G45" s="72" t="n">
        <v>2686.9</v>
      </c>
      <c r="H45" s="72" t="n">
        <v>2736.6</v>
      </c>
      <c r="I45" s="72" t="n">
        <v>49.7</v>
      </c>
      <c r="J45" s="101" t="n">
        <v>1.8</v>
      </c>
    </row>
    <row r="46" s="65" customFormat="true" ht="13.5" hidden="false" customHeight="true" outlineLevel="0" collapsed="false">
      <c r="A46" s="97" t="s">
        <v>256</v>
      </c>
      <c r="B46" s="72" t="n">
        <v>213.6</v>
      </c>
      <c r="C46" s="72" t="n">
        <v>247.8</v>
      </c>
      <c r="D46" s="72" t="n">
        <v>275.1</v>
      </c>
      <c r="E46" s="72" t="n">
        <v>27.2</v>
      </c>
      <c r="F46" s="101" t="n">
        <v>11</v>
      </c>
      <c r="G46" s="72" t="n">
        <v>1341.5</v>
      </c>
      <c r="H46" s="72" t="n">
        <v>1863</v>
      </c>
      <c r="I46" s="72" t="n">
        <v>521.5</v>
      </c>
      <c r="J46" s="101" t="n">
        <v>38.9</v>
      </c>
    </row>
    <row r="47" s="65" customFormat="true" ht="13.5" hidden="false" customHeight="true" outlineLevel="0" collapsed="false">
      <c r="A47" s="97" t="s">
        <v>291</v>
      </c>
      <c r="B47" s="72" t="n">
        <v>208.4</v>
      </c>
      <c r="C47" s="72" t="n">
        <v>111.9</v>
      </c>
      <c r="D47" s="72" t="n">
        <v>235.8</v>
      </c>
      <c r="E47" s="72" t="n">
        <v>123.9</v>
      </c>
      <c r="F47" s="101" t="n">
        <v>110.7</v>
      </c>
      <c r="G47" s="72" t="n">
        <v>1229.4</v>
      </c>
      <c r="H47" s="72" t="n">
        <v>1243.3</v>
      </c>
      <c r="I47" s="72" t="n">
        <v>13.9</v>
      </c>
      <c r="J47" s="101" t="n">
        <v>1.1</v>
      </c>
    </row>
    <row r="48" customFormat="false" ht="13.5" hidden="false" customHeight="true" outlineLevel="0" collapsed="false">
      <c r="A48" s="97" t="s">
        <v>257</v>
      </c>
      <c r="B48" s="72" t="n">
        <v>195.5</v>
      </c>
      <c r="C48" s="72" t="n">
        <v>162.7</v>
      </c>
      <c r="D48" s="72" t="n">
        <v>197.1</v>
      </c>
      <c r="E48" s="72" t="n">
        <v>34.4</v>
      </c>
      <c r="F48" s="101" t="n">
        <v>21.2</v>
      </c>
      <c r="G48" s="72" t="n">
        <v>1218.1</v>
      </c>
      <c r="H48" s="72" t="n">
        <v>1012.8</v>
      </c>
      <c r="I48" s="72" t="n">
        <v>-205.3</v>
      </c>
      <c r="J48" s="101" t="n">
        <v>-16.9</v>
      </c>
    </row>
    <row r="49" s="65" customFormat="true" ht="19.5" hidden="false" customHeight="true" outlineLevel="0" collapsed="false">
      <c r="A49" s="95" t="s">
        <v>259</v>
      </c>
      <c r="B49" s="75" t="n">
        <v>5042</v>
      </c>
      <c r="C49" s="75" t="n">
        <v>4952</v>
      </c>
      <c r="D49" s="75" t="n">
        <v>5026</v>
      </c>
      <c r="E49" s="75" t="n">
        <v>74</v>
      </c>
      <c r="F49" s="99" t="n">
        <v>1.5</v>
      </c>
      <c r="G49" s="75" t="n">
        <v>34458.5</v>
      </c>
      <c r="H49" s="75" t="n">
        <v>35669.5</v>
      </c>
      <c r="I49" s="75" t="n">
        <v>1211</v>
      </c>
      <c r="J49" s="99" t="n">
        <v>3.5</v>
      </c>
    </row>
    <row r="50" s="65" customFormat="true" ht="13.5" hidden="false" customHeight="true" outlineLevel="0" collapsed="false">
      <c r="A50" s="96" t="s">
        <v>260</v>
      </c>
      <c r="B50" s="72" t="n">
        <v>3937.7</v>
      </c>
      <c r="C50" s="72" t="n">
        <v>3998.3</v>
      </c>
      <c r="D50" s="72" t="n">
        <v>4023.4</v>
      </c>
      <c r="E50" s="72" t="n">
        <v>25.2</v>
      </c>
      <c r="F50" s="101" t="n">
        <v>0.6</v>
      </c>
      <c r="G50" s="72" t="n">
        <v>27255.3</v>
      </c>
      <c r="H50" s="72" t="n">
        <v>28798.4</v>
      </c>
      <c r="I50" s="72" t="n">
        <v>1543.1</v>
      </c>
      <c r="J50" s="101" t="n">
        <v>5.7</v>
      </c>
    </row>
    <row r="51" s="65" customFormat="true" ht="13.5" hidden="false" customHeight="true" outlineLevel="0" collapsed="false">
      <c r="A51" s="97" t="s">
        <v>261</v>
      </c>
      <c r="B51" s="72" t="n">
        <v>914.4</v>
      </c>
      <c r="C51" s="72" t="n">
        <v>954.2</v>
      </c>
      <c r="D51" s="72" t="n">
        <v>939.4</v>
      </c>
      <c r="E51" s="72" t="n">
        <v>-14.8</v>
      </c>
      <c r="F51" s="101" t="n">
        <v>-1.6</v>
      </c>
      <c r="G51" s="72" t="n">
        <v>6506.4</v>
      </c>
      <c r="H51" s="72" t="n">
        <v>6714.3</v>
      </c>
      <c r="I51" s="72" t="n">
        <v>207.9</v>
      </c>
      <c r="J51" s="101" t="n">
        <v>3.2</v>
      </c>
    </row>
    <row r="52" customFormat="false" ht="13.5" hidden="false" customHeight="true" outlineLevel="0" collapsed="false">
      <c r="A52" s="97" t="s">
        <v>262</v>
      </c>
      <c r="B52" s="72" t="n">
        <v>538.7</v>
      </c>
      <c r="C52" s="72" t="n">
        <v>468.7</v>
      </c>
      <c r="D52" s="72" t="n">
        <v>603.9</v>
      </c>
      <c r="E52" s="72" t="n">
        <v>135.2</v>
      </c>
      <c r="F52" s="101" t="n">
        <v>28.8</v>
      </c>
      <c r="G52" s="72" t="n">
        <v>3779</v>
      </c>
      <c r="H52" s="72" t="n">
        <v>3785.7</v>
      </c>
      <c r="I52" s="72" t="n">
        <v>6.7</v>
      </c>
      <c r="J52" s="101" t="n">
        <v>0.2</v>
      </c>
    </row>
    <row r="53" customFormat="false" ht="13.5" hidden="false" customHeight="true" outlineLevel="0" collapsed="false">
      <c r="A53" s="97" t="s">
        <v>264</v>
      </c>
      <c r="B53" s="72" t="n">
        <v>486.2</v>
      </c>
      <c r="C53" s="72" t="n">
        <v>549.3</v>
      </c>
      <c r="D53" s="72" t="n">
        <v>498</v>
      </c>
      <c r="E53" s="72" t="n">
        <v>-51.3</v>
      </c>
      <c r="F53" s="101" t="n">
        <v>-9.3</v>
      </c>
      <c r="G53" s="72" t="n">
        <v>3044.4</v>
      </c>
      <c r="H53" s="72" t="n">
        <v>3468</v>
      </c>
      <c r="I53" s="72" t="n">
        <v>423.6</v>
      </c>
      <c r="J53" s="101" t="n">
        <v>13.9</v>
      </c>
    </row>
    <row r="54" s="65" customFormat="true" ht="13.5" hidden="false" customHeight="true" outlineLevel="0" collapsed="false">
      <c r="A54" s="97" t="s">
        <v>263</v>
      </c>
      <c r="B54" s="72" t="n">
        <v>489.8</v>
      </c>
      <c r="C54" s="72" t="n">
        <v>467.9</v>
      </c>
      <c r="D54" s="72" t="n">
        <v>471.1</v>
      </c>
      <c r="E54" s="72" t="n">
        <v>3.2</v>
      </c>
      <c r="F54" s="101" t="n">
        <v>0.7</v>
      </c>
      <c r="G54" s="72" t="n">
        <v>3360</v>
      </c>
      <c r="H54" s="72" t="n">
        <v>3274.5</v>
      </c>
      <c r="I54" s="72" t="n">
        <v>-85.5</v>
      </c>
      <c r="J54" s="101" t="n">
        <v>-2.5</v>
      </c>
    </row>
    <row r="55" customFormat="false" ht="13.5" hidden="false" customHeight="true" outlineLevel="0" collapsed="false">
      <c r="A55" s="97" t="s">
        <v>265</v>
      </c>
      <c r="B55" s="72" t="n">
        <v>266.9</v>
      </c>
      <c r="C55" s="72" t="n">
        <v>274.7</v>
      </c>
      <c r="D55" s="72" t="n">
        <v>340.9</v>
      </c>
      <c r="E55" s="72" t="n">
        <v>66.2</v>
      </c>
      <c r="F55" s="101" t="n">
        <v>24.1</v>
      </c>
      <c r="G55" s="72" t="n">
        <v>1729.7</v>
      </c>
      <c r="H55" s="72" t="n">
        <v>2170.3</v>
      </c>
      <c r="I55" s="72" t="n">
        <v>440.7</v>
      </c>
      <c r="J55" s="101" t="n">
        <v>25.5</v>
      </c>
    </row>
    <row r="56" s="65" customFormat="true" ht="13.5" hidden="false" customHeight="true" outlineLevel="0" collapsed="false">
      <c r="A56" s="97" t="s">
        <v>268</v>
      </c>
      <c r="B56" s="72" t="n">
        <v>142.4</v>
      </c>
      <c r="C56" s="72" t="n">
        <v>172</v>
      </c>
      <c r="D56" s="72" t="n">
        <v>220.2</v>
      </c>
      <c r="E56" s="72" t="n">
        <v>48.3</v>
      </c>
      <c r="F56" s="101" t="n">
        <v>28.1</v>
      </c>
      <c r="G56" s="72" t="n">
        <v>1261.3</v>
      </c>
      <c r="H56" s="72" t="n">
        <v>1360.6</v>
      </c>
      <c r="I56" s="72" t="n">
        <v>99.4</v>
      </c>
      <c r="J56" s="101" t="n">
        <v>7.9</v>
      </c>
    </row>
    <row r="57" s="65" customFormat="true" ht="13.5" hidden="false" customHeight="true" outlineLevel="0" collapsed="false">
      <c r="A57" s="97" t="s">
        <v>267</v>
      </c>
      <c r="B57" s="72" t="n">
        <v>282.5</v>
      </c>
      <c r="C57" s="72" t="n">
        <v>218.4</v>
      </c>
      <c r="D57" s="72" t="n">
        <v>189.3</v>
      </c>
      <c r="E57" s="72" t="n">
        <v>-29.1</v>
      </c>
      <c r="F57" s="101" t="n">
        <v>-13.3</v>
      </c>
      <c r="G57" s="72" t="n">
        <v>1921.6</v>
      </c>
      <c r="H57" s="72" t="n">
        <v>1802.6</v>
      </c>
      <c r="I57" s="72" t="n">
        <v>-119</v>
      </c>
      <c r="J57" s="101" t="n">
        <v>-6.2</v>
      </c>
    </row>
    <row r="58" customFormat="false" ht="13.5" hidden="false" customHeight="true" outlineLevel="0" collapsed="false">
      <c r="A58" s="97" t="s">
        <v>269</v>
      </c>
      <c r="B58" s="72" t="n">
        <v>181.1</v>
      </c>
      <c r="C58" s="72" t="n">
        <v>117.1</v>
      </c>
      <c r="D58" s="72" t="n">
        <v>136.8</v>
      </c>
      <c r="E58" s="72" t="n">
        <v>19.7</v>
      </c>
      <c r="F58" s="101" t="n">
        <v>16.8</v>
      </c>
      <c r="G58" s="72" t="n">
        <v>1179.3</v>
      </c>
      <c r="H58" s="72" t="n">
        <v>951.6</v>
      </c>
      <c r="I58" s="72" t="n">
        <v>-227.7</v>
      </c>
      <c r="J58" s="101" t="n">
        <v>-19.3</v>
      </c>
    </row>
    <row r="59" s="65" customFormat="true" ht="13.5" hidden="false" customHeight="true" outlineLevel="0" collapsed="false">
      <c r="A59" s="97" t="s">
        <v>266</v>
      </c>
      <c r="B59" s="72" t="n">
        <v>152.1</v>
      </c>
      <c r="C59" s="72" t="n">
        <v>101.5</v>
      </c>
      <c r="D59" s="72" t="n">
        <v>124.4</v>
      </c>
      <c r="E59" s="72" t="n">
        <v>22.9</v>
      </c>
      <c r="F59" s="101" t="n">
        <v>22.6</v>
      </c>
      <c r="G59" s="72" t="n">
        <v>803</v>
      </c>
      <c r="H59" s="72" t="n">
        <v>749.4</v>
      </c>
      <c r="I59" s="72" t="n">
        <v>-53.6</v>
      </c>
      <c r="J59" s="101" t="n">
        <v>-6.7</v>
      </c>
    </row>
    <row r="60" s="65" customFormat="true" ht="13.5" hidden="false" customHeight="true" outlineLevel="0" collapsed="false">
      <c r="A60" s="97" t="s">
        <v>270</v>
      </c>
      <c r="B60" s="72" t="n">
        <v>129.1</v>
      </c>
      <c r="C60" s="72" t="n">
        <v>137.2</v>
      </c>
      <c r="D60" s="72" t="n">
        <v>109.5</v>
      </c>
      <c r="E60" s="72" t="n">
        <v>-27.7</v>
      </c>
      <c r="F60" s="101" t="n">
        <v>-20.2</v>
      </c>
      <c r="G60" s="72" t="n">
        <v>841.4</v>
      </c>
      <c r="H60" s="72" t="n">
        <v>933</v>
      </c>
      <c r="I60" s="72" t="n">
        <v>91.6</v>
      </c>
      <c r="J60" s="101" t="n">
        <v>10.9</v>
      </c>
    </row>
    <row r="61" s="65" customFormat="true" ht="13.5" hidden="false" customHeight="true" outlineLevel="0" collapsed="false">
      <c r="A61" s="97" t="s">
        <v>272</v>
      </c>
      <c r="B61" s="72" t="n">
        <v>71.2</v>
      </c>
      <c r="C61" s="72" t="n">
        <v>82.1</v>
      </c>
      <c r="D61" s="72" t="n">
        <v>95.2</v>
      </c>
      <c r="E61" s="72" t="n">
        <v>13.1</v>
      </c>
      <c r="F61" s="101" t="n">
        <v>16</v>
      </c>
      <c r="G61" s="72" t="n">
        <v>525.5</v>
      </c>
      <c r="H61" s="72" t="n">
        <v>638.2</v>
      </c>
      <c r="I61" s="72" t="n">
        <v>112.7</v>
      </c>
      <c r="J61" s="101" t="n">
        <v>21.5</v>
      </c>
    </row>
    <row r="62" s="65" customFormat="true" ht="13.5" hidden="false" customHeight="true" outlineLevel="0" collapsed="false">
      <c r="A62" s="97" t="s">
        <v>271</v>
      </c>
      <c r="B62" s="72" t="n">
        <v>102.6</v>
      </c>
      <c r="C62" s="72" t="n">
        <v>69.9</v>
      </c>
      <c r="D62" s="72" t="n">
        <v>89.4</v>
      </c>
      <c r="E62" s="72" t="n">
        <v>19.5</v>
      </c>
      <c r="F62" s="101" t="n">
        <v>27.9</v>
      </c>
      <c r="G62" s="72" t="n">
        <v>661.4</v>
      </c>
      <c r="H62" s="72" t="n">
        <v>817.7</v>
      </c>
      <c r="I62" s="72" t="n">
        <v>156.4</v>
      </c>
      <c r="J62" s="101" t="n">
        <v>23.6</v>
      </c>
    </row>
    <row r="63" s="65" customFormat="true" ht="13.5" hidden="false" customHeight="true" outlineLevel="0" collapsed="false">
      <c r="A63" s="97" t="s">
        <v>274</v>
      </c>
      <c r="B63" s="72" t="n">
        <v>60.1</v>
      </c>
      <c r="C63" s="72" t="n">
        <v>112.7</v>
      </c>
      <c r="D63" s="72" t="n">
        <v>69.4</v>
      </c>
      <c r="E63" s="72" t="n">
        <v>-43.2</v>
      </c>
      <c r="F63" s="101" t="n">
        <v>-38.4</v>
      </c>
      <c r="G63" s="72" t="n">
        <v>507.6</v>
      </c>
      <c r="H63" s="72" t="n">
        <v>666.9</v>
      </c>
      <c r="I63" s="72" t="n">
        <v>159.3</v>
      </c>
      <c r="J63" s="101" t="n">
        <v>31.4</v>
      </c>
    </row>
    <row r="64" s="65" customFormat="true" ht="13.5" hidden="false" customHeight="true" outlineLevel="0" collapsed="false">
      <c r="A64" s="97" t="s">
        <v>273</v>
      </c>
      <c r="B64" s="72" t="n">
        <v>25.6</v>
      </c>
      <c r="C64" s="72" t="n">
        <v>171.7</v>
      </c>
      <c r="D64" s="72" t="n">
        <v>43.2</v>
      </c>
      <c r="E64" s="72" t="n">
        <v>-128.4</v>
      </c>
      <c r="F64" s="101" t="n">
        <v>-74.8</v>
      </c>
      <c r="G64" s="72" t="n">
        <v>229.2</v>
      </c>
      <c r="H64" s="72" t="n">
        <v>620.9</v>
      </c>
      <c r="I64" s="72" t="n">
        <v>391.8</v>
      </c>
      <c r="J64" s="101" t="n">
        <v>170.9</v>
      </c>
    </row>
    <row r="65" customFormat="false" ht="13.5" hidden="false" customHeight="true" outlineLevel="0" collapsed="false">
      <c r="A65" s="97" t="s">
        <v>275</v>
      </c>
      <c r="B65" s="72" t="n">
        <v>36.6</v>
      </c>
      <c r="C65" s="72" t="n">
        <v>36.9</v>
      </c>
      <c r="D65" s="72" t="n">
        <v>38.4</v>
      </c>
      <c r="E65" s="72" t="n">
        <v>1.5</v>
      </c>
      <c r="F65" s="101" t="n">
        <v>4.1</v>
      </c>
      <c r="G65" s="72" t="n">
        <v>301.8</v>
      </c>
      <c r="H65" s="72" t="n">
        <v>338.2</v>
      </c>
      <c r="I65" s="72" t="n">
        <v>36.5</v>
      </c>
      <c r="J65" s="101" t="n">
        <v>12.1</v>
      </c>
    </row>
    <row r="66" s="65" customFormat="true" ht="18" hidden="false" customHeight="true" outlineLevel="0" collapsed="false">
      <c r="A66" s="96" t="s">
        <v>276</v>
      </c>
      <c r="B66" s="72" t="n">
        <v>1104.2</v>
      </c>
      <c r="C66" s="72" t="n">
        <v>953.7</v>
      </c>
      <c r="D66" s="72" t="n">
        <v>1002.6</v>
      </c>
      <c r="E66" s="72" t="n">
        <v>48.9</v>
      </c>
      <c r="F66" s="101" t="n">
        <v>5.1</v>
      </c>
      <c r="G66" s="72" t="n">
        <v>7203.2</v>
      </c>
      <c r="H66" s="72" t="n">
        <v>6871.2</v>
      </c>
      <c r="I66" s="72" t="n">
        <v>-332.1</v>
      </c>
      <c r="J66" s="101" t="n">
        <v>-4.6</v>
      </c>
    </row>
    <row r="67" s="65" customFormat="true" ht="13.5" hidden="false" customHeight="true" outlineLevel="0" collapsed="false">
      <c r="A67" s="97" t="s">
        <v>277</v>
      </c>
      <c r="B67" s="72" t="n">
        <v>640.4</v>
      </c>
      <c r="C67" s="72" t="n">
        <v>576.5</v>
      </c>
      <c r="D67" s="72" t="n">
        <v>633.8</v>
      </c>
      <c r="E67" s="72" t="n">
        <v>57.2</v>
      </c>
      <c r="F67" s="101" t="n">
        <v>9.9</v>
      </c>
      <c r="G67" s="72" t="n">
        <v>4163.7</v>
      </c>
      <c r="H67" s="72" t="n">
        <v>4097</v>
      </c>
      <c r="I67" s="72" t="n">
        <v>-66.7</v>
      </c>
      <c r="J67" s="101" t="n">
        <v>-1.6</v>
      </c>
    </row>
    <row r="68" s="65" customFormat="true" ht="13.5" hidden="false" customHeight="true" outlineLevel="0" collapsed="false">
      <c r="A68" s="97" t="s">
        <v>278</v>
      </c>
      <c r="B68" s="72" t="n">
        <v>226.2</v>
      </c>
      <c r="C68" s="72" t="n">
        <v>216.7</v>
      </c>
      <c r="D68" s="72" t="n">
        <v>227.4</v>
      </c>
      <c r="E68" s="72" t="n">
        <v>10.8</v>
      </c>
      <c r="F68" s="101" t="n">
        <v>5</v>
      </c>
      <c r="G68" s="72" t="n">
        <v>1555.3</v>
      </c>
      <c r="H68" s="72" t="n">
        <v>1506.3</v>
      </c>
      <c r="I68" s="72" t="n">
        <v>-49</v>
      </c>
      <c r="J68" s="101" t="n">
        <v>-3.2</v>
      </c>
    </row>
    <row r="69" s="65" customFormat="true" ht="19.5" hidden="false" customHeight="true" outlineLevel="0" collapsed="false">
      <c r="A69" s="95" t="s">
        <v>279</v>
      </c>
      <c r="B69" s="75" t="n">
        <v>77.3</v>
      </c>
      <c r="C69" s="75" t="n">
        <v>55.3</v>
      </c>
      <c r="D69" s="75" t="n">
        <v>45.3</v>
      </c>
      <c r="E69" s="75" t="n">
        <v>-10</v>
      </c>
      <c r="F69" s="99" t="n">
        <v>-18.2</v>
      </c>
      <c r="G69" s="75" t="n">
        <v>373.9</v>
      </c>
      <c r="H69" s="75" t="n">
        <v>343.8</v>
      </c>
      <c r="I69" s="75" t="n">
        <v>-30.1</v>
      </c>
      <c r="J69" s="99" t="n">
        <v>-8</v>
      </c>
    </row>
    <row r="70" s="65" customFormat="true" ht="13.5" hidden="false" customHeight="true" outlineLevel="0" collapsed="false">
      <c r="A70" s="96" t="s">
        <v>280</v>
      </c>
      <c r="B70" s="72" t="n">
        <v>77.3</v>
      </c>
      <c r="C70" s="72" t="n">
        <v>52.4</v>
      </c>
      <c r="D70" s="72" t="n">
        <v>45.3</v>
      </c>
      <c r="E70" s="72" t="n">
        <v>-7.2</v>
      </c>
      <c r="F70" s="101" t="n">
        <v>-13.6</v>
      </c>
      <c r="G70" s="72" t="n">
        <v>373.1</v>
      </c>
      <c r="H70" s="72" t="n">
        <v>336.1</v>
      </c>
      <c r="I70" s="72" t="n">
        <v>-37</v>
      </c>
      <c r="J70" s="101" t="n">
        <v>-9.9</v>
      </c>
    </row>
    <row r="71" s="65" customFormat="true" ht="13.5" hidden="false" customHeight="true" outlineLevel="0" collapsed="false">
      <c r="A71" s="98" t="s">
        <v>281</v>
      </c>
      <c r="B71" s="72" t="n">
        <v>76.3</v>
      </c>
      <c r="C71" s="72" t="n">
        <v>52.4</v>
      </c>
      <c r="D71" s="72" t="n">
        <v>44.4</v>
      </c>
      <c r="E71" s="72" t="n">
        <v>-8</v>
      </c>
      <c r="F71" s="101" t="n">
        <v>-15.3</v>
      </c>
      <c r="G71" s="72" t="n">
        <v>354.9</v>
      </c>
      <c r="H71" s="72" t="n">
        <v>335.3</v>
      </c>
      <c r="I71" s="72" t="n">
        <v>-19.6</v>
      </c>
      <c r="J71" s="101" t="n">
        <v>-5.5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2.9</v>
      </c>
      <c r="D72" s="72" t="s">
        <v>63</v>
      </c>
      <c r="E72" s="72" t="n">
        <v>-2.9</v>
      </c>
      <c r="F72" s="101" t="s">
        <v>63</v>
      </c>
      <c r="G72" s="72" t="n">
        <v>0.8</v>
      </c>
      <c r="H72" s="72" t="n">
        <v>7.7</v>
      </c>
      <c r="I72" s="72" t="n">
        <v>6.9</v>
      </c>
      <c r="J72" s="101" t="n">
        <v>847.5</v>
      </c>
    </row>
    <row r="73" s="65" customFormat="true" ht="19.5" hidden="false" customHeight="true" outlineLevel="0" collapsed="false">
      <c r="A73" s="95" t="s">
        <v>283</v>
      </c>
      <c r="B73" s="75" t="n">
        <v>40</v>
      </c>
      <c r="C73" s="75" t="n">
        <v>5.7</v>
      </c>
      <c r="D73" s="75" t="n">
        <v>9.5</v>
      </c>
      <c r="E73" s="75" t="n">
        <v>3.8</v>
      </c>
      <c r="F73" s="99" t="n">
        <v>67.1</v>
      </c>
      <c r="G73" s="75" t="n">
        <v>134.3</v>
      </c>
      <c r="H73" s="75" t="n">
        <v>254.7</v>
      </c>
      <c r="I73" s="75" t="n">
        <v>120.4</v>
      </c>
      <c r="J73" s="99" t="n">
        <v>89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931.4</v>
      </c>
      <c r="C8" s="75" t="n">
        <v>24354.9</v>
      </c>
      <c r="D8" s="75" t="n">
        <v>25896.8</v>
      </c>
      <c r="E8" s="75" t="n">
        <v>1541.9</v>
      </c>
      <c r="F8" s="99" t="n">
        <v>6.3</v>
      </c>
      <c r="G8" s="75" t="n">
        <v>173956.6</v>
      </c>
      <c r="H8" s="75" t="n">
        <v>177898.9</v>
      </c>
      <c r="I8" s="75" t="n">
        <v>3942.2</v>
      </c>
      <c r="J8" s="99" t="n">
        <v>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10251.5</v>
      </c>
      <c r="C10" s="72" t="n">
        <v>10382.5</v>
      </c>
      <c r="D10" s="72" t="n">
        <v>10716</v>
      </c>
      <c r="E10" s="72" t="n">
        <v>333.4</v>
      </c>
      <c r="F10" s="101" t="n">
        <v>3.2</v>
      </c>
      <c r="G10" s="72" t="n">
        <v>69449.1</v>
      </c>
      <c r="H10" s="72" t="n">
        <v>73809.1</v>
      </c>
      <c r="I10" s="72" t="n">
        <v>4359.9</v>
      </c>
      <c r="J10" s="101" t="n">
        <v>6.3</v>
      </c>
    </row>
    <row r="11" s="65" customFormat="true" ht="13.5" hidden="false" customHeight="true" outlineLevel="0" collapsed="false">
      <c r="A11" s="102" t="s">
        <v>229</v>
      </c>
      <c r="B11" s="72" t="n">
        <v>4861.7</v>
      </c>
      <c r="C11" s="72" t="n">
        <v>4238.2</v>
      </c>
      <c r="D11" s="72" t="n">
        <v>4805.3</v>
      </c>
      <c r="E11" s="72" t="n">
        <v>567.1</v>
      </c>
      <c r="F11" s="101" t="n">
        <v>13.4</v>
      </c>
      <c r="G11" s="72" t="n">
        <v>32476.1</v>
      </c>
      <c r="H11" s="72" t="n">
        <v>31550.9</v>
      </c>
      <c r="I11" s="72" t="n">
        <v>-925.1</v>
      </c>
      <c r="J11" s="101" t="n">
        <v>-2.8</v>
      </c>
    </row>
    <row r="12" s="65" customFormat="true" ht="13.5" hidden="false" customHeight="true" outlineLevel="0" collapsed="false">
      <c r="A12" s="102" t="s">
        <v>299</v>
      </c>
      <c r="B12" s="72" t="n">
        <v>2229.5</v>
      </c>
      <c r="C12" s="72" t="n">
        <v>1342.9</v>
      </c>
      <c r="D12" s="72" t="n">
        <v>2273.5</v>
      </c>
      <c r="E12" s="72" t="n">
        <v>930.7</v>
      </c>
      <c r="F12" s="101" t="n">
        <v>69.3</v>
      </c>
      <c r="G12" s="72" t="n">
        <v>14703.4</v>
      </c>
      <c r="H12" s="72" t="n">
        <v>13850.8</v>
      </c>
      <c r="I12" s="72" t="n">
        <v>-852.6</v>
      </c>
      <c r="J12" s="101" t="n">
        <v>-5.8</v>
      </c>
    </row>
    <row r="13" s="65" customFormat="true" ht="13.5" hidden="false" customHeight="true" outlineLevel="0" collapsed="false">
      <c r="A13" s="102" t="s">
        <v>300</v>
      </c>
      <c r="B13" s="72" t="n">
        <v>1691.8</v>
      </c>
      <c r="C13" s="72" t="n">
        <v>1596.8</v>
      </c>
      <c r="D13" s="72" t="n">
        <v>1647</v>
      </c>
      <c r="E13" s="72" t="n">
        <v>50.1</v>
      </c>
      <c r="F13" s="101" t="n">
        <v>3.1</v>
      </c>
      <c r="G13" s="72" t="n">
        <v>10444.8</v>
      </c>
      <c r="H13" s="72" t="n">
        <v>11402.6</v>
      </c>
      <c r="I13" s="72" t="n">
        <v>957.8</v>
      </c>
      <c r="J13" s="101" t="n">
        <v>9.2</v>
      </c>
    </row>
    <row r="14" s="65" customFormat="true" ht="13.5" hidden="false" customHeight="true" outlineLevel="0" collapsed="false">
      <c r="A14" s="102" t="s">
        <v>301</v>
      </c>
      <c r="B14" s="72" t="n">
        <v>1345.8</v>
      </c>
      <c r="C14" s="72" t="n">
        <v>1440.5</v>
      </c>
      <c r="D14" s="72" t="n">
        <v>1411.1</v>
      </c>
      <c r="E14" s="72" t="n">
        <v>-29.4</v>
      </c>
      <c r="F14" s="101" t="n">
        <v>-2</v>
      </c>
      <c r="G14" s="72" t="n">
        <v>9889.7</v>
      </c>
      <c r="H14" s="72" t="n">
        <v>10240.3</v>
      </c>
      <c r="I14" s="72" t="n">
        <v>350.6</v>
      </c>
      <c r="J14" s="101" t="n">
        <v>3.5</v>
      </c>
    </row>
    <row r="15" s="65" customFormat="true" ht="13.5" hidden="false" customHeight="true" outlineLevel="0" collapsed="false">
      <c r="A15" s="102" t="s">
        <v>110</v>
      </c>
      <c r="B15" s="72" t="n">
        <v>990.2</v>
      </c>
      <c r="C15" s="72" t="n">
        <v>1168.6</v>
      </c>
      <c r="D15" s="72" t="n">
        <v>1084</v>
      </c>
      <c r="E15" s="72" t="n">
        <v>-84.6</v>
      </c>
      <c r="F15" s="101" t="n">
        <v>-7.2</v>
      </c>
      <c r="G15" s="72" t="n">
        <v>7260.3</v>
      </c>
      <c r="H15" s="72" t="n">
        <v>7203</v>
      </c>
      <c r="I15" s="72" t="n">
        <v>-57.4</v>
      </c>
      <c r="J15" s="101" t="n">
        <v>-0.8</v>
      </c>
    </row>
    <row r="16" s="65" customFormat="true" ht="13.5" hidden="false" customHeight="true" outlineLevel="0" collapsed="false">
      <c r="A16" s="102" t="s">
        <v>302</v>
      </c>
      <c r="B16" s="72" t="n">
        <v>784.4</v>
      </c>
      <c r="C16" s="72" t="n">
        <v>754.6</v>
      </c>
      <c r="D16" s="72" t="n">
        <v>578.4</v>
      </c>
      <c r="E16" s="72" t="n">
        <v>-176.3</v>
      </c>
      <c r="F16" s="101" t="n">
        <v>-23.4</v>
      </c>
      <c r="G16" s="72" t="n">
        <v>5044.7</v>
      </c>
      <c r="H16" s="72" t="n">
        <v>4979</v>
      </c>
      <c r="I16" s="72" t="n">
        <v>-65.6</v>
      </c>
      <c r="J16" s="101" t="n">
        <v>-1.3</v>
      </c>
    </row>
    <row r="17" s="65" customFormat="true" ht="13.5" hidden="false" customHeight="true" outlineLevel="0" collapsed="false">
      <c r="A17" s="102" t="s">
        <v>303</v>
      </c>
      <c r="B17" s="72" t="n">
        <v>495.3</v>
      </c>
      <c r="C17" s="72" t="n">
        <v>463</v>
      </c>
      <c r="D17" s="72" t="n">
        <v>507.2</v>
      </c>
      <c r="E17" s="72" t="n">
        <v>44.2</v>
      </c>
      <c r="F17" s="101" t="n">
        <v>9.5</v>
      </c>
      <c r="G17" s="72" t="n">
        <v>3323.9</v>
      </c>
      <c r="H17" s="72" t="n">
        <v>3682.6</v>
      </c>
      <c r="I17" s="72" t="n">
        <v>358.7</v>
      </c>
      <c r="J17" s="101" t="n">
        <v>10.8</v>
      </c>
    </row>
    <row r="18" s="65" customFormat="true" ht="13.5" hidden="false" customHeight="true" outlineLevel="0" collapsed="false">
      <c r="A18" s="102" t="s">
        <v>304</v>
      </c>
      <c r="B18" s="72" t="n">
        <v>476.6</v>
      </c>
      <c r="C18" s="72" t="n">
        <v>482.1</v>
      </c>
      <c r="D18" s="72" t="n">
        <v>420.3</v>
      </c>
      <c r="E18" s="72" t="n">
        <v>-61.7</v>
      </c>
      <c r="F18" s="101" t="n">
        <v>-12.8</v>
      </c>
      <c r="G18" s="72" t="n">
        <v>3105.2</v>
      </c>
      <c r="H18" s="72" t="n">
        <v>3028.1</v>
      </c>
      <c r="I18" s="72" t="n">
        <v>-77.2</v>
      </c>
      <c r="J18" s="101" t="n">
        <v>-2.5</v>
      </c>
    </row>
    <row r="19" s="65" customFormat="true" ht="13.5" hidden="false" customHeight="true" outlineLevel="0" collapsed="false">
      <c r="A19" s="102" t="s">
        <v>305</v>
      </c>
      <c r="B19" s="72" t="n">
        <v>359.1</v>
      </c>
      <c r="C19" s="72" t="n">
        <v>345.6</v>
      </c>
      <c r="D19" s="72" t="n">
        <v>382.8</v>
      </c>
      <c r="E19" s="72" t="n">
        <v>37.2</v>
      </c>
      <c r="F19" s="101" t="n">
        <v>10.8</v>
      </c>
      <c r="G19" s="72" t="n">
        <v>2591.6</v>
      </c>
      <c r="H19" s="72" t="n">
        <v>2672.9</v>
      </c>
      <c r="I19" s="72" t="n">
        <v>81.3</v>
      </c>
      <c r="J19" s="101" t="n">
        <v>3.1</v>
      </c>
    </row>
    <row r="20" s="65" customFormat="true" ht="13.5" hidden="false" customHeight="true" outlineLevel="0" collapsed="false">
      <c r="A20" s="102" t="s">
        <v>306</v>
      </c>
      <c r="B20" s="72" t="n">
        <v>407.6</v>
      </c>
      <c r="C20" s="72" t="n">
        <v>393.5</v>
      </c>
      <c r="D20" s="72" t="n">
        <v>364.6</v>
      </c>
      <c r="E20" s="72" t="n">
        <v>-29</v>
      </c>
      <c r="F20" s="101" t="n">
        <v>-7.4</v>
      </c>
      <c r="G20" s="72" t="n">
        <v>2447.6</v>
      </c>
      <c r="H20" s="72" t="n">
        <v>2644.5</v>
      </c>
      <c r="I20" s="72" t="n">
        <v>196.9</v>
      </c>
      <c r="J20" s="101" t="n">
        <v>8</v>
      </c>
    </row>
    <row r="21" s="65" customFormat="true" ht="13.5" hidden="false" customHeight="true" outlineLevel="0" collapsed="false">
      <c r="A21" s="102" t="s">
        <v>307</v>
      </c>
      <c r="B21" s="72" t="n">
        <v>313</v>
      </c>
      <c r="C21" s="72" t="n">
        <v>348.9</v>
      </c>
      <c r="D21" s="72" t="n">
        <v>317.7</v>
      </c>
      <c r="E21" s="72" t="n">
        <v>-31.2</v>
      </c>
      <c r="F21" s="101" t="n">
        <v>-8.9</v>
      </c>
      <c r="G21" s="72" t="n">
        <v>2189.9</v>
      </c>
      <c r="H21" s="72" t="n">
        <v>2369.9</v>
      </c>
      <c r="I21" s="72" t="n">
        <v>180</v>
      </c>
      <c r="J21" s="101" t="n">
        <v>8.2</v>
      </c>
    </row>
    <row r="22" s="65" customFormat="true" ht="13.5" hidden="false" customHeight="true" outlineLevel="0" collapsed="false">
      <c r="A22" s="102" t="s">
        <v>308</v>
      </c>
      <c r="B22" s="72" t="n">
        <v>290.8</v>
      </c>
      <c r="C22" s="72" t="n">
        <v>280</v>
      </c>
      <c r="D22" s="72" t="n">
        <v>284.3</v>
      </c>
      <c r="E22" s="72" t="n">
        <v>4.3</v>
      </c>
      <c r="F22" s="101" t="n">
        <v>1.5</v>
      </c>
      <c r="G22" s="72" t="n">
        <v>2216.8</v>
      </c>
      <c r="H22" s="72" t="n">
        <v>2021.9</v>
      </c>
      <c r="I22" s="72" t="n">
        <v>-194.9</v>
      </c>
      <c r="J22" s="101" t="n">
        <v>-8.8</v>
      </c>
    </row>
    <row r="23" s="65" customFormat="true" ht="13.5" hidden="false" customHeight="true" outlineLevel="0" collapsed="false">
      <c r="A23" s="102" t="s">
        <v>309</v>
      </c>
      <c r="B23" s="72" t="n">
        <v>218.4</v>
      </c>
      <c r="C23" s="72" t="n">
        <v>168.2</v>
      </c>
      <c r="D23" s="72" t="n">
        <v>208</v>
      </c>
      <c r="E23" s="72" t="n">
        <v>39.9</v>
      </c>
      <c r="F23" s="101" t="n">
        <v>23.7</v>
      </c>
      <c r="G23" s="72" t="n">
        <v>1495.5</v>
      </c>
      <c r="H23" s="72" t="n">
        <v>1437.1</v>
      </c>
      <c r="I23" s="72" t="n">
        <v>-58.4</v>
      </c>
      <c r="J23" s="101" t="n">
        <v>-3.9</v>
      </c>
    </row>
    <row r="24" s="65" customFormat="true" ht="13.5" hidden="false" customHeight="true" outlineLevel="0" collapsed="false">
      <c r="A24" s="102" t="s">
        <v>310</v>
      </c>
      <c r="B24" s="72" t="n">
        <v>153.7</v>
      </c>
      <c r="C24" s="72" t="n">
        <v>144.3</v>
      </c>
      <c r="D24" s="72" t="n">
        <v>152</v>
      </c>
      <c r="E24" s="72" t="n">
        <v>7.7</v>
      </c>
      <c r="F24" s="101" t="n">
        <v>5.4</v>
      </c>
      <c r="G24" s="72" t="n">
        <v>1420.8</v>
      </c>
      <c r="H24" s="72" t="n">
        <v>1433</v>
      </c>
      <c r="I24" s="72" t="n">
        <v>12.2</v>
      </c>
      <c r="J24" s="101" t="n">
        <v>0.9</v>
      </c>
    </row>
    <row r="25" s="65" customFormat="true" ht="13.5" hidden="false" customHeight="true" outlineLevel="0" collapsed="false">
      <c r="A25" s="102" t="s">
        <v>311</v>
      </c>
      <c r="B25" s="72" t="n">
        <v>97.7</v>
      </c>
      <c r="C25" s="72" t="n">
        <v>59.4</v>
      </c>
      <c r="D25" s="72" t="n">
        <v>89.8</v>
      </c>
      <c r="E25" s="72" t="n">
        <v>30.5</v>
      </c>
      <c r="F25" s="101" t="n">
        <v>51.3</v>
      </c>
      <c r="G25" s="72" t="n">
        <v>618.7</v>
      </c>
      <c r="H25" s="72" t="n">
        <v>631.5</v>
      </c>
      <c r="I25" s="72" t="n">
        <v>12.8</v>
      </c>
      <c r="J25" s="101" t="n">
        <v>2.1</v>
      </c>
    </row>
    <row r="26" s="65" customFormat="true" ht="13.5" hidden="false" customHeight="true" outlineLevel="0" collapsed="false">
      <c r="A26" s="102" t="s">
        <v>312</v>
      </c>
      <c r="B26" s="72" t="n">
        <v>85.1</v>
      </c>
      <c r="C26" s="72" t="n">
        <v>101.5</v>
      </c>
      <c r="D26" s="72" t="n">
        <v>85.2</v>
      </c>
      <c r="E26" s="72" t="n">
        <v>-16.3</v>
      </c>
      <c r="F26" s="101" t="n">
        <v>-16</v>
      </c>
      <c r="G26" s="72" t="n">
        <v>485.3</v>
      </c>
      <c r="H26" s="72" t="n">
        <v>569.4</v>
      </c>
      <c r="I26" s="72" t="n">
        <v>84.1</v>
      </c>
      <c r="J26" s="101" t="n">
        <v>17.3</v>
      </c>
    </row>
    <row r="27" s="65" customFormat="true" ht="13.5" hidden="false" customHeight="true" outlineLevel="0" collapsed="false">
      <c r="A27" s="102" t="s">
        <v>313</v>
      </c>
      <c r="B27" s="72" t="n">
        <v>161.4</v>
      </c>
      <c r="C27" s="72" t="n">
        <v>95.5</v>
      </c>
      <c r="D27" s="72" t="n">
        <v>69.7</v>
      </c>
      <c r="E27" s="72" t="n">
        <v>-25.8</v>
      </c>
      <c r="F27" s="101" t="n">
        <v>-27</v>
      </c>
      <c r="G27" s="72" t="n">
        <v>927</v>
      </c>
      <c r="H27" s="72" t="n">
        <v>750.4</v>
      </c>
      <c r="I27" s="72" t="n">
        <v>-176.6</v>
      </c>
      <c r="J27" s="101" t="n">
        <v>-19.1</v>
      </c>
    </row>
    <row r="28" s="65" customFormat="true" ht="13.5" hidden="false" customHeight="true" outlineLevel="0" collapsed="false">
      <c r="A28" s="102" t="s">
        <v>314</v>
      </c>
      <c r="B28" s="72" t="n">
        <v>61.4</v>
      </c>
      <c r="C28" s="72" t="n">
        <v>68.8</v>
      </c>
      <c r="D28" s="72" t="n">
        <v>59</v>
      </c>
      <c r="E28" s="72" t="n">
        <v>-9.8</v>
      </c>
      <c r="F28" s="101" t="n">
        <v>-14.3</v>
      </c>
      <c r="G28" s="72" t="n">
        <v>418.6</v>
      </c>
      <c r="H28" s="72" t="n">
        <v>393</v>
      </c>
      <c r="I28" s="72" t="n">
        <v>-25.6</v>
      </c>
      <c r="J28" s="101" t="n">
        <v>-6.1</v>
      </c>
    </row>
    <row r="29" s="65" customFormat="true" ht="13.5" hidden="false" customHeight="true" outlineLevel="0" collapsed="false">
      <c r="A29" s="102" t="s">
        <v>315</v>
      </c>
      <c r="B29" s="72" t="n">
        <v>57.6</v>
      </c>
      <c r="C29" s="72" t="n">
        <v>47.4</v>
      </c>
      <c r="D29" s="72" t="n">
        <v>52.2</v>
      </c>
      <c r="E29" s="72" t="n">
        <v>4.8</v>
      </c>
      <c r="F29" s="101" t="n">
        <v>10.1</v>
      </c>
      <c r="G29" s="72" t="n">
        <v>339.2</v>
      </c>
      <c r="H29" s="72" t="n">
        <v>323</v>
      </c>
      <c r="I29" s="72" t="n">
        <v>-16.1</v>
      </c>
      <c r="J29" s="101" t="n">
        <v>-4.8</v>
      </c>
    </row>
    <row r="30" s="65" customFormat="true" ht="13.5" hidden="false" customHeight="true" outlineLevel="0" collapsed="false">
      <c r="A30" s="102" t="s">
        <v>316</v>
      </c>
      <c r="B30" s="72" t="n">
        <v>53.9</v>
      </c>
      <c r="C30" s="72" t="n">
        <v>53.9</v>
      </c>
      <c r="D30" s="72" t="n">
        <v>48.1</v>
      </c>
      <c r="E30" s="72" t="n">
        <v>-5.8</v>
      </c>
      <c r="F30" s="101" t="n">
        <v>-10.8</v>
      </c>
      <c r="G30" s="72" t="n">
        <v>314.2</v>
      </c>
      <c r="H30" s="72" t="n">
        <v>300.2</v>
      </c>
      <c r="I30" s="72" t="n">
        <v>-14</v>
      </c>
      <c r="J30" s="101" t="n">
        <v>-4.5</v>
      </c>
    </row>
    <row r="31" s="65" customFormat="true" ht="13.5" hidden="false" customHeight="true" outlineLevel="0" collapsed="false">
      <c r="A31" s="102" t="s">
        <v>317</v>
      </c>
      <c r="B31" s="72" t="n">
        <v>19.4</v>
      </c>
      <c r="C31" s="72" t="n">
        <v>30.3</v>
      </c>
      <c r="D31" s="72" t="n">
        <v>36.4</v>
      </c>
      <c r="E31" s="72" t="n">
        <v>6.1</v>
      </c>
      <c r="F31" s="101" t="n">
        <v>20.1</v>
      </c>
      <c r="G31" s="72" t="n">
        <v>231</v>
      </c>
      <c r="H31" s="72" t="n">
        <v>232.3</v>
      </c>
      <c r="I31" s="72" t="n">
        <v>1.2</v>
      </c>
      <c r="J31" s="101" t="n">
        <v>0.5</v>
      </c>
    </row>
    <row r="32" s="65" customFormat="true" ht="13.5" hidden="false" customHeight="true" outlineLevel="0" collapsed="false">
      <c r="A32" s="102" t="s">
        <v>318</v>
      </c>
      <c r="B32" s="72" t="n">
        <v>26.2</v>
      </c>
      <c r="C32" s="72" t="n">
        <v>31.4</v>
      </c>
      <c r="D32" s="72" t="n">
        <v>35.6</v>
      </c>
      <c r="E32" s="72" t="n">
        <v>4.2</v>
      </c>
      <c r="F32" s="101" t="n">
        <v>13.5</v>
      </c>
      <c r="G32" s="72" t="n">
        <v>116.3</v>
      </c>
      <c r="H32" s="72" t="n">
        <v>195</v>
      </c>
      <c r="I32" s="72" t="n">
        <v>78.7</v>
      </c>
      <c r="J32" s="101" t="n">
        <v>67.6</v>
      </c>
    </row>
    <row r="33" customFormat="false" ht="13.5" hidden="false" customHeight="true" outlineLevel="0" collapsed="false">
      <c r="A33" s="102" t="s">
        <v>319</v>
      </c>
      <c r="B33" s="72" t="s">
        <v>63</v>
      </c>
      <c r="C33" s="72" t="n">
        <v>38.2</v>
      </c>
      <c r="D33" s="72" t="n">
        <v>34.4</v>
      </c>
      <c r="E33" s="72" t="n">
        <v>-3.8</v>
      </c>
      <c r="F33" s="101" t="n">
        <v>-9.9</v>
      </c>
      <c r="G33" s="72" t="n">
        <v>318.8</v>
      </c>
      <c r="H33" s="72" t="n">
        <v>281</v>
      </c>
      <c r="I33" s="72" t="n">
        <v>-37.8</v>
      </c>
      <c r="J33" s="101" t="n">
        <v>-11.9</v>
      </c>
    </row>
    <row r="34" customFormat="false" ht="13.5" hidden="false" customHeight="true" outlineLevel="0" collapsed="false">
      <c r="A34" s="102" t="s">
        <v>320</v>
      </c>
      <c r="B34" s="72" t="n">
        <v>33.3</v>
      </c>
      <c r="C34" s="72" t="n">
        <v>22.9</v>
      </c>
      <c r="D34" s="72" t="n">
        <v>33.1</v>
      </c>
      <c r="E34" s="72" t="n">
        <v>10.2</v>
      </c>
      <c r="F34" s="101" t="n">
        <v>44.4</v>
      </c>
      <c r="G34" s="72" t="n">
        <v>236.1</v>
      </c>
      <c r="H34" s="72" t="n">
        <v>221.8</v>
      </c>
      <c r="I34" s="72" t="n">
        <v>-14.3</v>
      </c>
      <c r="J34" s="101" t="n">
        <v>-6.1</v>
      </c>
    </row>
    <row r="35" s="65" customFormat="true" ht="13.5" hidden="false" customHeight="true" outlineLevel="0" collapsed="false">
      <c r="A35" s="102" t="s">
        <v>321</v>
      </c>
      <c r="B35" s="72" t="n">
        <v>205.7</v>
      </c>
      <c r="C35" s="72" t="n">
        <v>45.2</v>
      </c>
      <c r="D35" s="72" t="n">
        <v>18.8</v>
      </c>
      <c r="E35" s="72" t="n">
        <v>-26.5</v>
      </c>
      <c r="F35" s="101" t="n">
        <v>-58.5</v>
      </c>
      <c r="G35" s="72" t="n">
        <v>352.1</v>
      </c>
      <c r="H35" s="72" t="n">
        <v>266.4</v>
      </c>
      <c r="I35" s="72" t="n">
        <v>-85.7</v>
      </c>
      <c r="J35" s="101" t="n">
        <v>-24.3</v>
      </c>
    </row>
    <row r="36" s="65" customFormat="true" ht="13.5" hidden="false" customHeight="true" outlineLevel="0" collapsed="false">
      <c r="A36" s="102" t="s">
        <v>322</v>
      </c>
      <c r="B36" s="72" t="n">
        <v>30.1</v>
      </c>
      <c r="C36" s="72" t="n">
        <v>36.2</v>
      </c>
      <c r="D36" s="72" t="n">
        <v>15.7</v>
      </c>
      <c r="E36" s="72" t="n">
        <v>-20.5</v>
      </c>
      <c r="F36" s="101" t="n">
        <v>-56.5</v>
      </c>
      <c r="G36" s="72" t="n">
        <v>244.5</v>
      </c>
      <c r="H36" s="72" t="n">
        <v>190.2</v>
      </c>
      <c r="I36" s="72" t="n">
        <v>-54.2</v>
      </c>
      <c r="J36" s="101" t="n">
        <v>-22.2</v>
      </c>
    </row>
    <row r="37" s="65" customFormat="true" ht="13.5" hidden="false" customHeight="true" outlineLevel="0" collapsed="false">
      <c r="A37" s="102" t="s">
        <v>323</v>
      </c>
      <c r="B37" s="72" t="n">
        <v>8.9</v>
      </c>
      <c r="C37" s="72" t="n">
        <v>8</v>
      </c>
      <c r="D37" s="72" t="n">
        <v>13.1</v>
      </c>
      <c r="E37" s="72" t="n">
        <v>5.1</v>
      </c>
      <c r="F37" s="101" t="n">
        <v>63.8</v>
      </c>
      <c r="G37" s="72" t="n">
        <v>52.1</v>
      </c>
      <c r="H37" s="72" t="n">
        <v>59.2</v>
      </c>
      <c r="I37" s="72" t="n">
        <v>7.1</v>
      </c>
      <c r="J37" s="101" t="n">
        <v>13.5</v>
      </c>
    </row>
    <row r="38" s="65" customFormat="true" ht="13.5" hidden="false" customHeight="true" outlineLevel="0" collapsed="false">
      <c r="A38" s="102" t="s">
        <v>324</v>
      </c>
      <c r="B38" s="72" t="n">
        <v>25.9</v>
      </c>
      <c r="C38" s="72" t="n">
        <v>22.5</v>
      </c>
      <c r="D38" s="72" t="n">
        <v>13</v>
      </c>
      <c r="E38" s="72" t="n">
        <v>-9.6</v>
      </c>
      <c r="F38" s="101" t="n">
        <v>-42.4</v>
      </c>
      <c r="G38" s="72" t="n">
        <v>71.8</v>
      </c>
      <c r="H38" s="72" t="n">
        <v>74.7</v>
      </c>
      <c r="I38" s="72" t="n">
        <v>2.9</v>
      </c>
      <c r="J38" s="101" t="n">
        <v>4</v>
      </c>
    </row>
    <row r="39" s="65" customFormat="true" ht="13.5" hidden="false" customHeight="true" outlineLevel="0" collapsed="false">
      <c r="A39" s="102" t="s">
        <v>325</v>
      </c>
      <c r="B39" s="72" t="n">
        <v>13.2</v>
      </c>
      <c r="C39" s="72" t="n">
        <v>11</v>
      </c>
      <c r="D39" s="72" t="n">
        <v>12.4</v>
      </c>
      <c r="E39" s="72" t="n">
        <v>1.4</v>
      </c>
      <c r="F39" s="101" t="n">
        <v>13</v>
      </c>
      <c r="G39" s="72" t="n">
        <v>68.4</v>
      </c>
      <c r="H39" s="72" t="n">
        <v>74.9</v>
      </c>
      <c r="I39" s="72" t="n">
        <v>6.5</v>
      </c>
      <c r="J39" s="101" t="n">
        <v>9.5</v>
      </c>
    </row>
    <row r="40" s="65" customFormat="true" ht="13.5" hidden="false" customHeight="true" outlineLevel="0" collapsed="false">
      <c r="A40" s="102" t="s">
        <v>326</v>
      </c>
      <c r="B40" s="72" t="n">
        <v>12.2</v>
      </c>
      <c r="C40" s="72" t="n">
        <v>7.1</v>
      </c>
      <c r="D40" s="72" t="n">
        <v>10.3</v>
      </c>
      <c r="E40" s="72" t="n">
        <v>3.2</v>
      </c>
      <c r="F40" s="101" t="n">
        <v>45.4</v>
      </c>
      <c r="G40" s="72" t="n">
        <v>61.7</v>
      </c>
      <c r="H40" s="72" t="n">
        <v>80.9</v>
      </c>
      <c r="I40" s="72" t="n">
        <v>19.1</v>
      </c>
      <c r="J40" s="101" t="n">
        <v>31</v>
      </c>
    </row>
    <row r="41" s="65" customFormat="true" ht="13.5" hidden="false" customHeight="true" outlineLevel="0" collapsed="false">
      <c r="A41" s="102" t="s">
        <v>327</v>
      </c>
      <c r="B41" s="72" t="n">
        <v>6.7</v>
      </c>
      <c r="C41" s="72" t="n">
        <v>5.5</v>
      </c>
      <c r="D41" s="72" t="n">
        <v>9.2</v>
      </c>
      <c r="E41" s="72" t="n">
        <v>3.7</v>
      </c>
      <c r="F41" s="101" t="n">
        <v>68</v>
      </c>
      <c r="G41" s="72" t="n">
        <v>37.1</v>
      </c>
      <c r="H41" s="72" t="n">
        <v>53.5</v>
      </c>
      <c r="I41" s="72" t="n">
        <v>16.4</v>
      </c>
      <c r="J41" s="101" t="n">
        <v>44.3</v>
      </c>
    </row>
    <row r="42" s="65" customFormat="true" ht="13.5" hidden="false" customHeight="true" outlineLevel="0" collapsed="false">
      <c r="A42" s="102" t="s">
        <v>328</v>
      </c>
      <c r="B42" s="72" t="n">
        <v>3.1</v>
      </c>
      <c r="C42" s="72" t="n">
        <v>6.2</v>
      </c>
      <c r="D42" s="72" t="n">
        <v>9.2</v>
      </c>
      <c r="E42" s="72" t="n">
        <v>3</v>
      </c>
      <c r="F42" s="101" t="n">
        <v>49.1</v>
      </c>
      <c r="G42" s="72" t="n">
        <v>17.1</v>
      </c>
      <c r="H42" s="72" t="n">
        <v>31.5</v>
      </c>
      <c r="I42" s="72" t="n">
        <v>14.4</v>
      </c>
      <c r="J42" s="101" t="n">
        <v>84.4</v>
      </c>
    </row>
    <row r="43" s="65" customFormat="true" ht="13.5" hidden="false" customHeight="true" outlineLevel="0" collapsed="false">
      <c r="A43" s="102" t="s">
        <v>329</v>
      </c>
      <c r="B43" s="72" t="n">
        <v>15.1</v>
      </c>
      <c r="C43" s="72" t="n">
        <v>6.3</v>
      </c>
      <c r="D43" s="72" t="n">
        <v>8.9</v>
      </c>
      <c r="E43" s="72" t="n">
        <v>2.6</v>
      </c>
      <c r="F43" s="101" t="n">
        <v>40.7</v>
      </c>
      <c r="G43" s="72" t="n">
        <v>50.2</v>
      </c>
      <c r="H43" s="72" t="n">
        <v>63.6</v>
      </c>
      <c r="I43" s="72" t="n">
        <v>13.4</v>
      </c>
      <c r="J43" s="101" t="n">
        <v>26.6</v>
      </c>
    </row>
    <row r="44" s="65" customFormat="true" ht="13.5" hidden="false" customHeight="true" outlineLevel="0" collapsed="false">
      <c r="A44" s="102" t="s">
        <v>330</v>
      </c>
      <c r="B44" s="72" t="n">
        <v>5.1</v>
      </c>
      <c r="C44" s="72" t="n">
        <v>6.8</v>
      </c>
      <c r="D44" s="72" t="n">
        <v>8.4</v>
      </c>
      <c r="E44" s="72" t="n">
        <v>1.6</v>
      </c>
      <c r="F44" s="101" t="n">
        <v>23.6</v>
      </c>
      <c r="G44" s="72" t="n">
        <v>43.5</v>
      </c>
      <c r="H44" s="72" t="n">
        <v>84.5</v>
      </c>
      <c r="I44" s="72" t="n">
        <v>41</v>
      </c>
      <c r="J44" s="101" t="n">
        <v>94.2</v>
      </c>
    </row>
    <row r="45" s="65" customFormat="true" ht="13.5" hidden="false" customHeight="true" outlineLevel="0" collapsed="false">
      <c r="A45" s="102" t="s">
        <v>331</v>
      </c>
      <c r="B45" s="72" t="n">
        <v>18.1</v>
      </c>
      <c r="C45" s="72" t="n">
        <v>11.3</v>
      </c>
      <c r="D45" s="72" t="n">
        <v>7.8</v>
      </c>
      <c r="E45" s="72" t="n">
        <v>-3.5</v>
      </c>
      <c r="F45" s="101" t="n">
        <v>-30.8</v>
      </c>
      <c r="G45" s="72" t="n">
        <v>44.2</v>
      </c>
      <c r="H45" s="72" t="n">
        <v>27.1</v>
      </c>
      <c r="I45" s="72" t="n">
        <v>-17.1</v>
      </c>
      <c r="J45" s="101" t="n">
        <v>-38.6</v>
      </c>
    </row>
    <row r="46" s="65" customFormat="true" ht="13.5" hidden="false" customHeight="true" outlineLevel="0" collapsed="false">
      <c r="A46" s="102" t="s">
        <v>332</v>
      </c>
      <c r="B46" s="72" t="n">
        <v>5.2</v>
      </c>
      <c r="C46" s="72" t="n">
        <v>9.8</v>
      </c>
      <c r="D46" s="72" t="n">
        <v>6.3</v>
      </c>
      <c r="E46" s="72" t="n">
        <v>-3.5</v>
      </c>
      <c r="F46" s="101" t="n">
        <v>-35.7</v>
      </c>
      <c r="G46" s="72" t="n">
        <v>58</v>
      </c>
      <c r="H46" s="72" t="n">
        <v>68.2</v>
      </c>
      <c r="I46" s="72" t="n">
        <v>10.2</v>
      </c>
      <c r="J46" s="101" t="n">
        <v>17.6</v>
      </c>
    </row>
    <row r="47" s="65" customFormat="true" ht="13.5" hidden="false" customHeight="true" outlineLevel="0" collapsed="false">
      <c r="A47" s="102" t="s">
        <v>333</v>
      </c>
      <c r="B47" s="72" t="n">
        <v>6.2</v>
      </c>
      <c r="C47" s="72" t="n">
        <v>5</v>
      </c>
      <c r="D47" s="72" t="n">
        <v>6.2</v>
      </c>
      <c r="E47" s="72" t="n">
        <v>1.2</v>
      </c>
      <c r="F47" s="101" t="n">
        <v>24.6</v>
      </c>
      <c r="G47" s="72" t="n">
        <v>40.3</v>
      </c>
      <c r="H47" s="72" t="n">
        <v>30.3</v>
      </c>
      <c r="I47" s="72" t="n">
        <v>-10</v>
      </c>
      <c r="J47" s="101" t="n">
        <v>-24.9</v>
      </c>
    </row>
    <row r="48" s="65" customFormat="true" ht="13.5" hidden="false" customHeight="true" outlineLevel="0" collapsed="false">
      <c r="A48" s="102" t="s">
        <v>334</v>
      </c>
      <c r="B48" s="72" t="n">
        <v>9.4</v>
      </c>
      <c r="C48" s="72" t="n">
        <v>5.8</v>
      </c>
      <c r="D48" s="72" t="n">
        <v>5.2</v>
      </c>
      <c r="E48" s="72" t="n">
        <v>-0.7</v>
      </c>
      <c r="F48" s="101" t="n">
        <v>-11.3</v>
      </c>
      <c r="G48" s="72" t="n">
        <v>58.1</v>
      </c>
      <c r="H48" s="72" t="n">
        <v>45</v>
      </c>
      <c r="I48" s="72" t="n">
        <v>-13.1</v>
      </c>
      <c r="J48" s="101" t="n">
        <v>-22.6</v>
      </c>
    </row>
    <row r="49" s="65" customFormat="true" ht="13.5" hidden="false" customHeight="true" outlineLevel="0" collapsed="false">
      <c r="A49" s="102" t="s">
        <v>335</v>
      </c>
      <c r="B49" s="72" t="n">
        <v>6.1</v>
      </c>
      <c r="C49" s="72" t="n">
        <v>4.9</v>
      </c>
      <c r="D49" s="72" t="n">
        <v>5</v>
      </c>
      <c r="E49" s="72" t="n">
        <v>0.1</v>
      </c>
      <c r="F49" s="101" t="n">
        <v>2.9</v>
      </c>
      <c r="G49" s="72" t="n">
        <v>36.3</v>
      </c>
      <c r="H49" s="72" t="n">
        <v>48.8</v>
      </c>
      <c r="I49" s="72" t="n">
        <v>12.5</v>
      </c>
      <c r="J49" s="101" t="n">
        <v>34.4</v>
      </c>
    </row>
    <row r="50" s="65" customFormat="true" ht="13.5" hidden="false" customHeight="true" outlineLevel="0" collapsed="false">
      <c r="A50" s="102" t="s">
        <v>336</v>
      </c>
      <c r="B50" s="72" t="n">
        <v>13.2</v>
      </c>
      <c r="C50" s="72" t="n">
        <v>10.1</v>
      </c>
      <c r="D50" s="72" t="n">
        <v>5</v>
      </c>
      <c r="E50" s="72" t="n">
        <v>-5.1</v>
      </c>
      <c r="F50" s="101" t="n">
        <v>-50.4</v>
      </c>
      <c r="G50" s="72" t="n">
        <v>57.2</v>
      </c>
      <c r="H50" s="72" t="n">
        <v>55.2</v>
      </c>
      <c r="I50" s="72" t="n">
        <v>-2.1</v>
      </c>
      <c r="J50" s="101" t="n">
        <v>-3.6</v>
      </c>
    </row>
    <row r="51" s="65" customFormat="true" ht="13.5" hidden="false" customHeight="true" outlineLevel="0" collapsed="false">
      <c r="A51" s="102" t="s">
        <v>337</v>
      </c>
      <c r="B51" s="72" t="n">
        <v>1.1</v>
      </c>
      <c r="C51" s="72" t="n">
        <v>2.2</v>
      </c>
      <c r="D51" s="72" t="n">
        <v>4.6</v>
      </c>
      <c r="E51" s="72" t="n">
        <v>2.4</v>
      </c>
      <c r="F51" s="101" t="n">
        <v>111.2</v>
      </c>
      <c r="G51" s="72" t="n">
        <v>8.9</v>
      </c>
      <c r="H51" s="72" t="n">
        <v>11</v>
      </c>
      <c r="I51" s="72" t="n">
        <v>2</v>
      </c>
      <c r="J51" s="101" t="n">
        <v>22.9</v>
      </c>
    </row>
    <row r="52" s="65" customFormat="true" ht="13.5" hidden="false" customHeight="true" outlineLevel="0" collapsed="false">
      <c r="A52" s="102" t="s">
        <v>338</v>
      </c>
      <c r="B52" s="72" t="n">
        <v>5.7</v>
      </c>
      <c r="C52" s="72" t="n">
        <v>2.7</v>
      </c>
      <c r="D52" s="72" t="n">
        <v>4.5</v>
      </c>
      <c r="E52" s="72" t="n">
        <v>1.8</v>
      </c>
      <c r="F52" s="101" t="n">
        <v>66.1</v>
      </c>
      <c r="G52" s="72" t="n">
        <v>30.9</v>
      </c>
      <c r="H52" s="72" t="n">
        <v>13.8</v>
      </c>
      <c r="I52" s="72" t="n">
        <v>-17</v>
      </c>
      <c r="J52" s="101" t="n">
        <v>-55.2</v>
      </c>
    </row>
    <row r="53" s="65" customFormat="true" ht="13.5" hidden="false" customHeight="true" outlineLevel="0" collapsed="false">
      <c r="A53" s="102" t="s">
        <v>339</v>
      </c>
      <c r="B53" s="72" t="n">
        <v>21.8</v>
      </c>
      <c r="C53" s="72" t="n">
        <v>11.4</v>
      </c>
      <c r="D53" s="72" t="n">
        <v>3.7</v>
      </c>
      <c r="E53" s="72" t="n">
        <v>-7.6</v>
      </c>
      <c r="F53" s="101" t="n">
        <v>-67.2</v>
      </c>
      <c r="G53" s="72" t="n">
        <v>99.4</v>
      </c>
      <c r="H53" s="72" t="n">
        <v>49.8</v>
      </c>
      <c r="I53" s="72" t="n">
        <v>-49.6</v>
      </c>
      <c r="J53" s="101" t="n">
        <v>-49.9</v>
      </c>
    </row>
    <row r="54" s="65" customFormat="true" ht="13.5" hidden="false" customHeight="true" outlineLevel="0" collapsed="false">
      <c r="A54" s="102" t="s">
        <v>340</v>
      </c>
      <c r="B54" s="72" t="n">
        <v>0.5</v>
      </c>
      <c r="C54" s="72" t="s">
        <v>63</v>
      </c>
      <c r="D54" s="72" t="n">
        <v>3.4</v>
      </c>
      <c r="E54" s="72" t="n">
        <v>3.4</v>
      </c>
      <c r="F54" s="101" t="s">
        <v>63</v>
      </c>
      <c r="G54" s="72" t="n">
        <v>20.2</v>
      </c>
      <c r="H54" s="72" t="n">
        <v>9.1</v>
      </c>
      <c r="I54" s="72" t="n">
        <v>-11.1</v>
      </c>
      <c r="J54" s="101" t="n">
        <v>-55.1</v>
      </c>
    </row>
    <row r="55" customFormat="false" ht="13.5" hidden="false" customHeight="true" outlineLevel="0" collapsed="false">
      <c r="A55" s="102" t="s">
        <v>341</v>
      </c>
      <c r="B55" s="72" t="n">
        <v>4.6</v>
      </c>
      <c r="C55" s="72" t="s">
        <v>63</v>
      </c>
      <c r="D55" s="72" t="n">
        <v>3.4</v>
      </c>
      <c r="E55" s="72" t="n">
        <v>3.4</v>
      </c>
      <c r="F55" s="101" t="s">
        <v>63</v>
      </c>
      <c r="G55" s="72" t="n">
        <v>33.2</v>
      </c>
      <c r="H55" s="72" t="n">
        <v>17</v>
      </c>
      <c r="I55" s="72" t="n">
        <v>-16.3</v>
      </c>
      <c r="J55" s="101" t="n">
        <v>-48.9</v>
      </c>
    </row>
    <row r="56" customFormat="false" ht="13.5" hidden="false" customHeight="true" outlineLevel="0" collapsed="false">
      <c r="A56" s="102" t="s">
        <v>342</v>
      </c>
      <c r="B56" s="72" t="n">
        <v>2.2</v>
      </c>
      <c r="C56" s="72" t="n">
        <v>2.9</v>
      </c>
      <c r="D56" s="72" t="n">
        <v>3.4</v>
      </c>
      <c r="E56" s="72" t="n">
        <v>0.5</v>
      </c>
      <c r="F56" s="101" t="n">
        <v>17.4</v>
      </c>
      <c r="G56" s="72" t="n">
        <v>17.2</v>
      </c>
      <c r="H56" s="72" t="n">
        <v>26.1</v>
      </c>
      <c r="I56" s="72" t="n">
        <v>8.9</v>
      </c>
      <c r="J56" s="101" t="n">
        <v>51.5</v>
      </c>
    </row>
    <row r="57" s="65" customFormat="true" ht="13.5" hidden="false" customHeight="true" outlineLevel="0" collapsed="false">
      <c r="A57" s="102" t="s">
        <v>343</v>
      </c>
      <c r="B57" s="72" t="n">
        <v>3.7</v>
      </c>
      <c r="C57" s="72" t="n">
        <v>2.6</v>
      </c>
      <c r="D57" s="72" t="n">
        <v>2.7</v>
      </c>
      <c r="E57" s="72" t="n">
        <v>0.2</v>
      </c>
      <c r="F57" s="101" t="n">
        <v>6.6</v>
      </c>
      <c r="G57" s="72" t="n">
        <v>23.2</v>
      </c>
      <c r="H57" s="72" t="n">
        <v>21.6</v>
      </c>
      <c r="I57" s="72" t="n">
        <v>-1.6</v>
      </c>
      <c r="J57" s="101" t="n">
        <v>-6.8</v>
      </c>
    </row>
    <row r="58" s="65" customFormat="true" ht="13.5" hidden="false" customHeight="true" outlineLevel="0" collapsed="false">
      <c r="A58" s="102" t="s">
        <v>344</v>
      </c>
      <c r="B58" s="72" t="s">
        <v>63</v>
      </c>
      <c r="C58" s="72" t="s">
        <v>63</v>
      </c>
      <c r="D58" s="72" t="n">
        <v>2.6</v>
      </c>
      <c r="E58" s="72" t="n">
        <v>2.6</v>
      </c>
      <c r="F58" s="101" t="s">
        <v>63</v>
      </c>
      <c r="G58" s="72" t="s">
        <v>63</v>
      </c>
      <c r="H58" s="72" t="n">
        <v>2.6</v>
      </c>
      <c r="I58" s="72" t="n">
        <v>2.6</v>
      </c>
      <c r="J58" s="101" t="s">
        <v>63</v>
      </c>
    </row>
    <row r="59" s="65" customFormat="true" ht="13.5" hidden="false" customHeight="true" outlineLevel="0" collapsed="false">
      <c r="A59" s="102" t="s">
        <v>345</v>
      </c>
      <c r="B59" s="72" t="n">
        <v>2.1</v>
      </c>
      <c r="C59" s="72" t="n">
        <v>1.8</v>
      </c>
      <c r="D59" s="72" t="n">
        <v>2.3</v>
      </c>
      <c r="E59" s="72" t="n">
        <v>0.5</v>
      </c>
      <c r="F59" s="101" t="n">
        <v>27.5</v>
      </c>
      <c r="G59" s="72" t="n">
        <v>10.6</v>
      </c>
      <c r="H59" s="72" t="n">
        <v>11.1</v>
      </c>
      <c r="I59" s="72" t="n">
        <v>0.6</v>
      </c>
      <c r="J59" s="101" t="n">
        <v>5.3</v>
      </c>
    </row>
    <row r="60" s="65" customFormat="true" ht="13.5" hidden="false" customHeight="true" outlineLevel="0" collapsed="false">
      <c r="A60" s="102" t="s">
        <v>346</v>
      </c>
      <c r="B60" s="72" t="n">
        <v>0.7</v>
      </c>
      <c r="C60" s="72" t="s">
        <v>63</v>
      </c>
      <c r="D60" s="72" t="n">
        <v>2.2</v>
      </c>
      <c r="E60" s="72" t="n">
        <v>2.2</v>
      </c>
      <c r="F60" s="101" t="s">
        <v>63</v>
      </c>
      <c r="G60" s="72" t="n">
        <v>9.3</v>
      </c>
      <c r="H60" s="72" t="n">
        <v>7.2</v>
      </c>
      <c r="I60" s="72" t="n">
        <v>-2</v>
      </c>
      <c r="J60" s="101" t="n">
        <v>-22.1</v>
      </c>
    </row>
    <row r="61" s="65" customFormat="true" ht="13.5" hidden="false" customHeight="true" outlineLevel="0" collapsed="false">
      <c r="A61" s="102" t="s">
        <v>347</v>
      </c>
      <c r="B61" s="72" t="n">
        <v>3.3</v>
      </c>
      <c r="C61" s="72" t="n">
        <v>1.9</v>
      </c>
      <c r="D61" s="72" t="n">
        <v>2.1</v>
      </c>
      <c r="E61" s="72" t="n">
        <v>0.3</v>
      </c>
      <c r="F61" s="101" t="n">
        <v>13.8</v>
      </c>
      <c r="G61" s="72" t="n">
        <v>9.4</v>
      </c>
      <c r="H61" s="72" t="n">
        <v>12.4</v>
      </c>
      <c r="I61" s="72" t="n">
        <v>3</v>
      </c>
      <c r="J61" s="101" t="n">
        <v>31.8</v>
      </c>
    </row>
    <row r="62" s="65" customFormat="true" ht="13.5" hidden="false" customHeight="true" outlineLevel="0" collapsed="false">
      <c r="A62" s="102" t="s">
        <v>348</v>
      </c>
      <c r="B62" s="72" t="n">
        <v>2.3</v>
      </c>
      <c r="C62" s="72" t="n">
        <v>0.5</v>
      </c>
      <c r="D62" s="72" t="n">
        <v>1.8</v>
      </c>
      <c r="E62" s="72" t="n">
        <v>1.3</v>
      </c>
      <c r="F62" s="101" t="n">
        <v>247.9</v>
      </c>
      <c r="G62" s="72" t="n">
        <v>19.2</v>
      </c>
      <c r="H62" s="72" t="n">
        <v>13.6</v>
      </c>
      <c r="I62" s="72" t="n">
        <v>-5.6</v>
      </c>
      <c r="J62" s="101" t="n">
        <v>-29</v>
      </c>
    </row>
    <row r="63" s="65" customFormat="true" ht="13.5" hidden="false" customHeight="true" outlineLevel="0" collapsed="false">
      <c r="A63" s="102" t="s">
        <v>349</v>
      </c>
      <c r="B63" s="72" t="n">
        <v>1.6</v>
      </c>
      <c r="C63" s="72" t="n">
        <v>1.8</v>
      </c>
      <c r="D63" s="72" t="n">
        <v>1.8</v>
      </c>
      <c r="E63" s="72" t="n">
        <v>0</v>
      </c>
      <c r="F63" s="101" t="n">
        <v>0.1</v>
      </c>
      <c r="G63" s="72" t="n">
        <v>9</v>
      </c>
      <c r="H63" s="72" t="n">
        <v>9.7</v>
      </c>
      <c r="I63" s="72" t="n">
        <v>0.7</v>
      </c>
      <c r="J63" s="101" t="n">
        <v>7.4</v>
      </c>
    </row>
    <row r="64" s="65" customFormat="true" ht="13.5" hidden="false" customHeight="true" outlineLevel="0" collapsed="false">
      <c r="A64" s="102" t="s">
        <v>350</v>
      </c>
      <c r="B64" s="72" t="n">
        <v>1.8</v>
      </c>
      <c r="C64" s="72" t="n">
        <v>1.8</v>
      </c>
      <c r="D64" s="72" t="n">
        <v>1.8</v>
      </c>
      <c r="E64" s="72" t="n">
        <v>0</v>
      </c>
      <c r="F64" s="101" t="n">
        <v>-0.5</v>
      </c>
      <c r="G64" s="72" t="n">
        <v>9.3</v>
      </c>
      <c r="H64" s="72" t="n">
        <v>9.7</v>
      </c>
      <c r="I64" s="72" t="n">
        <v>0.4</v>
      </c>
      <c r="J64" s="101" t="n">
        <v>4</v>
      </c>
    </row>
    <row r="65" s="65" customFormat="true" ht="13.5" hidden="false" customHeight="true" outlineLevel="0" collapsed="false">
      <c r="A65" s="102" t="s">
        <v>351</v>
      </c>
      <c r="B65" s="72" t="n">
        <v>3.2</v>
      </c>
      <c r="C65" s="72" t="n">
        <v>9.4</v>
      </c>
      <c r="D65" s="72" t="n">
        <v>1.7</v>
      </c>
      <c r="E65" s="72" t="n">
        <v>-7.7</v>
      </c>
      <c r="F65" s="101" t="n">
        <v>-82.3</v>
      </c>
      <c r="G65" s="72" t="n">
        <v>40</v>
      </c>
      <c r="H65" s="72" t="n">
        <v>34.9</v>
      </c>
      <c r="I65" s="72" t="n">
        <v>-5.1</v>
      </c>
      <c r="J65" s="101" t="n">
        <v>-12.8</v>
      </c>
    </row>
    <row r="66" s="65" customFormat="true" ht="13.5" hidden="false" customHeight="true" outlineLevel="0" collapsed="false">
      <c r="A66" s="102" t="s">
        <v>352</v>
      </c>
      <c r="B66" s="72" t="n">
        <v>1.6</v>
      </c>
      <c r="C66" s="72" t="n">
        <v>1.2</v>
      </c>
      <c r="D66" s="72" t="n">
        <v>1.4</v>
      </c>
      <c r="E66" s="72" t="n">
        <v>0.2</v>
      </c>
      <c r="F66" s="101" t="n">
        <v>18.9</v>
      </c>
      <c r="G66" s="72" t="n">
        <v>9.3</v>
      </c>
      <c r="H66" s="72" t="n">
        <v>9.4</v>
      </c>
      <c r="I66" s="72" t="n">
        <v>0.1</v>
      </c>
      <c r="J66" s="101" t="n">
        <v>0.9</v>
      </c>
    </row>
    <row r="67" s="65" customFormat="true" ht="13.5" hidden="false" customHeight="true" outlineLevel="0" collapsed="false">
      <c r="A67" s="102" t="s">
        <v>353</v>
      </c>
      <c r="B67" s="72" t="s">
        <v>63</v>
      </c>
      <c r="C67" s="72" t="s">
        <v>63</v>
      </c>
      <c r="D67" s="72" t="n">
        <v>1.1</v>
      </c>
      <c r="E67" s="72" t="n">
        <v>1.1</v>
      </c>
      <c r="F67" s="101" t="s">
        <v>63</v>
      </c>
      <c r="G67" s="72" t="n">
        <v>3.6</v>
      </c>
      <c r="H67" s="72" t="n">
        <v>3.4</v>
      </c>
      <c r="I67" s="72" t="n">
        <v>-0.2</v>
      </c>
      <c r="J67" s="101" t="n">
        <v>-4.6</v>
      </c>
    </row>
    <row r="68" s="65" customFormat="true" ht="13.5" hidden="false" customHeight="true" outlineLevel="0" collapsed="false">
      <c r="A68" s="102" t="s">
        <v>354</v>
      </c>
      <c r="B68" s="72" t="n">
        <v>1</v>
      </c>
      <c r="C68" s="72" t="n">
        <v>0.9</v>
      </c>
      <c r="D68" s="72" t="n">
        <v>0.7</v>
      </c>
      <c r="E68" s="72" t="n">
        <v>-0.2</v>
      </c>
      <c r="F68" s="101" t="n">
        <v>-23</v>
      </c>
      <c r="G68" s="72" t="n">
        <v>2.8</v>
      </c>
      <c r="H68" s="72" t="n">
        <v>3</v>
      </c>
      <c r="I68" s="72" t="n">
        <v>0.2</v>
      </c>
      <c r="J68" s="101" t="n">
        <v>8.3</v>
      </c>
    </row>
    <row r="69" s="65" customFormat="true" ht="13.5" hidden="false" customHeight="true" outlineLevel="0" collapsed="false">
      <c r="A69" s="102" t="s">
        <v>355</v>
      </c>
      <c r="B69" s="72" t="s">
        <v>63</v>
      </c>
      <c r="C69" s="72" t="n">
        <v>0.9</v>
      </c>
      <c r="D69" s="72" t="n">
        <v>0.6</v>
      </c>
      <c r="E69" s="72" t="n">
        <v>-0.3</v>
      </c>
      <c r="F69" s="101" t="n">
        <v>-30.4</v>
      </c>
      <c r="G69" s="72" t="n">
        <v>7.5</v>
      </c>
      <c r="H69" s="72" t="n">
        <v>13.3</v>
      </c>
      <c r="I69" s="72" t="n">
        <v>5.9</v>
      </c>
      <c r="J69" s="101" t="n">
        <v>78.2</v>
      </c>
    </row>
    <row r="70" s="65" customFormat="true" ht="13.5" hidden="false" customHeight="true" outlineLevel="0" collapsed="false">
      <c r="A70" s="102" t="s">
        <v>356</v>
      </c>
      <c r="B70" s="72" t="n">
        <v>3.5</v>
      </c>
      <c r="C70" s="72" t="n">
        <v>1.2</v>
      </c>
      <c r="D70" s="72" t="n">
        <v>0.6</v>
      </c>
      <c r="E70" s="72" t="n">
        <v>-0.6</v>
      </c>
      <c r="F70" s="101" t="n">
        <v>-49.7</v>
      </c>
      <c r="G70" s="72" t="n">
        <v>5.4</v>
      </c>
      <c r="H70" s="72" t="n">
        <v>5.3</v>
      </c>
      <c r="I70" s="72" t="n">
        <v>-0.1</v>
      </c>
      <c r="J70" s="101" t="n">
        <v>-1.7</v>
      </c>
    </row>
    <row r="71" s="65" customFormat="true" ht="13.5" hidden="false" customHeight="true" outlineLevel="0" collapsed="false">
      <c r="A71" s="102" t="s">
        <v>357</v>
      </c>
      <c r="B71" s="72" t="n">
        <v>0.1</v>
      </c>
      <c r="C71" s="72" t="n">
        <v>0.1</v>
      </c>
      <c r="D71" s="72" t="n">
        <v>0.1</v>
      </c>
      <c r="E71" s="72" t="n">
        <v>0</v>
      </c>
      <c r="F71" s="101" t="n">
        <v>32.4</v>
      </c>
      <c r="G71" s="72" t="n">
        <v>0.8</v>
      </c>
      <c r="H71" s="72" t="n">
        <v>0.8</v>
      </c>
      <c r="I71" s="72" t="n">
        <v>0.1</v>
      </c>
      <c r="J71" s="101" t="n">
        <v>11.2</v>
      </c>
    </row>
    <row r="72" s="65" customFormat="true" ht="13.5" hidden="false" customHeight="true" outlineLevel="0" collapsed="false">
      <c r="A72" s="102" t="s">
        <v>358</v>
      </c>
      <c r="B72" s="72" t="s">
        <v>63</v>
      </c>
      <c r="C72" s="72" t="s">
        <v>63</v>
      </c>
      <c r="D72" s="72" t="n">
        <v>0.1</v>
      </c>
      <c r="E72" s="72" t="n">
        <v>0.1</v>
      </c>
      <c r="F72" s="101" t="s">
        <v>63</v>
      </c>
      <c r="G72" s="72" t="s">
        <v>63</v>
      </c>
      <c r="H72" s="72" t="n">
        <v>0.1</v>
      </c>
      <c r="I72" s="72" t="n">
        <v>0.1</v>
      </c>
      <c r="J72" s="101" t="s">
        <v>63</v>
      </c>
    </row>
    <row r="73" s="65" customFormat="true" ht="13.5" hidden="false" customHeight="true" outlineLevel="0" collapsed="false">
      <c r="A73" s="102" t="s">
        <v>359</v>
      </c>
      <c r="B73" s="72" t="n">
        <v>0</v>
      </c>
      <c r="C73" s="72" t="n">
        <v>0</v>
      </c>
      <c r="D73" s="72" t="n">
        <v>0</v>
      </c>
      <c r="E73" s="72" t="n">
        <v>0</v>
      </c>
      <c r="F73" s="101" t="n">
        <v>-26.9</v>
      </c>
      <c r="G73" s="72" t="n">
        <v>0.2</v>
      </c>
      <c r="H73" s="72" t="n">
        <v>0.2</v>
      </c>
      <c r="I73" s="72" t="n">
        <v>-0.1</v>
      </c>
      <c r="J73" s="101" t="n">
        <v>-27.2</v>
      </c>
    </row>
    <row r="74" s="65" customFormat="true" ht="13.5" hidden="false" customHeight="true" outlineLevel="0" collapsed="false">
      <c r="A74" s="102" t="s">
        <v>360</v>
      </c>
      <c r="B74" s="72" t="n">
        <v>0</v>
      </c>
      <c r="C74" s="72" t="n">
        <v>0.3</v>
      </c>
      <c r="D74" s="72" t="n">
        <v>0</v>
      </c>
      <c r="E74" s="72" t="n">
        <v>-0.3</v>
      </c>
      <c r="F74" s="101" t="n">
        <v>-94.1</v>
      </c>
      <c r="G74" s="72" t="n">
        <v>1</v>
      </c>
      <c r="H74" s="72" t="n">
        <v>0.9</v>
      </c>
      <c r="I74" s="72" t="n">
        <v>-0.1</v>
      </c>
      <c r="J74" s="101" t="n">
        <v>-10</v>
      </c>
    </row>
    <row r="75" s="65" customFormat="true" ht="13.5" hidden="false" customHeight="true" outlineLevel="0" collapsed="false">
      <c r="A75" s="102" t="s">
        <v>361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n">
        <v>2.1</v>
      </c>
      <c r="I75" s="72" t="n">
        <v>2.1</v>
      </c>
      <c r="J75" s="101" t="s">
        <v>63</v>
      </c>
    </row>
    <row r="76" s="65" customFormat="true" ht="13.5" hidden="false" customHeight="true" outlineLevel="0" collapsed="false">
      <c r="A76" s="102" t="s">
        <v>362</v>
      </c>
      <c r="B76" s="72" t="s">
        <v>63</v>
      </c>
      <c r="C76" s="72" t="n">
        <v>1</v>
      </c>
      <c r="D76" s="72" t="s">
        <v>63</v>
      </c>
      <c r="E76" s="72" t="n">
        <v>-1</v>
      </c>
      <c r="F76" s="101" t="s">
        <v>63</v>
      </c>
      <c r="G76" s="72" t="n">
        <v>16.4</v>
      </c>
      <c r="H76" s="72" t="n">
        <v>2.6</v>
      </c>
      <c r="I76" s="72" t="n">
        <v>-13.8</v>
      </c>
      <c r="J76" s="101" t="n">
        <v>-84</v>
      </c>
    </row>
    <row r="77" customFormat="false" ht="13.5" hidden="false" customHeight="true" outlineLevel="0" collapsed="false">
      <c r="A77" s="102" t="s">
        <v>363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1.2</v>
      </c>
      <c r="I77" s="72" t="n">
        <v>1.2</v>
      </c>
      <c r="J77" s="101" t="s">
        <v>63</v>
      </c>
    </row>
    <row r="78" s="65" customFormat="true" ht="13.5" hidden="false" customHeight="true" outlineLevel="0" collapsed="false">
      <c r="A78" s="102" t="s">
        <v>364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n">
        <v>1.4</v>
      </c>
      <c r="I78" s="72" t="n">
        <v>1.4</v>
      </c>
      <c r="J78" s="101" t="s">
        <v>63</v>
      </c>
    </row>
    <row r="79" customFormat="false" ht="14.25" hidden="false" customHeight="true" outlineLevel="0" collapsed="false">
      <c r="A79" s="102" t="s">
        <v>365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</v>
      </c>
      <c r="H79" s="72" t="s">
        <v>63</v>
      </c>
      <c r="I79" s="72" t="n">
        <v>-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126.1</v>
      </c>
      <c r="C8" s="75" t="n">
        <v>14203.1</v>
      </c>
      <c r="D8" s="75" t="n">
        <v>15415.5</v>
      </c>
      <c r="E8" s="75" t="n">
        <v>1212.4</v>
      </c>
      <c r="F8" s="99" t="n">
        <v>8.5</v>
      </c>
      <c r="G8" s="75" t="n">
        <v>102415.1</v>
      </c>
      <c r="H8" s="75" t="n">
        <v>103630.3</v>
      </c>
      <c r="I8" s="75" t="n">
        <v>1215.2</v>
      </c>
      <c r="J8" s="99" t="n">
        <v>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811.5</v>
      </c>
      <c r="C10" s="72" t="n">
        <v>5832.4</v>
      </c>
      <c r="D10" s="72" t="n">
        <v>6076.6</v>
      </c>
      <c r="E10" s="72" t="n">
        <v>244.2</v>
      </c>
      <c r="F10" s="101" t="n">
        <v>4.2</v>
      </c>
      <c r="G10" s="72" t="n">
        <v>39630.2</v>
      </c>
      <c r="H10" s="72" t="n">
        <v>41294.4</v>
      </c>
      <c r="I10" s="72" t="n">
        <v>1664.2</v>
      </c>
      <c r="J10" s="101" t="n">
        <v>4.2</v>
      </c>
    </row>
    <row r="11" s="65" customFormat="true" ht="13.5" hidden="false" customHeight="true" outlineLevel="0" collapsed="false">
      <c r="A11" s="102" t="s">
        <v>299</v>
      </c>
      <c r="B11" s="72" t="n">
        <v>2123.6</v>
      </c>
      <c r="C11" s="72" t="n">
        <v>1235.5</v>
      </c>
      <c r="D11" s="72" t="n">
        <v>2243</v>
      </c>
      <c r="E11" s="72" t="n">
        <v>1007.5</v>
      </c>
      <c r="F11" s="101" t="n">
        <v>81.5</v>
      </c>
      <c r="G11" s="72" t="n">
        <v>14389.8</v>
      </c>
      <c r="H11" s="72" t="n">
        <v>13175.4</v>
      </c>
      <c r="I11" s="72" t="n">
        <v>-1214.4</v>
      </c>
      <c r="J11" s="101" t="n">
        <v>-8.4</v>
      </c>
    </row>
    <row r="12" s="65" customFormat="true" ht="13.5" hidden="false" customHeight="true" outlineLevel="0" collapsed="false">
      <c r="A12" s="102" t="s">
        <v>229</v>
      </c>
      <c r="B12" s="72" t="n">
        <v>2102.7</v>
      </c>
      <c r="C12" s="72" t="n">
        <v>1919.9</v>
      </c>
      <c r="D12" s="72" t="n">
        <v>2081.5</v>
      </c>
      <c r="E12" s="72" t="n">
        <v>161.5</v>
      </c>
      <c r="F12" s="101" t="n">
        <v>8.4</v>
      </c>
      <c r="G12" s="72" t="n">
        <v>14390.9</v>
      </c>
      <c r="H12" s="72" t="n">
        <v>14036.6</v>
      </c>
      <c r="I12" s="72" t="n">
        <v>-354.3</v>
      </c>
      <c r="J12" s="101" t="n">
        <v>-2.5</v>
      </c>
    </row>
    <row r="13" s="65" customFormat="true" ht="13.5" hidden="false" customHeight="true" outlineLevel="0" collapsed="false">
      <c r="A13" s="102" t="s">
        <v>300</v>
      </c>
      <c r="B13" s="72" t="n">
        <v>825.1</v>
      </c>
      <c r="C13" s="72" t="n">
        <v>895.7</v>
      </c>
      <c r="D13" s="72" t="n">
        <v>1046.2</v>
      </c>
      <c r="E13" s="72" t="n">
        <v>150.5</v>
      </c>
      <c r="F13" s="101" t="n">
        <v>16.8</v>
      </c>
      <c r="G13" s="72" t="n">
        <v>5312.6</v>
      </c>
      <c r="H13" s="72" t="n">
        <v>5937.1</v>
      </c>
      <c r="I13" s="72" t="n">
        <v>624.5</v>
      </c>
      <c r="J13" s="101" t="n">
        <v>11.8</v>
      </c>
    </row>
    <row r="14" s="65" customFormat="true" ht="13.5" hidden="false" customHeight="true" outlineLevel="0" collapsed="false">
      <c r="A14" s="102" t="s">
        <v>301</v>
      </c>
      <c r="B14" s="72" t="n">
        <v>762.4</v>
      </c>
      <c r="C14" s="72" t="n">
        <v>808.9</v>
      </c>
      <c r="D14" s="72" t="n">
        <v>837.8</v>
      </c>
      <c r="E14" s="72" t="n">
        <v>28.9</v>
      </c>
      <c r="F14" s="101" t="n">
        <v>3.6</v>
      </c>
      <c r="G14" s="72" t="n">
        <v>5553.6</v>
      </c>
      <c r="H14" s="72" t="n">
        <v>5868.2</v>
      </c>
      <c r="I14" s="72" t="n">
        <v>314.7</v>
      </c>
      <c r="J14" s="101" t="n">
        <v>5.7</v>
      </c>
    </row>
    <row r="15" s="65" customFormat="true" ht="13.5" hidden="false" customHeight="true" outlineLevel="0" collapsed="false">
      <c r="A15" s="102" t="s">
        <v>110</v>
      </c>
      <c r="B15" s="72" t="n">
        <v>782.9</v>
      </c>
      <c r="C15" s="72" t="n">
        <v>877.5</v>
      </c>
      <c r="D15" s="72" t="n">
        <v>786.8</v>
      </c>
      <c r="E15" s="72" t="n">
        <v>-90.7</v>
      </c>
      <c r="F15" s="101" t="n">
        <v>-10.3</v>
      </c>
      <c r="G15" s="72" t="n">
        <v>5406.4</v>
      </c>
      <c r="H15" s="72" t="n">
        <v>5226.3</v>
      </c>
      <c r="I15" s="72" t="n">
        <v>-180</v>
      </c>
      <c r="J15" s="101" t="n">
        <v>-3.3</v>
      </c>
    </row>
    <row r="16" s="65" customFormat="true" ht="13.5" hidden="false" customHeight="true" outlineLevel="0" collapsed="false">
      <c r="A16" s="102" t="s">
        <v>303</v>
      </c>
      <c r="B16" s="72" t="n">
        <v>317.6</v>
      </c>
      <c r="C16" s="72" t="n">
        <v>358.2</v>
      </c>
      <c r="D16" s="72" t="n">
        <v>380</v>
      </c>
      <c r="E16" s="72" t="n">
        <v>21.8</v>
      </c>
      <c r="F16" s="101" t="n">
        <v>6.1</v>
      </c>
      <c r="G16" s="72" t="n">
        <v>2182.8</v>
      </c>
      <c r="H16" s="72" t="n">
        <v>2854.6</v>
      </c>
      <c r="I16" s="72" t="n">
        <v>671.8</v>
      </c>
      <c r="J16" s="101" t="n">
        <v>30.8</v>
      </c>
    </row>
    <row r="17" s="65" customFormat="true" ht="13.5" hidden="false" customHeight="true" outlineLevel="0" collapsed="false">
      <c r="A17" s="102" t="s">
        <v>302</v>
      </c>
      <c r="B17" s="72" t="n">
        <v>549.4</v>
      </c>
      <c r="C17" s="72" t="n">
        <v>597.4</v>
      </c>
      <c r="D17" s="72" t="n">
        <v>358.4</v>
      </c>
      <c r="E17" s="72" t="n">
        <v>-239.1</v>
      </c>
      <c r="F17" s="101" t="n">
        <v>-40</v>
      </c>
      <c r="G17" s="72" t="n">
        <v>3485.3</v>
      </c>
      <c r="H17" s="72" t="n">
        <v>3373.1</v>
      </c>
      <c r="I17" s="72" t="n">
        <v>-112.3</v>
      </c>
      <c r="J17" s="101" t="n">
        <v>-3.2</v>
      </c>
    </row>
    <row r="18" s="65" customFormat="true" ht="13.5" hidden="false" customHeight="true" outlineLevel="0" collapsed="false">
      <c r="A18" s="102" t="s">
        <v>304</v>
      </c>
      <c r="B18" s="72" t="n">
        <v>322.8</v>
      </c>
      <c r="C18" s="72" t="n">
        <v>361</v>
      </c>
      <c r="D18" s="72" t="n">
        <v>323.9</v>
      </c>
      <c r="E18" s="72" t="n">
        <v>-37.1</v>
      </c>
      <c r="F18" s="101" t="n">
        <v>-10.3</v>
      </c>
      <c r="G18" s="72" t="n">
        <v>2203.1</v>
      </c>
      <c r="H18" s="72" t="n">
        <v>2015.8</v>
      </c>
      <c r="I18" s="72" t="n">
        <v>-187.3</v>
      </c>
      <c r="J18" s="101" t="n">
        <v>-8.5</v>
      </c>
    </row>
    <row r="19" s="65" customFormat="true" ht="13.5" hidden="false" customHeight="true" outlineLevel="0" collapsed="false">
      <c r="A19" s="102" t="s">
        <v>307</v>
      </c>
      <c r="B19" s="72" t="n">
        <v>170.9</v>
      </c>
      <c r="C19" s="72" t="n">
        <v>225.7</v>
      </c>
      <c r="D19" s="72" t="n">
        <v>189.2</v>
      </c>
      <c r="E19" s="72" t="n">
        <v>-36.6</v>
      </c>
      <c r="F19" s="101" t="n">
        <v>-16.2</v>
      </c>
      <c r="G19" s="72" t="n">
        <v>1126.7</v>
      </c>
      <c r="H19" s="72" t="n">
        <v>1379.9</v>
      </c>
      <c r="I19" s="72" t="n">
        <v>253.2</v>
      </c>
      <c r="J19" s="101" t="n">
        <v>22.5</v>
      </c>
    </row>
    <row r="20" s="65" customFormat="true" ht="13.5" hidden="false" customHeight="true" outlineLevel="0" collapsed="false">
      <c r="A20" s="102" t="s">
        <v>305</v>
      </c>
      <c r="B20" s="72" t="n">
        <v>186.7</v>
      </c>
      <c r="C20" s="72" t="n">
        <v>182</v>
      </c>
      <c r="D20" s="72" t="n">
        <v>188</v>
      </c>
      <c r="E20" s="72" t="n">
        <v>6</v>
      </c>
      <c r="F20" s="101" t="n">
        <v>3.3</v>
      </c>
      <c r="G20" s="72" t="n">
        <v>1425.9</v>
      </c>
      <c r="H20" s="72" t="n">
        <v>1457.5</v>
      </c>
      <c r="I20" s="72" t="n">
        <v>31.6</v>
      </c>
      <c r="J20" s="101" t="n">
        <v>2.2</v>
      </c>
    </row>
    <row r="21" s="65" customFormat="true" ht="13.5" hidden="false" customHeight="true" outlineLevel="0" collapsed="false">
      <c r="A21" s="102" t="s">
        <v>308</v>
      </c>
      <c r="B21" s="72" t="n">
        <v>177.3</v>
      </c>
      <c r="C21" s="72" t="n">
        <v>181.6</v>
      </c>
      <c r="D21" s="72" t="n">
        <v>179.1</v>
      </c>
      <c r="E21" s="72" t="n">
        <v>-2.5</v>
      </c>
      <c r="F21" s="101" t="n">
        <v>-1.4</v>
      </c>
      <c r="G21" s="72" t="n">
        <v>1299.5</v>
      </c>
      <c r="H21" s="72" t="n">
        <v>1351.9</v>
      </c>
      <c r="I21" s="72" t="n">
        <v>52.3</v>
      </c>
      <c r="J21" s="101" t="n">
        <v>4</v>
      </c>
    </row>
    <row r="22" s="65" customFormat="true" ht="13.5" hidden="false" customHeight="true" outlineLevel="0" collapsed="false">
      <c r="A22" s="102" t="s">
        <v>306</v>
      </c>
      <c r="B22" s="72" t="n">
        <v>177.2</v>
      </c>
      <c r="C22" s="72" t="n">
        <v>148.7</v>
      </c>
      <c r="D22" s="72" t="n">
        <v>143.9</v>
      </c>
      <c r="E22" s="72" t="n">
        <v>-4.8</v>
      </c>
      <c r="F22" s="101" t="n">
        <v>-3.2</v>
      </c>
      <c r="G22" s="72" t="n">
        <v>1030</v>
      </c>
      <c r="H22" s="72" t="n">
        <v>1045.5</v>
      </c>
      <c r="I22" s="72" t="n">
        <v>15.5</v>
      </c>
      <c r="J22" s="101" t="n">
        <v>1.5</v>
      </c>
    </row>
    <row r="23" s="65" customFormat="true" ht="13.5" hidden="false" customHeight="true" outlineLevel="0" collapsed="false">
      <c r="A23" s="102" t="s">
        <v>310</v>
      </c>
      <c r="B23" s="72" t="n">
        <v>123.8</v>
      </c>
      <c r="C23" s="72" t="n">
        <v>76.5</v>
      </c>
      <c r="D23" s="72" t="n">
        <v>95.2</v>
      </c>
      <c r="E23" s="72" t="n">
        <v>18.8</v>
      </c>
      <c r="F23" s="101" t="n">
        <v>24.5</v>
      </c>
      <c r="G23" s="72" t="n">
        <v>1286</v>
      </c>
      <c r="H23" s="72" t="n">
        <v>1048.6</v>
      </c>
      <c r="I23" s="72" t="n">
        <v>-237.4</v>
      </c>
      <c r="J23" s="101" t="n">
        <v>-18.5</v>
      </c>
    </row>
    <row r="24" s="65" customFormat="true" ht="13.5" hidden="false" customHeight="true" outlineLevel="0" collapsed="false">
      <c r="A24" s="102" t="s">
        <v>309</v>
      </c>
      <c r="B24" s="72" t="n">
        <v>97.5</v>
      </c>
      <c r="C24" s="72" t="n">
        <v>69</v>
      </c>
      <c r="D24" s="72" t="n">
        <v>93.8</v>
      </c>
      <c r="E24" s="72" t="n">
        <v>24.8</v>
      </c>
      <c r="F24" s="101" t="n">
        <v>36</v>
      </c>
      <c r="G24" s="72" t="n">
        <v>643.2</v>
      </c>
      <c r="H24" s="72" t="n">
        <v>639.4</v>
      </c>
      <c r="I24" s="72" t="n">
        <v>-3.8</v>
      </c>
      <c r="J24" s="101" t="n">
        <v>-0.6</v>
      </c>
    </row>
    <row r="25" s="65" customFormat="true" ht="13.5" hidden="false" customHeight="true" outlineLevel="0" collapsed="false">
      <c r="A25" s="102" t="s">
        <v>312</v>
      </c>
      <c r="B25" s="72" t="n">
        <v>52</v>
      </c>
      <c r="C25" s="72" t="n">
        <v>39.9</v>
      </c>
      <c r="D25" s="72" t="n">
        <v>37.2</v>
      </c>
      <c r="E25" s="72" t="n">
        <v>-2.7</v>
      </c>
      <c r="F25" s="101" t="n">
        <v>-6.7</v>
      </c>
      <c r="G25" s="72" t="n">
        <v>138.3</v>
      </c>
      <c r="H25" s="72" t="n">
        <v>140.7</v>
      </c>
      <c r="I25" s="72" t="n">
        <v>2.4</v>
      </c>
      <c r="J25" s="101" t="n">
        <v>1.7</v>
      </c>
    </row>
    <row r="26" s="65" customFormat="true" ht="13.5" hidden="false" customHeight="true" outlineLevel="0" collapsed="false">
      <c r="A26" s="102" t="s">
        <v>317</v>
      </c>
      <c r="B26" s="72" t="n">
        <v>19.4</v>
      </c>
      <c r="C26" s="72" t="n">
        <v>30.3</v>
      </c>
      <c r="D26" s="72" t="n">
        <v>36.4</v>
      </c>
      <c r="E26" s="72" t="n">
        <v>6.1</v>
      </c>
      <c r="F26" s="101" t="n">
        <v>20.1</v>
      </c>
      <c r="G26" s="72" t="n">
        <v>229.4</v>
      </c>
      <c r="H26" s="72" t="n">
        <v>232.3</v>
      </c>
      <c r="I26" s="72" t="n">
        <v>2.9</v>
      </c>
      <c r="J26" s="101" t="n">
        <v>1.3</v>
      </c>
    </row>
    <row r="27" s="65" customFormat="true" ht="13.5" hidden="false" customHeight="true" outlineLevel="0" collapsed="false">
      <c r="A27" s="102" t="s">
        <v>313</v>
      </c>
      <c r="B27" s="72" t="n">
        <v>93</v>
      </c>
      <c r="C27" s="72" t="n">
        <v>40.2</v>
      </c>
      <c r="D27" s="72" t="n">
        <v>35.2</v>
      </c>
      <c r="E27" s="72" t="n">
        <v>-5.1</v>
      </c>
      <c r="F27" s="101" t="n">
        <v>-12.6</v>
      </c>
      <c r="G27" s="72" t="n">
        <v>486</v>
      </c>
      <c r="H27" s="72" t="n">
        <v>356.3</v>
      </c>
      <c r="I27" s="72" t="n">
        <v>-129.6</v>
      </c>
      <c r="J27" s="101" t="n">
        <v>-26.7</v>
      </c>
    </row>
    <row r="28" s="65" customFormat="true" ht="13.5" hidden="false" customHeight="true" outlineLevel="0" collapsed="false">
      <c r="A28" s="102" t="s">
        <v>318</v>
      </c>
      <c r="B28" s="72" t="n">
        <v>25.6</v>
      </c>
      <c r="C28" s="72" t="n">
        <v>29.1</v>
      </c>
      <c r="D28" s="72" t="n">
        <v>33.1</v>
      </c>
      <c r="E28" s="72" t="n">
        <v>3.9</v>
      </c>
      <c r="F28" s="101" t="n">
        <v>13.5</v>
      </c>
      <c r="G28" s="72" t="n">
        <v>114.4</v>
      </c>
      <c r="H28" s="72" t="n">
        <v>187.9</v>
      </c>
      <c r="I28" s="72" t="n">
        <v>73.5</v>
      </c>
      <c r="J28" s="101" t="n">
        <v>64.2</v>
      </c>
    </row>
    <row r="29" s="65" customFormat="true" ht="13.5" hidden="false" customHeight="true" outlineLevel="0" collapsed="false">
      <c r="A29" s="102" t="s">
        <v>316</v>
      </c>
      <c r="B29" s="72" t="n">
        <v>34.1</v>
      </c>
      <c r="C29" s="72" t="n">
        <v>34.1</v>
      </c>
      <c r="D29" s="72" t="n">
        <v>29.7</v>
      </c>
      <c r="E29" s="72" t="n">
        <v>-4.3</v>
      </c>
      <c r="F29" s="101" t="n">
        <v>-12.7</v>
      </c>
      <c r="G29" s="72" t="n">
        <v>197.8</v>
      </c>
      <c r="H29" s="72" t="n">
        <v>186.9</v>
      </c>
      <c r="I29" s="72" t="n">
        <v>-10.9</v>
      </c>
      <c r="J29" s="101" t="n">
        <v>-5.5</v>
      </c>
    </row>
    <row r="30" s="65" customFormat="true" ht="13.5" hidden="false" customHeight="true" outlineLevel="0" collapsed="false">
      <c r="A30" s="102" t="s">
        <v>320</v>
      </c>
      <c r="B30" s="72" t="n">
        <v>30.8</v>
      </c>
      <c r="C30" s="72" t="n">
        <v>22.4</v>
      </c>
      <c r="D30" s="72" t="n">
        <v>27.6</v>
      </c>
      <c r="E30" s="72" t="n">
        <v>5.2</v>
      </c>
      <c r="F30" s="101" t="n">
        <v>23</v>
      </c>
      <c r="G30" s="72" t="n">
        <v>191.3</v>
      </c>
      <c r="H30" s="72" t="n">
        <v>200.2</v>
      </c>
      <c r="I30" s="72" t="n">
        <v>8.9</v>
      </c>
      <c r="J30" s="101" t="n">
        <v>4.7</v>
      </c>
    </row>
    <row r="31" s="65" customFormat="true" ht="13.5" hidden="false" customHeight="true" outlineLevel="0" collapsed="false">
      <c r="A31" s="102" t="s">
        <v>319</v>
      </c>
      <c r="B31" s="72" t="s">
        <v>63</v>
      </c>
      <c r="C31" s="72" t="n">
        <v>36</v>
      </c>
      <c r="D31" s="72" t="n">
        <v>27.5</v>
      </c>
      <c r="E31" s="72" t="n">
        <v>-8.5</v>
      </c>
      <c r="F31" s="101" t="n">
        <v>-23.5</v>
      </c>
      <c r="G31" s="72" t="n">
        <v>226.8</v>
      </c>
      <c r="H31" s="72" t="n">
        <v>251.3</v>
      </c>
      <c r="I31" s="72" t="n">
        <v>24.5</v>
      </c>
      <c r="J31" s="101" t="n">
        <v>10.8</v>
      </c>
    </row>
    <row r="32" s="65" customFormat="true" ht="13.5" hidden="false" customHeight="true" outlineLevel="0" collapsed="false">
      <c r="A32" s="102" t="s">
        <v>315</v>
      </c>
      <c r="B32" s="72" t="n">
        <v>20.9</v>
      </c>
      <c r="C32" s="72" t="n">
        <v>18.9</v>
      </c>
      <c r="D32" s="72" t="n">
        <v>19.5</v>
      </c>
      <c r="E32" s="72" t="n">
        <v>0.7</v>
      </c>
      <c r="F32" s="101" t="n">
        <v>3.5</v>
      </c>
      <c r="G32" s="72" t="n">
        <v>123.2</v>
      </c>
      <c r="H32" s="72" t="n">
        <v>121.2</v>
      </c>
      <c r="I32" s="72" t="n">
        <v>-2</v>
      </c>
      <c r="J32" s="101" t="n">
        <v>-1.6</v>
      </c>
    </row>
    <row r="33" customFormat="false" ht="13.5" hidden="false" customHeight="true" outlineLevel="0" collapsed="false">
      <c r="A33" s="102" t="s">
        <v>311</v>
      </c>
      <c r="B33" s="72" t="n">
        <v>29.9</v>
      </c>
      <c r="C33" s="72" t="n">
        <v>17.9</v>
      </c>
      <c r="D33" s="72" t="n">
        <v>13</v>
      </c>
      <c r="E33" s="72" t="n">
        <v>-4.9</v>
      </c>
      <c r="F33" s="101" t="n">
        <v>-27.6</v>
      </c>
      <c r="G33" s="72" t="n">
        <v>212.5</v>
      </c>
      <c r="H33" s="72" t="n">
        <v>162.4</v>
      </c>
      <c r="I33" s="72" t="n">
        <v>-50.1</v>
      </c>
      <c r="J33" s="101" t="n">
        <v>-23.6</v>
      </c>
    </row>
    <row r="34" customFormat="false" ht="13.5" hidden="false" customHeight="true" outlineLevel="0" collapsed="false">
      <c r="A34" s="102" t="s">
        <v>324</v>
      </c>
      <c r="B34" s="72" t="n">
        <v>19.2</v>
      </c>
      <c r="C34" s="72" t="n">
        <v>17.9</v>
      </c>
      <c r="D34" s="72" t="n">
        <v>13</v>
      </c>
      <c r="E34" s="72" t="n">
        <v>-5</v>
      </c>
      <c r="F34" s="101" t="n">
        <v>-27.7</v>
      </c>
      <c r="G34" s="72" t="n">
        <v>48.3</v>
      </c>
      <c r="H34" s="72" t="n">
        <v>54.1</v>
      </c>
      <c r="I34" s="72" t="n">
        <v>5.7</v>
      </c>
      <c r="J34" s="101" t="n">
        <v>11.8</v>
      </c>
    </row>
    <row r="35" s="65" customFormat="true" ht="13.5" hidden="false" customHeight="true" outlineLevel="0" collapsed="false">
      <c r="A35" s="102" t="s">
        <v>314</v>
      </c>
      <c r="B35" s="72" t="n">
        <v>11.6</v>
      </c>
      <c r="C35" s="72" t="n">
        <v>12.2</v>
      </c>
      <c r="D35" s="72" t="n">
        <v>9.9</v>
      </c>
      <c r="E35" s="72" t="n">
        <v>-2.3</v>
      </c>
      <c r="F35" s="101" t="n">
        <v>-19</v>
      </c>
      <c r="G35" s="72" t="n">
        <v>103</v>
      </c>
      <c r="H35" s="72" t="n">
        <v>162.5</v>
      </c>
      <c r="I35" s="72" t="n">
        <v>59.5</v>
      </c>
      <c r="J35" s="101" t="n">
        <v>57.8</v>
      </c>
    </row>
    <row r="36" s="65" customFormat="true" ht="13.5" hidden="false" customHeight="true" outlineLevel="0" collapsed="false">
      <c r="A36" s="102" t="s">
        <v>321</v>
      </c>
      <c r="B36" s="72" t="n">
        <v>102.3</v>
      </c>
      <c r="C36" s="72" t="n">
        <v>23.1</v>
      </c>
      <c r="D36" s="72" t="n">
        <v>9.2</v>
      </c>
      <c r="E36" s="72" t="n">
        <v>-13.9</v>
      </c>
      <c r="F36" s="101" t="n">
        <v>-60.3</v>
      </c>
      <c r="G36" s="72" t="n">
        <v>172.3</v>
      </c>
      <c r="H36" s="72" t="n">
        <v>122</v>
      </c>
      <c r="I36" s="72" t="n">
        <v>-50.3</v>
      </c>
      <c r="J36" s="101" t="n">
        <v>-29.2</v>
      </c>
    </row>
    <row r="37" s="65" customFormat="true" ht="13.5" hidden="false" customHeight="true" outlineLevel="0" collapsed="false">
      <c r="A37" s="102" t="s">
        <v>323</v>
      </c>
      <c r="B37" s="72" t="n">
        <v>5.8</v>
      </c>
      <c r="C37" s="72" t="n">
        <v>5.1</v>
      </c>
      <c r="D37" s="72" t="n">
        <v>8.9</v>
      </c>
      <c r="E37" s="72" t="n">
        <v>3.8</v>
      </c>
      <c r="F37" s="101" t="n">
        <v>74.5</v>
      </c>
      <c r="G37" s="72" t="n">
        <v>33.8</v>
      </c>
      <c r="H37" s="72" t="n">
        <v>38.7</v>
      </c>
      <c r="I37" s="72" t="n">
        <v>4.9</v>
      </c>
      <c r="J37" s="101" t="n">
        <v>14.4</v>
      </c>
    </row>
    <row r="38" s="65" customFormat="true" ht="13.5" hidden="false" customHeight="true" outlineLevel="0" collapsed="false">
      <c r="A38" s="102" t="s">
        <v>331</v>
      </c>
      <c r="B38" s="72" t="n">
        <v>8.9</v>
      </c>
      <c r="C38" s="72" t="n">
        <v>9.4</v>
      </c>
      <c r="D38" s="72" t="n">
        <v>7.8</v>
      </c>
      <c r="E38" s="72" t="n">
        <v>-1.6</v>
      </c>
      <c r="F38" s="101" t="n">
        <v>-16.6</v>
      </c>
      <c r="G38" s="72" t="n">
        <v>15.9</v>
      </c>
      <c r="H38" s="72" t="n">
        <v>19.3</v>
      </c>
      <c r="I38" s="72" t="n">
        <v>3.3</v>
      </c>
      <c r="J38" s="101" t="n">
        <v>21</v>
      </c>
    </row>
    <row r="39" s="65" customFormat="true" ht="13.5" hidden="false" customHeight="true" outlineLevel="0" collapsed="false">
      <c r="A39" s="102" t="s">
        <v>322</v>
      </c>
      <c r="B39" s="72" t="n">
        <v>11.3</v>
      </c>
      <c r="C39" s="72" t="n">
        <v>17.7</v>
      </c>
      <c r="D39" s="72" t="n">
        <v>7.3</v>
      </c>
      <c r="E39" s="72" t="n">
        <v>-10.4</v>
      </c>
      <c r="F39" s="101" t="n">
        <v>-58.7</v>
      </c>
      <c r="G39" s="72" t="n">
        <v>54.6</v>
      </c>
      <c r="H39" s="72" t="n">
        <v>48.8</v>
      </c>
      <c r="I39" s="72" t="n">
        <v>-5.8</v>
      </c>
      <c r="J39" s="101" t="n">
        <v>-10.6</v>
      </c>
    </row>
    <row r="40" s="65" customFormat="true" ht="13.5" hidden="false" customHeight="true" outlineLevel="0" collapsed="false">
      <c r="A40" s="102" t="s">
        <v>329</v>
      </c>
      <c r="B40" s="72" t="n">
        <v>13</v>
      </c>
      <c r="C40" s="72" t="n">
        <v>4.2</v>
      </c>
      <c r="D40" s="72" t="n">
        <v>6.9</v>
      </c>
      <c r="E40" s="72" t="n">
        <v>2.7</v>
      </c>
      <c r="F40" s="101" t="n">
        <v>64.8</v>
      </c>
      <c r="G40" s="72" t="n">
        <v>35.8</v>
      </c>
      <c r="H40" s="72" t="n">
        <v>48.5</v>
      </c>
      <c r="I40" s="72" t="n">
        <v>12.7</v>
      </c>
      <c r="J40" s="101" t="n">
        <v>35.3</v>
      </c>
    </row>
    <row r="41" s="65" customFormat="true" ht="13.5" hidden="false" customHeight="true" outlineLevel="0" collapsed="false">
      <c r="A41" s="102" t="s">
        <v>332</v>
      </c>
      <c r="B41" s="72" t="n">
        <v>3</v>
      </c>
      <c r="C41" s="72" t="n">
        <v>7</v>
      </c>
      <c r="D41" s="72" t="n">
        <v>6.3</v>
      </c>
      <c r="E41" s="72" t="n">
        <v>-0.7</v>
      </c>
      <c r="F41" s="101" t="n">
        <v>-10.3</v>
      </c>
      <c r="G41" s="72" t="n">
        <v>55.8</v>
      </c>
      <c r="H41" s="72" t="n">
        <v>65.4</v>
      </c>
      <c r="I41" s="72" t="n">
        <v>9.6</v>
      </c>
      <c r="J41" s="101" t="n">
        <v>17.2</v>
      </c>
    </row>
    <row r="42" s="65" customFormat="true" ht="13.5" hidden="false" customHeight="true" outlineLevel="0" collapsed="false">
      <c r="A42" s="102" t="s">
        <v>333</v>
      </c>
      <c r="B42" s="72" t="n">
        <v>5.2</v>
      </c>
      <c r="C42" s="72" t="n">
        <v>5</v>
      </c>
      <c r="D42" s="72" t="n">
        <v>6.2</v>
      </c>
      <c r="E42" s="72" t="n">
        <v>1.2</v>
      </c>
      <c r="F42" s="101" t="n">
        <v>24.6</v>
      </c>
      <c r="G42" s="72" t="n">
        <v>39</v>
      </c>
      <c r="H42" s="72" t="n">
        <v>29.5</v>
      </c>
      <c r="I42" s="72" t="n">
        <v>-9.6</v>
      </c>
      <c r="J42" s="101" t="n">
        <v>-24.5</v>
      </c>
    </row>
    <row r="43" s="65" customFormat="true" ht="13.5" hidden="false" customHeight="true" outlineLevel="0" collapsed="false">
      <c r="A43" s="102" t="s">
        <v>328</v>
      </c>
      <c r="B43" s="72" t="n">
        <v>3.1</v>
      </c>
      <c r="C43" s="72" t="n">
        <v>2.1</v>
      </c>
      <c r="D43" s="72" t="n">
        <v>6.2</v>
      </c>
      <c r="E43" s="72" t="n">
        <v>4.1</v>
      </c>
      <c r="F43" s="101" t="n">
        <v>198.5</v>
      </c>
      <c r="G43" s="72" t="n">
        <v>13</v>
      </c>
      <c r="H43" s="72" t="n">
        <v>18.1</v>
      </c>
      <c r="I43" s="72" t="n">
        <v>5.1</v>
      </c>
      <c r="J43" s="101" t="n">
        <v>39.7</v>
      </c>
    </row>
    <row r="44" s="65" customFormat="true" ht="13.5" hidden="false" customHeight="true" outlineLevel="0" collapsed="false">
      <c r="A44" s="102" t="s">
        <v>336</v>
      </c>
      <c r="B44" s="72" t="n">
        <v>13.2</v>
      </c>
      <c r="C44" s="72" t="n">
        <v>10.1</v>
      </c>
      <c r="D44" s="72" t="n">
        <v>5</v>
      </c>
      <c r="E44" s="72" t="n">
        <v>-5.1</v>
      </c>
      <c r="F44" s="101" t="n">
        <v>-50.4</v>
      </c>
      <c r="G44" s="72" t="n">
        <v>57.2</v>
      </c>
      <c r="H44" s="72" t="n">
        <v>55.2</v>
      </c>
      <c r="I44" s="72" t="n">
        <v>-2.1</v>
      </c>
      <c r="J44" s="101" t="n">
        <v>-3.6</v>
      </c>
    </row>
    <row r="45" s="65" customFormat="true" ht="13.5" hidden="false" customHeight="true" outlineLevel="0" collapsed="false">
      <c r="A45" s="102" t="s">
        <v>337</v>
      </c>
      <c r="B45" s="72" t="n">
        <v>1.1</v>
      </c>
      <c r="C45" s="72" t="n">
        <v>1.2</v>
      </c>
      <c r="D45" s="72" t="n">
        <v>4.6</v>
      </c>
      <c r="E45" s="72" t="n">
        <v>3.4</v>
      </c>
      <c r="F45" s="101" t="n">
        <v>291.6</v>
      </c>
      <c r="G45" s="72" t="n">
        <v>6.7</v>
      </c>
      <c r="H45" s="72" t="n">
        <v>8.5</v>
      </c>
      <c r="I45" s="72" t="n">
        <v>1.7</v>
      </c>
      <c r="J45" s="101" t="n">
        <v>26</v>
      </c>
    </row>
    <row r="46" s="65" customFormat="true" ht="13.5" hidden="false" customHeight="true" outlineLevel="0" collapsed="false">
      <c r="A46" s="102" t="s">
        <v>338</v>
      </c>
      <c r="B46" s="72" t="n">
        <v>4.7</v>
      </c>
      <c r="C46" s="72" t="n">
        <v>2.7</v>
      </c>
      <c r="D46" s="72" t="n">
        <v>4.5</v>
      </c>
      <c r="E46" s="72" t="n">
        <v>1.8</v>
      </c>
      <c r="F46" s="101" t="n">
        <v>66.1</v>
      </c>
      <c r="G46" s="72" t="n">
        <v>29.9</v>
      </c>
      <c r="H46" s="72" t="n">
        <v>13.8</v>
      </c>
      <c r="I46" s="72" t="n">
        <v>-16</v>
      </c>
      <c r="J46" s="101" t="n">
        <v>-53.6</v>
      </c>
    </row>
    <row r="47" s="65" customFormat="true" ht="13.5" hidden="false" customHeight="true" outlineLevel="0" collapsed="false">
      <c r="A47" s="102" t="s">
        <v>334</v>
      </c>
      <c r="B47" s="72" t="n">
        <v>6.7</v>
      </c>
      <c r="C47" s="72" t="n">
        <v>4.2</v>
      </c>
      <c r="D47" s="72" t="n">
        <v>3.8</v>
      </c>
      <c r="E47" s="72" t="n">
        <v>-0.4</v>
      </c>
      <c r="F47" s="101" t="n">
        <v>-9.6</v>
      </c>
      <c r="G47" s="72" t="n">
        <v>36.3</v>
      </c>
      <c r="H47" s="72" t="n">
        <v>29.1</v>
      </c>
      <c r="I47" s="72" t="n">
        <v>-7.2</v>
      </c>
      <c r="J47" s="101" t="n">
        <v>-19.8</v>
      </c>
    </row>
    <row r="48" s="65" customFormat="true" ht="13.5" hidden="false" customHeight="true" outlineLevel="0" collapsed="false">
      <c r="A48" s="102" t="s">
        <v>339</v>
      </c>
      <c r="B48" s="72" t="n">
        <v>21.8</v>
      </c>
      <c r="C48" s="72" t="n">
        <v>11.4</v>
      </c>
      <c r="D48" s="72" t="n">
        <v>3.7</v>
      </c>
      <c r="E48" s="72" t="n">
        <v>-7.6</v>
      </c>
      <c r="F48" s="101" t="n">
        <v>-67.2</v>
      </c>
      <c r="G48" s="72" t="n">
        <v>95.4</v>
      </c>
      <c r="H48" s="72" t="n">
        <v>40.3</v>
      </c>
      <c r="I48" s="72" t="n">
        <v>-55.1</v>
      </c>
      <c r="J48" s="101" t="n">
        <v>-57.7</v>
      </c>
    </row>
    <row r="49" s="65" customFormat="true" ht="13.5" hidden="false" customHeight="true" outlineLevel="0" collapsed="false">
      <c r="A49" s="102" t="s">
        <v>325</v>
      </c>
      <c r="B49" s="72" t="n">
        <v>3.5</v>
      </c>
      <c r="C49" s="72" t="n">
        <v>3.2</v>
      </c>
      <c r="D49" s="72" t="n">
        <v>3.7</v>
      </c>
      <c r="E49" s="72" t="n">
        <v>0.5</v>
      </c>
      <c r="F49" s="101" t="n">
        <v>16.5</v>
      </c>
      <c r="G49" s="72" t="n">
        <v>20.2</v>
      </c>
      <c r="H49" s="72" t="n">
        <v>22</v>
      </c>
      <c r="I49" s="72" t="n">
        <v>1.9</v>
      </c>
      <c r="J49" s="101" t="n">
        <v>9.2</v>
      </c>
    </row>
    <row r="50" s="65" customFormat="true" ht="13.5" hidden="false" customHeight="true" outlineLevel="0" collapsed="false">
      <c r="A50" s="102" t="s">
        <v>341</v>
      </c>
      <c r="B50" s="72" t="n">
        <v>4.6</v>
      </c>
      <c r="C50" s="72" t="s">
        <v>63</v>
      </c>
      <c r="D50" s="72" t="n">
        <v>3.4</v>
      </c>
      <c r="E50" s="72" t="n">
        <v>3.4</v>
      </c>
      <c r="F50" s="101" t="s">
        <v>63</v>
      </c>
      <c r="G50" s="72" t="n">
        <v>29.2</v>
      </c>
      <c r="H50" s="72" t="n">
        <v>15.7</v>
      </c>
      <c r="I50" s="72" t="n">
        <v>-13.5</v>
      </c>
      <c r="J50" s="101" t="n">
        <v>-46.3</v>
      </c>
    </row>
    <row r="51" s="65" customFormat="true" ht="13.5" hidden="false" customHeight="true" outlineLevel="0" collapsed="false">
      <c r="A51" s="102" t="s">
        <v>335</v>
      </c>
      <c r="B51" s="72" t="n">
        <v>3.8</v>
      </c>
      <c r="C51" s="72" t="n">
        <v>3.2</v>
      </c>
      <c r="D51" s="72" t="n">
        <v>3.3</v>
      </c>
      <c r="E51" s="72" t="n">
        <v>0.1</v>
      </c>
      <c r="F51" s="101" t="n">
        <v>3.1</v>
      </c>
      <c r="G51" s="72" t="n">
        <v>22.7</v>
      </c>
      <c r="H51" s="72" t="n">
        <v>31.5</v>
      </c>
      <c r="I51" s="72" t="n">
        <v>8.8</v>
      </c>
      <c r="J51" s="101" t="n">
        <v>39</v>
      </c>
    </row>
    <row r="52" s="65" customFormat="true" ht="13.5" hidden="false" customHeight="true" outlineLevel="0" collapsed="false">
      <c r="A52" s="102" t="s">
        <v>326</v>
      </c>
      <c r="B52" s="72" t="n">
        <v>11.2</v>
      </c>
      <c r="C52" s="72" t="n">
        <v>4.7</v>
      </c>
      <c r="D52" s="72" t="n">
        <v>2.5</v>
      </c>
      <c r="E52" s="72" t="n">
        <v>-2.2</v>
      </c>
      <c r="F52" s="101" t="n">
        <v>-46.9</v>
      </c>
      <c r="G52" s="72" t="n">
        <v>40.5</v>
      </c>
      <c r="H52" s="72" t="n">
        <v>53.5</v>
      </c>
      <c r="I52" s="72" t="n">
        <v>13</v>
      </c>
      <c r="J52" s="101" t="n">
        <v>32</v>
      </c>
    </row>
    <row r="53" s="65" customFormat="true" ht="13.5" hidden="false" customHeight="true" outlineLevel="0" collapsed="false">
      <c r="A53" s="102" t="s">
        <v>343</v>
      </c>
      <c r="B53" s="72" t="n">
        <v>3.4</v>
      </c>
      <c r="C53" s="72" t="n">
        <v>2</v>
      </c>
      <c r="D53" s="72" t="n">
        <v>2.4</v>
      </c>
      <c r="E53" s="72" t="n">
        <v>0.3</v>
      </c>
      <c r="F53" s="101" t="n">
        <v>17</v>
      </c>
      <c r="G53" s="72" t="n">
        <v>18.4</v>
      </c>
      <c r="H53" s="72" t="n">
        <v>18.2</v>
      </c>
      <c r="I53" s="72" t="n">
        <v>-0.1</v>
      </c>
      <c r="J53" s="101" t="n">
        <v>-0.8</v>
      </c>
    </row>
    <row r="54" s="65" customFormat="true" ht="13.5" hidden="false" customHeight="true" outlineLevel="0" collapsed="false">
      <c r="A54" s="102" t="s">
        <v>327</v>
      </c>
      <c r="B54" s="72" t="n">
        <v>2.2</v>
      </c>
      <c r="C54" s="72" t="n">
        <v>2.2</v>
      </c>
      <c r="D54" s="72" t="n">
        <v>2.2</v>
      </c>
      <c r="E54" s="72" t="n">
        <v>0</v>
      </c>
      <c r="F54" s="101" t="n">
        <v>-0.4</v>
      </c>
      <c r="G54" s="72" t="n">
        <v>13.7</v>
      </c>
      <c r="H54" s="72" t="n">
        <v>18.1</v>
      </c>
      <c r="I54" s="72" t="n">
        <v>4.4</v>
      </c>
      <c r="J54" s="101" t="n">
        <v>32.2</v>
      </c>
    </row>
    <row r="55" customFormat="false" ht="13.5" hidden="false" customHeight="true" outlineLevel="0" collapsed="false">
      <c r="A55" s="102" t="s">
        <v>345</v>
      </c>
      <c r="B55" s="72" t="n">
        <v>1.6</v>
      </c>
      <c r="C55" s="72" t="n">
        <v>1.4</v>
      </c>
      <c r="D55" s="72" t="n">
        <v>1.8</v>
      </c>
      <c r="E55" s="72" t="n">
        <v>0.4</v>
      </c>
      <c r="F55" s="101" t="n">
        <v>26.4</v>
      </c>
      <c r="G55" s="72" t="n">
        <v>8.5</v>
      </c>
      <c r="H55" s="72" t="n">
        <v>9</v>
      </c>
      <c r="I55" s="72" t="n">
        <v>0.5</v>
      </c>
      <c r="J55" s="101" t="n">
        <v>5.9</v>
      </c>
    </row>
    <row r="56" customFormat="false" ht="13.5" hidden="false" customHeight="true" outlineLevel="0" collapsed="false">
      <c r="A56" s="102" t="s">
        <v>347</v>
      </c>
      <c r="B56" s="72" t="n">
        <v>3.3</v>
      </c>
      <c r="C56" s="72" t="n">
        <v>1.9</v>
      </c>
      <c r="D56" s="72" t="n">
        <v>1.6</v>
      </c>
      <c r="E56" s="72" t="n">
        <v>-0.3</v>
      </c>
      <c r="F56" s="101" t="n">
        <v>-15.7</v>
      </c>
      <c r="G56" s="72" t="n">
        <v>9.4</v>
      </c>
      <c r="H56" s="72" t="n">
        <v>10.7</v>
      </c>
      <c r="I56" s="72" t="n">
        <v>1.3</v>
      </c>
      <c r="J56" s="101" t="n">
        <v>14.1</v>
      </c>
    </row>
    <row r="57" s="65" customFormat="true" ht="13.5" hidden="false" customHeight="true" outlineLevel="0" collapsed="false">
      <c r="A57" s="102" t="s">
        <v>346</v>
      </c>
      <c r="B57" s="72" t="n">
        <v>0.7</v>
      </c>
      <c r="C57" s="72" t="s">
        <v>63</v>
      </c>
      <c r="D57" s="72" t="n">
        <v>1.2</v>
      </c>
      <c r="E57" s="72" t="n">
        <v>1.2</v>
      </c>
      <c r="F57" s="101" t="s">
        <v>63</v>
      </c>
      <c r="G57" s="72" t="n">
        <v>2.7</v>
      </c>
      <c r="H57" s="72" t="n">
        <v>2.7</v>
      </c>
      <c r="I57" s="72" t="n">
        <v>0</v>
      </c>
      <c r="J57" s="101" t="n">
        <v>0</v>
      </c>
    </row>
    <row r="58" s="65" customFormat="true" ht="13.5" hidden="false" customHeight="true" outlineLevel="0" collapsed="false">
      <c r="A58" s="102" t="s">
        <v>349</v>
      </c>
      <c r="B58" s="72" t="n">
        <v>1.3</v>
      </c>
      <c r="C58" s="72" t="n">
        <v>1.2</v>
      </c>
      <c r="D58" s="72" t="n">
        <v>1.2</v>
      </c>
      <c r="E58" s="72" t="n">
        <v>0</v>
      </c>
      <c r="F58" s="101" t="n">
        <v>-1</v>
      </c>
      <c r="G58" s="72" t="n">
        <v>6.2</v>
      </c>
      <c r="H58" s="72" t="n">
        <v>6.8</v>
      </c>
      <c r="I58" s="72" t="n">
        <v>0.7</v>
      </c>
      <c r="J58" s="101" t="n">
        <v>10.8</v>
      </c>
    </row>
    <row r="59" s="65" customFormat="true" ht="13.5" hidden="false" customHeight="true" outlineLevel="0" collapsed="false">
      <c r="A59" s="102" t="s">
        <v>348</v>
      </c>
      <c r="B59" s="72" t="n">
        <v>1.6</v>
      </c>
      <c r="C59" s="72" t="n">
        <v>0.1</v>
      </c>
      <c r="D59" s="72" t="n">
        <v>1.1</v>
      </c>
      <c r="E59" s="72" t="n">
        <v>1</v>
      </c>
      <c r="F59" s="101" t="n">
        <v>1219.8</v>
      </c>
      <c r="G59" s="72" t="n">
        <v>15.5</v>
      </c>
      <c r="H59" s="72" t="n">
        <v>9.1</v>
      </c>
      <c r="I59" s="72" t="n">
        <v>-6.4</v>
      </c>
      <c r="J59" s="101" t="n">
        <v>-41.3</v>
      </c>
    </row>
    <row r="60" s="65" customFormat="true" ht="13.5" hidden="false" customHeight="true" outlineLevel="0" collapsed="false">
      <c r="A60" s="102" t="s">
        <v>353</v>
      </c>
      <c r="B60" s="72" t="s">
        <v>63</v>
      </c>
      <c r="C60" s="72" t="s">
        <v>63</v>
      </c>
      <c r="D60" s="72" t="n">
        <v>1.1</v>
      </c>
      <c r="E60" s="72" t="n">
        <v>1.1</v>
      </c>
      <c r="F60" s="101" t="s">
        <v>63</v>
      </c>
      <c r="G60" s="72" t="n">
        <v>3.6</v>
      </c>
      <c r="H60" s="72" t="n">
        <v>3.4</v>
      </c>
      <c r="I60" s="72" t="n">
        <v>-0.2</v>
      </c>
      <c r="J60" s="101" t="n">
        <v>-4.6</v>
      </c>
    </row>
    <row r="61" s="65" customFormat="true" ht="13.5" hidden="false" customHeight="true" outlineLevel="0" collapsed="false">
      <c r="A61" s="102" t="s">
        <v>342</v>
      </c>
      <c r="B61" s="72" t="n">
        <v>0.6</v>
      </c>
      <c r="C61" s="72" t="n">
        <v>0.9</v>
      </c>
      <c r="D61" s="72" t="n">
        <v>1</v>
      </c>
      <c r="E61" s="72" t="n">
        <v>0.1</v>
      </c>
      <c r="F61" s="101" t="n">
        <v>7.9</v>
      </c>
      <c r="G61" s="72" t="n">
        <v>6</v>
      </c>
      <c r="H61" s="72" t="n">
        <v>6.7</v>
      </c>
      <c r="I61" s="72" t="n">
        <v>0.7</v>
      </c>
      <c r="J61" s="101" t="n">
        <v>11.3</v>
      </c>
    </row>
    <row r="62" s="65" customFormat="true" ht="13.5" hidden="false" customHeight="true" outlineLevel="0" collapsed="false">
      <c r="A62" s="102" t="s">
        <v>352</v>
      </c>
      <c r="B62" s="72" t="n">
        <v>1.3</v>
      </c>
      <c r="C62" s="72" t="n">
        <v>0.8</v>
      </c>
      <c r="D62" s="72" t="n">
        <v>0.9</v>
      </c>
      <c r="E62" s="72" t="n">
        <v>0.1</v>
      </c>
      <c r="F62" s="101" t="n">
        <v>14.4</v>
      </c>
      <c r="G62" s="72" t="n">
        <v>6.9</v>
      </c>
      <c r="H62" s="72" t="n">
        <v>6.9</v>
      </c>
      <c r="I62" s="72" t="n">
        <v>-0.1</v>
      </c>
      <c r="J62" s="101" t="n">
        <v>-1</v>
      </c>
    </row>
    <row r="63" s="65" customFormat="true" ht="13.5" hidden="false" customHeight="true" outlineLevel="0" collapsed="false">
      <c r="A63" s="102" t="s">
        <v>354</v>
      </c>
      <c r="B63" s="72" t="n">
        <v>0.1</v>
      </c>
      <c r="C63" s="72" t="n">
        <v>0.1</v>
      </c>
      <c r="D63" s="72" t="n">
        <v>0.7</v>
      </c>
      <c r="E63" s="72" t="n">
        <v>0.6</v>
      </c>
      <c r="F63" s="101" t="n">
        <v>610.4</v>
      </c>
      <c r="G63" s="72" t="n">
        <v>0.7</v>
      </c>
      <c r="H63" s="72" t="n">
        <v>1.3</v>
      </c>
      <c r="I63" s="72" t="n">
        <v>0.6</v>
      </c>
      <c r="J63" s="101" t="n">
        <v>91.2</v>
      </c>
    </row>
    <row r="64" s="65" customFormat="true" ht="13.5" hidden="false" customHeight="true" outlineLevel="0" collapsed="false">
      <c r="A64" s="102" t="s">
        <v>350</v>
      </c>
      <c r="B64" s="72" t="n">
        <v>0.5</v>
      </c>
      <c r="C64" s="72" t="n">
        <v>0.6</v>
      </c>
      <c r="D64" s="72" t="n">
        <v>0.6</v>
      </c>
      <c r="E64" s="72" t="n">
        <v>0</v>
      </c>
      <c r="F64" s="101" t="n">
        <v>2.1</v>
      </c>
      <c r="G64" s="72" t="n">
        <v>3.1</v>
      </c>
      <c r="H64" s="72" t="n">
        <v>2.8</v>
      </c>
      <c r="I64" s="72" t="n">
        <v>-0.3</v>
      </c>
      <c r="J64" s="101" t="n">
        <v>-9.9</v>
      </c>
    </row>
    <row r="65" s="65" customFormat="true" ht="13.5" hidden="false" customHeight="true" outlineLevel="0" collapsed="false">
      <c r="A65" s="102" t="s">
        <v>355</v>
      </c>
      <c r="B65" s="72" t="s">
        <v>63</v>
      </c>
      <c r="C65" s="72" t="n">
        <v>0.9</v>
      </c>
      <c r="D65" s="72" t="n">
        <v>0.6</v>
      </c>
      <c r="E65" s="72" t="n">
        <v>-0.3</v>
      </c>
      <c r="F65" s="101" t="n">
        <v>-30.4</v>
      </c>
      <c r="G65" s="72" t="n">
        <v>7.5</v>
      </c>
      <c r="H65" s="72" t="n">
        <v>13</v>
      </c>
      <c r="I65" s="72" t="n">
        <v>5.5</v>
      </c>
      <c r="J65" s="101" t="n">
        <v>73.2</v>
      </c>
    </row>
    <row r="66" s="65" customFormat="true" ht="13.5" hidden="false" customHeight="true" outlineLevel="0" collapsed="false">
      <c r="A66" s="102" t="s">
        <v>356</v>
      </c>
      <c r="B66" s="72" t="n">
        <v>2.7</v>
      </c>
      <c r="C66" s="72" t="n">
        <v>0.7</v>
      </c>
      <c r="D66" s="72" t="n">
        <v>0.3</v>
      </c>
      <c r="E66" s="72" t="n">
        <v>-0.4</v>
      </c>
      <c r="F66" s="101" t="n">
        <v>-57.8</v>
      </c>
      <c r="G66" s="72" t="n">
        <v>3.3</v>
      </c>
      <c r="H66" s="72" t="n">
        <v>2.4</v>
      </c>
      <c r="I66" s="72" t="n">
        <v>-0.8</v>
      </c>
      <c r="J66" s="101" t="n">
        <v>-26</v>
      </c>
    </row>
    <row r="67" s="65" customFormat="true" ht="13.5" hidden="false" customHeight="true" outlineLevel="0" collapsed="false">
      <c r="A67" s="102" t="s">
        <v>330</v>
      </c>
      <c r="B67" s="72" t="n">
        <v>1.7</v>
      </c>
      <c r="C67" s="72" t="n">
        <v>1.1</v>
      </c>
      <c r="D67" s="72" t="n">
        <v>0.2</v>
      </c>
      <c r="E67" s="72" t="n">
        <v>-1</v>
      </c>
      <c r="F67" s="101" t="n">
        <v>-84.8</v>
      </c>
      <c r="G67" s="72" t="n">
        <v>4.8</v>
      </c>
      <c r="H67" s="72" t="n">
        <v>56.5</v>
      </c>
      <c r="I67" s="72" t="n">
        <v>51.7</v>
      </c>
      <c r="J67" s="101" t="n">
        <v>1071.6</v>
      </c>
    </row>
    <row r="68" s="65" customFormat="true" ht="13.5" hidden="false" customHeight="true" outlineLevel="0" collapsed="false">
      <c r="A68" s="102" t="s">
        <v>358</v>
      </c>
      <c r="B68" s="72" t="s">
        <v>63</v>
      </c>
      <c r="C68" s="72" t="s">
        <v>63</v>
      </c>
      <c r="D68" s="72" t="n">
        <v>0.1</v>
      </c>
      <c r="E68" s="72" t="n">
        <v>0.1</v>
      </c>
      <c r="F68" s="101" t="s">
        <v>63</v>
      </c>
      <c r="G68" s="72" t="s">
        <v>63</v>
      </c>
      <c r="H68" s="72" t="n">
        <v>0.1</v>
      </c>
      <c r="I68" s="72" t="n">
        <v>0.1</v>
      </c>
      <c r="J68" s="101" t="s">
        <v>63</v>
      </c>
    </row>
    <row r="69" s="65" customFormat="true" ht="13.5" hidden="false" customHeight="true" outlineLevel="0" collapsed="false">
      <c r="A69" s="102" t="s">
        <v>357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0</v>
      </c>
      <c r="G69" s="72" t="n">
        <v>0.1</v>
      </c>
      <c r="H69" s="72" t="n">
        <v>0.1</v>
      </c>
      <c r="I69" s="72" t="n">
        <v>0</v>
      </c>
      <c r="J69" s="101" t="n">
        <v>16</v>
      </c>
    </row>
    <row r="70" s="65" customFormat="true" ht="13.5" hidden="false" customHeight="true" outlineLevel="0" collapsed="false">
      <c r="A70" s="102" t="s">
        <v>360</v>
      </c>
      <c r="B70" s="72" t="n">
        <v>0</v>
      </c>
      <c r="C70" s="72" t="n">
        <v>0.3</v>
      </c>
      <c r="D70" s="72" t="n">
        <v>0</v>
      </c>
      <c r="E70" s="72" t="n">
        <v>-0.3</v>
      </c>
      <c r="F70" s="101" t="n">
        <v>-96.5</v>
      </c>
      <c r="G70" s="72" t="n">
        <v>0.5</v>
      </c>
      <c r="H70" s="72" t="n">
        <v>0.4</v>
      </c>
      <c r="I70" s="72" t="n">
        <v>-0.1</v>
      </c>
      <c r="J70" s="101" t="n">
        <v>-19.5</v>
      </c>
    </row>
    <row r="71" s="65" customFormat="true" ht="13.5" hidden="false" customHeight="true" outlineLevel="0" collapsed="false">
      <c r="A71" s="102" t="s">
        <v>359</v>
      </c>
      <c r="B71" s="72" t="n">
        <v>0</v>
      </c>
      <c r="C71" s="72" t="n">
        <v>0</v>
      </c>
      <c r="D71" s="72" t="n">
        <v>0</v>
      </c>
      <c r="E71" s="72" t="n">
        <v>0</v>
      </c>
      <c r="F71" s="101" t="n">
        <v>-84.2</v>
      </c>
      <c r="G71" s="72" t="n">
        <v>0.1</v>
      </c>
      <c r="H71" s="72" t="n">
        <v>0.1</v>
      </c>
      <c r="I71" s="72" t="n">
        <v>0</v>
      </c>
      <c r="J71" s="101" t="n">
        <v>1.1</v>
      </c>
    </row>
    <row r="72" s="65" customFormat="true" ht="13.5" hidden="false" customHeight="true" outlineLevel="0" collapsed="false">
      <c r="A72" s="102" t="s">
        <v>361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2.1</v>
      </c>
      <c r="I72" s="72" t="n">
        <v>2.1</v>
      </c>
      <c r="J72" s="101" t="s">
        <v>63</v>
      </c>
    </row>
    <row r="73" s="65" customFormat="true" ht="13.5" hidden="false" customHeight="true" outlineLevel="0" collapsed="false">
      <c r="A73" s="102" t="s">
        <v>340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0.7</v>
      </c>
      <c r="H73" s="72" t="s">
        <v>63</v>
      </c>
      <c r="I73" s="72" t="n">
        <v>-0.7</v>
      </c>
      <c r="J73" s="101" t="s">
        <v>63</v>
      </c>
    </row>
    <row r="74" s="65" customFormat="true" ht="13.5" hidden="false" customHeight="true" outlineLevel="0" collapsed="false">
      <c r="A74" s="102" t="s">
        <v>363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s">
        <v>63</v>
      </c>
      <c r="H74" s="72" t="n">
        <v>1.2</v>
      </c>
      <c r="I74" s="72" t="n">
        <v>1.2</v>
      </c>
      <c r="J74" s="101" t="s">
        <v>63</v>
      </c>
    </row>
    <row r="75" s="65" customFormat="true" ht="13.5" hidden="false" customHeight="true" outlineLevel="0" collapsed="false">
      <c r="A75" s="102" t="s">
        <v>364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n">
        <v>1.4</v>
      </c>
      <c r="I75" s="72" t="n">
        <v>1.4</v>
      </c>
      <c r="J75" s="101" t="s">
        <v>63</v>
      </c>
    </row>
    <row r="76" s="65" customFormat="true" ht="13.5" hidden="false" customHeight="true" outlineLevel="0" collapsed="false">
      <c r="A76" s="102" t="s">
        <v>365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</v>
      </c>
      <c r="H76" s="72" t="s">
        <v>63</v>
      </c>
      <c r="I76" s="72" t="n">
        <v>-1</v>
      </c>
      <c r="J76" s="101" t="s">
        <v>63</v>
      </c>
    </row>
    <row r="77" customFormat="false" ht="13.5" hidden="false" customHeight="true" outlineLevel="0" collapsed="false">
      <c r="A77" s="102" t="s">
        <v>367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.5</v>
      </c>
      <c r="H77" s="72" t="s">
        <v>63</v>
      </c>
      <c r="I77" s="72" t="n">
        <v>-1.5</v>
      </c>
      <c r="J77" s="101" t="s">
        <v>63</v>
      </c>
    </row>
    <row r="78" s="65" customFormat="true" ht="13.5" hidden="false" customHeight="true" outlineLevel="0" collapsed="false">
      <c r="A78" s="102" t="s">
        <v>368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0.8</v>
      </c>
      <c r="H78" s="72" t="s">
        <v>63</v>
      </c>
      <c r="I78" s="72" t="n">
        <v>-0.8</v>
      </c>
      <c r="J78" s="101" t="s">
        <v>63</v>
      </c>
    </row>
    <row r="79" customFormat="false" ht="14.25" hidden="false" customHeight="true" outlineLevel="0" collapsed="false">
      <c r="A79" s="102" t="s">
        <v>369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1.2</v>
      </c>
      <c r="I79" s="72" t="n">
        <v>1.2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805.4</v>
      </c>
      <c r="C8" s="75" t="n">
        <v>10151.8</v>
      </c>
      <c r="D8" s="75" t="n">
        <v>10481.3</v>
      </c>
      <c r="E8" s="75" t="n">
        <v>329.5</v>
      </c>
      <c r="F8" s="99" t="n">
        <v>3.2</v>
      </c>
      <c r="G8" s="75" t="n">
        <v>71541.5</v>
      </c>
      <c r="H8" s="75" t="n">
        <v>74268.5</v>
      </c>
      <c r="I8" s="75" t="n">
        <v>2727</v>
      </c>
      <c r="J8" s="99" t="n">
        <v>3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440</v>
      </c>
      <c r="C10" s="72" t="n">
        <v>4550.2</v>
      </c>
      <c r="D10" s="72" t="n">
        <v>4639.4</v>
      </c>
      <c r="E10" s="72" t="n">
        <v>89.2</v>
      </c>
      <c r="F10" s="101" t="n">
        <v>2</v>
      </c>
      <c r="G10" s="72" t="n">
        <v>29819</v>
      </c>
      <c r="H10" s="72" t="n">
        <v>32514.7</v>
      </c>
      <c r="I10" s="72" t="n">
        <v>2695.7</v>
      </c>
      <c r="J10" s="101" t="n">
        <v>9</v>
      </c>
    </row>
    <row r="11" s="65" customFormat="true" ht="13.5" hidden="false" customHeight="true" outlineLevel="0" collapsed="false">
      <c r="A11" s="102" t="s">
        <v>229</v>
      </c>
      <c r="B11" s="72" t="n">
        <v>2758.9</v>
      </c>
      <c r="C11" s="72" t="n">
        <v>2318.3</v>
      </c>
      <c r="D11" s="72" t="n">
        <v>2723.9</v>
      </c>
      <c r="E11" s="72" t="n">
        <v>405.6</v>
      </c>
      <c r="F11" s="101" t="n">
        <v>17.5</v>
      </c>
      <c r="G11" s="72" t="n">
        <v>18085.2</v>
      </c>
      <c r="H11" s="72" t="n">
        <v>17514.3</v>
      </c>
      <c r="I11" s="72" t="n">
        <v>-570.8</v>
      </c>
      <c r="J11" s="101" t="n">
        <v>-3.2</v>
      </c>
    </row>
    <row r="12" s="65" customFormat="true" ht="13.5" hidden="false" customHeight="true" outlineLevel="0" collapsed="false">
      <c r="A12" s="102" t="s">
        <v>300</v>
      </c>
      <c r="B12" s="72" t="n">
        <v>866.7</v>
      </c>
      <c r="C12" s="72" t="n">
        <v>701.2</v>
      </c>
      <c r="D12" s="72" t="n">
        <v>600.8</v>
      </c>
      <c r="E12" s="72" t="n">
        <v>-100.3</v>
      </c>
      <c r="F12" s="101" t="n">
        <v>-14.3</v>
      </c>
      <c r="G12" s="72" t="n">
        <v>5132.3</v>
      </c>
      <c r="H12" s="72" t="n">
        <v>5465.5</v>
      </c>
      <c r="I12" s="72" t="n">
        <v>333.3</v>
      </c>
      <c r="J12" s="101" t="n">
        <v>6.5</v>
      </c>
    </row>
    <row r="13" s="65" customFormat="true" ht="13.5" hidden="false" customHeight="true" outlineLevel="0" collapsed="false">
      <c r="A13" s="102" t="s">
        <v>301</v>
      </c>
      <c r="B13" s="72" t="n">
        <v>583.4</v>
      </c>
      <c r="C13" s="72" t="n">
        <v>631.6</v>
      </c>
      <c r="D13" s="72" t="n">
        <v>573.3</v>
      </c>
      <c r="E13" s="72" t="n">
        <v>-58.3</v>
      </c>
      <c r="F13" s="101" t="n">
        <v>-9.2</v>
      </c>
      <c r="G13" s="72" t="n">
        <v>4336.1</v>
      </c>
      <c r="H13" s="72" t="n">
        <v>4372</v>
      </c>
      <c r="I13" s="72" t="n">
        <v>35.9</v>
      </c>
      <c r="J13" s="101" t="n">
        <v>0.8</v>
      </c>
    </row>
    <row r="14" s="65" customFormat="true" ht="13.5" hidden="false" customHeight="true" outlineLevel="0" collapsed="false">
      <c r="A14" s="102" t="s">
        <v>110</v>
      </c>
      <c r="B14" s="72" t="n">
        <v>207.3</v>
      </c>
      <c r="C14" s="72" t="n">
        <v>291.1</v>
      </c>
      <c r="D14" s="72" t="n">
        <v>297.2</v>
      </c>
      <c r="E14" s="72" t="n">
        <v>6.1</v>
      </c>
      <c r="F14" s="101" t="n">
        <v>2.1</v>
      </c>
      <c r="G14" s="72" t="n">
        <v>1853.9</v>
      </c>
      <c r="H14" s="72" t="n">
        <v>1976.6</v>
      </c>
      <c r="I14" s="72" t="n">
        <v>122.7</v>
      </c>
      <c r="J14" s="101" t="n">
        <v>6.6</v>
      </c>
    </row>
    <row r="15" s="65" customFormat="true" ht="13.5" hidden="false" customHeight="true" outlineLevel="0" collapsed="false">
      <c r="A15" s="102" t="s">
        <v>306</v>
      </c>
      <c r="B15" s="72" t="n">
        <v>230.5</v>
      </c>
      <c r="C15" s="72" t="n">
        <v>244.9</v>
      </c>
      <c r="D15" s="72" t="n">
        <v>220.7</v>
      </c>
      <c r="E15" s="72" t="n">
        <v>-24.2</v>
      </c>
      <c r="F15" s="101" t="n">
        <v>-9.9</v>
      </c>
      <c r="G15" s="72" t="n">
        <v>1417.6</v>
      </c>
      <c r="H15" s="72" t="n">
        <v>1599</v>
      </c>
      <c r="I15" s="72" t="n">
        <v>181.4</v>
      </c>
      <c r="J15" s="101" t="n">
        <v>12.8</v>
      </c>
    </row>
    <row r="16" s="65" customFormat="true" ht="13.5" hidden="false" customHeight="true" outlineLevel="0" collapsed="false">
      <c r="A16" s="102" t="s">
        <v>302</v>
      </c>
      <c r="B16" s="72" t="n">
        <v>235</v>
      </c>
      <c r="C16" s="72" t="n">
        <v>157.2</v>
      </c>
      <c r="D16" s="72" t="n">
        <v>220</v>
      </c>
      <c r="E16" s="72" t="n">
        <v>62.8</v>
      </c>
      <c r="F16" s="101" t="n">
        <v>40</v>
      </c>
      <c r="G16" s="72" t="n">
        <v>1559.3</v>
      </c>
      <c r="H16" s="72" t="n">
        <v>1606</v>
      </c>
      <c r="I16" s="72" t="n">
        <v>46.7</v>
      </c>
      <c r="J16" s="101" t="n">
        <v>3</v>
      </c>
    </row>
    <row r="17" s="65" customFormat="true" ht="13.5" hidden="false" customHeight="true" outlineLevel="0" collapsed="false">
      <c r="A17" s="102" t="s">
        <v>305</v>
      </c>
      <c r="B17" s="72" t="n">
        <v>172.4</v>
      </c>
      <c r="C17" s="72" t="n">
        <v>163.6</v>
      </c>
      <c r="D17" s="72" t="n">
        <v>194.8</v>
      </c>
      <c r="E17" s="72" t="n">
        <v>31.2</v>
      </c>
      <c r="F17" s="101" t="n">
        <v>19.1</v>
      </c>
      <c r="G17" s="72" t="n">
        <v>1165.6</v>
      </c>
      <c r="H17" s="72" t="n">
        <v>1215.4</v>
      </c>
      <c r="I17" s="72" t="n">
        <v>49.7</v>
      </c>
      <c r="J17" s="101" t="n">
        <v>4.3</v>
      </c>
    </row>
    <row r="18" s="65" customFormat="true" ht="13.5" hidden="false" customHeight="true" outlineLevel="0" collapsed="false">
      <c r="A18" s="102" t="s">
        <v>307</v>
      </c>
      <c r="B18" s="72" t="n">
        <v>142.1</v>
      </c>
      <c r="C18" s="72" t="n">
        <v>123.2</v>
      </c>
      <c r="D18" s="72" t="n">
        <v>128.5</v>
      </c>
      <c r="E18" s="72" t="n">
        <v>5.4</v>
      </c>
      <c r="F18" s="101" t="n">
        <v>4.4</v>
      </c>
      <c r="G18" s="72" t="n">
        <v>1063.3</v>
      </c>
      <c r="H18" s="72" t="n">
        <v>990</v>
      </c>
      <c r="I18" s="72" t="n">
        <v>-73.2</v>
      </c>
      <c r="J18" s="101" t="n">
        <v>-6.9</v>
      </c>
    </row>
    <row r="19" s="65" customFormat="true" ht="13.5" hidden="false" customHeight="true" outlineLevel="0" collapsed="false">
      <c r="A19" s="102" t="s">
        <v>303</v>
      </c>
      <c r="B19" s="72" t="n">
        <v>177.7</v>
      </c>
      <c r="C19" s="72" t="n">
        <v>104.7</v>
      </c>
      <c r="D19" s="72" t="n">
        <v>127.2</v>
      </c>
      <c r="E19" s="72" t="n">
        <v>22.4</v>
      </c>
      <c r="F19" s="101" t="n">
        <v>21.4</v>
      </c>
      <c r="G19" s="72" t="n">
        <v>1141.1</v>
      </c>
      <c r="H19" s="72" t="n">
        <v>828</v>
      </c>
      <c r="I19" s="72" t="n">
        <v>-313.1</v>
      </c>
      <c r="J19" s="101" t="n">
        <v>-27.4</v>
      </c>
    </row>
    <row r="20" s="65" customFormat="true" ht="13.5" hidden="false" customHeight="true" outlineLevel="0" collapsed="false">
      <c r="A20" s="102" t="s">
        <v>309</v>
      </c>
      <c r="B20" s="72" t="n">
        <v>120.9</v>
      </c>
      <c r="C20" s="72" t="n">
        <v>99.2</v>
      </c>
      <c r="D20" s="72" t="n">
        <v>114.2</v>
      </c>
      <c r="E20" s="72" t="n">
        <v>15.1</v>
      </c>
      <c r="F20" s="101" t="n">
        <v>15.2</v>
      </c>
      <c r="G20" s="72" t="n">
        <v>852.4</v>
      </c>
      <c r="H20" s="72" t="n">
        <v>797.7</v>
      </c>
      <c r="I20" s="72" t="n">
        <v>-54.6</v>
      </c>
      <c r="J20" s="101" t="n">
        <v>-6.4</v>
      </c>
    </row>
    <row r="21" s="65" customFormat="true" ht="13.5" hidden="false" customHeight="true" outlineLevel="0" collapsed="false">
      <c r="A21" s="102" t="s">
        <v>308</v>
      </c>
      <c r="B21" s="72" t="n">
        <v>113.4</v>
      </c>
      <c r="C21" s="72" t="n">
        <v>98.4</v>
      </c>
      <c r="D21" s="72" t="n">
        <v>105.2</v>
      </c>
      <c r="E21" s="72" t="n">
        <v>6.8</v>
      </c>
      <c r="F21" s="101" t="n">
        <v>6.9</v>
      </c>
      <c r="G21" s="72" t="n">
        <v>917.3</v>
      </c>
      <c r="H21" s="72" t="n">
        <v>670</v>
      </c>
      <c r="I21" s="72" t="n">
        <v>-247.3</v>
      </c>
      <c r="J21" s="101" t="n">
        <v>-27</v>
      </c>
    </row>
    <row r="22" s="65" customFormat="true" ht="13.5" hidden="false" customHeight="true" outlineLevel="0" collapsed="false">
      <c r="A22" s="102" t="s">
        <v>304</v>
      </c>
      <c r="B22" s="72" t="n">
        <v>153.8</v>
      </c>
      <c r="C22" s="72" t="n">
        <v>121</v>
      </c>
      <c r="D22" s="72" t="n">
        <v>96.4</v>
      </c>
      <c r="E22" s="72" t="n">
        <v>-24.6</v>
      </c>
      <c r="F22" s="101" t="n">
        <v>-20.3</v>
      </c>
      <c r="G22" s="72" t="n">
        <v>902.1</v>
      </c>
      <c r="H22" s="72" t="n">
        <v>1012.3</v>
      </c>
      <c r="I22" s="72" t="n">
        <v>110.2</v>
      </c>
      <c r="J22" s="101" t="n">
        <v>12.2</v>
      </c>
    </row>
    <row r="23" s="65" customFormat="true" ht="13.5" hidden="false" customHeight="true" outlineLevel="0" collapsed="false">
      <c r="A23" s="102" t="s">
        <v>311</v>
      </c>
      <c r="B23" s="72" t="n">
        <v>67.8</v>
      </c>
      <c r="C23" s="72" t="n">
        <v>41.4</v>
      </c>
      <c r="D23" s="72" t="n">
        <v>76.8</v>
      </c>
      <c r="E23" s="72" t="n">
        <v>35.4</v>
      </c>
      <c r="F23" s="101" t="n">
        <v>85.5</v>
      </c>
      <c r="G23" s="72" t="n">
        <v>406.2</v>
      </c>
      <c r="H23" s="72" t="n">
        <v>469.2</v>
      </c>
      <c r="I23" s="72" t="n">
        <v>63</v>
      </c>
      <c r="J23" s="101" t="n">
        <v>15.5</v>
      </c>
    </row>
    <row r="24" s="65" customFormat="true" ht="13.5" hidden="false" customHeight="true" outlineLevel="0" collapsed="false">
      <c r="A24" s="102" t="s">
        <v>310</v>
      </c>
      <c r="B24" s="72" t="n">
        <v>29.9</v>
      </c>
      <c r="C24" s="72" t="n">
        <v>67.8</v>
      </c>
      <c r="D24" s="72" t="n">
        <v>56.8</v>
      </c>
      <c r="E24" s="72" t="n">
        <v>-11</v>
      </c>
      <c r="F24" s="101" t="n">
        <v>-16.3</v>
      </c>
      <c r="G24" s="72" t="n">
        <v>134.8</v>
      </c>
      <c r="H24" s="72" t="n">
        <v>384.4</v>
      </c>
      <c r="I24" s="72" t="n">
        <v>249.6</v>
      </c>
      <c r="J24" s="101" t="n">
        <v>185.2</v>
      </c>
    </row>
    <row r="25" s="65" customFormat="true" ht="13.5" hidden="false" customHeight="true" outlineLevel="0" collapsed="false">
      <c r="A25" s="102" t="s">
        <v>314</v>
      </c>
      <c r="B25" s="72" t="n">
        <v>49.9</v>
      </c>
      <c r="C25" s="72" t="n">
        <v>56.6</v>
      </c>
      <c r="D25" s="72" t="n">
        <v>49.1</v>
      </c>
      <c r="E25" s="72" t="n">
        <v>-7.5</v>
      </c>
      <c r="F25" s="101" t="n">
        <v>-13.3</v>
      </c>
      <c r="G25" s="72" t="n">
        <v>315.6</v>
      </c>
      <c r="H25" s="72" t="n">
        <v>230.6</v>
      </c>
      <c r="I25" s="72" t="n">
        <v>-85.1</v>
      </c>
      <c r="J25" s="101" t="n">
        <v>-26.9</v>
      </c>
    </row>
    <row r="26" s="65" customFormat="true" ht="13.5" hidden="false" customHeight="true" outlineLevel="0" collapsed="false">
      <c r="A26" s="102" t="s">
        <v>312</v>
      </c>
      <c r="B26" s="72" t="n">
        <v>33</v>
      </c>
      <c r="C26" s="72" t="n">
        <v>61.6</v>
      </c>
      <c r="D26" s="72" t="n">
        <v>48</v>
      </c>
      <c r="E26" s="72" t="n">
        <v>-13.6</v>
      </c>
      <c r="F26" s="101" t="n">
        <v>-22.1</v>
      </c>
      <c r="G26" s="72" t="n">
        <v>347</v>
      </c>
      <c r="H26" s="72" t="n">
        <v>428.7</v>
      </c>
      <c r="I26" s="72" t="n">
        <v>81.7</v>
      </c>
      <c r="J26" s="101" t="n">
        <v>23.5</v>
      </c>
    </row>
    <row r="27" s="65" customFormat="true" ht="13.5" hidden="false" customHeight="true" outlineLevel="0" collapsed="false">
      <c r="A27" s="102" t="s">
        <v>313</v>
      </c>
      <c r="B27" s="72" t="n">
        <v>68.4</v>
      </c>
      <c r="C27" s="72" t="n">
        <v>55.2</v>
      </c>
      <c r="D27" s="72" t="n">
        <v>34.5</v>
      </c>
      <c r="E27" s="72" t="n">
        <v>-20.7</v>
      </c>
      <c r="F27" s="101" t="n">
        <v>-37.5</v>
      </c>
      <c r="G27" s="72" t="n">
        <v>441</v>
      </c>
      <c r="H27" s="72" t="n">
        <v>394.1</v>
      </c>
      <c r="I27" s="72" t="n">
        <v>-47</v>
      </c>
      <c r="J27" s="101" t="n">
        <v>-10.6</v>
      </c>
    </row>
    <row r="28" s="65" customFormat="true" ht="13.5" hidden="false" customHeight="true" outlineLevel="0" collapsed="false">
      <c r="A28" s="102" t="s">
        <v>315</v>
      </c>
      <c r="B28" s="72" t="n">
        <v>36.6</v>
      </c>
      <c r="C28" s="72" t="n">
        <v>28.5</v>
      </c>
      <c r="D28" s="72" t="n">
        <v>32.6</v>
      </c>
      <c r="E28" s="72" t="n">
        <v>4.1</v>
      </c>
      <c r="F28" s="101" t="n">
        <v>14.5</v>
      </c>
      <c r="G28" s="72" t="n">
        <v>216</v>
      </c>
      <c r="H28" s="72" t="n">
        <v>201.9</v>
      </c>
      <c r="I28" s="72" t="n">
        <v>-14.1</v>
      </c>
      <c r="J28" s="101" t="n">
        <v>-6.5</v>
      </c>
    </row>
    <row r="29" s="65" customFormat="true" ht="13.5" hidden="false" customHeight="true" outlineLevel="0" collapsed="false">
      <c r="A29" s="102" t="s">
        <v>299</v>
      </c>
      <c r="B29" s="72" t="n">
        <v>105.9</v>
      </c>
      <c r="C29" s="72" t="n">
        <v>107.3</v>
      </c>
      <c r="D29" s="72" t="n">
        <v>30.5</v>
      </c>
      <c r="E29" s="72" t="n">
        <v>-76.8</v>
      </c>
      <c r="F29" s="101" t="n">
        <v>-71.6</v>
      </c>
      <c r="G29" s="72" t="n">
        <v>313.6</v>
      </c>
      <c r="H29" s="72" t="n">
        <v>675.4</v>
      </c>
      <c r="I29" s="72" t="n">
        <v>361.7</v>
      </c>
      <c r="J29" s="101" t="n">
        <v>115.3</v>
      </c>
    </row>
    <row r="30" s="65" customFormat="true" ht="13.5" hidden="false" customHeight="true" outlineLevel="0" collapsed="false">
      <c r="A30" s="102" t="s">
        <v>316</v>
      </c>
      <c r="B30" s="72" t="n">
        <v>19.9</v>
      </c>
      <c r="C30" s="72" t="n">
        <v>19.9</v>
      </c>
      <c r="D30" s="72" t="n">
        <v>18.4</v>
      </c>
      <c r="E30" s="72" t="n">
        <v>-1.5</v>
      </c>
      <c r="F30" s="101" t="n">
        <v>-7.7</v>
      </c>
      <c r="G30" s="72" t="n">
        <v>116.5</v>
      </c>
      <c r="H30" s="72" t="n">
        <v>113.4</v>
      </c>
      <c r="I30" s="72" t="n">
        <v>-3.1</v>
      </c>
      <c r="J30" s="101" t="n">
        <v>-2.7</v>
      </c>
    </row>
    <row r="31" s="65" customFormat="true" ht="13.5" hidden="false" customHeight="true" outlineLevel="0" collapsed="false">
      <c r="A31" s="102" t="s">
        <v>321</v>
      </c>
      <c r="B31" s="72" t="n">
        <v>103.4</v>
      </c>
      <c r="C31" s="72" t="n">
        <v>22.1</v>
      </c>
      <c r="D31" s="72" t="n">
        <v>9.6</v>
      </c>
      <c r="E31" s="72" t="n">
        <v>-12.5</v>
      </c>
      <c r="F31" s="101" t="n">
        <v>-56.7</v>
      </c>
      <c r="G31" s="72" t="n">
        <v>179.8</v>
      </c>
      <c r="H31" s="72" t="n">
        <v>144.4</v>
      </c>
      <c r="I31" s="72" t="n">
        <v>-35.4</v>
      </c>
      <c r="J31" s="101" t="n">
        <v>-19.7</v>
      </c>
    </row>
    <row r="32" s="65" customFormat="true" ht="13.5" hidden="false" customHeight="true" outlineLevel="0" collapsed="false">
      <c r="A32" s="102" t="s">
        <v>325</v>
      </c>
      <c r="B32" s="72" t="n">
        <v>9.7</v>
      </c>
      <c r="C32" s="72" t="n">
        <v>7.8</v>
      </c>
      <c r="D32" s="72" t="n">
        <v>8.7</v>
      </c>
      <c r="E32" s="72" t="n">
        <v>0.9</v>
      </c>
      <c r="F32" s="101" t="n">
        <v>11.6</v>
      </c>
      <c r="G32" s="72" t="n">
        <v>48.2</v>
      </c>
      <c r="H32" s="72" t="n">
        <v>52.9</v>
      </c>
      <c r="I32" s="72" t="n">
        <v>4.6</v>
      </c>
      <c r="J32" s="101" t="n">
        <v>9.6</v>
      </c>
    </row>
    <row r="33" customFormat="false" ht="13.5" hidden="false" customHeight="true" outlineLevel="0" collapsed="false">
      <c r="A33" s="102" t="s">
        <v>322</v>
      </c>
      <c r="B33" s="72" t="n">
        <v>18.8</v>
      </c>
      <c r="C33" s="72" t="n">
        <v>18.5</v>
      </c>
      <c r="D33" s="72" t="n">
        <v>8.4</v>
      </c>
      <c r="E33" s="72" t="n">
        <v>-10.1</v>
      </c>
      <c r="F33" s="101" t="n">
        <v>-54.5</v>
      </c>
      <c r="G33" s="72" t="n">
        <v>189.9</v>
      </c>
      <c r="H33" s="72" t="n">
        <v>141.4</v>
      </c>
      <c r="I33" s="72" t="n">
        <v>-48.5</v>
      </c>
      <c r="J33" s="101" t="n">
        <v>-25.5</v>
      </c>
    </row>
    <row r="34" customFormat="false" ht="13.5" hidden="false" customHeight="true" outlineLevel="0" collapsed="false">
      <c r="A34" s="102" t="s">
        <v>330</v>
      </c>
      <c r="B34" s="72" t="n">
        <v>3.4</v>
      </c>
      <c r="C34" s="72" t="n">
        <v>5.6</v>
      </c>
      <c r="D34" s="72" t="n">
        <v>8.2</v>
      </c>
      <c r="E34" s="72" t="n">
        <v>2.5</v>
      </c>
      <c r="F34" s="101" t="n">
        <v>45.1</v>
      </c>
      <c r="G34" s="72" t="n">
        <v>38.7</v>
      </c>
      <c r="H34" s="72" t="n">
        <v>28</v>
      </c>
      <c r="I34" s="72" t="n">
        <v>-10.7</v>
      </c>
      <c r="J34" s="101" t="n">
        <v>-27.7</v>
      </c>
    </row>
    <row r="35" s="65" customFormat="true" ht="13.5" hidden="false" customHeight="true" outlineLevel="0" collapsed="false">
      <c r="A35" s="102" t="s">
        <v>326</v>
      </c>
      <c r="B35" s="72" t="n">
        <v>1</v>
      </c>
      <c r="C35" s="72" t="n">
        <v>2.4</v>
      </c>
      <c r="D35" s="72" t="n">
        <v>7.8</v>
      </c>
      <c r="E35" s="72" t="n">
        <v>5.4</v>
      </c>
      <c r="F35" s="101" t="n">
        <v>230.3</v>
      </c>
      <c r="G35" s="72" t="n">
        <v>21.2</v>
      </c>
      <c r="H35" s="72" t="n">
        <v>27.4</v>
      </c>
      <c r="I35" s="72" t="n">
        <v>6.2</v>
      </c>
      <c r="J35" s="101" t="n">
        <v>29.1</v>
      </c>
    </row>
    <row r="36" s="65" customFormat="true" ht="13.5" hidden="false" customHeight="true" outlineLevel="0" collapsed="false">
      <c r="A36" s="102" t="s">
        <v>327</v>
      </c>
      <c r="B36" s="72" t="n">
        <v>4.5</v>
      </c>
      <c r="C36" s="72" t="n">
        <v>3.3</v>
      </c>
      <c r="D36" s="72" t="n">
        <v>7</v>
      </c>
      <c r="E36" s="72" t="n">
        <v>3.7</v>
      </c>
      <c r="F36" s="101" t="n">
        <v>115</v>
      </c>
      <c r="G36" s="72" t="n">
        <v>23.4</v>
      </c>
      <c r="H36" s="72" t="n">
        <v>35.4</v>
      </c>
      <c r="I36" s="72" t="n">
        <v>12</v>
      </c>
      <c r="J36" s="101" t="n">
        <v>51.3</v>
      </c>
    </row>
    <row r="37" s="65" customFormat="true" ht="13.5" hidden="false" customHeight="true" outlineLevel="0" collapsed="false">
      <c r="A37" s="102" t="s">
        <v>319</v>
      </c>
      <c r="B37" s="72" t="s">
        <v>63</v>
      </c>
      <c r="C37" s="72" t="n">
        <v>2.2</v>
      </c>
      <c r="D37" s="72" t="n">
        <v>6.8</v>
      </c>
      <c r="E37" s="72" t="n">
        <v>4.7</v>
      </c>
      <c r="F37" s="101" t="n">
        <v>217.6</v>
      </c>
      <c r="G37" s="72" t="n">
        <v>92.1</v>
      </c>
      <c r="H37" s="72" t="n">
        <v>29.7</v>
      </c>
      <c r="I37" s="72" t="n">
        <v>-62.3</v>
      </c>
      <c r="J37" s="101" t="n">
        <v>-67.7</v>
      </c>
    </row>
    <row r="38" s="65" customFormat="true" ht="13.5" hidden="false" customHeight="true" outlineLevel="0" collapsed="false">
      <c r="A38" s="102" t="s">
        <v>320</v>
      </c>
      <c r="B38" s="72" t="n">
        <v>2.5</v>
      </c>
      <c r="C38" s="72" t="n">
        <v>0.5</v>
      </c>
      <c r="D38" s="72" t="n">
        <v>5.5</v>
      </c>
      <c r="E38" s="72" t="n">
        <v>5</v>
      </c>
      <c r="F38" s="101" t="n">
        <v>948.7</v>
      </c>
      <c r="G38" s="72" t="n">
        <v>44.8</v>
      </c>
      <c r="H38" s="72" t="n">
        <v>21.5</v>
      </c>
      <c r="I38" s="72" t="n">
        <v>-23.2</v>
      </c>
      <c r="J38" s="101" t="n">
        <v>-51.9</v>
      </c>
    </row>
    <row r="39" s="65" customFormat="true" ht="13.5" hidden="false" customHeight="true" outlineLevel="0" collapsed="false">
      <c r="A39" s="102" t="s">
        <v>323</v>
      </c>
      <c r="B39" s="72" t="n">
        <v>3.1</v>
      </c>
      <c r="C39" s="72" t="n">
        <v>2.9</v>
      </c>
      <c r="D39" s="72" t="n">
        <v>4.1</v>
      </c>
      <c r="E39" s="72" t="n">
        <v>1.3</v>
      </c>
      <c r="F39" s="101" t="n">
        <v>44.5</v>
      </c>
      <c r="G39" s="72" t="n">
        <v>18.3</v>
      </c>
      <c r="H39" s="72" t="n">
        <v>20.5</v>
      </c>
      <c r="I39" s="72" t="n">
        <v>2.2</v>
      </c>
      <c r="J39" s="101" t="n">
        <v>12</v>
      </c>
    </row>
    <row r="40" s="65" customFormat="true" ht="13.5" hidden="false" customHeight="true" outlineLevel="0" collapsed="false">
      <c r="A40" s="102" t="s">
        <v>340</v>
      </c>
      <c r="B40" s="72" t="n">
        <v>0.5</v>
      </c>
      <c r="C40" s="72" t="s">
        <v>63</v>
      </c>
      <c r="D40" s="72" t="n">
        <v>3.4</v>
      </c>
      <c r="E40" s="72" t="n">
        <v>3.4</v>
      </c>
      <c r="F40" s="101" t="s">
        <v>63</v>
      </c>
      <c r="G40" s="72" t="n">
        <v>19.5</v>
      </c>
      <c r="H40" s="72" t="n">
        <v>9.1</v>
      </c>
      <c r="I40" s="72" t="n">
        <v>-10.4</v>
      </c>
      <c r="J40" s="101" t="n">
        <v>-53.5</v>
      </c>
    </row>
    <row r="41" s="65" customFormat="true" ht="13.5" hidden="false" customHeight="true" outlineLevel="0" collapsed="false">
      <c r="A41" s="102" t="s">
        <v>328</v>
      </c>
      <c r="B41" s="72" t="s">
        <v>63</v>
      </c>
      <c r="C41" s="72" t="n">
        <v>4.1</v>
      </c>
      <c r="D41" s="72" t="n">
        <v>3.1</v>
      </c>
      <c r="E41" s="72" t="n">
        <v>-1.1</v>
      </c>
      <c r="F41" s="101" t="n">
        <v>-25.8</v>
      </c>
      <c r="G41" s="72" t="n">
        <v>4.1</v>
      </c>
      <c r="H41" s="72" t="n">
        <v>13.4</v>
      </c>
      <c r="I41" s="72" t="n">
        <v>9.3</v>
      </c>
      <c r="J41" s="101" t="n">
        <v>224.7</v>
      </c>
    </row>
    <row r="42" s="65" customFormat="true" ht="13.5" hidden="false" customHeight="true" outlineLevel="0" collapsed="false">
      <c r="A42" s="102" t="s">
        <v>344</v>
      </c>
      <c r="B42" s="72" t="s">
        <v>63</v>
      </c>
      <c r="C42" s="72" t="s">
        <v>63</v>
      </c>
      <c r="D42" s="72" t="n">
        <v>2.6</v>
      </c>
      <c r="E42" s="72" t="n">
        <v>2.6</v>
      </c>
      <c r="F42" s="101" t="s">
        <v>63</v>
      </c>
      <c r="G42" s="72" t="s">
        <v>63</v>
      </c>
      <c r="H42" s="72" t="n">
        <v>2.6</v>
      </c>
      <c r="I42" s="72" t="n">
        <v>2.6</v>
      </c>
      <c r="J42" s="101" t="s">
        <v>63</v>
      </c>
    </row>
    <row r="43" s="65" customFormat="true" ht="13.5" hidden="false" customHeight="true" outlineLevel="0" collapsed="false">
      <c r="A43" s="102" t="s">
        <v>318</v>
      </c>
      <c r="B43" s="72" t="n">
        <v>0.5</v>
      </c>
      <c r="C43" s="72" t="n">
        <v>2.2</v>
      </c>
      <c r="D43" s="72" t="n">
        <v>2.5</v>
      </c>
      <c r="E43" s="72" t="n">
        <v>0.3</v>
      </c>
      <c r="F43" s="101" t="n">
        <v>13.5</v>
      </c>
      <c r="G43" s="72" t="n">
        <v>1.9</v>
      </c>
      <c r="H43" s="72" t="n">
        <v>7</v>
      </c>
      <c r="I43" s="72" t="n">
        <v>5.2</v>
      </c>
      <c r="J43" s="101" t="n">
        <v>273.8</v>
      </c>
    </row>
    <row r="44" s="65" customFormat="true" ht="13.5" hidden="false" customHeight="true" outlineLevel="0" collapsed="false">
      <c r="A44" s="102" t="s">
        <v>342</v>
      </c>
      <c r="B44" s="72" t="n">
        <v>1.6</v>
      </c>
      <c r="C44" s="72" t="n">
        <v>1.9</v>
      </c>
      <c r="D44" s="72" t="n">
        <v>2.3</v>
      </c>
      <c r="E44" s="72" t="n">
        <v>0.4</v>
      </c>
      <c r="F44" s="101" t="n">
        <v>22.1</v>
      </c>
      <c r="G44" s="72" t="n">
        <v>11.2</v>
      </c>
      <c r="H44" s="72" t="n">
        <v>19.4</v>
      </c>
      <c r="I44" s="72" t="n">
        <v>8.2</v>
      </c>
      <c r="J44" s="101" t="n">
        <v>73.1</v>
      </c>
    </row>
    <row r="45" s="65" customFormat="true" ht="13.5" hidden="false" customHeight="true" outlineLevel="0" collapsed="false">
      <c r="A45" s="102" t="s">
        <v>329</v>
      </c>
      <c r="B45" s="72" t="n">
        <v>2.1</v>
      </c>
      <c r="C45" s="72" t="n">
        <v>2.2</v>
      </c>
      <c r="D45" s="72" t="n">
        <v>2.1</v>
      </c>
      <c r="E45" s="72" t="n">
        <v>-0.1</v>
      </c>
      <c r="F45" s="101" t="n">
        <v>-5.3</v>
      </c>
      <c r="G45" s="72" t="n">
        <v>14.4</v>
      </c>
      <c r="H45" s="72" t="n">
        <v>15.1</v>
      </c>
      <c r="I45" s="72" t="n">
        <v>0.7</v>
      </c>
      <c r="J45" s="101" t="n">
        <v>4.9</v>
      </c>
    </row>
    <row r="46" s="65" customFormat="true" ht="13.5" hidden="false" customHeight="true" outlineLevel="0" collapsed="false">
      <c r="A46" s="102" t="s">
        <v>335</v>
      </c>
      <c r="B46" s="72" t="n">
        <v>2.3</v>
      </c>
      <c r="C46" s="72" t="n">
        <v>1.7</v>
      </c>
      <c r="D46" s="72" t="n">
        <v>1.8</v>
      </c>
      <c r="E46" s="72" t="n">
        <v>0</v>
      </c>
      <c r="F46" s="101" t="n">
        <v>2.5</v>
      </c>
      <c r="G46" s="72" t="n">
        <v>13.6</v>
      </c>
      <c r="H46" s="72" t="n">
        <v>17.3</v>
      </c>
      <c r="I46" s="72" t="n">
        <v>3.6</v>
      </c>
      <c r="J46" s="101" t="n">
        <v>26.7</v>
      </c>
    </row>
    <row r="47" s="65" customFormat="true" ht="13.5" hidden="false" customHeight="true" outlineLevel="0" collapsed="false">
      <c r="A47" s="102" t="s">
        <v>351</v>
      </c>
      <c r="B47" s="72" t="n">
        <v>3.2</v>
      </c>
      <c r="C47" s="72" t="n">
        <v>7.4</v>
      </c>
      <c r="D47" s="72" t="n">
        <v>1.7</v>
      </c>
      <c r="E47" s="72" t="n">
        <v>-5.7</v>
      </c>
      <c r="F47" s="101" t="n">
        <v>-77.5</v>
      </c>
      <c r="G47" s="72" t="n">
        <v>40</v>
      </c>
      <c r="H47" s="72" t="n">
        <v>32.8</v>
      </c>
      <c r="I47" s="72" t="n">
        <v>-7.1</v>
      </c>
      <c r="J47" s="101" t="n">
        <v>-17.8</v>
      </c>
    </row>
    <row r="48" s="65" customFormat="true" ht="13.5" hidden="false" customHeight="true" outlineLevel="0" collapsed="false">
      <c r="A48" s="102" t="s">
        <v>334</v>
      </c>
      <c r="B48" s="72" t="n">
        <v>2.8</v>
      </c>
      <c r="C48" s="72" t="n">
        <v>1.6</v>
      </c>
      <c r="D48" s="72" t="n">
        <v>1.4</v>
      </c>
      <c r="E48" s="72" t="n">
        <v>-0.3</v>
      </c>
      <c r="F48" s="101" t="n">
        <v>-15.7</v>
      </c>
      <c r="G48" s="72" t="n">
        <v>21.8</v>
      </c>
      <c r="H48" s="72" t="n">
        <v>15.9</v>
      </c>
      <c r="I48" s="72" t="n">
        <v>-5.9</v>
      </c>
      <c r="J48" s="101" t="n">
        <v>-27.1</v>
      </c>
    </row>
    <row r="49" s="65" customFormat="true" ht="13.5" hidden="false" customHeight="true" outlineLevel="0" collapsed="false">
      <c r="A49" s="102" t="s">
        <v>350</v>
      </c>
      <c r="B49" s="72" t="n">
        <v>1.3</v>
      </c>
      <c r="C49" s="72" t="n">
        <v>1.2</v>
      </c>
      <c r="D49" s="72" t="n">
        <v>1.2</v>
      </c>
      <c r="E49" s="72" t="n">
        <v>0</v>
      </c>
      <c r="F49" s="101" t="n">
        <v>-1.9</v>
      </c>
      <c r="G49" s="72" t="n">
        <v>6.2</v>
      </c>
      <c r="H49" s="72" t="n">
        <v>6.9</v>
      </c>
      <c r="I49" s="72" t="n">
        <v>0.7</v>
      </c>
      <c r="J49" s="101" t="n">
        <v>11</v>
      </c>
    </row>
    <row r="50" s="65" customFormat="true" ht="13.5" hidden="false" customHeight="true" outlineLevel="0" collapsed="false">
      <c r="A50" s="102" t="s">
        <v>346</v>
      </c>
      <c r="B50" s="72" t="s">
        <v>63</v>
      </c>
      <c r="C50" s="72" t="s">
        <v>63</v>
      </c>
      <c r="D50" s="72" t="n">
        <v>1</v>
      </c>
      <c r="E50" s="72" t="n">
        <v>1</v>
      </c>
      <c r="F50" s="101" t="s">
        <v>63</v>
      </c>
      <c r="G50" s="72" t="n">
        <v>6.6</v>
      </c>
      <c r="H50" s="72" t="n">
        <v>4.5</v>
      </c>
      <c r="I50" s="72" t="n">
        <v>-2</v>
      </c>
      <c r="J50" s="101" t="n">
        <v>-31.2</v>
      </c>
    </row>
    <row r="51" s="65" customFormat="true" ht="13.5" hidden="false" customHeight="true" outlineLevel="0" collapsed="false">
      <c r="A51" s="102" t="s">
        <v>348</v>
      </c>
      <c r="B51" s="72" t="n">
        <v>0.7</v>
      </c>
      <c r="C51" s="72" t="n">
        <v>0.4</v>
      </c>
      <c r="D51" s="72" t="n">
        <v>0.7</v>
      </c>
      <c r="E51" s="72" t="n">
        <v>0.2</v>
      </c>
      <c r="F51" s="101" t="n">
        <v>53.5</v>
      </c>
      <c r="G51" s="72" t="n">
        <v>3.7</v>
      </c>
      <c r="H51" s="72" t="n">
        <v>4.5</v>
      </c>
      <c r="I51" s="72" t="n">
        <v>0.8</v>
      </c>
      <c r="J51" s="101" t="n">
        <v>23.1</v>
      </c>
    </row>
    <row r="52" s="65" customFormat="true" ht="13.5" hidden="false" customHeight="true" outlineLevel="0" collapsed="false">
      <c r="A52" s="102" t="s">
        <v>349</v>
      </c>
      <c r="B52" s="72" t="n">
        <v>0.3</v>
      </c>
      <c r="C52" s="72" t="n">
        <v>0.6</v>
      </c>
      <c r="D52" s="72" t="n">
        <v>0.6</v>
      </c>
      <c r="E52" s="72" t="n">
        <v>0</v>
      </c>
      <c r="F52" s="101" t="n">
        <v>2.1</v>
      </c>
      <c r="G52" s="72" t="n">
        <v>2.9</v>
      </c>
      <c r="H52" s="72" t="n">
        <v>2.9</v>
      </c>
      <c r="I52" s="72" t="n">
        <v>0</v>
      </c>
      <c r="J52" s="101" t="n">
        <v>0.1</v>
      </c>
    </row>
    <row r="53" s="65" customFormat="true" ht="13.5" hidden="false" customHeight="true" outlineLevel="0" collapsed="false">
      <c r="A53" s="102" t="s">
        <v>347</v>
      </c>
      <c r="B53" s="72" t="s">
        <v>63</v>
      </c>
      <c r="C53" s="72" t="s">
        <v>63</v>
      </c>
      <c r="D53" s="72" t="n">
        <v>0.6</v>
      </c>
      <c r="E53" s="72" t="n">
        <v>0.6</v>
      </c>
      <c r="F53" s="101" t="s">
        <v>63</v>
      </c>
      <c r="G53" s="72" t="s">
        <v>63</v>
      </c>
      <c r="H53" s="72" t="n">
        <v>1.7</v>
      </c>
      <c r="I53" s="72" t="n">
        <v>1.7</v>
      </c>
      <c r="J53" s="101" t="s">
        <v>63</v>
      </c>
    </row>
    <row r="54" s="65" customFormat="true" ht="13.5" hidden="false" customHeight="true" outlineLevel="0" collapsed="false">
      <c r="A54" s="102" t="s">
        <v>345</v>
      </c>
      <c r="B54" s="72" t="n">
        <v>0.5</v>
      </c>
      <c r="C54" s="72" t="n">
        <v>0.4</v>
      </c>
      <c r="D54" s="72" t="n">
        <v>0.5</v>
      </c>
      <c r="E54" s="72" t="n">
        <v>0.1</v>
      </c>
      <c r="F54" s="101" t="n">
        <v>31.3</v>
      </c>
      <c r="G54" s="72" t="n">
        <v>2.1</v>
      </c>
      <c r="H54" s="72" t="n">
        <v>2.1</v>
      </c>
      <c r="I54" s="72" t="n">
        <v>0.1</v>
      </c>
      <c r="J54" s="101" t="n">
        <v>2.7</v>
      </c>
    </row>
    <row r="55" customFormat="false" ht="13.5" hidden="false" customHeight="true" outlineLevel="0" collapsed="false">
      <c r="A55" s="102" t="s">
        <v>352</v>
      </c>
      <c r="B55" s="72" t="n">
        <v>0.3</v>
      </c>
      <c r="C55" s="72" t="n">
        <v>0.4</v>
      </c>
      <c r="D55" s="72" t="n">
        <v>0.5</v>
      </c>
      <c r="E55" s="72" t="n">
        <v>0.1</v>
      </c>
      <c r="F55" s="101" t="n">
        <v>27.8</v>
      </c>
      <c r="G55" s="72" t="n">
        <v>2.4</v>
      </c>
      <c r="H55" s="72" t="n">
        <v>2.5</v>
      </c>
      <c r="I55" s="72" t="n">
        <v>0.2</v>
      </c>
      <c r="J55" s="101" t="n">
        <v>6.3</v>
      </c>
    </row>
    <row r="56" customFormat="false" ht="13.5" hidden="false" customHeight="true" outlineLevel="0" collapsed="false">
      <c r="A56" s="102" t="s">
        <v>343</v>
      </c>
      <c r="B56" s="72" t="n">
        <v>0.4</v>
      </c>
      <c r="C56" s="72" t="n">
        <v>0.5</v>
      </c>
      <c r="D56" s="72" t="n">
        <v>0.3</v>
      </c>
      <c r="E56" s="72" t="n">
        <v>-0.2</v>
      </c>
      <c r="F56" s="101" t="n">
        <v>-33.9</v>
      </c>
      <c r="G56" s="72" t="n">
        <v>4.8</v>
      </c>
      <c r="H56" s="72" t="n">
        <v>3.4</v>
      </c>
      <c r="I56" s="72" t="n">
        <v>-1.4</v>
      </c>
      <c r="J56" s="101" t="n">
        <v>-29.9</v>
      </c>
    </row>
    <row r="57" s="65" customFormat="true" ht="13.5" hidden="false" customHeight="true" outlineLevel="0" collapsed="false">
      <c r="A57" s="102" t="s">
        <v>356</v>
      </c>
      <c r="B57" s="72" t="n">
        <v>0.8</v>
      </c>
      <c r="C57" s="72" t="n">
        <v>0.5</v>
      </c>
      <c r="D57" s="72" t="n">
        <v>0.3</v>
      </c>
      <c r="E57" s="72" t="n">
        <v>-0.2</v>
      </c>
      <c r="F57" s="101" t="n">
        <v>-39.5</v>
      </c>
      <c r="G57" s="72" t="n">
        <v>2.1</v>
      </c>
      <c r="H57" s="72" t="n">
        <v>2.9</v>
      </c>
      <c r="I57" s="72" t="n">
        <v>0.8</v>
      </c>
      <c r="J57" s="101" t="n">
        <v>35.6</v>
      </c>
    </row>
    <row r="58" s="65" customFormat="true" ht="13.5" hidden="false" customHeight="true" outlineLevel="0" collapsed="false">
      <c r="A58" s="102" t="s">
        <v>357</v>
      </c>
      <c r="B58" s="72" t="n">
        <v>0.1</v>
      </c>
      <c r="C58" s="72" t="n">
        <v>0.1</v>
      </c>
      <c r="D58" s="72" t="n">
        <v>0.1</v>
      </c>
      <c r="E58" s="72" t="n">
        <v>0</v>
      </c>
      <c r="F58" s="101" t="n">
        <v>37.5</v>
      </c>
      <c r="G58" s="72" t="n">
        <v>0.7</v>
      </c>
      <c r="H58" s="72" t="n">
        <v>0.8</v>
      </c>
      <c r="I58" s="72" t="n">
        <v>0.1</v>
      </c>
      <c r="J58" s="101" t="n">
        <v>10.7</v>
      </c>
    </row>
    <row r="59" s="65" customFormat="true" ht="13.5" hidden="false" customHeight="true" outlineLevel="0" collapsed="false">
      <c r="A59" s="102" t="s">
        <v>359</v>
      </c>
      <c r="B59" s="72" t="n">
        <v>0</v>
      </c>
      <c r="C59" s="72" t="n">
        <v>0</v>
      </c>
      <c r="D59" s="72" t="n">
        <v>0</v>
      </c>
      <c r="E59" s="72" t="n">
        <v>0</v>
      </c>
      <c r="F59" s="101" t="n">
        <v>128.6</v>
      </c>
      <c r="G59" s="72" t="n">
        <v>0.1</v>
      </c>
      <c r="H59" s="72" t="n">
        <v>0.1</v>
      </c>
      <c r="I59" s="72" t="n">
        <v>-0.1</v>
      </c>
      <c r="J59" s="101" t="n">
        <v>-46.3</v>
      </c>
    </row>
    <row r="60" s="65" customFormat="true" ht="13.5" hidden="false" customHeight="true" outlineLevel="0" collapsed="false">
      <c r="A60" s="102" t="s">
        <v>354</v>
      </c>
      <c r="B60" s="72" t="n">
        <v>0.8</v>
      </c>
      <c r="C60" s="72" t="n">
        <v>0.8</v>
      </c>
      <c r="D60" s="72" t="n">
        <v>0</v>
      </c>
      <c r="E60" s="72" t="n">
        <v>-0.8</v>
      </c>
      <c r="F60" s="101" t="n">
        <v>-98.1</v>
      </c>
      <c r="G60" s="72" t="n">
        <v>2.1</v>
      </c>
      <c r="H60" s="72" t="n">
        <v>1.7</v>
      </c>
      <c r="I60" s="72" t="n">
        <v>-0.4</v>
      </c>
      <c r="J60" s="101" t="n">
        <v>-18.6</v>
      </c>
    </row>
    <row r="61" s="65" customFormat="true" ht="13.5" hidden="false" customHeight="true" outlineLevel="0" collapsed="false">
      <c r="A61" s="102" t="s">
        <v>360</v>
      </c>
      <c r="B61" s="72" t="n">
        <v>0</v>
      </c>
      <c r="C61" s="72" t="n">
        <v>0</v>
      </c>
      <c r="D61" s="72" t="n">
        <v>0</v>
      </c>
      <c r="E61" s="72" t="n">
        <v>0</v>
      </c>
      <c r="F61" s="101" t="n">
        <v>-20</v>
      </c>
      <c r="G61" s="72" t="n">
        <v>0.5</v>
      </c>
      <c r="H61" s="72" t="n">
        <v>0.5</v>
      </c>
      <c r="I61" s="72" t="n">
        <v>0</v>
      </c>
      <c r="J61" s="101" t="n">
        <v>-1.6</v>
      </c>
    </row>
    <row r="62" s="65" customFormat="true" ht="13.5" hidden="false" customHeight="true" outlineLevel="0" collapsed="false">
      <c r="A62" s="102" t="s">
        <v>362</v>
      </c>
      <c r="B62" s="72" t="s">
        <v>63</v>
      </c>
      <c r="C62" s="72" t="n">
        <v>1</v>
      </c>
      <c r="D62" s="72" t="s">
        <v>63</v>
      </c>
      <c r="E62" s="72" t="n">
        <v>-1</v>
      </c>
      <c r="F62" s="101" t="s">
        <v>63</v>
      </c>
      <c r="G62" s="72" t="n">
        <v>16.4</v>
      </c>
      <c r="H62" s="72" t="n">
        <v>2.6</v>
      </c>
      <c r="I62" s="72" t="n">
        <v>-13.8</v>
      </c>
      <c r="J62" s="101" t="n">
        <v>-84</v>
      </c>
    </row>
    <row r="63" s="65" customFormat="true" ht="13.5" hidden="false" customHeight="true" outlineLevel="0" collapsed="false">
      <c r="A63" s="102" t="s">
        <v>324</v>
      </c>
      <c r="B63" s="72" t="n">
        <v>6.8</v>
      </c>
      <c r="C63" s="72" t="n">
        <v>4.6</v>
      </c>
      <c r="D63" s="72" t="s">
        <v>63</v>
      </c>
      <c r="E63" s="72" t="n">
        <v>-4.6</v>
      </c>
      <c r="F63" s="101" t="s">
        <v>63</v>
      </c>
      <c r="G63" s="72" t="n">
        <v>23.5</v>
      </c>
      <c r="H63" s="72" t="n">
        <v>20.6</v>
      </c>
      <c r="I63" s="72" t="n">
        <v>-2.8</v>
      </c>
      <c r="J63" s="101" t="n">
        <v>-12.1</v>
      </c>
    </row>
    <row r="64" s="65" customFormat="true" ht="13.5" hidden="false" customHeight="true" outlineLevel="0" collapsed="false">
      <c r="A64" s="102" t="s">
        <v>355</v>
      </c>
      <c r="B64" s="72" t="s">
        <v>63</v>
      </c>
      <c r="C64" s="72" t="s">
        <v>63</v>
      </c>
      <c r="D64" s="72" t="s">
        <v>63</v>
      </c>
      <c r="E64" s="72" t="s">
        <v>63</v>
      </c>
      <c r="F64" s="101" t="s">
        <v>63</v>
      </c>
      <c r="G64" s="72" t="s">
        <v>63</v>
      </c>
      <c r="H64" s="72" t="n">
        <v>0.4</v>
      </c>
      <c r="I64" s="72" t="n">
        <v>0.4</v>
      </c>
      <c r="J64" s="101" t="s">
        <v>63</v>
      </c>
    </row>
    <row r="65" s="65" customFormat="true" ht="13.5" hidden="false" customHeight="true" outlineLevel="0" collapsed="false">
      <c r="A65" s="102" t="s">
        <v>371</v>
      </c>
      <c r="B65" s="72" t="s">
        <v>63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s">
        <v>63</v>
      </c>
      <c r="H65" s="72" t="n">
        <v>0.9</v>
      </c>
      <c r="I65" s="72" t="n">
        <v>0.9</v>
      </c>
      <c r="J65" s="101" t="s">
        <v>63</v>
      </c>
    </row>
    <row r="66" s="65" customFormat="true" ht="13.5" hidden="false" customHeight="true" outlineLevel="0" collapsed="false">
      <c r="A66" s="102" t="s">
        <v>372</v>
      </c>
      <c r="B66" s="72" t="s">
        <v>63</v>
      </c>
      <c r="C66" s="72" t="n">
        <v>1</v>
      </c>
      <c r="D66" s="72" t="s">
        <v>63</v>
      </c>
      <c r="E66" s="72" t="n">
        <v>-1</v>
      </c>
      <c r="F66" s="101" t="s">
        <v>63</v>
      </c>
      <c r="G66" s="72" t="n">
        <v>1.9</v>
      </c>
      <c r="H66" s="72" t="n">
        <v>2</v>
      </c>
      <c r="I66" s="72" t="n">
        <v>0.1</v>
      </c>
      <c r="J66" s="101" t="n">
        <v>4</v>
      </c>
    </row>
    <row r="67" s="65" customFormat="true" ht="13.5" hidden="false" customHeight="true" outlineLevel="0" collapsed="false">
      <c r="A67" s="102" t="s">
        <v>332</v>
      </c>
      <c r="B67" s="72" t="n">
        <v>2.2</v>
      </c>
      <c r="C67" s="72" t="n">
        <v>2.8</v>
      </c>
      <c r="D67" s="72" t="s">
        <v>63</v>
      </c>
      <c r="E67" s="72" t="n">
        <v>-2.8</v>
      </c>
      <c r="F67" s="101" t="s">
        <v>63</v>
      </c>
      <c r="G67" s="72" t="n">
        <v>2.2</v>
      </c>
      <c r="H67" s="72" t="n">
        <v>2.8</v>
      </c>
      <c r="I67" s="72" t="n">
        <v>0.6</v>
      </c>
      <c r="J67" s="101" t="n">
        <v>26.5</v>
      </c>
    </row>
    <row r="68" s="65" customFormat="true" ht="13.5" hidden="false" customHeight="true" outlineLevel="0" collapsed="false">
      <c r="A68" s="102" t="s">
        <v>373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s">
        <v>63</v>
      </c>
      <c r="H68" s="72" t="n">
        <v>1.4</v>
      </c>
      <c r="I68" s="72" t="n">
        <v>1.4</v>
      </c>
      <c r="J68" s="101" t="s">
        <v>63</v>
      </c>
    </row>
    <row r="69" s="65" customFormat="true" ht="13.5" hidden="false" customHeight="true" outlineLevel="0" collapsed="false">
      <c r="A69" s="102" t="s">
        <v>341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4</v>
      </c>
      <c r="H69" s="72" t="n">
        <v>1.3</v>
      </c>
      <c r="I69" s="72" t="n">
        <v>-2.7</v>
      </c>
      <c r="J69" s="101" t="n">
        <v>-68.3</v>
      </c>
    </row>
    <row r="70" s="65" customFormat="true" ht="13.5" hidden="false" customHeight="true" outlineLevel="0" collapsed="false">
      <c r="A70" s="102" t="s">
        <v>317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1.6</v>
      </c>
      <c r="H70" s="72" t="s">
        <v>63</v>
      </c>
      <c r="I70" s="72" t="n">
        <v>-1.6</v>
      </c>
      <c r="J70" s="101" t="s">
        <v>63</v>
      </c>
    </row>
    <row r="71" s="65" customFormat="true" ht="13.5" hidden="false" customHeight="true" outlineLevel="0" collapsed="false">
      <c r="A71" s="102" t="s">
        <v>374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s">
        <v>63</v>
      </c>
      <c r="H71" s="72" t="n">
        <v>0</v>
      </c>
      <c r="I71" s="72" t="n">
        <v>0</v>
      </c>
      <c r="J71" s="101" t="s">
        <v>63</v>
      </c>
    </row>
    <row r="72" s="65" customFormat="true" ht="13.5" hidden="false" customHeight="true" outlineLevel="0" collapsed="false">
      <c r="A72" s="102" t="s">
        <v>375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6</v>
      </c>
      <c r="H72" s="72" t="n">
        <v>0.7</v>
      </c>
      <c r="I72" s="72" t="n">
        <v>0.1</v>
      </c>
      <c r="J72" s="101" t="n">
        <v>11.2</v>
      </c>
    </row>
    <row r="73" s="65" customFormat="true" ht="13.5" hidden="false" customHeight="true" outlineLevel="0" collapsed="false">
      <c r="A73" s="102" t="s">
        <v>339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4</v>
      </c>
      <c r="H73" s="72" t="n">
        <v>9.4</v>
      </c>
      <c r="I73" s="72" t="n">
        <v>5.4</v>
      </c>
      <c r="J73" s="101" t="n">
        <v>136</v>
      </c>
    </row>
    <row r="74" s="65" customFormat="true" ht="13.5" hidden="false" customHeight="true" outlineLevel="0" collapsed="false">
      <c r="A74" s="102" t="s">
        <v>376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s">
        <v>63</v>
      </c>
      <c r="H74" s="72" t="n">
        <v>2.2</v>
      </c>
      <c r="I74" s="72" t="n">
        <v>2.2</v>
      </c>
      <c r="J74" s="101" t="s">
        <v>63</v>
      </c>
    </row>
    <row r="75" s="65" customFormat="true" ht="13.5" hidden="false" customHeight="true" outlineLevel="0" collapsed="false">
      <c r="A75" s="102" t="s">
        <v>377</v>
      </c>
      <c r="B75" s="72" t="n">
        <v>6</v>
      </c>
      <c r="C75" s="72" t="n">
        <v>2</v>
      </c>
      <c r="D75" s="72" t="s">
        <v>63</v>
      </c>
      <c r="E75" s="72" t="n">
        <v>-2</v>
      </c>
      <c r="F75" s="101" t="s">
        <v>63</v>
      </c>
      <c r="G75" s="72" t="n">
        <v>44.9</v>
      </c>
      <c r="H75" s="72" t="n">
        <v>44.9</v>
      </c>
      <c r="I75" s="72" t="n">
        <v>0</v>
      </c>
      <c r="J75" s="101" t="n">
        <v>0.1</v>
      </c>
    </row>
    <row r="76" s="65" customFormat="true" ht="13.5" hidden="false" customHeight="true" outlineLevel="0" collapsed="false">
      <c r="A76" s="102" t="s">
        <v>378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1.1</v>
      </c>
      <c r="I76" s="72" t="n">
        <v>1.1</v>
      </c>
      <c r="J76" s="101" t="s">
        <v>63</v>
      </c>
    </row>
    <row r="77" customFormat="false" ht="13.5" hidden="false" customHeight="true" outlineLevel="0" collapsed="false">
      <c r="A77" s="102" t="s">
        <v>379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0.4</v>
      </c>
      <c r="I77" s="72" t="n">
        <v>0.4</v>
      </c>
      <c r="J77" s="101" t="s">
        <v>63</v>
      </c>
    </row>
    <row r="78" s="65" customFormat="true" ht="13.5" hidden="false" customHeight="true" outlineLevel="0" collapsed="false">
      <c r="A78" s="102" t="s">
        <v>333</v>
      </c>
      <c r="B78" s="72" t="n">
        <v>1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3</v>
      </c>
      <c r="H78" s="72" t="n">
        <v>0.8</v>
      </c>
      <c r="I78" s="72" t="n">
        <v>-0.5</v>
      </c>
      <c r="J78" s="101" t="n">
        <v>-38.2</v>
      </c>
    </row>
    <row r="79" customFormat="false" ht="14.25" hidden="false" customHeight="true" outlineLevel="0" collapsed="false">
      <c r="A79" s="102" t="s">
        <v>380</v>
      </c>
      <c r="B79" s="72" t="s">
        <v>63</v>
      </c>
      <c r="C79" s="72" t="n">
        <v>3</v>
      </c>
      <c r="D79" s="72" t="s">
        <v>63</v>
      </c>
      <c r="E79" s="72" t="n">
        <v>-3</v>
      </c>
      <c r="F79" s="101" t="s">
        <v>63</v>
      </c>
      <c r="G79" s="72" t="n">
        <v>1</v>
      </c>
      <c r="H79" s="72" t="n">
        <v>3</v>
      </c>
      <c r="I79" s="72" t="n">
        <v>2</v>
      </c>
      <c r="J79" s="101" t="n">
        <v>20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931.4</v>
      </c>
      <c r="C8" s="75" t="n">
        <v>24354.9</v>
      </c>
      <c r="D8" s="75" t="n">
        <v>25896.8</v>
      </c>
      <c r="E8" s="75" t="n">
        <v>1541.9</v>
      </c>
      <c r="F8" s="99" t="n">
        <v>6.3</v>
      </c>
      <c r="G8" s="75" t="n">
        <v>173956.6</v>
      </c>
      <c r="H8" s="75" t="n">
        <v>177898.9</v>
      </c>
      <c r="I8" s="75" t="n">
        <v>3942.2</v>
      </c>
      <c r="J8" s="99" t="n">
        <v>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750</v>
      </c>
      <c r="C10" s="75" t="n">
        <v>2558.9</v>
      </c>
      <c r="D10" s="75" t="n">
        <v>2576.3</v>
      </c>
      <c r="E10" s="75" t="n">
        <v>17.4</v>
      </c>
      <c r="F10" s="99" t="n">
        <v>0.7</v>
      </c>
      <c r="G10" s="75" t="n">
        <v>20957.3</v>
      </c>
      <c r="H10" s="75" t="n">
        <v>18869.2</v>
      </c>
      <c r="I10" s="75" t="n">
        <v>-2088.1</v>
      </c>
      <c r="J10" s="99" t="n">
        <v>-10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2639.9</v>
      </c>
      <c r="C12" s="72" t="n">
        <v>2380.2</v>
      </c>
      <c r="D12" s="72" t="n">
        <v>2344.9</v>
      </c>
      <c r="E12" s="72" t="n">
        <v>-35.3</v>
      </c>
      <c r="F12" s="101" t="n">
        <v>-1.5</v>
      </c>
      <c r="G12" s="72" t="n">
        <v>20001.1</v>
      </c>
      <c r="H12" s="72" t="n">
        <v>18154.5</v>
      </c>
      <c r="I12" s="72" t="n">
        <v>-1846.6</v>
      </c>
      <c r="J12" s="101" t="n">
        <v>-9.2</v>
      </c>
    </row>
    <row r="13" s="65" customFormat="true" ht="13.5" hidden="false" customHeight="true" outlineLevel="0" collapsed="false">
      <c r="A13" s="98" t="s">
        <v>384</v>
      </c>
      <c r="B13" s="72" t="s">
        <v>63</v>
      </c>
      <c r="C13" s="72" t="n">
        <v>132.2</v>
      </c>
      <c r="D13" s="72" t="n">
        <v>128.6</v>
      </c>
      <c r="E13" s="72" t="n">
        <v>-3.6</v>
      </c>
      <c r="F13" s="101" t="n">
        <v>-2.7</v>
      </c>
      <c r="G13" s="72" t="s">
        <v>63</v>
      </c>
      <c r="H13" s="72" t="n">
        <v>265.7</v>
      </c>
      <c r="I13" s="72" t="n">
        <v>265.7</v>
      </c>
      <c r="J13" s="101" t="s">
        <v>63</v>
      </c>
    </row>
    <row r="14" s="65" customFormat="true" ht="13.5" hidden="false" customHeight="true" outlineLevel="0" collapsed="false">
      <c r="A14" s="98" t="s">
        <v>385</v>
      </c>
      <c r="B14" s="72" t="s">
        <v>63</v>
      </c>
      <c r="C14" s="72" t="s">
        <v>63</v>
      </c>
      <c r="D14" s="72" t="n">
        <v>54.8</v>
      </c>
      <c r="E14" s="72" t="n">
        <v>54.8</v>
      </c>
      <c r="F14" s="101" t="s">
        <v>63</v>
      </c>
      <c r="G14" s="72" t="n">
        <v>51.1</v>
      </c>
      <c r="H14" s="72" t="n">
        <v>208.6</v>
      </c>
      <c r="I14" s="72" t="n">
        <v>157.5</v>
      </c>
      <c r="J14" s="101" t="n">
        <v>308.5</v>
      </c>
    </row>
    <row r="15" s="65" customFormat="true" ht="13.5" hidden="false" customHeight="true" outlineLevel="0" collapsed="false">
      <c r="A15" s="98" t="s">
        <v>386</v>
      </c>
      <c r="B15" s="72" t="n">
        <v>104.7</v>
      </c>
      <c r="C15" s="72" t="n">
        <v>46.3</v>
      </c>
      <c r="D15" s="72" t="n">
        <v>43.1</v>
      </c>
      <c r="E15" s="72" t="n">
        <v>-3.2</v>
      </c>
      <c r="F15" s="101" t="n">
        <v>-6.9</v>
      </c>
      <c r="G15" s="72" t="n">
        <v>746.2</v>
      </c>
      <c r="H15" s="72" t="n">
        <v>175.5</v>
      </c>
      <c r="I15" s="72" t="n">
        <v>-570.8</v>
      </c>
      <c r="J15" s="101" t="n">
        <v>-76.5</v>
      </c>
    </row>
    <row r="16" s="65" customFormat="true" ht="13.5" hidden="false" customHeight="true" outlineLevel="0" collapsed="false">
      <c r="A16" s="98" t="s">
        <v>387</v>
      </c>
      <c r="B16" s="72" t="s">
        <v>63</v>
      </c>
      <c r="C16" s="72" t="s">
        <v>63</v>
      </c>
      <c r="D16" s="72" t="n">
        <v>4.9</v>
      </c>
      <c r="E16" s="72" t="n">
        <v>4.9</v>
      </c>
      <c r="F16" s="101" t="s">
        <v>63</v>
      </c>
      <c r="G16" s="72" t="s">
        <v>63</v>
      </c>
      <c r="H16" s="72" t="n">
        <v>4.9</v>
      </c>
      <c r="I16" s="72" t="n">
        <v>4.9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6060.7</v>
      </c>
      <c r="C17" s="75" t="n">
        <v>4416.6</v>
      </c>
      <c r="D17" s="75" t="n">
        <v>5406.4</v>
      </c>
      <c r="E17" s="75" t="n">
        <v>989.9</v>
      </c>
      <c r="F17" s="99" t="n">
        <v>22.4</v>
      </c>
      <c r="G17" s="75" t="n">
        <v>36797.8</v>
      </c>
      <c r="H17" s="75" t="n">
        <v>36696.9</v>
      </c>
      <c r="I17" s="75" t="n">
        <v>-100.9</v>
      </c>
      <c r="J17" s="99" t="n">
        <v>-0.3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2329.6</v>
      </c>
      <c r="C19" s="72" t="n">
        <v>1830.4</v>
      </c>
      <c r="D19" s="72" t="n">
        <v>2152.8</v>
      </c>
      <c r="E19" s="72" t="n">
        <v>322.4</v>
      </c>
      <c r="F19" s="101" t="n">
        <v>17.6</v>
      </c>
      <c r="G19" s="72" t="n">
        <v>15740.4</v>
      </c>
      <c r="H19" s="72" t="n">
        <v>14776</v>
      </c>
      <c r="I19" s="72" t="n">
        <v>-964.4</v>
      </c>
      <c r="J19" s="101" t="n">
        <v>-6.1</v>
      </c>
    </row>
    <row r="20" s="65" customFormat="true" ht="13.5" hidden="false" customHeight="true" outlineLevel="0" collapsed="false">
      <c r="A20" s="98" t="s">
        <v>389</v>
      </c>
      <c r="B20" s="72" t="n">
        <v>1766.4</v>
      </c>
      <c r="C20" s="72" t="n">
        <v>1501.4</v>
      </c>
      <c r="D20" s="72" t="n">
        <v>1515.4</v>
      </c>
      <c r="E20" s="72" t="n">
        <v>14</v>
      </c>
      <c r="F20" s="101" t="n">
        <v>0.9</v>
      </c>
      <c r="G20" s="72" t="n">
        <v>9823.4</v>
      </c>
      <c r="H20" s="72" t="n">
        <v>10716.9</v>
      </c>
      <c r="I20" s="72" t="n">
        <v>893.5</v>
      </c>
      <c r="J20" s="101" t="n">
        <v>9.1</v>
      </c>
    </row>
    <row r="21" s="65" customFormat="true" ht="13.5" hidden="false" customHeight="true" outlineLevel="0" collapsed="false">
      <c r="A21" s="98" t="s">
        <v>390</v>
      </c>
      <c r="B21" s="72" t="n">
        <v>1204.8</v>
      </c>
      <c r="C21" s="72" t="n">
        <v>674.6</v>
      </c>
      <c r="D21" s="72" t="n">
        <v>1248.6</v>
      </c>
      <c r="E21" s="72" t="n">
        <v>573.9</v>
      </c>
      <c r="F21" s="101" t="n">
        <v>85.1</v>
      </c>
      <c r="G21" s="72" t="n">
        <v>7096.3</v>
      </c>
      <c r="H21" s="72" t="n">
        <v>7790.8</v>
      </c>
      <c r="I21" s="72" t="n">
        <v>694.4</v>
      </c>
      <c r="J21" s="101" t="n">
        <v>9.8</v>
      </c>
    </row>
    <row r="22" s="65" customFormat="true" ht="13.5" hidden="false" customHeight="true" outlineLevel="0" collapsed="false">
      <c r="A22" s="98" t="s">
        <v>391</v>
      </c>
      <c r="B22" s="72" t="n">
        <v>133.3</v>
      </c>
      <c r="C22" s="72" t="n">
        <v>102.8</v>
      </c>
      <c r="D22" s="72" t="n">
        <v>122</v>
      </c>
      <c r="E22" s="72" t="n">
        <v>19.3</v>
      </c>
      <c r="F22" s="101" t="n">
        <v>18.7</v>
      </c>
      <c r="G22" s="72" t="n">
        <v>682.2</v>
      </c>
      <c r="H22" s="72" t="n">
        <v>807.1</v>
      </c>
      <c r="I22" s="72" t="n">
        <v>124.9</v>
      </c>
      <c r="J22" s="101" t="n">
        <v>18.3</v>
      </c>
    </row>
    <row r="23" s="65" customFormat="true" ht="13.5" hidden="false" customHeight="true" outlineLevel="0" collapsed="false">
      <c r="A23" s="98" t="s">
        <v>392</v>
      </c>
      <c r="B23" s="72" t="n">
        <v>199.5</v>
      </c>
      <c r="C23" s="72" t="n">
        <v>107.3</v>
      </c>
      <c r="D23" s="72" t="n">
        <v>86.4</v>
      </c>
      <c r="E23" s="72" t="n">
        <v>-20.9</v>
      </c>
      <c r="F23" s="101" t="n">
        <v>-19.5</v>
      </c>
      <c r="G23" s="72" t="n">
        <v>1255.6</v>
      </c>
      <c r="H23" s="72" t="n">
        <v>831.1</v>
      </c>
      <c r="I23" s="72" t="n">
        <v>-424.5</v>
      </c>
      <c r="J23" s="101" t="n">
        <v>-33.8</v>
      </c>
    </row>
    <row r="24" s="65" customFormat="true" ht="19.5" hidden="false" customHeight="true" outlineLevel="0" collapsed="false">
      <c r="A24" s="95" t="s">
        <v>249</v>
      </c>
      <c r="B24" s="75" t="n">
        <v>3012.1</v>
      </c>
      <c r="C24" s="75" t="n">
        <v>3153.9</v>
      </c>
      <c r="D24" s="75" t="n">
        <v>2909.5</v>
      </c>
      <c r="E24" s="75" t="n">
        <v>-244.4</v>
      </c>
      <c r="F24" s="99" t="n">
        <v>-7.7</v>
      </c>
      <c r="G24" s="75" t="n">
        <v>18979.8</v>
      </c>
      <c r="H24" s="75" t="n">
        <v>21197.6</v>
      </c>
      <c r="I24" s="75" t="n">
        <v>2217.8</v>
      </c>
      <c r="J24" s="99" t="n">
        <v>11.7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1394.5</v>
      </c>
      <c r="C26" s="72" t="n">
        <v>1641.8</v>
      </c>
      <c r="D26" s="72" t="n">
        <v>1401.6</v>
      </c>
      <c r="E26" s="72" t="n">
        <v>-240.2</v>
      </c>
      <c r="F26" s="101" t="n">
        <v>-14.6</v>
      </c>
      <c r="G26" s="72" t="n">
        <v>10380.5</v>
      </c>
      <c r="H26" s="72" t="n">
        <v>10460.1</v>
      </c>
      <c r="I26" s="72" t="n">
        <v>79.6</v>
      </c>
      <c r="J26" s="101" t="n">
        <v>0.8</v>
      </c>
    </row>
    <row r="27" s="65" customFormat="true" ht="13.5" hidden="false" customHeight="true" outlineLevel="0" collapsed="false">
      <c r="A27" s="98" t="s">
        <v>394</v>
      </c>
      <c r="B27" s="72" t="n">
        <v>1006.2</v>
      </c>
      <c r="C27" s="72" t="n">
        <v>1159.3</v>
      </c>
      <c r="D27" s="72" t="n">
        <v>857.6</v>
      </c>
      <c r="E27" s="72" t="n">
        <v>-301.8</v>
      </c>
      <c r="F27" s="101" t="n">
        <v>-26</v>
      </c>
      <c r="G27" s="72" t="n">
        <v>5961.1</v>
      </c>
      <c r="H27" s="72" t="n">
        <v>7082.4</v>
      </c>
      <c r="I27" s="72" t="n">
        <v>1121.3</v>
      </c>
      <c r="J27" s="101" t="n">
        <v>18.8</v>
      </c>
    </row>
    <row r="28" s="65" customFormat="true" ht="13.5" hidden="false" customHeight="true" outlineLevel="0" collapsed="false">
      <c r="A28" s="98" t="s">
        <v>395</v>
      </c>
      <c r="B28" s="72" t="n">
        <v>421.5</v>
      </c>
      <c r="C28" s="72" t="n">
        <v>267.9</v>
      </c>
      <c r="D28" s="72" t="n">
        <v>379.9</v>
      </c>
      <c r="E28" s="72" t="n">
        <v>112</v>
      </c>
      <c r="F28" s="101" t="n">
        <v>41.8</v>
      </c>
      <c r="G28" s="72" t="n">
        <v>1501.7</v>
      </c>
      <c r="H28" s="72" t="n">
        <v>1852.6</v>
      </c>
      <c r="I28" s="72" t="n">
        <v>350.8</v>
      </c>
      <c r="J28" s="101" t="n">
        <v>23.4</v>
      </c>
    </row>
    <row r="29" s="65" customFormat="true" ht="13.5" hidden="false" customHeight="true" outlineLevel="0" collapsed="false">
      <c r="A29" s="98" t="s">
        <v>396</v>
      </c>
      <c r="B29" s="72" t="s">
        <v>63</v>
      </c>
      <c r="C29" s="72" t="s">
        <v>63</v>
      </c>
      <c r="D29" s="72" t="n">
        <v>101.6</v>
      </c>
      <c r="E29" s="72" t="n">
        <v>101.6</v>
      </c>
      <c r="F29" s="101" t="s">
        <v>63</v>
      </c>
      <c r="G29" s="72" t="n">
        <v>192.4</v>
      </c>
      <c r="H29" s="72" t="n">
        <v>340.8</v>
      </c>
      <c r="I29" s="72" t="n">
        <v>148.4</v>
      </c>
      <c r="J29" s="101" t="n">
        <v>77.1</v>
      </c>
    </row>
    <row r="30" s="65" customFormat="true" ht="13.5" hidden="false" customHeight="true" outlineLevel="0" collapsed="false">
      <c r="A30" s="98" t="s">
        <v>397</v>
      </c>
      <c r="B30" s="72" t="n">
        <v>26</v>
      </c>
      <c r="C30" s="72" t="n">
        <v>25.6</v>
      </c>
      <c r="D30" s="72" t="n">
        <v>59.6</v>
      </c>
      <c r="E30" s="72" t="n">
        <v>34.1</v>
      </c>
      <c r="F30" s="101" t="n">
        <v>133.2</v>
      </c>
      <c r="G30" s="72" t="n">
        <v>158.6</v>
      </c>
      <c r="H30" s="72" t="n">
        <v>224.5</v>
      </c>
      <c r="I30" s="72" t="n">
        <v>65.9</v>
      </c>
      <c r="J30" s="101" t="n">
        <v>41.6</v>
      </c>
    </row>
    <row r="31" s="65" customFormat="true" ht="13.5" hidden="false" customHeight="true" outlineLevel="0" collapsed="false">
      <c r="A31" s="95" t="s">
        <v>259</v>
      </c>
      <c r="B31" s="75" t="n">
        <v>13339.8</v>
      </c>
      <c r="C31" s="75" t="n">
        <v>12869.3</v>
      </c>
      <c r="D31" s="75" t="n">
        <v>13748.9</v>
      </c>
      <c r="E31" s="75" t="n">
        <v>879.6</v>
      </c>
      <c r="F31" s="99" t="n">
        <v>6.8</v>
      </c>
      <c r="G31" s="75" t="n">
        <v>91804.1</v>
      </c>
      <c r="H31" s="75" t="n">
        <v>93316.3</v>
      </c>
      <c r="I31" s="75" t="n">
        <v>1512.2</v>
      </c>
      <c r="J31" s="99" t="n">
        <v>1.6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162.9</v>
      </c>
      <c r="C33" s="72" t="n">
        <v>2008.4</v>
      </c>
      <c r="D33" s="72" t="n">
        <v>2153.7</v>
      </c>
      <c r="E33" s="72" t="n">
        <v>145.3</v>
      </c>
      <c r="F33" s="101" t="n">
        <v>7.2</v>
      </c>
      <c r="G33" s="72" t="n">
        <v>14809.6</v>
      </c>
      <c r="H33" s="72" t="n">
        <v>14306.2</v>
      </c>
      <c r="I33" s="72" t="n">
        <v>-503.5</v>
      </c>
      <c r="J33" s="101" t="n">
        <v>-3.4</v>
      </c>
    </row>
    <row r="34" s="65" customFormat="true" ht="13.5" hidden="false" customHeight="true" outlineLevel="0" collapsed="false">
      <c r="A34" s="98" t="s">
        <v>398</v>
      </c>
      <c r="B34" s="72" t="n">
        <v>1724.7</v>
      </c>
      <c r="C34" s="72" t="n">
        <v>1350.3</v>
      </c>
      <c r="D34" s="72" t="n">
        <v>1629.2</v>
      </c>
      <c r="E34" s="72" t="n">
        <v>278.9</v>
      </c>
      <c r="F34" s="101" t="n">
        <v>20.7</v>
      </c>
      <c r="G34" s="72" t="n">
        <v>11804.9</v>
      </c>
      <c r="H34" s="72" t="n">
        <v>11034.5</v>
      </c>
      <c r="I34" s="72" t="n">
        <v>-770.4</v>
      </c>
      <c r="J34" s="101" t="n">
        <v>-6.5</v>
      </c>
    </row>
    <row r="35" s="65" customFormat="true" ht="13.5" hidden="false" customHeight="true" outlineLevel="0" collapsed="false">
      <c r="A35" s="98" t="s">
        <v>399</v>
      </c>
      <c r="B35" s="72" t="n">
        <v>1334.1</v>
      </c>
      <c r="C35" s="72" t="n">
        <v>1276.8</v>
      </c>
      <c r="D35" s="72" t="n">
        <v>1557</v>
      </c>
      <c r="E35" s="72" t="n">
        <v>280.2</v>
      </c>
      <c r="F35" s="101" t="n">
        <v>21.9</v>
      </c>
      <c r="G35" s="72" t="n">
        <v>7184.1</v>
      </c>
      <c r="H35" s="72" t="n">
        <v>9233.3</v>
      </c>
      <c r="I35" s="72" t="n">
        <v>2049.3</v>
      </c>
      <c r="J35" s="101" t="n">
        <v>28.5</v>
      </c>
    </row>
    <row r="36" s="65" customFormat="true" ht="13.5" hidden="false" customHeight="true" outlineLevel="0" collapsed="false">
      <c r="A36" s="98" t="s">
        <v>400</v>
      </c>
      <c r="B36" s="72" t="n">
        <v>1078.3</v>
      </c>
      <c r="C36" s="72" t="n">
        <v>1204.4</v>
      </c>
      <c r="D36" s="72" t="n">
        <v>1306.5</v>
      </c>
      <c r="E36" s="72" t="n">
        <v>102</v>
      </c>
      <c r="F36" s="101" t="n">
        <v>8.5</v>
      </c>
      <c r="G36" s="72" t="n">
        <v>9065.2</v>
      </c>
      <c r="H36" s="72" t="n">
        <v>8037.2</v>
      </c>
      <c r="I36" s="72" t="n">
        <v>-1028</v>
      </c>
      <c r="J36" s="101" t="n">
        <v>-11.3</v>
      </c>
    </row>
    <row r="37" s="65" customFormat="true" ht="13.5" hidden="false" customHeight="true" outlineLevel="0" collapsed="false">
      <c r="A37" s="98" t="s">
        <v>401</v>
      </c>
      <c r="B37" s="72" t="n">
        <v>1352.3</v>
      </c>
      <c r="C37" s="72" t="n">
        <v>1189.8</v>
      </c>
      <c r="D37" s="72" t="n">
        <v>1209.4</v>
      </c>
      <c r="E37" s="72" t="n">
        <v>19.6</v>
      </c>
      <c r="F37" s="101" t="n">
        <v>1.6</v>
      </c>
      <c r="G37" s="72" t="n">
        <v>8920</v>
      </c>
      <c r="H37" s="72" t="n">
        <v>9768.3</v>
      </c>
      <c r="I37" s="72" t="n">
        <v>848.3</v>
      </c>
      <c r="J37" s="101" t="n">
        <v>9.5</v>
      </c>
    </row>
    <row r="38" customFormat="false" ht="13.5" hidden="false" customHeight="true" outlineLevel="0" collapsed="false">
      <c r="A38" s="98" t="s">
        <v>402</v>
      </c>
      <c r="B38" s="72" t="n">
        <v>1017</v>
      </c>
      <c r="C38" s="72" t="n">
        <v>1144.5</v>
      </c>
      <c r="D38" s="72" t="n">
        <v>1143.4</v>
      </c>
      <c r="E38" s="72" t="n">
        <v>-1.1</v>
      </c>
      <c r="F38" s="101" t="n">
        <v>-0.1</v>
      </c>
      <c r="G38" s="72" t="n">
        <v>7387.4</v>
      </c>
      <c r="H38" s="72" t="n">
        <v>8386.8</v>
      </c>
      <c r="I38" s="72" t="n">
        <v>999.4</v>
      </c>
      <c r="J38" s="101" t="n">
        <v>13.5</v>
      </c>
    </row>
    <row r="39" customFormat="false" ht="13.5" hidden="false" customHeight="true" outlineLevel="0" collapsed="false">
      <c r="A39" s="98" t="s">
        <v>403</v>
      </c>
      <c r="B39" s="72" t="n">
        <v>1333.5</v>
      </c>
      <c r="C39" s="72" t="n">
        <v>1178</v>
      </c>
      <c r="D39" s="72" t="n">
        <v>1139.8</v>
      </c>
      <c r="E39" s="72" t="n">
        <v>-38.2</v>
      </c>
      <c r="F39" s="101" t="n">
        <v>-3.2</v>
      </c>
      <c r="G39" s="72" t="n">
        <v>8945.2</v>
      </c>
      <c r="H39" s="72" t="n">
        <v>8293.3</v>
      </c>
      <c r="I39" s="72" t="n">
        <v>-651.8</v>
      </c>
      <c r="J39" s="101" t="n">
        <v>-7.3</v>
      </c>
    </row>
    <row r="40" s="65" customFormat="true" ht="13.5" hidden="false" customHeight="true" outlineLevel="0" collapsed="false">
      <c r="A40" s="98" t="s">
        <v>404</v>
      </c>
      <c r="B40" s="72" t="n">
        <v>466.6</v>
      </c>
      <c r="C40" s="72" t="n">
        <v>557.8</v>
      </c>
      <c r="D40" s="72" t="n">
        <v>654.7</v>
      </c>
      <c r="E40" s="72" t="n">
        <v>96.8</v>
      </c>
      <c r="F40" s="101" t="n">
        <v>17.4</v>
      </c>
      <c r="G40" s="72" t="n">
        <v>3116.3</v>
      </c>
      <c r="H40" s="72" t="n">
        <v>3359.2</v>
      </c>
      <c r="I40" s="72" t="n">
        <v>242.9</v>
      </c>
      <c r="J40" s="101" t="n">
        <v>7.8</v>
      </c>
    </row>
    <row r="41" s="65" customFormat="true" ht="13.5" hidden="false" customHeight="true" outlineLevel="0" collapsed="false">
      <c r="A41" s="98" t="s">
        <v>405</v>
      </c>
      <c r="B41" s="72" t="n">
        <v>568.8</v>
      </c>
      <c r="C41" s="72" t="n">
        <v>508.1</v>
      </c>
      <c r="D41" s="72" t="n">
        <v>446.2</v>
      </c>
      <c r="E41" s="72" t="n">
        <v>-61.9</v>
      </c>
      <c r="F41" s="101" t="n">
        <v>-12.2</v>
      </c>
      <c r="G41" s="72" t="n">
        <v>3444.1</v>
      </c>
      <c r="H41" s="72" t="n">
        <v>3502.7</v>
      </c>
      <c r="I41" s="72" t="n">
        <v>58.6</v>
      </c>
      <c r="J41" s="101" t="n">
        <v>1.7</v>
      </c>
    </row>
    <row r="42" s="65" customFormat="true" ht="13.5" hidden="false" customHeight="true" outlineLevel="0" collapsed="false">
      <c r="A42" s="98" t="s">
        <v>406</v>
      </c>
      <c r="B42" s="72" t="n">
        <v>153.4</v>
      </c>
      <c r="C42" s="72" t="n">
        <v>410.7</v>
      </c>
      <c r="D42" s="72" t="n">
        <v>430.3</v>
      </c>
      <c r="E42" s="72" t="n">
        <v>19.5</v>
      </c>
      <c r="F42" s="101" t="n">
        <v>4.8</v>
      </c>
      <c r="G42" s="72" t="n">
        <v>1412.9</v>
      </c>
      <c r="H42" s="72" t="n">
        <v>2225.5</v>
      </c>
      <c r="I42" s="72" t="n">
        <v>812.7</v>
      </c>
      <c r="J42" s="101" t="n">
        <v>57.5</v>
      </c>
    </row>
    <row r="43" s="65" customFormat="true" ht="13.5" hidden="false" customHeight="true" outlineLevel="0" collapsed="false">
      <c r="A43" s="98" t="s">
        <v>407</v>
      </c>
      <c r="B43" s="72" t="n">
        <v>486.3</v>
      </c>
      <c r="C43" s="72" t="n">
        <v>398.6</v>
      </c>
      <c r="D43" s="72" t="n">
        <v>347</v>
      </c>
      <c r="E43" s="72" t="n">
        <v>-51.6</v>
      </c>
      <c r="F43" s="101" t="n">
        <v>-12.9</v>
      </c>
      <c r="G43" s="72" t="n">
        <v>3347.6</v>
      </c>
      <c r="H43" s="72" t="n">
        <v>2830.2</v>
      </c>
      <c r="I43" s="72" t="n">
        <v>-517.3</v>
      </c>
      <c r="J43" s="101" t="n">
        <v>-15.5</v>
      </c>
    </row>
    <row r="44" s="65" customFormat="true" ht="13.5" hidden="false" customHeight="true" outlineLevel="0" collapsed="false">
      <c r="A44" s="98" t="s">
        <v>408</v>
      </c>
      <c r="B44" s="72" t="n">
        <v>218.3</v>
      </c>
      <c r="C44" s="72" t="n">
        <v>330.5</v>
      </c>
      <c r="D44" s="72" t="n">
        <v>252.3</v>
      </c>
      <c r="E44" s="72" t="n">
        <v>-78.2</v>
      </c>
      <c r="F44" s="101" t="n">
        <v>-23.7</v>
      </c>
      <c r="G44" s="72" t="n">
        <v>3024.1</v>
      </c>
      <c r="H44" s="72" t="n">
        <v>2748.5</v>
      </c>
      <c r="I44" s="72" t="n">
        <v>-275.6</v>
      </c>
      <c r="J44" s="101" t="n">
        <v>-9.1</v>
      </c>
    </row>
    <row r="45" s="65" customFormat="true" ht="13.5" hidden="false" customHeight="true" outlineLevel="0" collapsed="false">
      <c r="A45" s="98" t="s">
        <v>409</v>
      </c>
      <c r="B45" s="72" t="n">
        <v>225.5</v>
      </c>
      <c r="C45" s="72" t="n">
        <v>220.2</v>
      </c>
      <c r="D45" s="72" t="n">
        <v>223.3</v>
      </c>
      <c r="E45" s="72" t="n">
        <v>3.1</v>
      </c>
      <c r="F45" s="101" t="n">
        <v>1.4</v>
      </c>
      <c r="G45" s="72" t="n">
        <v>1396.8</v>
      </c>
      <c r="H45" s="72" t="n">
        <v>1671.9</v>
      </c>
      <c r="I45" s="72" t="n">
        <v>275.1</v>
      </c>
      <c r="J45" s="101" t="n">
        <v>19.7</v>
      </c>
    </row>
    <row r="46" s="65" customFormat="true" ht="13.5" hidden="false" customHeight="true" outlineLevel="0" collapsed="false">
      <c r="A46" s="98" t="s">
        <v>410</v>
      </c>
      <c r="B46" s="72" t="n">
        <v>259.4</v>
      </c>
      <c r="C46" s="72" t="n">
        <v>173.3</v>
      </c>
      <c r="D46" s="72" t="n">
        <v>218.1</v>
      </c>
      <c r="E46" s="72" t="n">
        <v>44.8</v>
      </c>
      <c r="F46" s="101" t="n">
        <v>25.8</v>
      </c>
      <c r="G46" s="72" t="n">
        <v>1253.3</v>
      </c>
      <c r="H46" s="72" t="n">
        <v>1318.2</v>
      </c>
      <c r="I46" s="72" t="n">
        <v>64.9</v>
      </c>
      <c r="J46" s="101" t="n">
        <v>5.2</v>
      </c>
    </row>
    <row r="47" s="65" customFormat="true" ht="13.5" hidden="false" customHeight="true" outlineLevel="0" collapsed="false">
      <c r="A47" s="98" t="s">
        <v>411</v>
      </c>
      <c r="B47" s="72" t="n">
        <v>81.2</v>
      </c>
      <c r="C47" s="72" t="n">
        <v>164.3</v>
      </c>
      <c r="D47" s="72" t="n">
        <v>172.2</v>
      </c>
      <c r="E47" s="72" t="n">
        <v>7.9</v>
      </c>
      <c r="F47" s="101" t="n">
        <v>4.8</v>
      </c>
      <c r="G47" s="72" t="n">
        <v>326.5</v>
      </c>
      <c r="H47" s="72" t="n">
        <v>1084.4</v>
      </c>
      <c r="I47" s="72" t="n">
        <v>757.9</v>
      </c>
      <c r="J47" s="101" t="n">
        <v>232.1</v>
      </c>
    </row>
    <row r="48" s="65" customFormat="true" ht="19.5" hidden="false" customHeight="true" outlineLevel="0" collapsed="false">
      <c r="A48" s="95" t="s">
        <v>279</v>
      </c>
      <c r="B48" s="75" t="n">
        <v>728.8</v>
      </c>
      <c r="C48" s="75" t="n">
        <v>1335.8</v>
      </c>
      <c r="D48" s="75" t="n">
        <v>1229.5</v>
      </c>
      <c r="E48" s="75" t="n">
        <v>-106.3</v>
      </c>
      <c r="F48" s="99" t="n">
        <v>-8</v>
      </c>
      <c r="G48" s="75" t="n">
        <v>5123</v>
      </c>
      <c r="H48" s="75" t="n">
        <v>7609.3</v>
      </c>
      <c r="I48" s="75" t="n">
        <v>2486.3</v>
      </c>
      <c r="J48" s="99" t="n">
        <v>48.5</v>
      </c>
    </row>
    <row r="49" s="65" customFormat="true" ht="19.5" hidden="false" customHeight="true" outlineLevel="0" collapsed="false">
      <c r="A49" s="95" t="s">
        <v>412</v>
      </c>
      <c r="B49" s="75" t="n">
        <v>40</v>
      </c>
      <c r="C49" s="75" t="n">
        <v>20.5</v>
      </c>
      <c r="D49" s="75" t="n">
        <v>26.2</v>
      </c>
      <c r="E49" s="75" t="n">
        <v>5.7</v>
      </c>
      <c r="F49" s="99" t="n">
        <v>27.9</v>
      </c>
      <c r="G49" s="75" t="n">
        <v>294.7</v>
      </c>
      <c r="H49" s="75" t="n">
        <v>209.6</v>
      </c>
      <c r="I49" s="75" t="n">
        <v>-85</v>
      </c>
      <c r="J49" s="99" t="n">
        <v>-28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126.1</v>
      </c>
      <c r="C8" s="75" t="n">
        <v>14203.1</v>
      </c>
      <c r="D8" s="75" t="n">
        <v>15415.5</v>
      </c>
      <c r="E8" s="75" t="n">
        <v>1212.4</v>
      </c>
      <c r="F8" s="99" t="n">
        <v>8.5</v>
      </c>
      <c r="G8" s="75" t="n">
        <v>102415.1</v>
      </c>
      <c r="H8" s="75" t="n">
        <v>103630.3</v>
      </c>
      <c r="I8" s="75" t="n">
        <v>1215.2</v>
      </c>
      <c r="J8" s="99" t="n">
        <v>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605.9</v>
      </c>
      <c r="C10" s="75" t="n">
        <v>1383.1</v>
      </c>
      <c r="D10" s="75" t="n">
        <v>1580.6</v>
      </c>
      <c r="E10" s="75" t="n">
        <v>197.5</v>
      </c>
      <c r="F10" s="99" t="n">
        <v>14.3</v>
      </c>
      <c r="G10" s="75" t="n">
        <v>12456.7</v>
      </c>
      <c r="H10" s="75" t="n">
        <v>10901.2</v>
      </c>
      <c r="I10" s="75" t="n">
        <v>-1555.5</v>
      </c>
      <c r="J10" s="99" t="n">
        <v>-12.5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1524.7</v>
      </c>
      <c r="C12" s="72" t="n">
        <v>1315.8</v>
      </c>
      <c r="D12" s="72" t="n">
        <v>1393.6</v>
      </c>
      <c r="E12" s="72" t="n">
        <v>77.8</v>
      </c>
      <c r="F12" s="101" t="n">
        <v>5.9</v>
      </c>
      <c r="G12" s="72" t="n">
        <v>11796.3</v>
      </c>
      <c r="H12" s="72" t="n">
        <v>10424.1</v>
      </c>
      <c r="I12" s="72" t="n">
        <v>-1372.3</v>
      </c>
      <c r="J12" s="101" t="n">
        <v>-11.6</v>
      </c>
    </row>
    <row r="13" s="65" customFormat="true" ht="13.5" hidden="false" customHeight="true" outlineLevel="0" collapsed="false">
      <c r="A13" s="98" t="s">
        <v>384</v>
      </c>
      <c r="B13" s="72" t="s">
        <v>63</v>
      </c>
      <c r="C13" s="72" t="n">
        <v>33.4</v>
      </c>
      <c r="D13" s="72" t="n">
        <v>98.6</v>
      </c>
      <c r="E13" s="72" t="n">
        <v>65.2</v>
      </c>
      <c r="F13" s="101" t="n">
        <v>195.4</v>
      </c>
      <c r="G13" s="72" t="s">
        <v>63</v>
      </c>
      <c r="H13" s="72" t="n">
        <v>135.3</v>
      </c>
      <c r="I13" s="72" t="n">
        <v>135.3</v>
      </c>
      <c r="J13" s="101" t="s">
        <v>63</v>
      </c>
    </row>
    <row r="14" s="65" customFormat="true" ht="13.5" hidden="false" customHeight="true" outlineLevel="0" collapsed="false">
      <c r="A14" s="98" t="s">
        <v>385</v>
      </c>
      <c r="B14" s="72" t="s">
        <v>63</v>
      </c>
      <c r="C14" s="72" t="s">
        <v>63</v>
      </c>
      <c r="D14" s="72" t="n">
        <v>54.8</v>
      </c>
      <c r="E14" s="72" t="n">
        <v>54.8</v>
      </c>
      <c r="F14" s="101" t="s">
        <v>63</v>
      </c>
      <c r="G14" s="72" t="n">
        <v>51.1</v>
      </c>
      <c r="H14" s="72" t="n">
        <v>158.9</v>
      </c>
      <c r="I14" s="72" t="n">
        <v>107.9</v>
      </c>
      <c r="J14" s="101" t="n">
        <v>211.2</v>
      </c>
    </row>
    <row r="15" s="65" customFormat="true" ht="13.5" hidden="false" customHeight="true" outlineLevel="0" collapsed="false">
      <c r="A15" s="98" t="s">
        <v>386</v>
      </c>
      <c r="B15" s="72" t="n">
        <v>78.4</v>
      </c>
      <c r="C15" s="72" t="n">
        <v>33.8</v>
      </c>
      <c r="D15" s="72" t="n">
        <v>28.8</v>
      </c>
      <c r="E15" s="72" t="n">
        <v>-5</v>
      </c>
      <c r="F15" s="101" t="n">
        <v>-14.7</v>
      </c>
      <c r="G15" s="72" t="n">
        <v>477.5</v>
      </c>
      <c r="H15" s="72" t="n">
        <v>126</v>
      </c>
      <c r="I15" s="72" t="n">
        <v>-351.5</v>
      </c>
      <c r="J15" s="101" t="n">
        <v>-73.6</v>
      </c>
    </row>
    <row r="16" s="65" customFormat="true" ht="13.5" hidden="false" customHeight="true" outlineLevel="0" collapsed="false">
      <c r="A16" s="98" t="s">
        <v>387</v>
      </c>
      <c r="B16" s="72" t="s">
        <v>63</v>
      </c>
      <c r="C16" s="72" t="s">
        <v>63</v>
      </c>
      <c r="D16" s="72" t="n">
        <v>4.9</v>
      </c>
      <c r="E16" s="72" t="n">
        <v>4.9</v>
      </c>
      <c r="F16" s="101" t="s">
        <v>63</v>
      </c>
      <c r="G16" s="72" t="s">
        <v>63</v>
      </c>
      <c r="H16" s="72" t="n">
        <v>4.9</v>
      </c>
      <c r="I16" s="72" t="n">
        <v>4.9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3890.1</v>
      </c>
      <c r="C17" s="75" t="n">
        <v>2659</v>
      </c>
      <c r="D17" s="75" t="n">
        <v>3472.7</v>
      </c>
      <c r="E17" s="75" t="n">
        <v>813.7</v>
      </c>
      <c r="F17" s="99" t="n">
        <v>30.6</v>
      </c>
      <c r="G17" s="75" t="n">
        <v>22648.2</v>
      </c>
      <c r="H17" s="75" t="n">
        <v>23320.2</v>
      </c>
      <c r="I17" s="75" t="n">
        <v>672.1</v>
      </c>
      <c r="J17" s="99" t="n">
        <v>3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1312.5</v>
      </c>
      <c r="C19" s="72" t="n">
        <v>984.6</v>
      </c>
      <c r="D19" s="72" t="n">
        <v>1190.5</v>
      </c>
      <c r="E19" s="72" t="n">
        <v>206</v>
      </c>
      <c r="F19" s="101" t="n">
        <v>20.9</v>
      </c>
      <c r="G19" s="72" t="n">
        <v>9181.7</v>
      </c>
      <c r="H19" s="72" t="n">
        <v>8334.2</v>
      </c>
      <c r="I19" s="72" t="n">
        <v>-847.5</v>
      </c>
      <c r="J19" s="101" t="n">
        <v>-9.2</v>
      </c>
    </row>
    <row r="20" s="65" customFormat="true" ht="13.5" hidden="false" customHeight="true" outlineLevel="0" collapsed="false">
      <c r="A20" s="98" t="s">
        <v>390</v>
      </c>
      <c r="B20" s="72" t="n">
        <v>1058.4</v>
      </c>
      <c r="C20" s="72" t="n">
        <v>527.4</v>
      </c>
      <c r="D20" s="72" t="n">
        <v>1071.5</v>
      </c>
      <c r="E20" s="72" t="n">
        <v>544.1</v>
      </c>
      <c r="F20" s="101" t="n">
        <v>103.2</v>
      </c>
      <c r="G20" s="72" t="n">
        <v>5535.3</v>
      </c>
      <c r="H20" s="72" t="n">
        <v>6381.8</v>
      </c>
      <c r="I20" s="72" t="n">
        <v>846.5</v>
      </c>
      <c r="J20" s="101" t="n">
        <v>15.3</v>
      </c>
    </row>
    <row r="21" s="65" customFormat="true" ht="13.5" hidden="false" customHeight="true" outlineLevel="0" collapsed="false">
      <c r="A21" s="98" t="s">
        <v>389</v>
      </c>
      <c r="B21" s="72" t="n">
        <v>1184.6</v>
      </c>
      <c r="C21" s="72" t="n">
        <v>921.6</v>
      </c>
      <c r="D21" s="72" t="n">
        <v>972.1</v>
      </c>
      <c r="E21" s="72" t="n">
        <v>50.5</v>
      </c>
      <c r="F21" s="101" t="n">
        <v>5.5</v>
      </c>
      <c r="G21" s="72" t="n">
        <v>5933.8</v>
      </c>
      <c r="H21" s="72" t="n">
        <v>6893.1</v>
      </c>
      <c r="I21" s="72" t="n">
        <v>959.4</v>
      </c>
      <c r="J21" s="101" t="n">
        <v>16.2</v>
      </c>
    </row>
    <row r="22" s="65" customFormat="true" ht="13.5" hidden="false" customHeight="true" outlineLevel="0" collapsed="false">
      <c r="A22" s="98" t="s">
        <v>391</v>
      </c>
      <c r="B22" s="72" t="n">
        <v>78.9</v>
      </c>
      <c r="C22" s="72" t="n">
        <v>87.7</v>
      </c>
      <c r="D22" s="72" t="n">
        <v>93.1</v>
      </c>
      <c r="E22" s="72" t="n">
        <v>5.4</v>
      </c>
      <c r="F22" s="101" t="n">
        <v>6.2</v>
      </c>
      <c r="G22" s="72" t="n">
        <v>454.8</v>
      </c>
      <c r="H22" s="72" t="n">
        <v>590.9</v>
      </c>
      <c r="I22" s="72" t="n">
        <v>136.1</v>
      </c>
      <c r="J22" s="101" t="n">
        <v>29.9</v>
      </c>
    </row>
    <row r="23" s="65" customFormat="true" ht="13.5" hidden="false" customHeight="true" outlineLevel="0" collapsed="false">
      <c r="A23" s="98" t="s">
        <v>414</v>
      </c>
      <c r="B23" s="72" t="n">
        <v>33.4</v>
      </c>
      <c r="C23" s="72" t="n">
        <v>30.2</v>
      </c>
      <c r="D23" s="72" t="n">
        <v>44.1</v>
      </c>
      <c r="E23" s="72" t="n">
        <v>13.9</v>
      </c>
      <c r="F23" s="101" t="n">
        <v>46.1</v>
      </c>
      <c r="G23" s="72" t="n">
        <v>160</v>
      </c>
      <c r="H23" s="72" t="n">
        <v>252.2</v>
      </c>
      <c r="I23" s="72" t="n">
        <v>92.2</v>
      </c>
      <c r="J23" s="101" t="n">
        <v>57.6</v>
      </c>
    </row>
    <row r="24" s="65" customFormat="true" ht="19.5" hidden="false" customHeight="true" outlineLevel="0" collapsed="false">
      <c r="A24" s="95" t="s">
        <v>249</v>
      </c>
      <c r="B24" s="75" t="n">
        <v>1490.6</v>
      </c>
      <c r="C24" s="75" t="n">
        <v>1564.9</v>
      </c>
      <c r="D24" s="75" t="n">
        <v>1784.6</v>
      </c>
      <c r="E24" s="75" t="n">
        <v>219.7</v>
      </c>
      <c r="F24" s="99" t="n">
        <v>14</v>
      </c>
      <c r="G24" s="75" t="n">
        <v>10403.2</v>
      </c>
      <c r="H24" s="75" t="n">
        <v>11091.5</v>
      </c>
      <c r="I24" s="75" t="n">
        <v>688.4</v>
      </c>
      <c r="J24" s="99" t="n">
        <v>6.6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663.6</v>
      </c>
      <c r="C26" s="72" t="n">
        <v>851.1</v>
      </c>
      <c r="D26" s="72" t="n">
        <v>885.3</v>
      </c>
      <c r="E26" s="72" t="n">
        <v>34.3</v>
      </c>
      <c r="F26" s="101" t="n">
        <v>4</v>
      </c>
      <c r="G26" s="72" t="n">
        <v>6094.5</v>
      </c>
      <c r="H26" s="72" t="n">
        <v>5602.7</v>
      </c>
      <c r="I26" s="72" t="n">
        <v>-491.7</v>
      </c>
      <c r="J26" s="101" t="n">
        <v>-8.1</v>
      </c>
    </row>
    <row r="27" s="65" customFormat="true" ht="13.5" hidden="false" customHeight="true" outlineLevel="0" collapsed="false">
      <c r="A27" s="98" t="s">
        <v>394</v>
      </c>
      <c r="B27" s="72" t="n">
        <v>473</v>
      </c>
      <c r="C27" s="72" t="n">
        <v>538.9</v>
      </c>
      <c r="D27" s="72" t="n">
        <v>461.4</v>
      </c>
      <c r="E27" s="72" t="n">
        <v>-77.4</v>
      </c>
      <c r="F27" s="101" t="n">
        <v>-14.4</v>
      </c>
      <c r="G27" s="72" t="n">
        <v>2948.1</v>
      </c>
      <c r="H27" s="72" t="n">
        <v>3446.6</v>
      </c>
      <c r="I27" s="72" t="n">
        <v>498.5</v>
      </c>
      <c r="J27" s="101" t="n">
        <v>16.9</v>
      </c>
    </row>
    <row r="28" s="65" customFormat="true" ht="13.5" hidden="false" customHeight="true" outlineLevel="0" collapsed="false">
      <c r="A28" s="98" t="s">
        <v>395</v>
      </c>
      <c r="B28" s="72" t="n">
        <v>288.2</v>
      </c>
      <c r="C28" s="72" t="n">
        <v>159.8</v>
      </c>
      <c r="D28" s="72" t="n">
        <v>266.5</v>
      </c>
      <c r="E28" s="72" t="n">
        <v>106.7</v>
      </c>
      <c r="F28" s="101" t="n">
        <v>66.8</v>
      </c>
      <c r="G28" s="72" t="n">
        <v>853.2</v>
      </c>
      <c r="H28" s="72" t="n">
        <v>1020.7</v>
      </c>
      <c r="I28" s="72" t="n">
        <v>167.5</v>
      </c>
      <c r="J28" s="101" t="n">
        <v>19.6</v>
      </c>
    </row>
    <row r="29" s="65" customFormat="true" ht="13.5" hidden="false" customHeight="true" outlineLevel="0" collapsed="false">
      <c r="A29" s="98" t="s">
        <v>396</v>
      </c>
      <c r="B29" s="72" t="s">
        <v>63</v>
      </c>
      <c r="C29" s="72" t="s">
        <v>63</v>
      </c>
      <c r="D29" s="72" t="n">
        <v>85.2</v>
      </c>
      <c r="E29" s="72" t="n">
        <v>85.2</v>
      </c>
      <c r="F29" s="101" t="s">
        <v>63</v>
      </c>
      <c r="G29" s="72" t="n">
        <v>153.7</v>
      </c>
      <c r="H29" s="72" t="n">
        <v>232.2</v>
      </c>
      <c r="I29" s="72" t="n">
        <v>78.5</v>
      </c>
      <c r="J29" s="101" t="n">
        <v>51</v>
      </c>
    </row>
    <row r="30" s="65" customFormat="true" ht="13.5" hidden="false" customHeight="true" outlineLevel="0" collapsed="false">
      <c r="A30" s="98" t="s">
        <v>397</v>
      </c>
      <c r="B30" s="72" t="n">
        <v>7</v>
      </c>
      <c r="C30" s="72" t="n">
        <v>8.7</v>
      </c>
      <c r="D30" s="72" t="n">
        <v>25.3</v>
      </c>
      <c r="E30" s="72" t="n">
        <v>16.6</v>
      </c>
      <c r="F30" s="101" t="n">
        <v>190.9</v>
      </c>
      <c r="G30" s="72" t="n">
        <v>33.7</v>
      </c>
      <c r="H30" s="72" t="n">
        <v>68.3</v>
      </c>
      <c r="I30" s="72" t="n">
        <v>34.6</v>
      </c>
      <c r="J30" s="101" t="n">
        <v>102.9</v>
      </c>
    </row>
    <row r="31" s="65" customFormat="true" ht="13.5" hidden="false" customHeight="true" outlineLevel="0" collapsed="false">
      <c r="A31" s="95" t="s">
        <v>259</v>
      </c>
      <c r="B31" s="75" t="n">
        <v>7625.8</v>
      </c>
      <c r="C31" s="75" t="n">
        <v>7657.7</v>
      </c>
      <c r="D31" s="75" t="n">
        <v>7706</v>
      </c>
      <c r="E31" s="75" t="n">
        <v>48.3</v>
      </c>
      <c r="F31" s="99" t="n">
        <v>0.6</v>
      </c>
      <c r="G31" s="75" t="n">
        <v>53077.1</v>
      </c>
      <c r="H31" s="75" t="n">
        <v>52984</v>
      </c>
      <c r="I31" s="75" t="n">
        <v>-93.2</v>
      </c>
      <c r="J31" s="99" t="n">
        <v>-0.2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73.4</v>
      </c>
      <c r="C33" s="72" t="n">
        <v>1035.4</v>
      </c>
      <c r="D33" s="72" t="n">
        <v>957.7</v>
      </c>
      <c r="E33" s="72" t="n">
        <v>-77.8</v>
      </c>
      <c r="F33" s="101" t="n">
        <v>-7.5</v>
      </c>
      <c r="G33" s="72" t="n">
        <v>7223.3</v>
      </c>
      <c r="H33" s="72" t="n">
        <v>7034.1</v>
      </c>
      <c r="I33" s="72" t="n">
        <v>-189.1</v>
      </c>
      <c r="J33" s="101" t="n">
        <v>-2.6</v>
      </c>
    </row>
    <row r="34" s="65" customFormat="true" ht="13.5" hidden="false" customHeight="true" outlineLevel="0" collapsed="false">
      <c r="A34" s="98" t="s">
        <v>398</v>
      </c>
      <c r="B34" s="72" t="n">
        <v>1087</v>
      </c>
      <c r="C34" s="72" t="n">
        <v>725.2</v>
      </c>
      <c r="D34" s="72" t="n">
        <v>944.2</v>
      </c>
      <c r="E34" s="72" t="n">
        <v>219</v>
      </c>
      <c r="F34" s="101" t="n">
        <v>30.2</v>
      </c>
      <c r="G34" s="72" t="n">
        <v>7089.3</v>
      </c>
      <c r="H34" s="72" t="n">
        <v>6460.2</v>
      </c>
      <c r="I34" s="72" t="n">
        <v>-629.1</v>
      </c>
      <c r="J34" s="101" t="n">
        <v>-8.9</v>
      </c>
    </row>
    <row r="35" s="65" customFormat="true" ht="13.5" hidden="false" customHeight="true" outlineLevel="0" collapsed="false">
      <c r="A35" s="98" t="s">
        <v>400</v>
      </c>
      <c r="B35" s="72" t="n">
        <v>638.2</v>
      </c>
      <c r="C35" s="72" t="n">
        <v>864.7</v>
      </c>
      <c r="D35" s="72" t="n">
        <v>842.9</v>
      </c>
      <c r="E35" s="72" t="n">
        <v>-21.8</v>
      </c>
      <c r="F35" s="101" t="n">
        <v>-2.5</v>
      </c>
      <c r="G35" s="72" t="n">
        <v>6241.4</v>
      </c>
      <c r="H35" s="72" t="n">
        <v>5168.9</v>
      </c>
      <c r="I35" s="72" t="n">
        <v>-1072.5</v>
      </c>
      <c r="J35" s="101" t="n">
        <v>-17.2</v>
      </c>
    </row>
    <row r="36" s="65" customFormat="true" ht="13.5" hidden="false" customHeight="true" outlineLevel="0" collapsed="false">
      <c r="A36" s="98" t="s">
        <v>399</v>
      </c>
      <c r="B36" s="72" t="n">
        <v>642.2</v>
      </c>
      <c r="C36" s="72" t="n">
        <v>658.1</v>
      </c>
      <c r="D36" s="72" t="n">
        <v>769</v>
      </c>
      <c r="E36" s="72" t="n">
        <v>110.9</v>
      </c>
      <c r="F36" s="101" t="n">
        <v>16.9</v>
      </c>
      <c r="G36" s="72" t="n">
        <v>3405.8</v>
      </c>
      <c r="H36" s="72" t="n">
        <v>4531</v>
      </c>
      <c r="I36" s="72" t="n">
        <v>1125.2</v>
      </c>
      <c r="J36" s="101" t="n">
        <v>33</v>
      </c>
    </row>
    <row r="37" s="65" customFormat="true" ht="13.5" hidden="false" customHeight="true" outlineLevel="0" collapsed="false">
      <c r="A37" s="98" t="s">
        <v>403</v>
      </c>
      <c r="B37" s="72" t="n">
        <v>720.3</v>
      </c>
      <c r="C37" s="72" t="n">
        <v>616.3</v>
      </c>
      <c r="D37" s="72" t="n">
        <v>640.2</v>
      </c>
      <c r="E37" s="72" t="n">
        <v>24</v>
      </c>
      <c r="F37" s="101" t="n">
        <v>3.9</v>
      </c>
      <c r="G37" s="72" t="n">
        <v>4858.4</v>
      </c>
      <c r="H37" s="72" t="n">
        <v>4411.9</v>
      </c>
      <c r="I37" s="72" t="n">
        <v>-446.5</v>
      </c>
      <c r="J37" s="101" t="n">
        <v>-9.2</v>
      </c>
    </row>
    <row r="38" customFormat="false" ht="13.5" hidden="false" customHeight="true" outlineLevel="0" collapsed="false">
      <c r="A38" s="98" t="s">
        <v>401</v>
      </c>
      <c r="B38" s="72" t="n">
        <v>850.2</v>
      </c>
      <c r="C38" s="72" t="n">
        <v>749.7</v>
      </c>
      <c r="D38" s="72" t="n">
        <v>612.7</v>
      </c>
      <c r="E38" s="72" t="n">
        <v>-137</v>
      </c>
      <c r="F38" s="101" t="n">
        <v>-18.3</v>
      </c>
      <c r="G38" s="72" t="n">
        <v>5424.4</v>
      </c>
      <c r="H38" s="72" t="n">
        <v>5922.2</v>
      </c>
      <c r="I38" s="72" t="n">
        <v>497.7</v>
      </c>
      <c r="J38" s="101" t="n">
        <v>9.2</v>
      </c>
    </row>
    <row r="39" customFormat="false" ht="13.5" hidden="false" customHeight="true" outlineLevel="0" collapsed="false">
      <c r="A39" s="98" t="s">
        <v>402</v>
      </c>
      <c r="B39" s="72" t="n">
        <v>520.6</v>
      </c>
      <c r="C39" s="72" t="n">
        <v>648.8</v>
      </c>
      <c r="D39" s="72" t="n">
        <v>575.7</v>
      </c>
      <c r="E39" s="72" t="n">
        <v>-73</v>
      </c>
      <c r="F39" s="101" t="n">
        <v>-11.3</v>
      </c>
      <c r="G39" s="72" t="n">
        <v>3921.5</v>
      </c>
      <c r="H39" s="72" t="n">
        <v>4545.6</v>
      </c>
      <c r="I39" s="72" t="n">
        <v>624.2</v>
      </c>
      <c r="J39" s="101" t="n">
        <v>15.9</v>
      </c>
    </row>
    <row r="40" s="65" customFormat="true" ht="13.5" hidden="false" customHeight="true" outlineLevel="0" collapsed="false">
      <c r="A40" s="98" t="s">
        <v>404</v>
      </c>
      <c r="B40" s="72" t="n">
        <v>393.4</v>
      </c>
      <c r="C40" s="72" t="n">
        <v>495.4</v>
      </c>
      <c r="D40" s="72" t="n">
        <v>515.9</v>
      </c>
      <c r="E40" s="72" t="n">
        <v>20.5</v>
      </c>
      <c r="F40" s="101" t="n">
        <v>4.1</v>
      </c>
      <c r="G40" s="72" t="n">
        <v>2461.5</v>
      </c>
      <c r="H40" s="72" t="n">
        <v>2892.2</v>
      </c>
      <c r="I40" s="72" t="n">
        <v>430.8</v>
      </c>
      <c r="J40" s="101" t="n">
        <v>17.5</v>
      </c>
    </row>
    <row r="41" s="65" customFormat="true" ht="13.5" hidden="false" customHeight="true" outlineLevel="0" collapsed="false">
      <c r="A41" s="98" t="s">
        <v>406</v>
      </c>
      <c r="B41" s="72" t="n">
        <v>55.8</v>
      </c>
      <c r="C41" s="72" t="n">
        <v>353.2</v>
      </c>
      <c r="D41" s="72" t="n">
        <v>350.5</v>
      </c>
      <c r="E41" s="72" t="n">
        <v>-2.6</v>
      </c>
      <c r="F41" s="101" t="n">
        <v>-0.7</v>
      </c>
      <c r="G41" s="72" t="n">
        <v>977.7</v>
      </c>
      <c r="H41" s="72" t="n">
        <v>1494.1</v>
      </c>
      <c r="I41" s="72" t="n">
        <v>516.5</v>
      </c>
      <c r="J41" s="101" t="n">
        <v>52.8</v>
      </c>
    </row>
    <row r="42" s="65" customFormat="true" ht="13.5" hidden="false" customHeight="true" outlineLevel="0" collapsed="false">
      <c r="A42" s="98" t="s">
        <v>405</v>
      </c>
      <c r="B42" s="72" t="n">
        <v>336.6</v>
      </c>
      <c r="C42" s="72" t="n">
        <v>293.7</v>
      </c>
      <c r="D42" s="72" t="n">
        <v>280.6</v>
      </c>
      <c r="E42" s="72" t="n">
        <v>-13.1</v>
      </c>
      <c r="F42" s="101" t="n">
        <v>-4.5</v>
      </c>
      <c r="G42" s="72" t="n">
        <v>1790.9</v>
      </c>
      <c r="H42" s="72" t="n">
        <v>1852.8</v>
      </c>
      <c r="I42" s="72" t="n">
        <v>61.9</v>
      </c>
      <c r="J42" s="101" t="n">
        <v>3.5</v>
      </c>
    </row>
    <row r="43" s="65" customFormat="true" ht="13.5" hidden="false" customHeight="true" outlineLevel="0" collapsed="false">
      <c r="A43" s="98" t="s">
        <v>407</v>
      </c>
      <c r="B43" s="72" t="n">
        <v>332.6</v>
      </c>
      <c r="C43" s="72" t="n">
        <v>261.3</v>
      </c>
      <c r="D43" s="72" t="n">
        <v>214.2</v>
      </c>
      <c r="E43" s="72" t="n">
        <v>-47.1</v>
      </c>
      <c r="F43" s="101" t="n">
        <v>-18</v>
      </c>
      <c r="G43" s="72" t="n">
        <v>2120.2</v>
      </c>
      <c r="H43" s="72" t="n">
        <v>1827.7</v>
      </c>
      <c r="I43" s="72" t="n">
        <v>-292.5</v>
      </c>
      <c r="J43" s="101" t="n">
        <v>-13.8</v>
      </c>
    </row>
    <row r="44" s="65" customFormat="true" ht="13.5" hidden="false" customHeight="true" outlineLevel="0" collapsed="false">
      <c r="A44" s="98" t="s">
        <v>408</v>
      </c>
      <c r="B44" s="72" t="n">
        <v>133.9</v>
      </c>
      <c r="C44" s="72" t="n">
        <v>178.2</v>
      </c>
      <c r="D44" s="72" t="n">
        <v>156.6</v>
      </c>
      <c r="E44" s="72" t="n">
        <v>-21.6</v>
      </c>
      <c r="F44" s="101" t="n">
        <v>-12.1</v>
      </c>
      <c r="G44" s="72" t="n">
        <v>2023.5</v>
      </c>
      <c r="H44" s="72" t="n">
        <v>1849.9</v>
      </c>
      <c r="I44" s="72" t="n">
        <v>-173.6</v>
      </c>
      <c r="J44" s="101" t="n">
        <v>-8.6</v>
      </c>
    </row>
    <row r="45" s="65" customFormat="true" ht="13.5" hidden="false" customHeight="true" outlineLevel="0" collapsed="false">
      <c r="A45" s="98" t="s">
        <v>409</v>
      </c>
      <c r="B45" s="72" t="n">
        <v>141.9</v>
      </c>
      <c r="C45" s="72" t="n">
        <v>152.8</v>
      </c>
      <c r="D45" s="72" t="n">
        <v>138.9</v>
      </c>
      <c r="E45" s="72" t="n">
        <v>-13.9</v>
      </c>
      <c r="F45" s="101" t="n">
        <v>-9.1</v>
      </c>
      <c r="G45" s="72" t="n">
        <v>725.5</v>
      </c>
      <c r="H45" s="72" t="n">
        <v>877.7</v>
      </c>
      <c r="I45" s="72" t="n">
        <v>152.1</v>
      </c>
      <c r="J45" s="101" t="n">
        <v>21</v>
      </c>
    </row>
    <row r="46" s="65" customFormat="true" ht="13.5" hidden="false" customHeight="true" outlineLevel="0" collapsed="false">
      <c r="A46" s="98" t="s">
        <v>415</v>
      </c>
      <c r="B46" s="72" t="n">
        <v>102.3</v>
      </c>
      <c r="C46" s="72" t="n">
        <v>69.5</v>
      </c>
      <c r="D46" s="72" t="n">
        <v>135.7</v>
      </c>
      <c r="E46" s="72" t="n">
        <v>66.3</v>
      </c>
      <c r="F46" s="101" t="n">
        <v>95.4</v>
      </c>
      <c r="G46" s="72" t="n">
        <v>994.7</v>
      </c>
      <c r="H46" s="72" t="n">
        <v>205.2</v>
      </c>
      <c r="I46" s="72" t="n">
        <v>-789.5</v>
      </c>
      <c r="J46" s="101" t="n">
        <v>-79.4</v>
      </c>
    </row>
    <row r="47" s="65" customFormat="true" ht="13.5" hidden="false" customHeight="true" outlineLevel="0" collapsed="false">
      <c r="A47" s="98" t="s">
        <v>410</v>
      </c>
      <c r="B47" s="72" t="n">
        <v>137.9</v>
      </c>
      <c r="C47" s="72" t="n">
        <v>87.7</v>
      </c>
      <c r="D47" s="72" t="n">
        <v>109.8</v>
      </c>
      <c r="E47" s="72" t="n">
        <v>22.1</v>
      </c>
      <c r="F47" s="101" t="n">
        <v>25.2</v>
      </c>
      <c r="G47" s="72" t="n">
        <v>603.4</v>
      </c>
      <c r="H47" s="72" t="n">
        <v>633.3</v>
      </c>
      <c r="I47" s="72" t="n">
        <v>29.9</v>
      </c>
      <c r="J47" s="101" t="n">
        <v>5</v>
      </c>
    </row>
    <row r="48" s="65" customFormat="true" ht="19.5" hidden="false" customHeight="true" outlineLevel="0" collapsed="false">
      <c r="A48" s="95" t="s">
        <v>279</v>
      </c>
      <c r="B48" s="75" t="n">
        <v>499.5</v>
      </c>
      <c r="C48" s="75" t="n">
        <v>932.2</v>
      </c>
      <c r="D48" s="75" t="n">
        <v>866.5</v>
      </c>
      <c r="E48" s="75" t="n">
        <v>-65.7</v>
      </c>
      <c r="F48" s="99" t="n">
        <v>-7.1</v>
      </c>
      <c r="G48" s="75" t="n">
        <v>3718.6</v>
      </c>
      <c r="H48" s="75" t="n">
        <v>5262.7</v>
      </c>
      <c r="I48" s="75" t="n">
        <v>1544</v>
      </c>
      <c r="J48" s="99" t="n">
        <v>41.5</v>
      </c>
    </row>
    <row r="49" s="65" customFormat="true" ht="19.5" hidden="false" customHeight="true" outlineLevel="0" collapsed="false">
      <c r="A49" s="95" t="s">
        <v>412</v>
      </c>
      <c r="B49" s="75" t="n">
        <v>14.2</v>
      </c>
      <c r="C49" s="75" t="n">
        <v>6.2</v>
      </c>
      <c r="D49" s="75" t="n">
        <v>5.1</v>
      </c>
      <c r="E49" s="75" t="n">
        <v>-1.1</v>
      </c>
      <c r="F49" s="99" t="n">
        <v>-17.9</v>
      </c>
      <c r="G49" s="75" t="n">
        <v>111.3</v>
      </c>
      <c r="H49" s="75" t="n">
        <v>70.8</v>
      </c>
      <c r="I49" s="75" t="n">
        <v>-40.6</v>
      </c>
      <c r="J49" s="99" t="n">
        <v>-36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805.4</v>
      </c>
      <c r="C8" s="75" t="n">
        <v>10151.8</v>
      </c>
      <c r="D8" s="75" t="n">
        <v>10481.3</v>
      </c>
      <c r="E8" s="75" t="n">
        <v>329.5</v>
      </c>
      <c r="F8" s="99" t="n">
        <v>3.2</v>
      </c>
      <c r="G8" s="75" t="n">
        <v>71541.5</v>
      </c>
      <c r="H8" s="75" t="n">
        <v>74268.5</v>
      </c>
      <c r="I8" s="75" t="n">
        <v>2727</v>
      </c>
      <c r="J8" s="99" t="n">
        <v>3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144.1</v>
      </c>
      <c r="C10" s="75" t="n">
        <v>1175.8</v>
      </c>
      <c r="D10" s="75" t="n">
        <v>995.7</v>
      </c>
      <c r="E10" s="75" t="n">
        <v>-180.1</v>
      </c>
      <c r="F10" s="99" t="n">
        <v>-15.3</v>
      </c>
      <c r="G10" s="75" t="n">
        <v>8500.6</v>
      </c>
      <c r="H10" s="75" t="n">
        <v>7968</v>
      </c>
      <c r="I10" s="75" t="n">
        <v>-532.6</v>
      </c>
      <c r="J10" s="99" t="n">
        <v>-6.3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1115.2</v>
      </c>
      <c r="C12" s="72" t="n">
        <v>1064.4</v>
      </c>
      <c r="D12" s="72" t="n">
        <v>951.3</v>
      </c>
      <c r="E12" s="72" t="n">
        <v>-113.1</v>
      </c>
      <c r="F12" s="101" t="n">
        <v>-10.6</v>
      </c>
      <c r="G12" s="72" t="n">
        <v>8204.8</v>
      </c>
      <c r="H12" s="72" t="n">
        <v>7730.4</v>
      </c>
      <c r="I12" s="72" t="n">
        <v>-474.4</v>
      </c>
      <c r="J12" s="101" t="n">
        <v>-5.8</v>
      </c>
    </row>
    <row r="13" s="65" customFormat="true" ht="13.5" hidden="false" customHeight="true" outlineLevel="0" collapsed="false">
      <c r="A13" s="98" t="s">
        <v>384</v>
      </c>
      <c r="B13" s="72" t="s">
        <v>63</v>
      </c>
      <c r="C13" s="72" t="n">
        <v>98.8</v>
      </c>
      <c r="D13" s="72" t="n">
        <v>30</v>
      </c>
      <c r="E13" s="72" t="n">
        <v>-68.8</v>
      </c>
      <c r="F13" s="101" t="n">
        <v>-69.6</v>
      </c>
      <c r="G13" s="72" t="s">
        <v>63</v>
      </c>
      <c r="H13" s="72" t="n">
        <v>130.5</v>
      </c>
      <c r="I13" s="72" t="n">
        <v>130.5</v>
      </c>
      <c r="J13" s="101" t="s">
        <v>63</v>
      </c>
    </row>
    <row r="14" s="65" customFormat="true" ht="13.5" hidden="false" customHeight="true" outlineLevel="0" collapsed="false">
      <c r="A14" s="98" t="s">
        <v>386</v>
      </c>
      <c r="B14" s="72" t="n">
        <v>26.3</v>
      </c>
      <c r="C14" s="72" t="n">
        <v>12.6</v>
      </c>
      <c r="D14" s="72" t="n">
        <v>14.3</v>
      </c>
      <c r="E14" s="72" t="n">
        <v>1.8</v>
      </c>
      <c r="F14" s="101" t="n">
        <v>13.9</v>
      </c>
      <c r="G14" s="72" t="n">
        <v>268.8</v>
      </c>
      <c r="H14" s="72" t="n">
        <v>49.5</v>
      </c>
      <c r="I14" s="72" t="n">
        <v>-219.3</v>
      </c>
      <c r="J14" s="101" t="n">
        <v>-81.6</v>
      </c>
    </row>
    <row r="15" s="65" customFormat="true" ht="13.5" hidden="false" customHeight="true" outlineLevel="0" collapsed="false">
      <c r="A15" s="98" t="s">
        <v>417</v>
      </c>
      <c r="B15" s="72" t="n">
        <v>2.6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n">
        <v>8.9</v>
      </c>
      <c r="H15" s="72" t="n">
        <v>5.1</v>
      </c>
      <c r="I15" s="72" t="n">
        <v>-3.8</v>
      </c>
      <c r="J15" s="101" t="n">
        <v>-42.6</v>
      </c>
    </row>
    <row r="16" s="65" customFormat="true" ht="13.5" hidden="false" customHeight="true" outlineLevel="0" collapsed="false">
      <c r="A16" s="98" t="s">
        <v>418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7.2</v>
      </c>
      <c r="H16" s="72" t="s">
        <v>63</v>
      </c>
      <c r="I16" s="72" t="n">
        <v>-7.2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170.7</v>
      </c>
      <c r="C17" s="75" t="n">
        <v>1757.6</v>
      </c>
      <c r="D17" s="75" t="n">
        <v>1933.8</v>
      </c>
      <c r="E17" s="75" t="n">
        <v>176.1</v>
      </c>
      <c r="F17" s="99" t="n">
        <v>10</v>
      </c>
      <c r="G17" s="75" t="n">
        <v>14149.6</v>
      </c>
      <c r="H17" s="75" t="n">
        <v>13376.6</v>
      </c>
      <c r="I17" s="75" t="n">
        <v>-773</v>
      </c>
      <c r="J17" s="99" t="n">
        <v>-5.5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1017</v>
      </c>
      <c r="C19" s="72" t="n">
        <v>845.9</v>
      </c>
      <c r="D19" s="72" t="n">
        <v>962.3</v>
      </c>
      <c r="E19" s="72" t="n">
        <v>116.4</v>
      </c>
      <c r="F19" s="101" t="n">
        <v>13.8</v>
      </c>
      <c r="G19" s="72" t="n">
        <v>6558.7</v>
      </c>
      <c r="H19" s="72" t="n">
        <v>6441.8</v>
      </c>
      <c r="I19" s="72" t="n">
        <v>-116.9</v>
      </c>
      <c r="J19" s="101" t="n">
        <v>-1.8</v>
      </c>
    </row>
    <row r="20" s="65" customFormat="true" ht="13.5" hidden="false" customHeight="true" outlineLevel="0" collapsed="false">
      <c r="A20" s="98" t="s">
        <v>389</v>
      </c>
      <c r="B20" s="72" t="n">
        <v>581.8</v>
      </c>
      <c r="C20" s="72" t="n">
        <v>579.8</v>
      </c>
      <c r="D20" s="72" t="n">
        <v>543.2</v>
      </c>
      <c r="E20" s="72" t="n">
        <v>-36.5</v>
      </c>
      <c r="F20" s="101" t="n">
        <v>-6.3</v>
      </c>
      <c r="G20" s="72" t="n">
        <v>3889.6</v>
      </c>
      <c r="H20" s="72" t="n">
        <v>3823.8</v>
      </c>
      <c r="I20" s="72" t="n">
        <v>-65.9</v>
      </c>
      <c r="J20" s="101" t="n">
        <v>-1.7</v>
      </c>
    </row>
    <row r="21" s="65" customFormat="true" ht="13.5" hidden="false" customHeight="true" outlineLevel="0" collapsed="false">
      <c r="A21" s="98" t="s">
        <v>390</v>
      </c>
      <c r="B21" s="72" t="n">
        <v>146.4</v>
      </c>
      <c r="C21" s="72" t="n">
        <v>147.3</v>
      </c>
      <c r="D21" s="72" t="n">
        <v>177</v>
      </c>
      <c r="E21" s="72" t="n">
        <v>29.8</v>
      </c>
      <c r="F21" s="101" t="n">
        <v>20.2</v>
      </c>
      <c r="G21" s="72" t="n">
        <v>1561.1</v>
      </c>
      <c r="H21" s="72" t="n">
        <v>1409</v>
      </c>
      <c r="I21" s="72" t="n">
        <v>-152.1</v>
      </c>
      <c r="J21" s="101" t="n">
        <v>-9.7</v>
      </c>
    </row>
    <row r="22" s="65" customFormat="true" ht="13.5" hidden="false" customHeight="true" outlineLevel="0" collapsed="false">
      <c r="A22" s="98" t="s">
        <v>392</v>
      </c>
      <c r="B22" s="72" t="n">
        <v>110.4</v>
      </c>
      <c r="C22" s="72" t="n">
        <v>72.1</v>
      </c>
      <c r="D22" s="72" t="n">
        <v>50.8</v>
      </c>
      <c r="E22" s="72" t="n">
        <v>-21.3</v>
      </c>
      <c r="F22" s="101" t="n">
        <v>-29.5</v>
      </c>
      <c r="G22" s="72" t="n">
        <v>698.3</v>
      </c>
      <c r="H22" s="72" t="n">
        <v>501.9</v>
      </c>
      <c r="I22" s="72" t="n">
        <v>-196.4</v>
      </c>
      <c r="J22" s="101" t="n">
        <v>-28.1</v>
      </c>
    </row>
    <row r="23" s="65" customFormat="true" ht="13.5" hidden="false" customHeight="true" outlineLevel="0" collapsed="false">
      <c r="A23" s="98" t="s">
        <v>419</v>
      </c>
      <c r="B23" s="72" t="n">
        <v>112.8</v>
      </c>
      <c r="C23" s="72" t="n">
        <v>56.3</v>
      </c>
      <c r="D23" s="72" t="n">
        <v>35.9</v>
      </c>
      <c r="E23" s="72" t="n">
        <v>-20.4</v>
      </c>
      <c r="F23" s="101" t="n">
        <v>-36.3</v>
      </c>
      <c r="G23" s="72" t="n">
        <v>614</v>
      </c>
      <c r="H23" s="72" t="n">
        <v>471.4</v>
      </c>
      <c r="I23" s="72" t="n">
        <v>-142.5</v>
      </c>
      <c r="J23" s="101" t="n">
        <v>-23.2</v>
      </c>
    </row>
    <row r="24" s="65" customFormat="true" ht="19.5" hidden="false" customHeight="true" outlineLevel="0" collapsed="false">
      <c r="A24" s="95" t="s">
        <v>249</v>
      </c>
      <c r="B24" s="75" t="n">
        <v>1521.5</v>
      </c>
      <c r="C24" s="75" t="n">
        <v>1588.9</v>
      </c>
      <c r="D24" s="75" t="n">
        <v>1124.9</v>
      </c>
      <c r="E24" s="75" t="n">
        <v>-464.1</v>
      </c>
      <c r="F24" s="99" t="n">
        <v>-29.2</v>
      </c>
      <c r="G24" s="75" t="n">
        <v>8576.6</v>
      </c>
      <c r="H24" s="75" t="n">
        <v>10106</v>
      </c>
      <c r="I24" s="75" t="n">
        <v>1529.4</v>
      </c>
      <c r="J24" s="99" t="n">
        <v>17.8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730.9</v>
      </c>
      <c r="C26" s="72" t="n">
        <v>790.8</v>
      </c>
      <c r="D26" s="72" t="n">
        <v>516.3</v>
      </c>
      <c r="E26" s="72" t="n">
        <v>-274.5</v>
      </c>
      <c r="F26" s="101" t="n">
        <v>-34.7</v>
      </c>
      <c r="G26" s="72" t="n">
        <v>4286.1</v>
      </c>
      <c r="H26" s="72" t="n">
        <v>4857.4</v>
      </c>
      <c r="I26" s="72" t="n">
        <v>571.3</v>
      </c>
      <c r="J26" s="101" t="n">
        <v>13.3</v>
      </c>
    </row>
    <row r="27" s="65" customFormat="true" ht="13.5" hidden="false" customHeight="true" outlineLevel="0" collapsed="false">
      <c r="A27" s="98" t="s">
        <v>394</v>
      </c>
      <c r="B27" s="72" t="n">
        <v>533.2</v>
      </c>
      <c r="C27" s="72" t="n">
        <v>620.5</v>
      </c>
      <c r="D27" s="72" t="n">
        <v>396.1</v>
      </c>
      <c r="E27" s="72" t="n">
        <v>-224.3</v>
      </c>
      <c r="F27" s="101" t="n">
        <v>-36.2</v>
      </c>
      <c r="G27" s="72" t="n">
        <v>3013</v>
      </c>
      <c r="H27" s="72" t="n">
        <v>3635.8</v>
      </c>
      <c r="I27" s="72" t="n">
        <v>622.8</v>
      </c>
      <c r="J27" s="101" t="n">
        <v>20.7</v>
      </c>
    </row>
    <row r="28" s="65" customFormat="true" ht="13.5" hidden="false" customHeight="true" outlineLevel="0" collapsed="false">
      <c r="A28" s="98" t="s">
        <v>395</v>
      </c>
      <c r="B28" s="72" t="n">
        <v>133.2</v>
      </c>
      <c r="C28" s="72" t="n">
        <v>108.1</v>
      </c>
      <c r="D28" s="72" t="n">
        <v>113.4</v>
      </c>
      <c r="E28" s="72" t="n">
        <v>5.3</v>
      </c>
      <c r="F28" s="101" t="n">
        <v>4.9</v>
      </c>
      <c r="G28" s="72" t="n">
        <v>648.6</v>
      </c>
      <c r="H28" s="72" t="n">
        <v>831.9</v>
      </c>
      <c r="I28" s="72" t="n">
        <v>183.3</v>
      </c>
      <c r="J28" s="101" t="n">
        <v>28.3</v>
      </c>
    </row>
    <row r="29" s="65" customFormat="true" ht="13.5" hidden="false" customHeight="true" outlineLevel="0" collapsed="false">
      <c r="A29" s="98" t="s">
        <v>397</v>
      </c>
      <c r="B29" s="72" t="n">
        <v>18.9</v>
      </c>
      <c r="C29" s="72" t="n">
        <v>16.9</v>
      </c>
      <c r="D29" s="72" t="n">
        <v>34.3</v>
      </c>
      <c r="E29" s="72" t="n">
        <v>17.5</v>
      </c>
      <c r="F29" s="101" t="n">
        <v>103.5</v>
      </c>
      <c r="G29" s="72" t="n">
        <v>124.9</v>
      </c>
      <c r="H29" s="72" t="n">
        <v>156.2</v>
      </c>
      <c r="I29" s="72" t="n">
        <v>31.3</v>
      </c>
      <c r="J29" s="101" t="n">
        <v>25.1</v>
      </c>
    </row>
    <row r="30" s="65" customFormat="true" ht="13.5" hidden="false" customHeight="true" outlineLevel="0" collapsed="false">
      <c r="A30" s="98" t="s">
        <v>396</v>
      </c>
      <c r="B30" s="72" t="s">
        <v>63</v>
      </c>
      <c r="C30" s="72" t="s">
        <v>63</v>
      </c>
      <c r="D30" s="72" t="n">
        <v>16.4</v>
      </c>
      <c r="E30" s="72" t="n">
        <v>16.4</v>
      </c>
      <c r="F30" s="101" t="s">
        <v>63</v>
      </c>
      <c r="G30" s="72" t="n">
        <v>38.7</v>
      </c>
      <c r="H30" s="72" t="n">
        <v>108.6</v>
      </c>
      <c r="I30" s="72" t="n">
        <v>69.9</v>
      </c>
      <c r="J30" s="101" t="n">
        <v>180.6</v>
      </c>
    </row>
    <row r="31" s="65" customFormat="true" ht="13.5" hidden="false" customHeight="true" outlineLevel="0" collapsed="false">
      <c r="A31" s="95" t="s">
        <v>259</v>
      </c>
      <c r="B31" s="75" t="n">
        <v>5714</v>
      </c>
      <c r="C31" s="75" t="n">
        <v>5211.6</v>
      </c>
      <c r="D31" s="75" t="n">
        <v>6042.9</v>
      </c>
      <c r="E31" s="75" t="n">
        <v>831.2</v>
      </c>
      <c r="F31" s="99" t="n">
        <v>15.9</v>
      </c>
      <c r="G31" s="75" t="n">
        <v>38727</v>
      </c>
      <c r="H31" s="75" t="n">
        <v>40332.3</v>
      </c>
      <c r="I31" s="75" t="n">
        <v>1605.3</v>
      </c>
      <c r="J31" s="99" t="n">
        <v>4.1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89.5</v>
      </c>
      <c r="C33" s="72" t="n">
        <v>973</v>
      </c>
      <c r="D33" s="72" t="n">
        <v>1196</v>
      </c>
      <c r="E33" s="72" t="n">
        <v>223</v>
      </c>
      <c r="F33" s="101" t="n">
        <v>22.9</v>
      </c>
      <c r="G33" s="72" t="n">
        <v>7586.4</v>
      </c>
      <c r="H33" s="72" t="n">
        <v>7272</v>
      </c>
      <c r="I33" s="72" t="n">
        <v>-314.3</v>
      </c>
      <c r="J33" s="101" t="n">
        <v>-4.1</v>
      </c>
    </row>
    <row r="34" s="65" customFormat="true" ht="13.5" hidden="false" customHeight="true" outlineLevel="0" collapsed="false">
      <c r="A34" s="98" t="s">
        <v>399</v>
      </c>
      <c r="B34" s="72" t="n">
        <v>691.9</v>
      </c>
      <c r="C34" s="72" t="n">
        <v>618.8</v>
      </c>
      <c r="D34" s="72" t="n">
        <v>788.1</v>
      </c>
      <c r="E34" s="72" t="n">
        <v>169.3</v>
      </c>
      <c r="F34" s="101" t="n">
        <v>27.4</v>
      </c>
      <c r="G34" s="72" t="n">
        <v>3778.3</v>
      </c>
      <c r="H34" s="72" t="n">
        <v>4702.4</v>
      </c>
      <c r="I34" s="72" t="n">
        <v>924.1</v>
      </c>
      <c r="J34" s="101" t="n">
        <v>24.5</v>
      </c>
    </row>
    <row r="35" s="65" customFormat="true" ht="13.5" hidden="false" customHeight="true" outlineLevel="0" collapsed="false">
      <c r="A35" s="98" t="s">
        <v>398</v>
      </c>
      <c r="B35" s="72" t="n">
        <v>637.7</v>
      </c>
      <c r="C35" s="72" t="n">
        <v>625.1</v>
      </c>
      <c r="D35" s="72" t="n">
        <v>685</v>
      </c>
      <c r="E35" s="72" t="n">
        <v>59.8</v>
      </c>
      <c r="F35" s="101" t="n">
        <v>9.6</v>
      </c>
      <c r="G35" s="72" t="n">
        <v>4715.6</v>
      </c>
      <c r="H35" s="72" t="n">
        <v>4574.4</v>
      </c>
      <c r="I35" s="72" t="n">
        <v>-141.3</v>
      </c>
      <c r="J35" s="101" t="n">
        <v>-3</v>
      </c>
    </row>
    <row r="36" s="65" customFormat="true" ht="13.5" hidden="false" customHeight="true" outlineLevel="0" collapsed="false">
      <c r="A36" s="98" t="s">
        <v>401</v>
      </c>
      <c r="B36" s="72" t="n">
        <v>502</v>
      </c>
      <c r="C36" s="72" t="n">
        <v>440.2</v>
      </c>
      <c r="D36" s="72" t="n">
        <v>596.8</v>
      </c>
      <c r="E36" s="72" t="n">
        <v>156.6</v>
      </c>
      <c r="F36" s="101" t="n">
        <v>35.6</v>
      </c>
      <c r="G36" s="72" t="n">
        <v>3495.6</v>
      </c>
      <c r="H36" s="72" t="n">
        <v>3846.1</v>
      </c>
      <c r="I36" s="72" t="n">
        <v>350.5</v>
      </c>
      <c r="J36" s="101" t="n">
        <v>10</v>
      </c>
    </row>
    <row r="37" s="65" customFormat="true" ht="13.5" hidden="false" customHeight="true" outlineLevel="0" collapsed="false">
      <c r="A37" s="98" t="s">
        <v>402</v>
      </c>
      <c r="B37" s="72" t="n">
        <v>496.5</v>
      </c>
      <c r="C37" s="72" t="n">
        <v>495.7</v>
      </c>
      <c r="D37" s="72" t="n">
        <v>567.7</v>
      </c>
      <c r="E37" s="72" t="n">
        <v>72</v>
      </c>
      <c r="F37" s="101" t="n">
        <v>14.5</v>
      </c>
      <c r="G37" s="72" t="n">
        <v>3465.9</v>
      </c>
      <c r="H37" s="72" t="n">
        <v>3841.1</v>
      </c>
      <c r="I37" s="72" t="n">
        <v>375.2</v>
      </c>
      <c r="J37" s="101" t="n">
        <v>10.8</v>
      </c>
    </row>
    <row r="38" customFormat="false" ht="13.5" hidden="false" customHeight="true" outlineLevel="0" collapsed="false">
      <c r="A38" s="98" t="s">
        <v>403</v>
      </c>
      <c r="B38" s="72" t="n">
        <v>613.1</v>
      </c>
      <c r="C38" s="72" t="n">
        <v>561.8</v>
      </c>
      <c r="D38" s="72" t="n">
        <v>499.6</v>
      </c>
      <c r="E38" s="72" t="n">
        <v>-62.2</v>
      </c>
      <c r="F38" s="101" t="n">
        <v>-11.1</v>
      </c>
      <c r="G38" s="72" t="n">
        <v>4086.8</v>
      </c>
      <c r="H38" s="72" t="n">
        <v>3881.4</v>
      </c>
      <c r="I38" s="72" t="n">
        <v>-205.3</v>
      </c>
      <c r="J38" s="101" t="n">
        <v>-5</v>
      </c>
    </row>
    <row r="39" customFormat="false" ht="13.5" hidden="false" customHeight="true" outlineLevel="0" collapsed="false">
      <c r="A39" s="98" t="s">
        <v>400</v>
      </c>
      <c r="B39" s="72" t="n">
        <v>440.1</v>
      </c>
      <c r="C39" s="72" t="n">
        <v>339.7</v>
      </c>
      <c r="D39" s="72" t="n">
        <v>463.5</v>
      </c>
      <c r="E39" s="72" t="n">
        <v>123.8</v>
      </c>
      <c r="F39" s="101" t="n">
        <v>36.5</v>
      </c>
      <c r="G39" s="72" t="n">
        <v>2823.8</v>
      </c>
      <c r="H39" s="72" t="n">
        <v>2868.3</v>
      </c>
      <c r="I39" s="72" t="n">
        <v>44.5</v>
      </c>
      <c r="J39" s="101" t="n">
        <v>1.6</v>
      </c>
    </row>
    <row r="40" s="65" customFormat="true" ht="13.5" hidden="false" customHeight="true" outlineLevel="0" collapsed="false">
      <c r="A40" s="98" t="s">
        <v>405</v>
      </c>
      <c r="B40" s="72" t="n">
        <v>232.3</v>
      </c>
      <c r="C40" s="72" t="n">
        <v>214.4</v>
      </c>
      <c r="D40" s="72" t="n">
        <v>165.6</v>
      </c>
      <c r="E40" s="72" t="n">
        <v>-48.8</v>
      </c>
      <c r="F40" s="101" t="n">
        <v>-22.8</v>
      </c>
      <c r="G40" s="72" t="n">
        <v>1653.2</v>
      </c>
      <c r="H40" s="72" t="n">
        <v>1649.8</v>
      </c>
      <c r="I40" s="72" t="n">
        <v>-3.4</v>
      </c>
      <c r="J40" s="101" t="n">
        <v>-0.2</v>
      </c>
    </row>
    <row r="41" s="65" customFormat="true" ht="13.5" hidden="false" customHeight="true" outlineLevel="0" collapsed="false">
      <c r="A41" s="98" t="s">
        <v>404</v>
      </c>
      <c r="B41" s="72" t="n">
        <v>73.2</v>
      </c>
      <c r="C41" s="72" t="n">
        <v>62.4</v>
      </c>
      <c r="D41" s="72" t="n">
        <v>138.8</v>
      </c>
      <c r="E41" s="72" t="n">
        <v>76.3</v>
      </c>
      <c r="F41" s="101" t="n">
        <v>122.2</v>
      </c>
      <c r="G41" s="72" t="n">
        <v>654.8</v>
      </c>
      <c r="H41" s="72" t="n">
        <v>467</v>
      </c>
      <c r="I41" s="72" t="n">
        <v>-187.8</v>
      </c>
      <c r="J41" s="101" t="n">
        <v>-28.7</v>
      </c>
    </row>
    <row r="42" s="65" customFormat="true" ht="13.5" hidden="false" customHeight="true" outlineLevel="0" collapsed="false">
      <c r="A42" s="98" t="s">
        <v>407</v>
      </c>
      <c r="B42" s="72" t="n">
        <v>153.7</v>
      </c>
      <c r="C42" s="72" t="n">
        <v>137.3</v>
      </c>
      <c r="D42" s="72" t="n">
        <v>132.8</v>
      </c>
      <c r="E42" s="72" t="n">
        <v>-4.5</v>
      </c>
      <c r="F42" s="101" t="n">
        <v>-3.3</v>
      </c>
      <c r="G42" s="72" t="n">
        <v>1227.4</v>
      </c>
      <c r="H42" s="72" t="n">
        <v>1002.5</v>
      </c>
      <c r="I42" s="72" t="n">
        <v>-224.8</v>
      </c>
      <c r="J42" s="101" t="n">
        <v>-18.3</v>
      </c>
    </row>
    <row r="43" s="65" customFormat="true" ht="13.5" hidden="false" customHeight="true" outlineLevel="0" collapsed="false">
      <c r="A43" s="98" t="s">
        <v>410</v>
      </c>
      <c r="B43" s="72" t="n">
        <v>121.5</v>
      </c>
      <c r="C43" s="72" t="n">
        <v>85.6</v>
      </c>
      <c r="D43" s="72" t="n">
        <v>108.3</v>
      </c>
      <c r="E43" s="72" t="n">
        <v>22.7</v>
      </c>
      <c r="F43" s="101" t="n">
        <v>26.5</v>
      </c>
      <c r="G43" s="72" t="n">
        <v>649.9</v>
      </c>
      <c r="H43" s="72" t="n">
        <v>685</v>
      </c>
      <c r="I43" s="72" t="n">
        <v>35</v>
      </c>
      <c r="J43" s="101" t="n">
        <v>5.4</v>
      </c>
    </row>
    <row r="44" s="65" customFormat="true" ht="13.5" hidden="false" customHeight="true" outlineLevel="0" collapsed="false">
      <c r="A44" s="98" t="s">
        <v>408</v>
      </c>
      <c r="B44" s="72" t="n">
        <v>84.4</v>
      </c>
      <c r="C44" s="72" t="n">
        <v>152.3</v>
      </c>
      <c r="D44" s="72" t="n">
        <v>95.7</v>
      </c>
      <c r="E44" s="72" t="n">
        <v>-56.6</v>
      </c>
      <c r="F44" s="101" t="n">
        <v>-37.2</v>
      </c>
      <c r="G44" s="72" t="n">
        <v>1000.7</v>
      </c>
      <c r="H44" s="72" t="n">
        <v>898.6</v>
      </c>
      <c r="I44" s="72" t="n">
        <v>-102.1</v>
      </c>
      <c r="J44" s="101" t="n">
        <v>-10.2</v>
      </c>
    </row>
    <row r="45" s="65" customFormat="true" ht="13.5" hidden="false" customHeight="true" outlineLevel="0" collapsed="false">
      <c r="A45" s="98" t="s">
        <v>411</v>
      </c>
      <c r="B45" s="72" t="n">
        <v>68.5</v>
      </c>
      <c r="C45" s="72" t="n">
        <v>83.1</v>
      </c>
      <c r="D45" s="72" t="n">
        <v>94.8</v>
      </c>
      <c r="E45" s="72" t="n">
        <v>11.7</v>
      </c>
      <c r="F45" s="101" t="n">
        <v>14.1</v>
      </c>
      <c r="G45" s="72" t="n">
        <v>205.6</v>
      </c>
      <c r="H45" s="72" t="n">
        <v>575.3</v>
      </c>
      <c r="I45" s="72" t="n">
        <v>369.7</v>
      </c>
      <c r="J45" s="101" t="n">
        <v>179.8</v>
      </c>
    </row>
    <row r="46" s="65" customFormat="true" ht="13.5" hidden="false" customHeight="true" outlineLevel="0" collapsed="false">
      <c r="A46" s="98" t="s">
        <v>409</v>
      </c>
      <c r="B46" s="72" t="n">
        <v>83.5</v>
      </c>
      <c r="C46" s="72" t="n">
        <v>67.4</v>
      </c>
      <c r="D46" s="72" t="n">
        <v>84.4</v>
      </c>
      <c r="E46" s="72" t="n">
        <v>17</v>
      </c>
      <c r="F46" s="101" t="n">
        <v>25.1</v>
      </c>
      <c r="G46" s="72" t="n">
        <v>671.2</v>
      </c>
      <c r="H46" s="72" t="n">
        <v>794.2</v>
      </c>
      <c r="I46" s="72" t="n">
        <v>122.9</v>
      </c>
      <c r="J46" s="101" t="n">
        <v>18.3</v>
      </c>
    </row>
    <row r="47" s="65" customFormat="true" ht="13.5" hidden="false" customHeight="true" outlineLevel="0" collapsed="false">
      <c r="A47" s="98" t="s">
        <v>406</v>
      </c>
      <c r="B47" s="72" t="n">
        <v>97.6</v>
      </c>
      <c r="C47" s="72" t="n">
        <v>57.6</v>
      </c>
      <c r="D47" s="72" t="n">
        <v>79.8</v>
      </c>
      <c r="E47" s="72" t="n">
        <v>22.2</v>
      </c>
      <c r="F47" s="101" t="n">
        <v>38.6</v>
      </c>
      <c r="G47" s="72" t="n">
        <v>435.2</v>
      </c>
      <c r="H47" s="72" t="n">
        <v>731.4</v>
      </c>
      <c r="I47" s="72" t="n">
        <v>296.2</v>
      </c>
      <c r="J47" s="101" t="n">
        <v>68.1</v>
      </c>
    </row>
    <row r="48" s="65" customFormat="true" ht="19.5" hidden="false" customHeight="true" outlineLevel="0" collapsed="false">
      <c r="A48" s="95" t="s">
        <v>279</v>
      </c>
      <c r="B48" s="75" t="n">
        <v>229.3</v>
      </c>
      <c r="C48" s="75" t="n">
        <v>403.6</v>
      </c>
      <c r="D48" s="75" t="n">
        <v>363</v>
      </c>
      <c r="E48" s="75" t="n">
        <v>-40.6</v>
      </c>
      <c r="F48" s="99" t="n">
        <v>-10.1</v>
      </c>
      <c r="G48" s="75" t="n">
        <v>1404.3</v>
      </c>
      <c r="H48" s="75" t="n">
        <v>2346.6</v>
      </c>
      <c r="I48" s="75" t="n">
        <v>942.3</v>
      </c>
      <c r="J48" s="99" t="n">
        <v>67.1</v>
      </c>
    </row>
    <row r="49" s="65" customFormat="true" ht="19.5" hidden="false" customHeight="true" outlineLevel="0" collapsed="false">
      <c r="A49" s="95" t="s">
        <v>412</v>
      </c>
      <c r="B49" s="75" t="n">
        <v>25.8</v>
      </c>
      <c r="C49" s="75" t="n">
        <v>14.2</v>
      </c>
      <c r="D49" s="75" t="n">
        <v>21.1</v>
      </c>
      <c r="E49" s="75" t="n">
        <v>6.8</v>
      </c>
      <c r="F49" s="99" t="n">
        <v>48</v>
      </c>
      <c r="G49" s="75" t="n">
        <v>183.3</v>
      </c>
      <c r="H49" s="75" t="n">
        <v>138.9</v>
      </c>
      <c r="I49" s="75" t="n">
        <v>-44.5</v>
      </c>
      <c r="J49" s="99" t="n">
        <v>-24.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1</v>
      </c>
      <c r="B9" s="75" t="n">
        <v>10136.5</v>
      </c>
      <c r="C9" s="75" t="n">
        <v>8664.2</v>
      </c>
      <c r="D9" s="75" t="n">
        <v>9878.4</v>
      </c>
      <c r="E9" s="75" t="n">
        <v>1214.3</v>
      </c>
      <c r="F9" s="76" t="n">
        <v>14</v>
      </c>
      <c r="G9" s="75" t="n">
        <v>68221.2</v>
      </c>
      <c r="H9" s="75" t="n">
        <v>66839</v>
      </c>
      <c r="I9" s="75" t="n">
        <v>-1382.2</v>
      </c>
      <c r="J9" s="76" t="n">
        <v>-2</v>
      </c>
    </row>
    <row r="10" s="65" customFormat="true" ht="13.5" hidden="false" customHeight="true" outlineLevel="0" collapsed="false">
      <c r="A10" s="104" t="s">
        <v>422</v>
      </c>
      <c r="B10" s="72" t="n">
        <v>5833.4</v>
      </c>
      <c r="C10" s="72" t="n">
        <v>5244.6</v>
      </c>
      <c r="D10" s="72" t="n">
        <v>5991.2</v>
      </c>
      <c r="E10" s="72" t="n">
        <v>746.6</v>
      </c>
      <c r="F10" s="73" t="n">
        <v>14.2</v>
      </c>
      <c r="G10" s="72" t="n">
        <v>39781.7</v>
      </c>
      <c r="H10" s="72" t="n">
        <v>39137</v>
      </c>
      <c r="I10" s="72" t="n">
        <v>-644.7</v>
      </c>
      <c r="J10" s="73" t="n">
        <v>-1.6</v>
      </c>
    </row>
    <row r="11" s="65" customFormat="true" ht="13.5" hidden="false" customHeight="true" outlineLevel="0" collapsed="false">
      <c r="A11" s="104" t="s">
        <v>423</v>
      </c>
      <c r="B11" s="72" t="n">
        <v>4303</v>
      </c>
      <c r="C11" s="72" t="n">
        <v>3419.6</v>
      </c>
      <c r="D11" s="72" t="n">
        <v>3887.2</v>
      </c>
      <c r="E11" s="72" t="n">
        <v>467.7</v>
      </c>
      <c r="F11" s="73" t="n">
        <v>13.7</v>
      </c>
      <c r="G11" s="72" t="n">
        <v>28439.5</v>
      </c>
      <c r="H11" s="72" t="n">
        <v>27702</v>
      </c>
      <c r="I11" s="72" t="n">
        <v>-737.6</v>
      </c>
      <c r="J11" s="73" t="n">
        <v>-2.6</v>
      </c>
    </row>
    <row r="12" s="65" customFormat="true" ht="17.1" hidden="false" customHeight="true" outlineLevel="0" collapsed="false">
      <c r="A12" s="74" t="s">
        <v>424</v>
      </c>
      <c r="B12" s="75" t="n">
        <v>15794.9</v>
      </c>
      <c r="C12" s="75" t="n">
        <v>15690.7</v>
      </c>
      <c r="D12" s="75" t="n">
        <v>16018.3</v>
      </c>
      <c r="E12" s="75" t="n">
        <v>327.6</v>
      </c>
      <c r="F12" s="76" t="n">
        <v>2.1</v>
      </c>
      <c r="G12" s="75" t="n">
        <v>105735.4</v>
      </c>
      <c r="H12" s="75" t="n">
        <v>111059.9</v>
      </c>
      <c r="I12" s="75" t="n">
        <v>5324.5</v>
      </c>
      <c r="J12" s="76" t="n">
        <v>5</v>
      </c>
    </row>
    <row r="13" s="65" customFormat="true" ht="13.5" hidden="false" customHeight="true" outlineLevel="0" collapsed="false">
      <c r="A13" s="104" t="s">
        <v>425</v>
      </c>
      <c r="B13" s="72" t="n">
        <v>1732.7</v>
      </c>
      <c r="C13" s="72" t="n">
        <v>2191.1</v>
      </c>
      <c r="D13" s="72" t="n">
        <v>1918</v>
      </c>
      <c r="E13" s="72" t="n">
        <v>-273.1</v>
      </c>
      <c r="F13" s="73" t="n">
        <v>-12.5</v>
      </c>
      <c r="G13" s="72" t="n">
        <v>12250.5</v>
      </c>
      <c r="H13" s="72" t="n">
        <v>14413.2</v>
      </c>
      <c r="I13" s="72" t="n">
        <v>2162.7</v>
      </c>
      <c r="J13" s="73" t="n">
        <v>17.7</v>
      </c>
    </row>
    <row r="14" s="65" customFormat="true" ht="13.5" hidden="false" customHeight="true" outlineLevel="0" collapsed="false">
      <c r="A14" s="104" t="s">
        <v>426</v>
      </c>
      <c r="B14" s="72" t="n">
        <v>14062.2</v>
      </c>
      <c r="C14" s="72" t="n">
        <v>13499.6</v>
      </c>
      <c r="D14" s="72" t="n">
        <v>14100.3</v>
      </c>
      <c r="E14" s="72" t="n">
        <v>600.7</v>
      </c>
      <c r="F14" s="73" t="n">
        <v>4.4</v>
      </c>
      <c r="G14" s="72" t="n">
        <v>93484.9</v>
      </c>
      <c r="H14" s="72" t="n">
        <v>96646.7</v>
      </c>
      <c r="I14" s="72" t="n">
        <v>3161.7</v>
      </c>
      <c r="J14" s="73" t="n">
        <v>3.4</v>
      </c>
    </row>
    <row r="15" s="65" customFormat="true" ht="13.5" hidden="false" customHeight="true" outlineLevel="0" collapsed="false">
      <c r="A15" s="92" t="s">
        <v>427</v>
      </c>
      <c r="B15" s="72" t="n">
        <v>11624.3</v>
      </c>
      <c r="C15" s="72" t="n">
        <v>10986.9</v>
      </c>
      <c r="D15" s="72" t="n">
        <v>11635.8</v>
      </c>
      <c r="E15" s="72" t="n">
        <v>648.9</v>
      </c>
      <c r="F15" s="73" t="n">
        <v>5.9</v>
      </c>
      <c r="G15" s="72" t="n">
        <v>76084.9</v>
      </c>
      <c r="H15" s="72" t="n">
        <v>78917.6</v>
      </c>
      <c r="I15" s="72" t="n">
        <v>2832.8</v>
      </c>
      <c r="J15" s="73" t="n">
        <v>3.7</v>
      </c>
    </row>
    <row r="16" s="65" customFormat="true" ht="13.5" hidden="false" customHeight="true" outlineLevel="0" collapsed="false">
      <c r="A16" s="93" t="s">
        <v>428</v>
      </c>
      <c r="B16" s="72" t="n">
        <v>4249.4</v>
      </c>
      <c r="C16" s="72" t="n">
        <v>4269.8</v>
      </c>
      <c r="D16" s="72" t="n">
        <v>4472</v>
      </c>
      <c r="E16" s="72" t="n">
        <v>202.2</v>
      </c>
      <c r="F16" s="73" t="n">
        <v>4.7</v>
      </c>
      <c r="G16" s="72" t="n">
        <v>27527.5</v>
      </c>
      <c r="H16" s="72" t="n">
        <v>28851.3</v>
      </c>
      <c r="I16" s="72" t="n">
        <v>1323.8</v>
      </c>
      <c r="J16" s="73" t="n">
        <v>4.8</v>
      </c>
    </row>
    <row r="17" s="65" customFormat="true" ht="13.5" hidden="false" customHeight="true" outlineLevel="0" collapsed="false">
      <c r="A17" s="93" t="s">
        <v>429</v>
      </c>
      <c r="B17" s="72" t="n">
        <v>23.6</v>
      </c>
      <c r="C17" s="72" t="n">
        <v>27.9</v>
      </c>
      <c r="D17" s="72" t="n">
        <v>19.2</v>
      </c>
      <c r="E17" s="72" t="n">
        <v>-8.7</v>
      </c>
      <c r="F17" s="73" t="n">
        <v>-31.1</v>
      </c>
      <c r="G17" s="72" t="n">
        <v>220.3</v>
      </c>
      <c r="H17" s="72" t="n">
        <v>194</v>
      </c>
      <c r="I17" s="72" t="n">
        <v>-26.3</v>
      </c>
      <c r="J17" s="73" t="n">
        <v>-12</v>
      </c>
    </row>
    <row r="18" s="65" customFormat="true" ht="13.5" hidden="false" customHeight="true" outlineLevel="0" collapsed="false">
      <c r="A18" s="93" t="s">
        <v>430</v>
      </c>
      <c r="B18" s="72" t="n">
        <v>7253.7</v>
      </c>
      <c r="C18" s="72" t="n">
        <v>6614.9</v>
      </c>
      <c r="D18" s="72" t="n">
        <v>7059.5</v>
      </c>
      <c r="E18" s="72" t="n">
        <v>444.7</v>
      </c>
      <c r="F18" s="73" t="n">
        <v>6.7</v>
      </c>
      <c r="G18" s="72" t="n">
        <v>47700.7</v>
      </c>
      <c r="H18" s="72" t="n">
        <v>49247.5</v>
      </c>
      <c r="I18" s="72" t="n">
        <v>1546.8</v>
      </c>
      <c r="J18" s="73" t="n">
        <v>3.2</v>
      </c>
    </row>
    <row r="19" s="65" customFormat="true" ht="13.5" hidden="false" customHeight="true" outlineLevel="0" collapsed="false">
      <c r="A19" s="93" t="s">
        <v>431</v>
      </c>
      <c r="B19" s="72" t="n">
        <v>43.8</v>
      </c>
      <c r="C19" s="72" t="n">
        <v>23.3</v>
      </c>
      <c r="D19" s="72" t="n">
        <v>28.9</v>
      </c>
      <c r="E19" s="72" t="n">
        <v>5.6</v>
      </c>
      <c r="F19" s="73" t="n">
        <v>24.1</v>
      </c>
      <c r="G19" s="72" t="n">
        <v>272.4</v>
      </c>
      <c r="H19" s="72" t="n">
        <v>199.1</v>
      </c>
      <c r="I19" s="72" t="n">
        <v>-73.3</v>
      </c>
      <c r="J19" s="73" t="n">
        <v>-26.9</v>
      </c>
    </row>
    <row r="20" s="65" customFormat="true" ht="13.5" hidden="false" customHeight="true" outlineLevel="0" collapsed="false">
      <c r="A20" s="93" t="s">
        <v>432</v>
      </c>
      <c r="B20" s="72" t="n">
        <v>53.7</v>
      </c>
      <c r="C20" s="72" t="n">
        <v>51.1</v>
      </c>
      <c r="D20" s="72" t="n">
        <v>56.2</v>
      </c>
      <c r="E20" s="72" t="n">
        <v>5.1</v>
      </c>
      <c r="F20" s="73" t="n">
        <v>10</v>
      </c>
      <c r="G20" s="72" t="n">
        <v>364</v>
      </c>
      <c r="H20" s="72" t="n">
        <v>425.8</v>
      </c>
      <c r="I20" s="72" t="n">
        <v>61.8</v>
      </c>
      <c r="J20" s="73" t="n">
        <v>17</v>
      </c>
    </row>
    <row r="21" s="65" customFormat="true" ht="13.5" hidden="false" customHeight="true" outlineLevel="0" collapsed="false">
      <c r="A21" s="105" t="s">
        <v>433</v>
      </c>
      <c r="B21" s="72" t="n">
        <v>1452.7</v>
      </c>
      <c r="C21" s="72" t="n">
        <v>1461.6</v>
      </c>
      <c r="D21" s="72" t="n">
        <v>1388.1</v>
      </c>
      <c r="E21" s="72" t="n">
        <v>-73.4</v>
      </c>
      <c r="F21" s="73" t="n">
        <v>-5</v>
      </c>
      <c r="G21" s="72" t="n">
        <v>10200</v>
      </c>
      <c r="H21" s="72" t="n">
        <v>10211.6</v>
      </c>
      <c r="I21" s="72" t="n">
        <v>11.6</v>
      </c>
      <c r="J21" s="73" t="n">
        <v>0.1</v>
      </c>
    </row>
    <row r="22" s="65" customFormat="true" ht="13.5" hidden="false" customHeight="true" outlineLevel="0" collapsed="false">
      <c r="A22" s="105" t="s">
        <v>434</v>
      </c>
      <c r="B22" s="72" t="n">
        <v>584.8</v>
      </c>
      <c r="C22" s="72" t="n">
        <v>654.2</v>
      </c>
      <c r="D22" s="72" t="n">
        <v>614</v>
      </c>
      <c r="E22" s="72" t="n">
        <v>-40.3</v>
      </c>
      <c r="F22" s="73" t="n">
        <v>-6.2</v>
      </c>
      <c r="G22" s="72" t="n">
        <v>4288.5</v>
      </c>
      <c r="H22" s="72" t="n">
        <v>4530.4</v>
      </c>
      <c r="I22" s="72" t="n">
        <v>241.9</v>
      </c>
      <c r="J22" s="73" t="n">
        <v>5.6</v>
      </c>
    </row>
    <row r="23" s="65" customFormat="true" ht="13.5" hidden="false" customHeight="true" outlineLevel="0" collapsed="false">
      <c r="A23" s="105" t="s">
        <v>435</v>
      </c>
      <c r="B23" s="72" t="n">
        <v>0.6</v>
      </c>
      <c r="C23" s="72" t="n">
        <v>2.4</v>
      </c>
      <c r="D23" s="72" t="n">
        <v>7.1</v>
      </c>
      <c r="E23" s="72" t="n">
        <v>4.7</v>
      </c>
      <c r="F23" s="73" t="n">
        <v>192.6</v>
      </c>
      <c r="G23" s="72" t="n">
        <v>7.4</v>
      </c>
      <c r="H23" s="72" t="n">
        <v>16.5</v>
      </c>
      <c r="I23" s="72" t="n">
        <v>9</v>
      </c>
      <c r="J23" s="73" t="n">
        <v>121</v>
      </c>
    </row>
    <row r="24" s="65" customFormat="true" ht="13.5" hidden="false" customHeight="true" outlineLevel="0" collapsed="false">
      <c r="A24" s="105" t="s">
        <v>436</v>
      </c>
      <c r="B24" s="72" t="n">
        <v>268.5</v>
      </c>
      <c r="C24" s="72" t="n">
        <v>289.6</v>
      </c>
      <c r="D24" s="72" t="n">
        <v>300.2</v>
      </c>
      <c r="E24" s="72" t="n">
        <v>10.5</v>
      </c>
      <c r="F24" s="73" t="n">
        <v>3.6</v>
      </c>
      <c r="G24" s="72" t="n">
        <v>2147</v>
      </c>
      <c r="H24" s="72" t="n">
        <v>2181.9</v>
      </c>
      <c r="I24" s="72" t="n">
        <v>34.9</v>
      </c>
      <c r="J24" s="73" t="n">
        <v>1.6</v>
      </c>
    </row>
    <row r="25" s="65" customFormat="true" ht="13.5" hidden="false" customHeight="true" outlineLevel="0" collapsed="false">
      <c r="A25" s="105" t="s">
        <v>437</v>
      </c>
      <c r="B25" s="72" t="n">
        <v>3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n">
        <v>33</v>
      </c>
      <c r="H25" s="72" t="s">
        <v>63</v>
      </c>
      <c r="I25" s="72" t="n">
        <v>-33</v>
      </c>
      <c r="J25" s="73" t="s">
        <v>63</v>
      </c>
    </row>
    <row r="26" s="65" customFormat="true" ht="13.5" hidden="false" customHeight="true" outlineLevel="0" collapsed="false">
      <c r="A26" s="105" t="s">
        <v>438</v>
      </c>
      <c r="B26" s="72" t="n">
        <v>59.9</v>
      </c>
      <c r="C26" s="72" t="n">
        <v>69.5</v>
      </c>
      <c r="D26" s="72" t="n">
        <v>117.5</v>
      </c>
      <c r="E26" s="72" t="n">
        <v>48</v>
      </c>
      <c r="F26" s="73" t="n">
        <v>69</v>
      </c>
      <c r="G26" s="72" t="n">
        <v>553.8</v>
      </c>
      <c r="H26" s="72" t="n">
        <v>610.1</v>
      </c>
      <c r="I26" s="72" t="n">
        <v>56.4</v>
      </c>
      <c r="J26" s="73" t="n">
        <v>10.2</v>
      </c>
    </row>
    <row r="27" s="65" customFormat="true" ht="13.5" hidden="false" customHeight="true" outlineLevel="0" collapsed="false">
      <c r="A27" s="92" t="s">
        <v>439</v>
      </c>
      <c r="B27" s="72" t="n">
        <v>38.5</v>
      </c>
      <c r="C27" s="72" t="n">
        <v>35.3</v>
      </c>
      <c r="D27" s="72" t="n">
        <v>37.6</v>
      </c>
      <c r="E27" s="72" t="n">
        <v>2.3</v>
      </c>
      <c r="F27" s="73" t="n">
        <v>6.6</v>
      </c>
      <c r="G27" s="72" t="n">
        <v>170.3</v>
      </c>
      <c r="H27" s="72" t="n">
        <v>178.6</v>
      </c>
      <c r="I27" s="72" t="n">
        <v>8.2</v>
      </c>
      <c r="J27" s="73" t="n">
        <v>4.8</v>
      </c>
    </row>
    <row r="28" s="65" customFormat="true" ht="17.1" hidden="false" customHeight="true" outlineLevel="0" collapsed="false">
      <c r="A28" s="74" t="s">
        <v>440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s">
        <v>63</v>
      </c>
      <c r="H28" s="75" t="s">
        <v>63</v>
      </c>
      <c r="I28" s="75" t="s">
        <v>63</v>
      </c>
      <c r="J28" s="76" t="s">
        <v>63</v>
      </c>
    </row>
    <row r="29" s="65" customFormat="true" ht="17.1" hidden="false" customHeight="true" outlineLevel="0" collapsed="false">
      <c r="A29" s="74" t="s">
        <v>441</v>
      </c>
      <c r="B29" s="75" t="n">
        <v>5505.1</v>
      </c>
      <c r="C29" s="75" t="n">
        <v>4969</v>
      </c>
      <c r="D29" s="75" t="n">
        <v>5393.2</v>
      </c>
      <c r="E29" s="75" t="n">
        <v>424.1</v>
      </c>
      <c r="F29" s="76" t="n">
        <v>8.5</v>
      </c>
      <c r="G29" s="75" t="n">
        <v>33852.9</v>
      </c>
      <c r="H29" s="75" t="n">
        <v>34376.5</v>
      </c>
      <c r="I29" s="75" t="n">
        <v>523.6</v>
      </c>
      <c r="J29" s="76" t="n">
        <v>1.5</v>
      </c>
    </row>
    <row r="30" customFormat="false" ht="17.1" hidden="false" customHeight="true" outlineLevel="0" collapsed="false">
      <c r="A30" s="77" t="s">
        <v>194</v>
      </c>
      <c r="B30" s="75" t="n">
        <v>25931.4</v>
      </c>
      <c r="C30" s="75" t="n">
        <v>24354.9</v>
      </c>
      <c r="D30" s="75" t="n">
        <v>25896.8</v>
      </c>
      <c r="E30" s="75" t="n">
        <v>1541.9</v>
      </c>
      <c r="F30" s="76" t="n">
        <v>6.3</v>
      </c>
      <c r="G30" s="75" t="n">
        <v>173956.6</v>
      </c>
      <c r="H30" s="75" t="n">
        <v>177898.9</v>
      </c>
      <c r="I30" s="75" t="n">
        <v>3942.2</v>
      </c>
      <c r="J30" s="76" t="n">
        <v>2.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1</v>
      </c>
      <c r="B32" s="75" t="n">
        <v>7786.8</v>
      </c>
      <c r="C32" s="75" t="n">
        <v>6640.1</v>
      </c>
      <c r="D32" s="75" t="n">
        <v>7905.8</v>
      </c>
      <c r="E32" s="75" t="n">
        <v>1265.7</v>
      </c>
      <c r="F32" s="76" t="n">
        <v>19.1</v>
      </c>
      <c r="G32" s="75" t="n">
        <v>52723.2</v>
      </c>
      <c r="H32" s="75" t="n">
        <v>50843.9</v>
      </c>
      <c r="I32" s="75" t="n">
        <v>-1879.3</v>
      </c>
      <c r="J32" s="76" t="n">
        <v>-3.6</v>
      </c>
    </row>
    <row r="33" s="65" customFormat="true" ht="13.5" hidden="false" customHeight="true" outlineLevel="0" collapsed="false">
      <c r="A33" s="104" t="s">
        <v>422</v>
      </c>
      <c r="B33" s="72" t="n">
        <v>4190.9</v>
      </c>
      <c r="C33" s="72" t="n">
        <v>3906.3</v>
      </c>
      <c r="D33" s="72" t="n">
        <v>4681.5</v>
      </c>
      <c r="E33" s="72" t="n">
        <v>775.2</v>
      </c>
      <c r="F33" s="73" t="n">
        <v>19.8</v>
      </c>
      <c r="G33" s="72" t="n">
        <v>29119.8</v>
      </c>
      <c r="H33" s="72" t="n">
        <v>28741.7</v>
      </c>
      <c r="I33" s="72" t="n">
        <v>-378.1</v>
      </c>
      <c r="J33" s="73" t="n">
        <v>-1.3</v>
      </c>
    </row>
    <row r="34" s="65" customFormat="true" ht="13.5" hidden="false" customHeight="true" outlineLevel="0" collapsed="false">
      <c r="A34" s="104" t="s">
        <v>423</v>
      </c>
      <c r="B34" s="72" t="n">
        <v>3595.9</v>
      </c>
      <c r="C34" s="72" t="n">
        <v>2733.7</v>
      </c>
      <c r="D34" s="72" t="n">
        <v>3224.3</v>
      </c>
      <c r="E34" s="72" t="n">
        <v>490.6</v>
      </c>
      <c r="F34" s="73" t="n">
        <v>17.9</v>
      </c>
      <c r="G34" s="72" t="n">
        <v>23603.4</v>
      </c>
      <c r="H34" s="72" t="n">
        <v>22102.2</v>
      </c>
      <c r="I34" s="72" t="n">
        <v>-1501.2</v>
      </c>
      <c r="J34" s="73" t="n">
        <v>-6.4</v>
      </c>
    </row>
    <row r="35" s="65" customFormat="true" ht="17.1" hidden="false" customHeight="true" outlineLevel="0" collapsed="false">
      <c r="A35" s="74" t="s">
        <v>424</v>
      </c>
      <c r="B35" s="75" t="n">
        <v>7339.3</v>
      </c>
      <c r="C35" s="75" t="n">
        <v>7563</v>
      </c>
      <c r="D35" s="75" t="n">
        <v>7509.7</v>
      </c>
      <c r="E35" s="75" t="n">
        <v>-53.3</v>
      </c>
      <c r="F35" s="76" t="n">
        <v>-0.7</v>
      </c>
      <c r="G35" s="75" t="n">
        <v>49691.9</v>
      </c>
      <c r="H35" s="75" t="n">
        <v>52786.5</v>
      </c>
      <c r="I35" s="75" t="n">
        <v>3094.5</v>
      </c>
      <c r="J35" s="76" t="n">
        <v>6.2</v>
      </c>
    </row>
    <row r="36" s="65" customFormat="true" ht="13.5" hidden="false" customHeight="true" outlineLevel="0" collapsed="false">
      <c r="A36" s="104" t="s">
        <v>425</v>
      </c>
      <c r="B36" s="72" t="n">
        <v>698.1</v>
      </c>
      <c r="C36" s="72" t="n">
        <v>965.7</v>
      </c>
      <c r="D36" s="72" t="n">
        <v>842.5</v>
      </c>
      <c r="E36" s="72" t="n">
        <v>-123.2</v>
      </c>
      <c r="F36" s="73" t="n">
        <v>-12.8</v>
      </c>
      <c r="G36" s="72" t="n">
        <v>4903</v>
      </c>
      <c r="H36" s="72" t="n">
        <v>5915.9</v>
      </c>
      <c r="I36" s="72" t="n">
        <v>1012.9</v>
      </c>
      <c r="J36" s="73" t="n">
        <v>20.7</v>
      </c>
    </row>
    <row r="37" s="65" customFormat="true" ht="13.5" hidden="false" customHeight="true" outlineLevel="0" collapsed="false">
      <c r="A37" s="104" t="s">
        <v>426</v>
      </c>
      <c r="B37" s="72" t="n">
        <v>6641.2</v>
      </c>
      <c r="C37" s="72" t="n">
        <v>6597.3</v>
      </c>
      <c r="D37" s="72" t="n">
        <v>6667.2</v>
      </c>
      <c r="E37" s="72" t="n">
        <v>69.9</v>
      </c>
      <c r="F37" s="73" t="n">
        <v>1.1</v>
      </c>
      <c r="G37" s="72" t="n">
        <v>44789</v>
      </c>
      <c r="H37" s="72" t="n">
        <v>46870.5</v>
      </c>
      <c r="I37" s="72" t="n">
        <v>2081.6</v>
      </c>
      <c r="J37" s="73" t="n">
        <v>4.6</v>
      </c>
    </row>
    <row r="38" s="65" customFormat="true" ht="13.5" hidden="false" customHeight="true" outlineLevel="0" collapsed="false">
      <c r="A38" s="92" t="s">
        <v>427</v>
      </c>
      <c r="B38" s="72" t="n">
        <v>5384.3</v>
      </c>
      <c r="C38" s="72" t="n">
        <v>5331.9</v>
      </c>
      <c r="D38" s="72" t="n">
        <v>5397.1</v>
      </c>
      <c r="E38" s="72" t="n">
        <v>65.2</v>
      </c>
      <c r="F38" s="73" t="n">
        <v>1.2</v>
      </c>
      <c r="G38" s="72" t="n">
        <v>35849.7</v>
      </c>
      <c r="H38" s="72" t="n">
        <v>37743.7</v>
      </c>
      <c r="I38" s="72" t="n">
        <v>1894</v>
      </c>
      <c r="J38" s="73" t="n">
        <v>5.3</v>
      </c>
    </row>
    <row r="39" s="65" customFormat="true" ht="13.5" hidden="false" customHeight="true" outlineLevel="0" collapsed="false">
      <c r="A39" s="93" t="s">
        <v>428</v>
      </c>
      <c r="B39" s="72" t="n">
        <v>2069.9</v>
      </c>
      <c r="C39" s="72" t="n">
        <v>2232.2</v>
      </c>
      <c r="D39" s="72" t="n">
        <v>2192.6</v>
      </c>
      <c r="E39" s="72" t="n">
        <v>-39.6</v>
      </c>
      <c r="F39" s="73" t="n">
        <v>-1.8</v>
      </c>
      <c r="G39" s="72" t="n">
        <v>13690.3</v>
      </c>
      <c r="H39" s="72" t="n">
        <v>14691.1</v>
      </c>
      <c r="I39" s="72" t="n">
        <v>1000.7</v>
      </c>
      <c r="J39" s="73" t="n">
        <v>7.3</v>
      </c>
    </row>
    <row r="40" s="65" customFormat="true" ht="13.5" hidden="false" customHeight="true" outlineLevel="0" collapsed="false">
      <c r="A40" s="93" t="s">
        <v>429</v>
      </c>
      <c r="B40" s="72" t="n">
        <v>8.1</v>
      </c>
      <c r="C40" s="72" t="n">
        <v>9.3</v>
      </c>
      <c r="D40" s="72" t="n">
        <v>7.8</v>
      </c>
      <c r="E40" s="72" t="n">
        <v>-1.6</v>
      </c>
      <c r="F40" s="73" t="n">
        <v>-16.7</v>
      </c>
      <c r="G40" s="72" t="n">
        <v>76.1</v>
      </c>
      <c r="H40" s="72" t="n">
        <v>63.4</v>
      </c>
      <c r="I40" s="72" t="n">
        <v>-12.6</v>
      </c>
      <c r="J40" s="73" t="n">
        <v>-16.6</v>
      </c>
    </row>
    <row r="41" s="65" customFormat="true" ht="13.5" hidden="false" customHeight="true" outlineLevel="0" collapsed="false">
      <c r="A41" s="93" t="s">
        <v>430</v>
      </c>
      <c r="B41" s="72" t="n">
        <v>3251.9</v>
      </c>
      <c r="C41" s="72" t="n">
        <v>3046</v>
      </c>
      <c r="D41" s="72" t="n">
        <v>3144.1</v>
      </c>
      <c r="E41" s="72" t="n">
        <v>98.1</v>
      </c>
      <c r="F41" s="73" t="n">
        <v>3.2</v>
      </c>
      <c r="G41" s="72" t="n">
        <v>21736.5</v>
      </c>
      <c r="H41" s="72" t="n">
        <v>22591.6</v>
      </c>
      <c r="I41" s="72" t="n">
        <v>855.2</v>
      </c>
      <c r="J41" s="73" t="n">
        <v>3.9</v>
      </c>
    </row>
    <row r="42" s="65" customFormat="true" ht="13.5" hidden="false" customHeight="true" outlineLevel="0" collapsed="false">
      <c r="A42" s="93" t="s">
        <v>431</v>
      </c>
      <c r="B42" s="72" t="n">
        <v>13.9</v>
      </c>
      <c r="C42" s="72" t="n">
        <v>8.5</v>
      </c>
      <c r="D42" s="72" t="n">
        <v>8</v>
      </c>
      <c r="E42" s="72" t="n">
        <v>-0.5</v>
      </c>
      <c r="F42" s="73" t="n">
        <v>-6</v>
      </c>
      <c r="G42" s="72" t="n">
        <v>71</v>
      </c>
      <c r="H42" s="72" t="n">
        <v>69.4</v>
      </c>
      <c r="I42" s="72" t="n">
        <v>-1.5</v>
      </c>
      <c r="J42" s="73" t="n">
        <v>-2.2</v>
      </c>
    </row>
    <row r="43" s="65" customFormat="true" ht="13.5" hidden="false" customHeight="true" outlineLevel="0" collapsed="false">
      <c r="A43" s="93" t="s">
        <v>432</v>
      </c>
      <c r="B43" s="72" t="n">
        <v>40.5</v>
      </c>
      <c r="C43" s="72" t="n">
        <v>35.9</v>
      </c>
      <c r="D43" s="72" t="n">
        <v>44.7</v>
      </c>
      <c r="E43" s="72" t="n">
        <v>8.8</v>
      </c>
      <c r="F43" s="73" t="n">
        <v>24.4</v>
      </c>
      <c r="G43" s="72" t="n">
        <v>275.8</v>
      </c>
      <c r="H43" s="72" t="n">
        <v>328.1</v>
      </c>
      <c r="I43" s="72" t="n">
        <v>52.3</v>
      </c>
      <c r="J43" s="73" t="n">
        <v>19</v>
      </c>
    </row>
    <row r="44" s="65" customFormat="true" ht="13.5" hidden="false" customHeight="true" outlineLevel="0" collapsed="false">
      <c r="A44" s="105" t="s">
        <v>433</v>
      </c>
      <c r="B44" s="72" t="n">
        <v>713.4</v>
      </c>
      <c r="C44" s="72" t="n">
        <v>680.8</v>
      </c>
      <c r="D44" s="72" t="n">
        <v>671</v>
      </c>
      <c r="E44" s="72" t="n">
        <v>-9.7</v>
      </c>
      <c r="F44" s="73" t="n">
        <v>-1.4</v>
      </c>
      <c r="G44" s="72" t="n">
        <v>4919.6</v>
      </c>
      <c r="H44" s="72" t="n">
        <v>4865</v>
      </c>
      <c r="I44" s="72" t="n">
        <v>-54.5</v>
      </c>
      <c r="J44" s="73" t="n">
        <v>-1.1</v>
      </c>
    </row>
    <row r="45" s="65" customFormat="true" ht="13.5" hidden="false" customHeight="true" outlineLevel="0" collapsed="false">
      <c r="A45" s="105" t="s">
        <v>434</v>
      </c>
      <c r="B45" s="72" t="n">
        <v>274.4</v>
      </c>
      <c r="C45" s="72" t="n">
        <v>318.1</v>
      </c>
      <c r="D45" s="72" t="n">
        <v>307.8</v>
      </c>
      <c r="E45" s="72" t="n">
        <v>-10.3</v>
      </c>
      <c r="F45" s="73" t="n">
        <v>-3.2</v>
      </c>
      <c r="G45" s="72" t="n">
        <v>2030</v>
      </c>
      <c r="H45" s="72" t="n">
        <v>2206.4</v>
      </c>
      <c r="I45" s="72" t="n">
        <v>176.4</v>
      </c>
      <c r="J45" s="73" t="n">
        <v>8.7</v>
      </c>
    </row>
    <row r="46" s="65" customFormat="true" ht="13.5" hidden="false" customHeight="true" outlineLevel="0" collapsed="false">
      <c r="A46" s="105" t="s">
        <v>435</v>
      </c>
      <c r="B46" s="72" t="n">
        <v>0.3</v>
      </c>
      <c r="C46" s="72" t="n">
        <v>0.1</v>
      </c>
      <c r="D46" s="72" t="n">
        <v>2.9</v>
      </c>
      <c r="E46" s="72" t="n">
        <v>2.8</v>
      </c>
      <c r="F46" s="73" t="n">
        <v>3286</v>
      </c>
      <c r="G46" s="72" t="n">
        <v>2.7</v>
      </c>
      <c r="H46" s="72" t="n">
        <v>3.2</v>
      </c>
      <c r="I46" s="72" t="n">
        <v>0.5</v>
      </c>
      <c r="J46" s="73" t="n">
        <v>18.9</v>
      </c>
    </row>
    <row r="47" s="65" customFormat="true" ht="13.5" hidden="false" customHeight="true" outlineLevel="0" collapsed="false">
      <c r="A47" s="105" t="s">
        <v>436</v>
      </c>
      <c r="B47" s="72" t="n">
        <v>199.4</v>
      </c>
      <c r="C47" s="72" t="n">
        <v>210.3</v>
      </c>
      <c r="D47" s="72" t="n">
        <v>208.2</v>
      </c>
      <c r="E47" s="72" t="n">
        <v>-2.1</v>
      </c>
      <c r="F47" s="73" t="n">
        <v>-1</v>
      </c>
      <c r="G47" s="72" t="n">
        <v>1596.6</v>
      </c>
      <c r="H47" s="72" t="n">
        <v>1591.5</v>
      </c>
      <c r="I47" s="72" t="n">
        <v>-5.1</v>
      </c>
      <c r="J47" s="73" t="n">
        <v>-0.3</v>
      </c>
    </row>
    <row r="48" s="65" customFormat="true" ht="13.5" hidden="false" customHeight="true" outlineLevel="0" collapsed="false">
      <c r="A48" s="105" t="s">
        <v>437</v>
      </c>
      <c r="B48" s="72" t="n">
        <v>14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n">
        <v>14</v>
      </c>
      <c r="H48" s="72" t="s">
        <v>63</v>
      </c>
      <c r="I48" s="72" t="n">
        <v>-14</v>
      </c>
      <c r="J48" s="73" t="s">
        <v>63</v>
      </c>
    </row>
    <row r="49" s="65" customFormat="true" ht="13.5" hidden="false" customHeight="true" outlineLevel="0" collapsed="false">
      <c r="A49" s="105" t="s">
        <v>438</v>
      </c>
      <c r="B49" s="72" t="n">
        <v>36.2</v>
      </c>
      <c r="C49" s="72" t="n">
        <v>37.7</v>
      </c>
      <c r="D49" s="72" t="n">
        <v>61.3</v>
      </c>
      <c r="E49" s="72" t="n">
        <v>23.7</v>
      </c>
      <c r="F49" s="73" t="n">
        <v>62.9</v>
      </c>
      <c r="G49" s="72" t="n">
        <v>291.5</v>
      </c>
      <c r="H49" s="72" t="n">
        <v>370.5</v>
      </c>
      <c r="I49" s="72" t="n">
        <v>79.1</v>
      </c>
      <c r="J49" s="73" t="n">
        <v>27.1</v>
      </c>
    </row>
    <row r="50" s="65" customFormat="true" ht="13.5" hidden="false" customHeight="true" outlineLevel="0" collapsed="false">
      <c r="A50" s="92" t="s">
        <v>439</v>
      </c>
      <c r="B50" s="72" t="n">
        <v>19.3</v>
      </c>
      <c r="C50" s="72" t="n">
        <v>18.6</v>
      </c>
      <c r="D50" s="72" t="n">
        <v>18.8</v>
      </c>
      <c r="E50" s="72" t="n">
        <v>0.2</v>
      </c>
      <c r="F50" s="73" t="n">
        <v>1.1</v>
      </c>
      <c r="G50" s="72" t="n">
        <v>84.9</v>
      </c>
      <c r="H50" s="72" t="n">
        <v>90.1</v>
      </c>
      <c r="I50" s="72" t="n">
        <v>5.2</v>
      </c>
      <c r="J50" s="73" t="n">
        <v>6.1</v>
      </c>
    </row>
    <row r="51" s="65" customFormat="true" ht="17.1" hidden="false" customHeight="true" outlineLevel="0" collapsed="false">
      <c r="A51" s="74" t="s">
        <v>440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1</v>
      </c>
      <c r="B52" s="75" t="n">
        <v>2710.4</v>
      </c>
      <c r="C52" s="75" t="n">
        <v>2499.8</v>
      </c>
      <c r="D52" s="75" t="n">
        <v>2654</v>
      </c>
      <c r="E52" s="75" t="n">
        <v>154.2</v>
      </c>
      <c r="F52" s="76" t="n">
        <v>6.2</v>
      </c>
      <c r="G52" s="75" t="n">
        <v>16844.5</v>
      </c>
      <c r="H52" s="75" t="n">
        <v>17171.2</v>
      </c>
      <c r="I52" s="75" t="n">
        <v>326.7</v>
      </c>
      <c r="J52" s="76" t="n">
        <v>1.9</v>
      </c>
    </row>
    <row r="53" customFormat="false" ht="17.1" hidden="false" customHeight="true" outlineLevel="0" collapsed="false">
      <c r="A53" s="77" t="s">
        <v>196</v>
      </c>
      <c r="B53" s="75" t="n">
        <v>15126.1</v>
      </c>
      <c r="C53" s="75" t="n">
        <v>14203.1</v>
      </c>
      <c r="D53" s="75" t="n">
        <v>15415.5</v>
      </c>
      <c r="E53" s="75" t="n">
        <v>1212.4</v>
      </c>
      <c r="F53" s="76" t="n">
        <v>8.5</v>
      </c>
      <c r="G53" s="75" t="n">
        <v>102415.1</v>
      </c>
      <c r="H53" s="75" t="n">
        <v>103630.3</v>
      </c>
      <c r="I53" s="75" t="n">
        <v>1215.2</v>
      </c>
      <c r="J53" s="76" t="n">
        <v>1.2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1</v>
      </c>
      <c r="B55" s="75" t="n">
        <v>2349.7</v>
      </c>
      <c r="C55" s="75" t="n">
        <v>2024.1</v>
      </c>
      <c r="D55" s="75" t="n">
        <v>1972.6</v>
      </c>
      <c r="E55" s="75" t="n">
        <v>-51.5</v>
      </c>
      <c r="F55" s="76" t="n">
        <v>-2.5</v>
      </c>
      <c r="G55" s="75" t="n">
        <v>15498</v>
      </c>
      <c r="H55" s="75" t="n">
        <v>15995.1</v>
      </c>
      <c r="I55" s="75" t="n">
        <v>497.1</v>
      </c>
      <c r="J55" s="76" t="n">
        <v>3.2</v>
      </c>
    </row>
    <row r="56" s="65" customFormat="true" ht="13.5" hidden="false" customHeight="true" outlineLevel="0" collapsed="false">
      <c r="A56" s="104" t="s">
        <v>422</v>
      </c>
      <c r="B56" s="72" t="n">
        <v>1642.5</v>
      </c>
      <c r="C56" s="72" t="n">
        <v>1338.3</v>
      </c>
      <c r="D56" s="72" t="n">
        <v>1309.7</v>
      </c>
      <c r="E56" s="72" t="n">
        <v>-28.6</v>
      </c>
      <c r="F56" s="73" t="n">
        <v>-2.1</v>
      </c>
      <c r="G56" s="72" t="n">
        <v>10661.9</v>
      </c>
      <c r="H56" s="72" t="n">
        <v>10395.3</v>
      </c>
      <c r="I56" s="72" t="n">
        <v>-266.6</v>
      </c>
      <c r="J56" s="73" t="n">
        <v>-2.5</v>
      </c>
    </row>
    <row r="57" s="65" customFormat="true" ht="13.5" hidden="false" customHeight="true" outlineLevel="0" collapsed="false">
      <c r="A57" s="104" t="s">
        <v>423</v>
      </c>
      <c r="B57" s="72" t="n">
        <v>707.2</v>
      </c>
      <c r="C57" s="72" t="n">
        <v>685.8</v>
      </c>
      <c r="D57" s="72" t="n">
        <v>662.9</v>
      </c>
      <c r="E57" s="72" t="n">
        <v>-22.9</v>
      </c>
      <c r="F57" s="73" t="n">
        <v>-3.3</v>
      </c>
      <c r="G57" s="72" t="n">
        <v>4836.1</v>
      </c>
      <c r="H57" s="72" t="n">
        <v>5599.8</v>
      </c>
      <c r="I57" s="72" t="n">
        <v>763.7</v>
      </c>
      <c r="J57" s="73" t="n">
        <v>15.8</v>
      </c>
    </row>
    <row r="58" s="65" customFormat="true" ht="17.1" hidden="false" customHeight="true" outlineLevel="0" collapsed="false">
      <c r="A58" s="74" t="s">
        <v>424</v>
      </c>
      <c r="B58" s="75" t="n">
        <v>8455.6</v>
      </c>
      <c r="C58" s="75" t="n">
        <v>8127.7</v>
      </c>
      <c r="D58" s="75" t="n">
        <v>8508.6</v>
      </c>
      <c r="E58" s="75" t="n">
        <v>380.9</v>
      </c>
      <c r="F58" s="76" t="n">
        <v>4.7</v>
      </c>
      <c r="G58" s="75" t="n">
        <v>56043.4</v>
      </c>
      <c r="H58" s="75" t="n">
        <v>58273.4</v>
      </c>
      <c r="I58" s="75" t="n">
        <v>2230</v>
      </c>
      <c r="J58" s="76" t="n">
        <v>4</v>
      </c>
    </row>
    <row r="59" s="65" customFormat="true" ht="13.5" hidden="false" customHeight="true" outlineLevel="0" collapsed="false">
      <c r="A59" s="104" t="s">
        <v>425</v>
      </c>
      <c r="B59" s="72" t="n">
        <v>1034.6</v>
      </c>
      <c r="C59" s="72" t="n">
        <v>1225.4</v>
      </c>
      <c r="D59" s="72" t="n">
        <v>1075.5</v>
      </c>
      <c r="E59" s="72" t="n">
        <v>-149.9</v>
      </c>
      <c r="F59" s="73" t="n">
        <v>-12.2</v>
      </c>
      <c r="G59" s="72" t="n">
        <v>7347.5</v>
      </c>
      <c r="H59" s="72" t="n">
        <v>8497.3</v>
      </c>
      <c r="I59" s="72" t="n">
        <v>1149.8</v>
      </c>
      <c r="J59" s="73" t="n">
        <v>15.6</v>
      </c>
    </row>
    <row r="60" s="65" customFormat="true" ht="13.5" hidden="false" customHeight="true" outlineLevel="0" collapsed="false">
      <c r="A60" s="104" t="s">
        <v>426</v>
      </c>
      <c r="B60" s="72" t="n">
        <v>7421</v>
      </c>
      <c r="C60" s="72" t="n">
        <v>6902.3</v>
      </c>
      <c r="D60" s="72" t="n">
        <v>7433.1</v>
      </c>
      <c r="E60" s="72" t="n">
        <v>530.9</v>
      </c>
      <c r="F60" s="73" t="n">
        <v>7.7</v>
      </c>
      <c r="G60" s="72" t="n">
        <v>48695.9</v>
      </c>
      <c r="H60" s="72" t="n">
        <v>49776.1</v>
      </c>
      <c r="I60" s="72" t="n">
        <v>1080.2</v>
      </c>
      <c r="J60" s="73" t="n">
        <v>2.2</v>
      </c>
    </row>
    <row r="61" s="65" customFormat="true" ht="13.5" hidden="false" customHeight="true" outlineLevel="0" collapsed="false">
      <c r="A61" s="92" t="s">
        <v>427</v>
      </c>
      <c r="B61" s="72" t="n">
        <v>6240</v>
      </c>
      <c r="C61" s="72" t="n">
        <v>5655</v>
      </c>
      <c r="D61" s="72" t="n">
        <v>6238.7</v>
      </c>
      <c r="E61" s="72" t="n">
        <v>583.7</v>
      </c>
      <c r="F61" s="73" t="n">
        <v>10.3</v>
      </c>
      <c r="G61" s="72" t="n">
        <v>40235.2</v>
      </c>
      <c r="H61" s="72" t="n">
        <v>41173.9</v>
      </c>
      <c r="I61" s="72" t="n">
        <v>938.8</v>
      </c>
      <c r="J61" s="73" t="n">
        <v>2.3</v>
      </c>
    </row>
    <row r="62" s="65" customFormat="true" ht="13.5" hidden="false" customHeight="true" outlineLevel="0" collapsed="false">
      <c r="A62" s="93" t="s">
        <v>428</v>
      </c>
      <c r="B62" s="72" t="n">
        <v>2179.5</v>
      </c>
      <c r="C62" s="72" t="n">
        <v>2037.6</v>
      </c>
      <c r="D62" s="72" t="n">
        <v>2279.4</v>
      </c>
      <c r="E62" s="72" t="n">
        <v>241.8</v>
      </c>
      <c r="F62" s="73" t="n">
        <v>11.9</v>
      </c>
      <c r="G62" s="72" t="n">
        <v>13837.2</v>
      </c>
      <c r="H62" s="72" t="n">
        <v>14160.3</v>
      </c>
      <c r="I62" s="72" t="n">
        <v>323.1</v>
      </c>
      <c r="J62" s="73" t="n">
        <v>2.3</v>
      </c>
    </row>
    <row r="63" s="65" customFormat="true" ht="13.5" hidden="false" customHeight="true" outlineLevel="0" collapsed="false">
      <c r="A63" s="93" t="s">
        <v>429</v>
      </c>
      <c r="B63" s="72" t="n">
        <v>15.5</v>
      </c>
      <c r="C63" s="72" t="n">
        <v>18.5</v>
      </c>
      <c r="D63" s="72" t="n">
        <v>11.4</v>
      </c>
      <c r="E63" s="72" t="n">
        <v>-7.1</v>
      </c>
      <c r="F63" s="73" t="n">
        <v>-38.4</v>
      </c>
      <c r="G63" s="72" t="n">
        <v>144.2</v>
      </c>
      <c r="H63" s="72" t="n">
        <v>130.5</v>
      </c>
      <c r="I63" s="72" t="n">
        <v>-13.7</v>
      </c>
      <c r="J63" s="73" t="n">
        <v>-9.5</v>
      </c>
    </row>
    <row r="64" s="65" customFormat="true" ht="13.5" hidden="false" customHeight="true" outlineLevel="0" collapsed="false">
      <c r="A64" s="93" t="s">
        <v>430</v>
      </c>
      <c r="B64" s="72" t="n">
        <v>4001.8</v>
      </c>
      <c r="C64" s="72" t="n">
        <v>3568.9</v>
      </c>
      <c r="D64" s="72" t="n">
        <v>3915.4</v>
      </c>
      <c r="E64" s="72" t="n">
        <v>346.5</v>
      </c>
      <c r="F64" s="73" t="n">
        <v>9.7</v>
      </c>
      <c r="G64" s="72" t="n">
        <v>25964.2</v>
      </c>
      <c r="H64" s="72" t="n">
        <v>26655.8</v>
      </c>
      <c r="I64" s="72" t="n">
        <v>691.6</v>
      </c>
      <c r="J64" s="73" t="n">
        <v>2.7</v>
      </c>
    </row>
    <row r="65" s="65" customFormat="true" ht="13.5" hidden="false" customHeight="true" outlineLevel="0" collapsed="false">
      <c r="A65" s="93" t="s">
        <v>431</v>
      </c>
      <c r="B65" s="72" t="n">
        <v>29.9</v>
      </c>
      <c r="C65" s="72" t="n">
        <v>14.8</v>
      </c>
      <c r="D65" s="72" t="n">
        <v>21</v>
      </c>
      <c r="E65" s="72" t="n">
        <v>6.1</v>
      </c>
      <c r="F65" s="73" t="n">
        <v>41.4</v>
      </c>
      <c r="G65" s="72" t="n">
        <v>201.4</v>
      </c>
      <c r="H65" s="72" t="n">
        <v>129.6</v>
      </c>
      <c r="I65" s="72" t="n">
        <v>-71.8</v>
      </c>
      <c r="J65" s="73" t="n">
        <v>-35.6</v>
      </c>
    </row>
    <row r="66" s="65" customFormat="true" ht="13.5" hidden="false" customHeight="true" outlineLevel="0" collapsed="false">
      <c r="A66" s="93" t="s">
        <v>432</v>
      </c>
      <c r="B66" s="72" t="n">
        <v>13.3</v>
      </c>
      <c r="C66" s="72" t="n">
        <v>15.2</v>
      </c>
      <c r="D66" s="72" t="n">
        <v>11.5</v>
      </c>
      <c r="E66" s="72" t="n">
        <v>-3.7</v>
      </c>
      <c r="F66" s="73" t="n">
        <v>-24</v>
      </c>
      <c r="G66" s="72" t="n">
        <v>88.1</v>
      </c>
      <c r="H66" s="72" t="n">
        <v>97.7</v>
      </c>
      <c r="I66" s="72" t="n">
        <v>9.5</v>
      </c>
      <c r="J66" s="73" t="n">
        <v>10.8</v>
      </c>
    </row>
    <row r="67" s="65" customFormat="true" ht="13.5" hidden="false" customHeight="true" outlineLevel="0" collapsed="false">
      <c r="A67" s="105" t="s">
        <v>433</v>
      </c>
      <c r="B67" s="72" t="n">
        <v>739.3</v>
      </c>
      <c r="C67" s="72" t="n">
        <v>780.8</v>
      </c>
      <c r="D67" s="72" t="n">
        <v>717.1</v>
      </c>
      <c r="E67" s="72" t="n">
        <v>-63.7</v>
      </c>
      <c r="F67" s="73" t="n">
        <v>-8.2</v>
      </c>
      <c r="G67" s="72" t="n">
        <v>5280.4</v>
      </c>
      <c r="H67" s="72" t="n">
        <v>5346.5</v>
      </c>
      <c r="I67" s="72" t="n">
        <v>66.1</v>
      </c>
      <c r="J67" s="73" t="n">
        <v>1.3</v>
      </c>
    </row>
    <row r="68" s="65" customFormat="true" ht="13.5" hidden="false" customHeight="true" outlineLevel="0" collapsed="false">
      <c r="A68" s="105" t="s">
        <v>434</v>
      </c>
      <c r="B68" s="72" t="n">
        <v>310.3</v>
      </c>
      <c r="C68" s="72" t="n">
        <v>336.2</v>
      </c>
      <c r="D68" s="72" t="n">
        <v>306.2</v>
      </c>
      <c r="E68" s="72" t="n">
        <v>-30</v>
      </c>
      <c r="F68" s="73" t="n">
        <v>-8.9</v>
      </c>
      <c r="G68" s="72" t="n">
        <v>2258.5</v>
      </c>
      <c r="H68" s="72" t="n">
        <v>2324</v>
      </c>
      <c r="I68" s="72" t="n">
        <v>65.5</v>
      </c>
      <c r="J68" s="73" t="n">
        <v>2.9</v>
      </c>
    </row>
    <row r="69" s="65" customFormat="true" ht="13.5" hidden="false" customHeight="true" outlineLevel="0" collapsed="false">
      <c r="A69" s="105" t="s">
        <v>435</v>
      </c>
      <c r="B69" s="72" t="n">
        <v>0.4</v>
      </c>
      <c r="C69" s="72" t="n">
        <v>2.4</v>
      </c>
      <c r="D69" s="72" t="n">
        <v>4.2</v>
      </c>
      <c r="E69" s="72" t="n">
        <v>1.9</v>
      </c>
      <c r="F69" s="73" t="n">
        <v>79.7</v>
      </c>
      <c r="G69" s="72" t="n">
        <v>4.8</v>
      </c>
      <c r="H69" s="72" t="n">
        <v>13.3</v>
      </c>
      <c r="I69" s="72" t="n">
        <v>8.5</v>
      </c>
      <c r="J69" s="73" t="n">
        <v>178</v>
      </c>
    </row>
    <row r="70" s="65" customFormat="true" ht="13.5" hidden="false" customHeight="true" outlineLevel="0" collapsed="false">
      <c r="A70" s="105" t="s">
        <v>436</v>
      </c>
      <c r="B70" s="72" t="n">
        <v>69.1</v>
      </c>
      <c r="C70" s="72" t="n">
        <v>79.4</v>
      </c>
      <c r="D70" s="72" t="n">
        <v>91.9</v>
      </c>
      <c r="E70" s="72" t="n">
        <v>12.6</v>
      </c>
      <c r="F70" s="73" t="n">
        <v>15.9</v>
      </c>
      <c r="G70" s="72" t="n">
        <v>550.4</v>
      </c>
      <c r="H70" s="72" t="n">
        <v>590.4</v>
      </c>
      <c r="I70" s="72" t="n">
        <v>40</v>
      </c>
      <c r="J70" s="73" t="n">
        <v>7.3</v>
      </c>
    </row>
    <row r="71" s="65" customFormat="true" ht="13.5" hidden="false" customHeight="true" outlineLevel="0" collapsed="false">
      <c r="A71" s="105" t="s">
        <v>437</v>
      </c>
      <c r="B71" s="72" t="n">
        <v>19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n">
        <v>19</v>
      </c>
      <c r="H71" s="72" t="s">
        <v>63</v>
      </c>
      <c r="I71" s="72" t="n">
        <v>-19</v>
      </c>
      <c r="J71" s="73" t="s">
        <v>63</v>
      </c>
    </row>
    <row r="72" s="65" customFormat="true" ht="13.5" hidden="false" customHeight="true" outlineLevel="0" collapsed="false">
      <c r="A72" s="105" t="s">
        <v>438</v>
      </c>
      <c r="B72" s="72" t="n">
        <v>23.7</v>
      </c>
      <c r="C72" s="72" t="n">
        <v>31.9</v>
      </c>
      <c r="D72" s="72" t="n">
        <v>56.2</v>
      </c>
      <c r="E72" s="72" t="n">
        <v>24.3</v>
      </c>
      <c r="F72" s="73" t="n">
        <v>76.3</v>
      </c>
      <c r="G72" s="72" t="n">
        <v>262.3</v>
      </c>
      <c r="H72" s="72" t="n">
        <v>239.6</v>
      </c>
      <c r="I72" s="72" t="n">
        <v>-22.7</v>
      </c>
      <c r="J72" s="73" t="n">
        <v>-8.7</v>
      </c>
    </row>
    <row r="73" s="65" customFormat="true" ht="13.5" hidden="false" customHeight="true" outlineLevel="0" collapsed="false">
      <c r="A73" s="92" t="s">
        <v>439</v>
      </c>
      <c r="B73" s="72" t="n">
        <v>19.3</v>
      </c>
      <c r="C73" s="72" t="n">
        <v>16.7</v>
      </c>
      <c r="D73" s="72" t="n">
        <v>18.8</v>
      </c>
      <c r="E73" s="72" t="n">
        <v>2.1</v>
      </c>
      <c r="F73" s="73" t="n">
        <v>12.7</v>
      </c>
      <c r="G73" s="72" t="n">
        <v>85.4</v>
      </c>
      <c r="H73" s="72" t="n">
        <v>88.4</v>
      </c>
      <c r="I73" s="72" t="n">
        <v>3.1</v>
      </c>
      <c r="J73" s="73" t="n">
        <v>3.6</v>
      </c>
    </row>
    <row r="74" s="65" customFormat="true" ht="17.1" hidden="false" customHeight="true" outlineLevel="0" collapsed="false">
      <c r="A74" s="74" t="s">
        <v>440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s">
        <v>63</v>
      </c>
      <c r="H74" s="75" t="s">
        <v>63</v>
      </c>
      <c r="I74" s="75" t="s">
        <v>63</v>
      </c>
      <c r="J74" s="76" t="s">
        <v>63</v>
      </c>
    </row>
    <row r="75" s="65" customFormat="true" ht="16.5" hidden="false" customHeight="true" outlineLevel="0" collapsed="false">
      <c r="A75" s="74" t="s">
        <v>441</v>
      </c>
      <c r="B75" s="75" t="n">
        <v>2794.7</v>
      </c>
      <c r="C75" s="75" t="n">
        <v>2469.2</v>
      </c>
      <c r="D75" s="75" t="n">
        <v>2739.2</v>
      </c>
      <c r="E75" s="75" t="n">
        <v>270</v>
      </c>
      <c r="F75" s="76" t="n">
        <v>10.9</v>
      </c>
      <c r="G75" s="75" t="n">
        <v>17008.4</v>
      </c>
      <c r="H75" s="75" t="n">
        <v>17205.3</v>
      </c>
      <c r="I75" s="75" t="n">
        <v>196.9</v>
      </c>
      <c r="J75" s="76" t="n">
        <v>1.2</v>
      </c>
    </row>
    <row r="76" customFormat="false" ht="17.1" hidden="false" customHeight="true" outlineLevel="0" collapsed="false">
      <c r="A76" s="77" t="s">
        <v>196</v>
      </c>
      <c r="B76" s="75" t="n">
        <v>10805.4</v>
      </c>
      <c r="C76" s="75" t="n">
        <v>10151.8</v>
      </c>
      <c r="D76" s="75" t="n">
        <v>10481.3</v>
      </c>
      <c r="E76" s="75" t="n">
        <v>329.5</v>
      </c>
      <c r="F76" s="76" t="n">
        <v>3.2</v>
      </c>
      <c r="G76" s="75" t="n">
        <v>71541.5</v>
      </c>
      <c r="H76" s="75" t="n">
        <v>74268.5</v>
      </c>
      <c r="I76" s="75" t="n">
        <v>2727</v>
      </c>
      <c r="J76" s="76" t="n">
        <v>3.8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2</v>
      </c>
      <c r="C7" s="63"/>
      <c r="D7" s="63"/>
      <c r="E7" s="63"/>
      <c r="F7" s="63" t="s">
        <v>88</v>
      </c>
      <c r="G7" s="67" t="s">
        <v>442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3</v>
      </c>
      <c r="B9" s="72" t="n">
        <v>851122</v>
      </c>
      <c r="C9" s="72" t="n">
        <v>814983</v>
      </c>
      <c r="D9" s="72" t="n">
        <v>866176</v>
      </c>
      <c r="E9" s="72" t="n">
        <v>51193</v>
      </c>
      <c r="F9" s="83" t="n">
        <v>6.3</v>
      </c>
      <c r="G9" s="72" t="n">
        <v>5486630</v>
      </c>
      <c r="H9" s="72" t="n">
        <v>5660183</v>
      </c>
      <c r="I9" s="72" t="n">
        <v>173553</v>
      </c>
      <c r="J9" s="83" t="n">
        <v>3.2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28</v>
      </c>
      <c r="B11" s="72" t="n">
        <v>308449</v>
      </c>
      <c r="C11" s="72" t="n">
        <v>300427</v>
      </c>
      <c r="D11" s="72" t="n">
        <v>329421</v>
      </c>
      <c r="E11" s="72" t="n">
        <v>28994</v>
      </c>
      <c r="F11" s="83" t="n">
        <v>9.7</v>
      </c>
      <c r="G11" s="72" t="n">
        <v>1930181</v>
      </c>
      <c r="H11" s="72" t="n">
        <v>2013141</v>
      </c>
      <c r="I11" s="72" t="n">
        <v>82960</v>
      </c>
      <c r="J11" s="83" t="n">
        <v>4.3</v>
      </c>
    </row>
    <row r="12" s="65" customFormat="true" ht="13.5" hidden="false" customHeight="true" outlineLevel="0" collapsed="false">
      <c r="A12" s="92" t="s">
        <v>429</v>
      </c>
      <c r="B12" s="72" t="n">
        <v>1241</v>
      </c>
      <c r="C12" s="72" t="n">
        <v>1249</v>
      </c>
      <c r="D12" s="72" t="n">
        <v>856</v>
      </c>
      <c r="E12" s="72" t="n">
        <v>-393</v>
      </c>
      <c r="F12" s="83" t="n">
        <v>-31.5</v>
      </c>
      <c r="G12" s="72" t="n">
        <v>15755</v>
      </c>
      <c r="H12" s="72" t="n">
        <v>10014</v>
      </c>
      <c r="I12" s="72" t="n">
        <v>-5741</v>
      </c>
      <c r="J12" s="83" t="n">
        <v>-36.4</v>
      </c>
    </row>
    <row r="13" s="65" customFormat="true" ht="13.5" hidden="false" customHeight="true" outlineLevel="0" collapsed="false">
      <c r="A13" s="92" t="s">
        <v>430</v>
      </c>
      <c r="B13" s="72" t="n">
        <v>536843</v>
      </c>
      <c r="C13" s="72" t="n">
        <v>510481</v>
      </c>
      <c r="D13" s="72" t="n">
        <v>532337</v>
      </c>
      <c r="E13" s="72" t="n">
        <v>21856</v>
      </c>
      <c r="F13" s="83" t="n">
        <v>4.3</v>
      </c>
      <c r="G13" s="72" t="n">
        <v>3512890</v>
      </c>
      <c r="H13" s="72" t="n">
        <v>3613077</v>
      </c>
      <c r="I13" s="72" t="n">
        <v>100187</v>
      </c>
      <c r="J13" s="83" t="n">
        <v>2.9</v>
      </c>
    </row>
    <row r="14" s="65" customFormat="true" ht="13.5" hidden="false" customHeight="true" outlineLevel="0" collapsed="false">
      <c r="A14" s="92" t="s">
        <v>431</v>
      </c>
      <c r="B14" s="72" t="n">
        <v>3365</v>
      </c>
      <c r="C14" s="72" t="n">
        <v>1583</v>
      </c>
      <c r="D14" s="72" t="n">
        <v>2242</v>
      </c>
      <c r="E14" s="72" t="n">
        <v>659</v>
      </c>
      <c r="F14" s="83" t="n">
        <v>41.6</v>
      </c>
      <c r="G14" s="72" t="n">
        <v>19378</v>
      </c>
      <c r="H14" s="72" t="n">
        <v>13818</v>
      </c>
      <c r="I14" s="72" t="n">
        <v>-5560</v>
      </c>
      <c r="J14" s="83" t="n">
        <v>-28.7</v>
      </c>
    </row>
    <row r="15" s="65" customFormat="true" ht="13.5" hidden="false" customHeight="true" outlineLevel="0" collapsed="false">
      <c r="A15" s="92" t="s">
        <v>432</v>
      </c>
      <c r="B15" s="72" t="n">
        <v>1224</v>
      </c>
      <c r="C15" s="72" t="n">
        <v>1243</v>
      </c>
      <c r="D15" s="72" t="n">
        <v>1320</v>
      </c>
      <c r="E15" s="72" t="n">
        <v>77</v>
      </c>
      <c r="F15" s="83" t="n">
        <v>6.2</v>
      </c>
      <c r="G15" s="72" t="n">
        <v>8426</v>
      </c>
      <c r="H15" s="72" t="n">
        <v>10133</v>
      </c>
      <c r="I15" s="72" t="n">
        <v>1707</v>
      </c>
      <c r="J15" s="83" t="n">
        <v>20.3</v>
      </c>
    </row>
    <row r="16" s="65" customFormat="true" ht="13.5" hidden="false" customHeight="true" outlineLevel="0" collapsed="false">
      <c r="A16" s="105" t="s">
        <v>444</v>
      </c>
      <c r="B16" s="72" t="n">
        <v>117496</v>
      </c>
      <c r="C16" s="72" t="n">
        <v>121883</v>
      </c>
      <c r="D16" s="72" t="n">
        <v>121828</v>
      </c>
      <c r="E16" s="72" t="n">
        <v>-55</v>
      </c>
      <c r="F16" s="83" t="n">
        <v>0</v>
      </c>
      <c r="G16" s="72" t="n">
        <v>847711</v>
      </c>
      <c r="H16" s="72" t="n">
        <v>856254</v>
      </c>
      <c r="I16" s="72" t="n">
        <v>8543</v>
      </c>
      <c r="J16" s="83" t="n">
        <v>1</v>
      </c>
    </row>
    <row r="17" s="65" customFormat="true" ht="13.5" hidden="false" customHeight="true" outlineLevel="0" collapsed="false">
      <c r="A17" s="105" t="s">
        <v>445</v>
      </c>
      <c r="B17" s="72" t="n">
        <v>14610</v>
      </c>
      <c r="C17" s="72" t="n">
        <v>13790</v>
      </c>
      <c r="D17" s="72" t="n">
        <v>17334</v>
      </c>
      <c r="E17" s="72" t="n">
        <v>3544</v>
      </c>
      <c r="F17" s="83" t="n">
        <v>25.7</v>
      </c>
      <c r="G17" s="72" t="n">
        <v>104244</v>
      </c>
      <c r="H17" s="72" t="n">
        <v>111271</v>
      </c>
      <c r="I17" s="72" t="n">
        <v>7027</v>
      </c>
      <c r="J17" s="83" t="n">
        <v>6.7</v>
      </c>
    </row>
    <row r="18" s="65" customFormat="true" ht="13.5" hidden="false" customHeight="true" outlineLevel="0" collapsed="false">
      <c r="A18" s="105" t="s">
        <v>446</v>
      </c>
      <c r="B18" s="72" t="n">
        <v>44447</v>
      </c>
      <c r="C18" s="72" t="n">
        <v>44304</v>
      </c>
      <c r="D18" s="72" t="n">
        <v>43441</v>
      </c>
      <c r="E18" s="72" t="n">
        <v>-863</v>
      </c>
      <c r="F18" s="83" t="n">
        <v>-1.9</v>
      </c>
      <c r="G18" s="72" t="n">
        <v>312034</v>
      </c>
      <c r="H18" s="72" t="n">
        <v>320458</v>
      </c>
      <c r="I18" s="72" t="n">
        <v>8424</v>
      </c>
      <c r="J18" s="83" t="n">
        <v>2.7</v>
      </c>
    </row>
    <row r="19" s="65" customFormat="true" ht="13.5" hidden="false" customHeight="true" outlineLevel="0" collapsed="false">
      <c r="A19" s="105" t="s">
        <v>447</v>
      </c>
      <c r="B19" s="72" t="n">
        <v>1942</v>
      </c>
      <c r="C19" s="72" t="n">
        <v>1994</v>
      </c>
      <c r="D19" s="72" t="n">
        <v>3834</v>
      </c>
      <c r="E19" s="72" t="n">
        <v>1840</v>
      </c>
      <c r="F19" s="83" t="n">
        <v>92.3</v>
      </c>
      <c r="G19" s="72" t="n">
        <v>16916</v>
      </c>
      <c r="H19" s="72" t="n">
        <v>17977</v>
      </c>
      <c r="I19" s="72" t="n">
        <v>1061</v>
      </c>
      <c r="J19" s="83" t="n">
        <v>6.3</v>
      </c>
      <c r="K19" s="107"/>
    </row>
    <row r="20" s="65" customFormat="true" ht="13.5" hidden="false" customHeight="true" outlineLevel="0" collapsed="false">
      <c r="A20" s="105" t="s">
        <v>448</v>
      </c>
      <c r="B20" s="72" t="n">
        <v>198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n">
        <v>1983</v>
      </c>
      <c r="H20" s="72" t="s">
        <v>63</v>
      </c>
      <c r="I20" s="72" t="n">
        <v>-198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49</v>
      </c>
      <c r="B21" s="72" t="n">
        <v>11702</v>
      </c>
      <c r="C21" s="72" t="n">
        <v>5503</v>
      </c>
      <c r="D21" s="72" t="n">
        <v>10344</v>
      </c>
      <c r="E21" s="72" t="n">
        <v>4841</v>
      </c>
      <c r="F21" s="83" t="n">
        <v>88</v>
      </c>
      <c r="G21" s="72" t="n">
        <v>36693</v>
      </c>
      <c r="H21" s="72" t="n">
        <v>34719</v>
      </c>
      <c r="I21" s="72" t="n">
        <v>-1974</v>
      </c>
      <c r="J21" s="83" t="n">
        <v>-5.4</v>
      </c>
    </row>
    <row r="22" s="65" customFormat="true" ht="13.5" hidden="false" customHeight="true" outlineLevel="0" collapsed="false">
      <c r="A22" s="105" t="s">
        <v>450</v>
      </c>
      <c r="B22" s="72" t="n">
        <v>555417</v>
      </c>
      <c r="C22" s="72" t="n">
        <v>367616</v>
      </c>
      <c r="D22" s="72" t="n">
        <v>543048</v>
      </c>
      <c r="E22" s="72" t="n">
        <v>175432</v>
      </c>
      <c r="F22" s="83" t="n">
        <v>47.7</v>
      </c>
      <c r="G22" s="72" t="n">
        <v>2015792</v>
      </c>
      <c r="H22" s="72" t="n">
        <v>2021926</v>
      </c>
      <c r="I22" s="72" t="n">
        <v>6134</v>
      </c>
      <c r="J22" s="83" t="n">
        <v>0.3</v>
      </c>
    </row>
    <row r="23" s="65" customFormat="true" ht="13.5" hidden="false" customHeight="true" outlineLevel="0" collapsed="false">
      <c r="A23" s="105" t="s">
        <v>451</v>
      </c>
      <c r="B23" s="72" t="n">
        <v>1477</v>
      </c>
      <c r="C23" s="72" t="n">
        <v>1230</v>
      </c>
      <c r="D23" s="72" t="n">
        <v>1415</v>
      </c>
      <c r="E23" s="72" t="n">
        <v>185</v>
      </c>
      <c r="F23" s="83" t="n">
        <v>15</v>
      </c>
      <c r="G23" s="72" t="n">
        <v>7644</v>
      </c>
      <c r="H23" s="72" t="n">
        <v>7527</v>
      </c>
      <c r="I23" s="72" t="n">
        <v>-117</v>
      </c>
      <c r="J23" s="83" t="n">
        <v>-1.5</v>
      </c>
    </row>
    <row r="24" s="65" customFormat="true" ht="13.5" hidden="false" customHeight="true" outlineLevel="0" collapsed="false">
      <c r="A24" s="105" t="s">
        <v>452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3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4</v>
      </c>
      <c r="B26" s="72" t="n">
        <v>36</v>
      </c>
      <c r="C26" s="72" t="n">
        <v>122</v>
      </c>
      <c r="D26" s="72" t="n">
        <v>310</v>
      </c>
      <c r="E26" s="72" t="n">
        <v>188</v>
      </c>
      <c r="F26" s="83" t="n">
        <v>154.1</v>
      </c>
      <c r="G26" s="72" t="n">
        <v>700</v>
      </c>
      <c r="H26" s="72" t="n">
        <v>803</v>
      </c>
      <c r="I26" s="72" t="n">
        <v>103</v>
      </c>
      <c r="J26" s="83" t="n">
        <v>14.7</v>
      </c>
    </row>
    <row r="27" customFormat="false" ht="17.1" hidden="false" customHeight="true" outlineLevel="0" collapsed="false">
      <c r="A27" s="77" t="s">
        <v>194</v>
      </c>
      <c r="B27" s="75" t="n">
        <v>1600232</v>
      </c>
      <c r="C27" s="75" t="n">
        <v>1371425</v>
      </c>
      <c r="D27" s="75" t="n">
        <v>1607730</v>
      </c>
      <c r="E27" s="75" t="n">
        <v>236305</v>
      </c>
      <c r="F27" s="108" t="n">
        <v>17.2</v>
      </c>
      <c r="G27" s="75" t="n">
        <v>8830347</v>
      </c>
      <c r="H27" s="75" t="n">
        <v>9031118</v>
      </c>
      <c r="I27" s="75" t="n">
        <v>200771</v>
      </c>
      <c r="J27" s="108" t="n">
        <v>2.3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3</v>
      </c>
      <c r="B29" s="72" t="n">
        <v>423354</v>
      </c>
      <c r="C29" s="72" t="n">
        <v>416339</v>
      </c>
      <c r="D29" s="72" t="n">
        <v>429778</v>
      </c>
      <c r="E29" s="72" t="n">
        <v>13439</v>
      </c>
      <c r="F29" s="83" t="n">
        <v>3.2</v>
      </c>
      <c r="G29" s="72" t="n">
        <v>2762408</v>
      </c>
      <c r="H29" s="72" t="n">
        <v>2866619</v>
      </c>
      <c r="I29" s="72" t="n">
        <v>104211</v>
      </c>
      <c r="J29" s="83" t="n">
        <v>3.8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28</v>
      </c>
      <c r="B31" s="72" t="n">
        <v>151686</v>
      </c>
      <c r="C31" s="72" t="n">
        <v>155625</v>
      </c>
      <c r="D31" s="72" t="n">
        <v>164033</v>
      </c>
      <c r="E31" s="72" t="n">
        <v>8408</v>
      </c>
      <c r="F31" s="83" t="n">
        <v>5.4</v>
      </c>
      <c r="G31" s="72" t="n">
        <v>977991</v>
      </c>
      <c r="H31" s="72" t="n">
        <v>1030194</v>
      </c>
      <c r="I31" s="72" t="n">
        <v>52203</v>
      </c>
      <c r="J31" s="83" t="n">
        <v>5.3</v>
      </c>
    </row>
    <row r="32" s="65" customFormat="true" ht="13.5" hidden="false" customHeight="true" outlineLevel="0" collapsed="false">
      <c r="A32" s="92" t="s">
        <v>429</v>
      </c>
      <c r="B32" s="72" t="n">
        <v>606</v>
      </c>
      <c r="C32" s="72" t="n">
        <v>476</v>
      </c>
      <c r="D32" s="72" t="n">
        <v>385</v>
      </c>
      <c r="E32" s="72" t="n">
        <v>-91</v>
      </c>
      <c r="F32" s="83" t="n">
        <v>-19.1</v>
      </c>
      <c r="G32" s="72" t="n">
        <v>7014</v>
      </c>
      <c r="H32" s="72" t="n">
        <v>4245</v>
      </c>
      <c r="I32" s="72" t="n">
        <v>-2769</v>
      </c>
      <c r="J32" s="83" t="n">
        <v>-39.5</v>
      </c>
    </row>
    <row r="33" s="65" customFormat="true" ht="13.5" hidden="false" customHeight="true" outlineLevel="0" collapsed="false">
      <c r="A33" s="92" t="s">
        <v>430</v>
      </c>
      <c r="B33" s="72" t="n">
        <v>268740</v>
      </c>
      <c r="C33" s="72" t="n">
        <v>258971</v>
      </c>
      <c r="D33" s="72" t="n">
        <v>263571</v>
      </c>
      <c r="E33" s="72" t="n">
        <v>4600</v>
      </c>
      <c r="F33" s="83" t="n">
        <v>1.8</v>
      </c>
      <c r="G33" s="72" t="n">
        <v>1764138</v>
      </c>
      <c r="H33" s="72" t="n">
        <v>1820696</v>
      </c>
      <c r="I33" s="72" t="n">
        <v>56558</v>
      </c>
      <c r="J33" s="83" t="n">
        <v>3.2</v>
      </c>
    </row>
    <row r="34" s="65" customFormat="true" ht="13.5" hidden="false" customHeight="true" outlineLevel="0" collapsed="false">
      <c r="A34" s="92" t="s">
        <v>431</v>
      </c>
      <c r="B34" s="72" t="n">
        <v>1709</v>
      </c>
      <c r="C34" s="72" t="n">
        <v>713</v>
      </c>
      <c r="D34" s="72" t="n">
        <v>1095</v>
      </c>
      <c r="E34" s="72" t="n">
        <v>382</v>
      </c>
      <c r="F34" s="83" t="n">
        <v>53.6</v>
      </c>
      <c r="G34" s="72" t="n">
        <v>8898</v>
      </c>
      <c r="H34" s="72" t="n">
        <v>6448</v>
      </c>
      <c r="I34" s="72" t="n">
        <v>-2450</v>
      </c>
      <c r="J34" s="83" t="n">
        <v>-27.5</v>
      </c>
    </row>
    <row r="35" s="65" customFormat="true" ht="13.5" hidden="false" customHeight="true" outlineLevel="0" collapsed="false">
      <c r="A35" s="92" t="s">
        <v>432</v>
      </c>
      <c r="B35" s="72" t="n">
        <v>613</v>
      </c>
      <c r="C35" s="72" t="n">
        <v>554</v>
      </c>
      <c r="D35" s="72" t="n">
        <v>694</v>
      </c>
      <c r="E35" s="72" t="n">
        <v>140</v>
      </c>
      <c r="F35" s="83" t="n">
        <v>25.3</v>
      </c>
      <c r="G35" s="72" t="n">
        <v>4367</v>
      </c>
      <c r="H35" s="72" t="n">
        <v>5036</v>
      </c>
      <c r="I35" s="72" t="n">
        <v>669</v>
      </c>
      <c r="J35" s="83" t="n">
        <v>15.3</v>
      </c>
    </row>
    <row r="36" s="65" customFormat="true" ht="13.5" hidden="false" customHeight="true" outlineLevel="0" collapsed="false">
      <c r="A36" s="105" t="s">
        <v>444</v>
      </c>
      <c r="B36" s="72" t="n">
        <v>58665</v>
      </c>
      <c r="C36" s="72" t="n">
        <v>60028</v>
      </c>
      <c r="D36" s="72" t="n">
        <v>60950</v>
      </c>
      <c r="E36" s="72" t="n">
        <v>922</v>
      </c>
      <c r="F36" s="83" t="n">
        <v>1.5</v>
      </c>
      <c r="G36" s="72" t="n">
        <v>418120</v>
      </c>
      <c r="H36" s="72" t="n">
        <v>420053</v>
      </c>
      <c r="I36" s="72" t="n">
        <v>1933</v>
      </c>
      <c r="J36" s="83" t="n">
        <v>0.5</v>
      </c>
    </row>
    <row r="37" s="65" customFormat="true" ht="13.5" hidden="false" customHeight="true" outlineLevel="0" collapsed="false">
      <c r="A37" s="105" t="s">
        <v>445</v>
      </c>
      <c r="B37" s="72" t="n">
        <v>8938</v>
      </c>
      <c r="C37" s="72" t="n">
        <v>8349</v>
      </c>
      <c r="D37" s="72" t="n">
        <v>10233</v>
      </c>
      <c r="E37" s="72" t="n">
        <v>1884</v>
      </c>
      <c r="F37" s="83" t="n">
        <v>22.6</v>
      </c>
      <c r="G37" s="72" t="n">
        <v>63674</v>
      </c>
      <c r="H37" s="72" t="n">
        <v>69500</v>
      </c>
      <c r="I37" s="72" t="n">
        <v>5826</v>
      </c>
      <c r="J37" s="83" t="n">
        <v>9.1</v>
      </c>
    </row>
    <row r="38" s="65" customFormat="true" ht="13.5" hidden="false" customHeight="true" outlineLevel="0" collapsed="false">
      <c r="A38" s="105" t="s">
        <v>446</v>
      </c>
      <c r="B38" s="72" t="n">
        <v>21480</v>
      </c>
      <c r="C38" s="72" t="n">
        <v>21364</v>
      </c>
      <c r="D38" s="72" t="n">
        <v>21697</v>
      </c>
      <c r="E38" s="72" t="n">
        <v>333</v>
      </c>
      <c r="F38" s="83" t="n">
        <v>1.6</v>
      </c>
      <c r="G38" s="72" t="n">
        <v>151832</v>
      </c>
      <c r="H38" s="72" t="n">
        <v>157988</v>
      </c>
      <c r="I38" s="72" t="n">
        <v>6156</v>
      </c>
      <c r="J38" s="83" t="n">
        <v>4.1</v>
      </c>
    </row>
    <row r="39" s="65" customFormat="true" ht="13.5" hidden="false" customHeight="true" outlineLevel="0" collapsed="false">
      <c r="A39" s="105" t="s">
        <v>447</v>
      </c>
      <c r="B39" s="72" t="n">
        <v>844</v>
      </c>
      <c r="C39" s="72" t="n">
        <v>772</v>
      </c>
      <c r="D39" s="72" t="n">
        <v>1543</v>
      </c>
      <c r="E39" s="72" t="n">
        <v>771</v>
      </c>
      <c r="F39" s="83" t="n">
        <v>99.9</v>
      </c>
      <c r="G39" s="72" t="n">
        <v>6871</v>
      </c>
      <c r="H39" s="72" t="n">
        <v>7618</v>
      </c>
      <c r="I39" s="72" t="n">
        <v>747</v>
      </c>
      <c r="J39" s="83" t="n">
        <v>10.9</v>
      </c>
      <c r="K39" s="107"/>
    </row>
    <row r="40" s="65" customFormat="true" ht="13.5" hidden="false" customHeight="true" outlineLevel="0" collapsed="false">
      <c r="A40" s="105" t="s">
        <v>448</v>
      </c>
      <c r="B40" s="72" t="n">
        <v>9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n">
        <v>963</v>
      </c>
      <c r="H40" s="72" t="s">
        <v>63</v>
      </c>
      <c r="I40" s="72" t="n">
        <v>-9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49</v>
      </c>
      <c r="B41" s="72" t="n">
        <v>2983</v>
      </c>
      <c r="C41" s="72" t="n">
        <v>2713</v>
      </c>
      <c r="D41" s="72" t="n">
        <v>2907</v>
      </c>
      <c r="E41" s="72" t="n">
        <v>194</v>
      </c>
      <c r="F41" s="83" t="n">
        <v>7.2</v>
      </c>
      <c r="G41" s="72" t="n">
        <v>15028</v>
      </c>
      <c r="H41" s="72" t="n">
        <v>14910</v>
      </c>
      <c r="I41" s="72" t="n">
        <v>-118</v>
      </c>
      <c r="J41" s="83" t="n">
        <v>-0.8</v>
      </c>
    </row>
    <row r="42" s="65" customFormat="true" ht="13.5" hidden="false" customHeight="true" outlineLevel="0" collapsed="false">
      <c r="A42" s="105" t="s">
        <v>450</v>
      </c>
      <c r="B42" s="72" t="n">
        <v>273317</v>
      </c>
      <c r="C42" s="72" t="n">
        <v>189639</v>
      </c>
      <c r="D42" s="72" t="n">
        <v>265362</v>
      </c>
      <c r="E42" s="72" t="n">
        <v>75723</v>
      </c>
      <c r="F42" s="83" t="n">
        <v>39.9</v>
      </c>
      <c r="G42" s="72" t="n">
        <v>995402</v>
      </c>
      <c r="H42" s="72" t="n">
        <v>1006502</v>
      </c>
      <c r="I42" s="72" t="n">
        <v>11100</v>
      </c>
      <c r="J42" s="83" t="n">
        <v>1.1</v>
      </c>
    </row>
    <row r="43" s="65" customFormat="true" ht="13.5" hidden="false" customHeight="true" outlineLevel="0" collapsed="false">
      <c r="A43" s="105" t="s">
        <v>451</v>
      </c>
      <c r="B43" s="72" t="n">
        <v>740</v>
      </c>
      <c r="C43" s="72" t="n">
        <v>605</v>
      </c>
      <c r="D43" s="72" t="n">
        <v>704</v>
      </c>
      <c r="E43" s="72" t="n">
        <v>99</v>
      </c>
      <c r="F43" s="83" t="n">
        <v>16.4</v>
      </c>
      <c r="G43" s="72" t="n">
        <v>3801</v>
      </c>
      <c r="H43" s="72" t="n">
        <v>3747</v>
      </c>
      <c r="I43" s="72" t="n">
        <v>-54</v>
      </c>
      <c r="J43" s="83" t="n">
        <v>-1.4</v>
      </c>
    </row>
    <row r="44" s="65" customFormat="true" ht="13.5" hidden="false" customHeight="true" outlineLevel="0" collapsed="false">
      <c r="A44" s="105" t="s">
        <v>452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3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4</v>
      </c>
      <c r="B46" s="72" t="n">
        <v>14</v>
      </c>
      <c r="C46" s="72" t="n">
        <v>23</v>
      </c>
      <c r="D46" s="72" t="n">
        <v>132</v>
      </c>
      <c r="E46" s="72" t="n">
        <v>109</v>
      </c>
      <c r="F46" s="83" t="n">
        <v>473.9</v>
      </c>
      <c r="G46" s="72" t="n">
        <v>331</v>
      </c>
      <c r="H46" s="72" t="n">
        <v>210</v>
      </c>
      <c r="I46" s="72" t="n">
        <v>-121</v>
      </c>
      <c r="J46" s="83" t="n">
        <v>-36.6</v>
      </c>
    </row>
    <row r="47" customFormat="false" ht="17.1" hidden="false" customHeight="true" outlineLevel="0" collapsed="false">
      <c r="A47" s="77" t="s">
        <v>194</v>
      </c>
      <c r="B47" s="75" t="n">
        <v>791298</v>
      </c>
      <c r="C47" s="75" t="n">
        <v>699832</v>
      </c>
      <c r="D47" s="75" t="n">
        <v>793306</v>
      </c>
      <c r="E47" s="75" t="n">
        <v>93474</v>
      </c>
      <c r="F47" s="108" t="n">
        <v>13.4</v>
      </c>
      <c r="G47" s="75" t="n">
        <v>4418430</v>
      </c>
      <c r="H47" s="75" t="n">
        <v>4547147</v>
      </c>
      <c r="I47" s="75" t="n">
        <v>128717</v>
      </c>
      <c r="J47" s="108" t="n">
        <v>2.9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3</v>
      </c>
      <c r="B49" s="72" t="n">
        <v>427768</v>
      </c>
      <c r="C49" s="72" t="n">
        <v>398644</v>
      </c>
      <c r="D49" s="72" t="n">
        <v>436398</v>
      </c>
      <c r="E49" s="72" t="n">
        <v>37754</v>
      </c>
      <c r="F49" s="83" t="n">
        <v>9.5</v>
      </c>
      <c r="G49" s="72" t="n">
        <v>2724222</v>
      </c>
      <c r="H49" s="72" t="n">
        <v>2793564</v>
      </c>
      <c r="I49" s="72" t="n">
        <v>69342</v>
      </c>
      <c r="J49" s="83" t="n">
        <v>2.5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28</v>
      </c>
      <c r="B51" s="72" t="n">
        <v>156763</v>
      </c>
      <c r="C51" s="72" t="n">
        <v>144802</v>
      </c>
      <c r="D51" s="72" t="n">
        <v>165388</v>
      </c>
      <c r="E51" s="72" t="n">
        <v>20586</v>
      </c>
      <c r="F51" s="83" t="n">
        <v>14.2</v>
      </c>
      <c r="G51" s="72" t="n">
        <v>952190</v>
      </c>
      <c r="H51" s="72" t="n">
        <v>982947</v>
      </c>
      <c r="I51" s="72" t="n">
        <v>30757</v>
      </c>
      <c r="J51" s="83" t="n">
        <v>3.2</v>
      </c>
    </row>
    <row r="52" s="65" customFormat="true" ht="13.5" hidden="false" customHeight="true" outlineLevel="0" collapsed="false">
      <c r="A52" s="92" t="s">
        <v>429</v>
      </c>
      <c r="B52" s="72" t="n">
        <v>635</v>
      </c>
      <c r="C52" s="72" t="n">
        <v>773</v>
      </c>
      <c r="D52" s="72" t="n">
        <v>471</v>
      </c>
      <c r="E52" s="72" t="n">
        <v>-302</v>
      </c>
      <c r="F52" s="83" t="n">
        <v>-39.1</v>
      </c>
      <c r="G52" s="72" t="n">
        <v>8741</v>
      </c>
      <c r="H52" s="72" t="n">
        <v>5769</v>
      </c>
      <c r="I52" s="72" t="n">
        <v>-2972</v>
      </c>
      <c r="J52" s="83" t="n">
        <v>-34</v>
      </c>
    </row>
    <row r="53" s="65" customFormat="true" ht="13.5" hidden="false" customHeight="true" outlineLevel="0" collapsed="false">
      <c r="A53" s="92" t="s">
        <v>430</v>
      </c>
      <c r="B53" s="72" t="n">
        <v>268103</v>
      </c>
      <c r="C53" s="72" t="n">
        <v>251510</v>
      </c>
      <c r="D53" s="72" t="n">
        <v>268766</v>
      </c>
      <c r="E53" s="72" t="n">
        <v>17256</v>
      </c>
      <c r="F53" s="83" t="n">
        <v>6.9</v>
      </c>
      <c r="G53" s="72" t="n">
        <v>1748752</v>
      </c>
      <c r="H53" s="72" t="n">
        <v>1792381</v>
      </c>
      <c r="I53" s="72" t="n">
        <v>43629</v>
      </c>
      <c r="J53" s="83" t="n">
        <v>2.5</v>
      </c>
    </row>
    <row r="54" s="65" customFormat="true" ht="13.5" hidden="false" customHeight="true" outlineLevel="0" collapsed="false">
      <c r="A54" s="92" t="s">
        <v>431</v>
      </c>
      <c r="B54" s="72" t="n">
        <v>1656</v>
      </c>
      <c r="C54" s="72" t="n">
        <v>870</v>
      </c>
      <c r="D54" s="72" t="n">
        <v>1147</v>
      </c>
      <c r="E54" s="72" t="n">
        <v>277</v>
      </c>
      <c r="F54" s="83" t="n">
        <v>31.8</v>
      </c>
      <c r="G54" s="72" t="n">
        <v>10480</v>
      </c>
      <c r="H54" s="72" t="n">
        <v>7370</v>
      </c>
      <c r="I54" s="72" t="n">
        <v>-3110</v>
      </c>
      <c r="J54" s="83" t="n">
        <v>-29.7</v>
      </c>
    </row>
    <row r="55" s="65" customFormat="true" ht="13.5" hidden="false" customHeight="true" outlineLevel="0" collapsed="false">
      <c r="A55" s="92" t="s">
        <v>432</v>
      </c>
      <c r="B55" s="72" t="n">
        <v>611</v>
      </c>
      <c r="C55" s="72" t="n">
        <v>689</v>
      </c>
      <c r="D55" s="72" t="n">
        <v>626</v>
      </c>
      <c r="E55" s="72" t="n">
        <v>-63</v>
      </c>
      <c r="F55" s="83" t="n">
        <v>-9.1</v>
      </c>
      <c r="G55" s="72" t="n">
        <v>4059</v>
      </c>
      <c r="H55" s="72" t="n">
        <v>5097</v>
      </c>
      <c r="I55" s="72" t="n">
        <v>1038</v>
      </c>
      <c r="J55" s="83" t="n">
        <v>25.6</v>
      </c>
    </row>
    <row r="56" s="65" customFormat="true" ht="13.5" hidden="false" customHeight="true" outlineLevel="0" collapsed="false">
      <c r="A56" s="105" t="s">
        <v>444</v>
      </c>
      <c r="B56" s="72" t="n">
        <v>58831</v>
      </c>
      <c r="C56" s="72" t="n">
        <v>61855</v>
      </c>
      <c r="D56" s="72" t="n">
        <v>60878</v>
      </c>
      <c r="E56" s="72" t="n">
        <v>-977</v>
      </c>
      <c r="F56" s="83" t="n">
        <v>-1.6</v>
      </c>
      <c r="G56" s="72" t="n">
        <v>429591</v>
      </c>
      <c r="H56" s="72" t="n">
        <v>436201</v>
      </c>
      <c r="I56" s="72" t="n">
        <v>6610</v>
      </c>
      <c r="J56" s="83" t="n">
        <v>1.5</v>
      </c>
    </row>
    <row r="57" s="65" customFormat="true" ht="13.5" hidden="false" customHeight="true" outlineLevel="0" collapsed="false">
      <c r="A57" s="105" t="s">
        <v>445</v>
      </c>
      <c r="B57" s="72" t="n">
        <v>5672</v>
      </c>
      <c r="C57" s="72" t="n">
        <v>5441</v>
      </c>
      <c r="D57" s="72" t="n">
        <v>7101</v>
      </c>
      <c r="E57" s="72" t="n">
        <v>1660</v>
      </c>
      <c r="F57" s="83" t="n">
        <v>30.5</v>
      </c>
      <c r="G57" s="72" t="n">
        <v>40570</v>
      </c>
      <c r="H57" s="72" t="n">
        <v>41771</v>
      </c>
      <c r="I57" s="72" t="n">
        <v>1201</v>
      </c>
      <c r="J57" s="83" t="n">
        <v>3</v>
      </c>
    </row>
    <row r="58" s="65" customFormat="true" ht="13.5" hidden="false" customHeight="true" outlineLevel="0" collapsed="false">
      <c r="A58" s="105" t="s">
        <v>446</v>
      </c>
      <c r="B58" s="72" t="n">
        <v>22967</v>
      </c>
      <c r="C58" s="72" t="n">
        <v>22940</v>
      </c>
      <c r="D58" s="72" t="n">
        <v>21744</v>
      </c>
      <c r="E58" s="72" t="n">
        <v>-1196</v>
      </c>
      <c r="F58" s="83" t="n">
        <v>-5.2</v>
      </c>
      <c r="G58" s="72" t="n">
        <v>160202</v>
      </c>
      <c r="H58" s="72" t="n">
        <v>162470</v>
      </c>
      <c r="I58" s="72" t="n">
        <v>2268</v>
      </c>
      <c r="J58" s="83" t="n">
        <v>1.4</v>
      </c>
    </row>
    <row r="59" s="65" customFormat="true" ht="13.5" hidden="false" customHeight="true" outlineLevel="0" collapsed="false">
      <c r="A59" s="105" t="s">
        <v>447</v>
      </c>
      <c r="B59" s="72" t="n">
        <v>1098</v>
      </c>
      <c r="C59" s="72" t="n">
        <v>1222</v>
      </c>
      <c r="D59" s="72" t="n">
        <v>2291</v>
      </c>
      <c r="E59" s="72" t="n">
        <v>1069</v>
      </c>
      <c r="F59" s="83" t="n">
        <v>87.5</v>
      </c>
      <c r="G59" s="72" t="n">
        <v>10045</v>
      </c>
      <c r="H59" s="72" t="n">
        <v>10359</v>
      </c>
      <c r="I59" s="72" t="n">
        <v>314</v>
      </c>
      <c r="J59" s="83" t="n">
        <v>3.1</v>
      </c>
      <c r="K59" s="107"/>
    </row>
    <row r="60" s="65" customFormat="true" ht="13.5" hidden="false" customHeight="true" outlineLevel="0" collapsed="false">
      <c r="A60" s="105" t="s">
        <v>448</v>
      </c>
      <c r="B60" s="72" t="n">
        <v>1020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n">
        <v>1020</v>
      </c>
      <c r="H60" s="72" t="s">
        <v>63</v>
      </c>
      <c r="I60" s="72" t="n">
        <v>-1020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49</v>
      </c>
      <c r="B61" s="72" t="n">
        <v>8719</v>
      </c>
      <c r="C61" s="72" t="n">
        <v>2790</v>
      </c>
      <c r="D61" s="72" t="n">
        <v>7437</v>
      </c>
      <c r="E61" s="72" t="n">
        <v>4647</v>
      </c>
      <c r="F61" s="83" t="n">
        <v>166.6</v>
      </c>
      <c r="G61" s="72" t="n">
        <v>21665</v>
      </c>
      <c r="H61" s="72" t="n">
        <v>19809</v>
      </c>
      <c r="I61" s="72" t="n">
        <v>-1856</v>
      </c>
      <c r="J61" s="83" t="n">
        <v>-8.6</v>
      </c>
    </row>
    <row r="62" s="65" customFormat="true" ht="13.5" hidden="false" customHeight="true" outlineLevel="0" collapsed="false">
      <c r="A62" s="105" t="s">
        <v>450</v>
      </c>
      <c r="B62" s="72" t="n">
        <v>282100</v>
      </c>
      <c r="C62" s="72" t="n">
        <v>177977</v>
      </c>
      <c r="D62" s="72" t="n">
        <v>277686</v>
      </c>
      <c r="E62" s="72" t="n">
        <v>99709</v>
      </c>
      <c r="F62" s="83" t="n">
        <v>56</v>
      </c>
      <c r="G62" s="72" t="n">
        <v>1020390</v>
      </c>
      <c r="H62" s="72" t="n">
        <v>1015424</v>
      </c>
      <c r="I62" s="72" t="n">
        <v>-4966</v>
      </c>
      <c r="J62" s="83" t="n">
        <v>-0.5</v>
      </c>
    </row>
    <row r="63" s="65" customFormat="true" ht="13.5" hidden="false" customHeight="true" outlineLevel="0" collapsed="false">
      <c r="A63" s="105" t="s">
        <v>451</v>
      </c>
      <c r="B63" s="72" t="n">
        <v>737</v>
      </c>
      <c r="C63" s="72" t="n">
        <v>625</v>
      </c>
      <c r="D63" s="72" t="n">
        <v>711</v>
      </c>
      <c r="E63" s="72" t="n">
        <v>86</v>
      </c>
      <c r="F63" s="83" t="n">
        <v>13.8</v>
      </c>
      <c r="G63" s="72" t="n">
        <v>3843</v>
      </c>
      <c r="H63" s="72" t="n">
        <v>3780</v>
      </c>
      <c r="I63" s="72" t="n">
        <v>-63</v>
      </c>
      <c r="J63" s="83" t="n">
        <v>-1.6</v>
      </c>
    </row>
    <row r="64" s="65" customFormat="true" ht="13.5" hidden="false" customHeight="true" outlineLevel="0" collapsed="false">
      <c r="A64" s="105" t="s">
        <v>452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3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4</v>
      </c>
      <c r="B66" s="72" t="n">
        <v>22</v>
      </c>
      <c r="C66" s="72" t="n">
        <v>99</v>
      </c>
      <c r="D66" s="72" t="n">
        <v>178</v>
      </c>
      <c r="E66" s="72" t="n">
        <v>79</v>
      </c>
      <c r="F66" s="83" t="n">
        <v>79.8</v>
      </c>
      <c r="G66" s="72" t="n">
        <v>369</v>
      </c>
      <c r="H66" s="72" t="n">
        <v>593</v>
      </c>
      <c r="I66" s="72" t="n">
        <v>224</v>
      </c>
      <c r="J66" s="83" t="n">
        <v>60.7</v>
      </c>
    </row>
    <row r="67" customFormat="false" ht="17.1" hidden="false" customHeight="true" outlineLevel="0" collapsed="false">
      <c r="A67" s="77" t="s">
        <v>194</v>
      </c>
      <c r="B67" s="75" t="n">
        <v>808934</v>
      </c>
      <c r="C67" s="75" t="n">
        <v>671593</v>
      </c>
      <c r="D67" s="75" t="n">
        <v>814424</v>
      </c>
      <c r="E67" s="75" t="n">
        <v>142831</v>
      </c>
      <c r="F67" s="108" t="n">
        <v>21.3</v>
      </c>
      <c r="G67" s="75" t="n">
        <v>4411917</v>
      </c>
      <c r="H67" s="75" t="n">
        <v>4483971</v>
      </c>
      <c r="I67" s="75" t="n">
        <v>72054</v>
      </c>
      <c r="J67" s="108" t="n">
        <v>1.6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6</v>
      </c>
      <c r="B5" s="109" t="s">
        <v>421</v>
      </c>
      <c r="C5" s="109"/>
      <c r="D5" s="109"/>
      <c r="E5" s="109" t="s">
        <v>424</v>
      </c>
      <c r="F5" s="109"/>
      <c r="G5" s="109"/>
      <c r="H5" s="109"/>
      <c r="I5" s="109"/>
      <c r="J5" s="110" t="s">
        <v>457</v>
      </c>
    </row>
    <row r="6" s="65" customFormat="true" ht="18" hidden="false" customHeight="true" outlineLevel="0" collapsed="false">
      <c r="A6" s="61"/>
      <c r="B6" s="111" t="s">
        <v>458</v>
      </c>
      <c r="C6" s="111" t="s">
        <v>423</v>
      </c>
      <c r="D6" s="111" t="s">
        <v>422</v>
      </c>
      <c r="E6" s="111" t="s">
        <v>458</v>
      </c>
      <c r="F6" s="111" t="s">
        <v>459</v>
      </c>
      <c r="G6" s="111" t="s">
        <v>426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8</v>
      </c>
      <c r="H7" s="111" t="s">
        <v>460</v>
      </c>
      <c r="I7" s="111" t="s">
        <v>461</v>
      </c>
      <c r="J7" s="110"/>
    </row>
    <row r="8" customFormat="false" ht="19.5" hidden="false" customHeight="true" outlineLevel="0" collapsed="false">
      <c r="A8" s="88" t="s">
        <v>223</v>
      </c>
      <c r="B8" s="75" t="n">
        <v>9878.4</v>
      </c>
      <c r="C8" s="75" t="n">
        <v>3887.2</v>
      </c>
      <c r="D8" s="75" t="n">
        <v>5991.2</v>
      </c>
      <c r="E8" s="75" t="n">
        <v>16018.3</v>
      </c>
      <c r="F8" s="75" t="n">
        <v>1918</v>
      </c>
      <c r="G8" s="75" t="n">
        <v>14100.3</v>
      </c>
      <c r="H8" s="75" t="n">
        <v>11635.8</v>
      </c>
      <c r="I8" s="75" t="n">
        <v>2464.6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42.9</v>
      </c>
      <c r="C10" s="75" t="n">
        <v>186.6</v>
      </c>
      <c r="D10" s="75" t="n">
        <v>156.3</v>
      </c>
      <c r="E10" s="75" t="n">
        <v>289.2</v>
      </c>
      <c r="F10" s="75" t="n">
        <v>55.4</v>
      </c>
      <c r="G10" s="75" t="n">
        <v>233.8</v>
      </c>
      <c r="H10" s="75" t="n">
        <v>126.7</v>
      </c>
      <c r="I10" s="75" t="n">
        <v>107.2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5.3</v>
      </c>
      <c r="C12" s="72" t="s">
        <v>63</v>
      </c>
      <c r="D12" s="72" t="n">
        <v>5.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96.5</v>
      </c>
      <c r="C13" s="72" t="n">
        <v>55.1</v>
      </c>
      <c r="D13" s="72" t="n">
        <v>41.5</v>
      </c>
      <c r="E13" s="72" t="n">
        <v>64.8</v>
      </c>
      <c r="F13" s="72" t="n">
        <v>8.1</v>
      </c>
      <c r="G13" s="72" t="n">
        <v>56.7</v>
      </c>
      <c r="H13" s="72" t="n">
        <v>56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61.1</v>
      </c>
      <c r="C14" s="72" t="n">
        <v>20.6</v>
      </c>
      <c r="D14" s="72" t="n">
        <v>40.6</v>
      </c>
      <c r="E14" s="72" t="n">
        <v>5</v>
      </c>
      <c r="F14" s="72" t="n">
        <v>5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35.4</v>
      </c>
      <c r="C15" s="72" t="n">
        <v>34.5</v>
      </c>
      <c r="D15" s="72" t="n">
        <v>0.9</v>
      </c>
      <c r="E15" s="72" t="n">
        <v>59.8</v>
      </c>
      <c r="F15" s="72" t="n">
        <v>3.1</v>
      </c>
      <c r="G15" s="72" t="n">
        <v>56.7</v>
      </c>
      <c r="H15" s="72" t="n">
        <v>56.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49.9</v>
      </c>
      <c r="C16" s="72" t="n">
        <v>37</v>
      </c>
      <c r="D16" s="72" t="n">
        <v>12.8</v>
      </c>
      <c r="E16" s="72" t="n">
        <v>55.3</v>
      </c>
      <c r="F16" s="72" t="n">
        <v>2.4</v>
      </c>
      <c r="G16" s="72" t="n">
        <v>52.8</v>
      </c>
      <c r="H16" s="72" t="n">
        <v>52.8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8.6</v>
      </c>
      <c r="C17" s="72" t="n">
        <v>21.5</v>
      </c>
      <c r="D17" s="72" t="n">
        <v>17.1</v>
      </c>
      <c r="E17" s="72" t="n">
        <v>4.5</v>
      </c>
      <c r="F17" s="72" t="n">
        <v>3.9</v>
      </c>
      <c r="G17" s="72" t="n">
        <v>0.6</v>
      </c>
      <c r="H17" s="72" t="n">
        <v>0.4</v>
      </c>
      <c r="I17" s="72" t="n">
        <v>0.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72.5</v>
      </c>
      <c r="C18" s="72" t="n">
        <v>35.5</v>
      </c>
      <c r="D18" s="72" t="n">
        <v>37</v>
      </c>
      <c r="E18" s="72" t="n">
        <v>133.4</v>
      </c>
      <c r="F18" s="72" t="n">
        <v>37.6</v>
      </c>
      <c r="G18" s="72" t="n">
        <v>95.8</v>
      </c>
      <c r="H18" s="72" t="n">
        <v>16.8</v>
      </c>
      <c r="I18" s="72" t="n">
        <v>79.1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80.2</v>
      </c>
      <c r="C19" s="72" t="n">
        <v>37.5</v>
      </c>
      <c r="D19" s="72" t="n">
        <v>42.7</v>
      </c>
      <c r="E19" s="72" t="n">
        <v>31.2</v>
      </c>
      <c r="F19" s="72" t="n">
        <v>3.4</v>
      </c>
      <c r="G19" s="72" t="n">
        <v>27.8</v>
      </c>
      <c r="H19" s="72" t="s">
        <v>63</v>
      </c>
      <c r="I19" s="72" t="n">
        <v>27.8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535.6</v>
      </c>
      <c r="C20" s="75" t="n">
        <v>3700.7</v>
      </c>
      <c r="D20" s="75" t="n">
        <v>5834.9</v>
      </c>
      <c r="E20" s="75" t="n">
        <v>15729.2</v>
      </c>
      <c r="F20" s="75" t="n">
        <v>1862.6</v>
      </c>
      <c r="G20" s="75" t="n">
        <v>13866.5</v>
      </c>
      <c r="H20" s="75" t="n">
        <v>11509.1</v>
      </c>
      <c r="I20" s="75" t="n">
        <v>2357.4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58.3</v>
      </c>
      <c r="C22" s="75" t="n">
        <v>180.5</v>
      </c>
      <c r="D22" s="75" t="n">
        <v>577.9</v>
      </c>
      <c r="E22" s="75" t="n">
        <v>461.4</v>
      </c>
      <c r="F22" s="75" t="n">
        <v>78.5</v>
      </c>
      <c r="G22" s="75" t="n">
        <v>382.9</v>
      </c>
      <c r="H22" s="75" t="n">
        <v>382.9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60.9</v>
      </c>
      <c r="C23" s="72" t="n">
        <v>21.8</v>
      </c>
      <c r="D23" s="72" t="n">
        <v>39.1</v>
      </c>
      <c r="E23" s="72" t="n">
        <v>193.8</v>
      </c>
      <c r="F23" s="72" t="n">
        <v>37.6</v>
      </c>
      <c r="G23" s="72" t="n">
        <v>156.2</v>
      </c>
      <c r="H23" s="72" t="n">
        <v>156.2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7.5</v>
      </c>
      <c r="C24" s="72" t="s">
        <v>63</v>
      </c>
      <c r="D24" s="72" t="n">
        <v>7.5</v>
      </c>
      <c r="E24" s="72" t="n">
        <v>79.8</v>
      </c>
      <c r="F24" s="72" t="s">
        <v>63</v>
      </c>
      <c r="G24" s="72" t="n">
        <v>79.8</v>
      </c>
      <c r="H24" s="72" t="n">
        <v>79.8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2.8</v>
      </c>
      <c r="C25" s="72" t="s">
        <v>63</v>
      </c>
      <c r="D25" s="72" t="n">
        <v>2.8</v>
      </c>
      <c r="E25" s="72" t="n">
        <v>75.7</v>
      </c>
      <c r="F25" s="72" t="n">
        <v>1.6</v>
      </c>
      <c r="G25" s="72" t="n">
        <v>74.1</v>
      </c>
      <c r="H25" s="72" t="n">
        <v>74.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697.4</v>
      </c>
      <c r="C26" s="72" t="n">
        <v>158.6</v>
      </c>
      <c r="D26" s="72" t="n">
        <v>538.8</v>
      </c>
      <c r="E26" s="72" t="n">
        <v>267.6</v>
      </c>
      <c r="F26" s="72" t="n">
        <v>40.9</v>
      </c>
      <c r="G26" s="72" t="n">
        <v>226.7</v>
      </c>
      <c r="H26" s="72" t="n">
        <v>226.7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29.1</v>
      </c>
      <c r="C27" s="72" t="s">
        <v>63</v>
      </c>
      <c r="D27" s="72" t="n">
        <v>129.1</v>
      </c>
      <c r="E27" s="72" t="n">
        <v>184.6</v>
      </c>
      <c r="F27" s="72" t="n">
        <v>8.8</v>
      </c>
      <c r="G27" s="72" t="n">
        <v>175.8</v>
      </c>
      <c r="H27" s="72" t="n">
        <v>175.8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02.1</v>
      </c>
      <c r="C28" s="72" t="s">
        <v>63</v>
      </c>
      <c r="D28" s="72" t="n">
        <v>202.1</v>
      </c>
      <c r="E28" s="72" t="n">
        <v>0.1</v>
      </c>
      <c r="F28" s="72" t="s">
        <v>63</v>
      </c>
      <c r="G28" s="72" t="n">
        <v>0.1</v>
      </c>
      <c r="H28" s="72" t="n">
        <v>0.1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485.9</v>
      </c>
      <c r="C29" s="75" t="n">
        <v>102.7</v>
      </c>
      <c r="D29" s="75" t="n">
        <v>1383.2</v>
      </c>
      <c r="E29" s="75" t="n">
        <v>2165.7</v>
      </c>
      <c r="F29" s="75" t="n">
        <v>421.6</v>
      </c>
      <c r="G29" s="75" t="n">
        <v>1744.1</v>
      </c>
      <c r="H29" s="75" t="n">
        <v>1744.1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26.7</v>
      </c>
      <c r="C30" s="72" t="n">
        <v>18.5</v>
      </c>
      <c r="D30" s="72" t="n">
        <v>8.2</v>
      </c>
      <c r="E30" s="72" t="n">
        <v>322.1</v>
      </c>
      <c r="F30" s="72" t="n">
        <v>36.5</v>
      </c>
      <c r="G30" s="72" t="n">
        <v>285.6</v>
      </c>
      <c r="H30" s="72" t="n">
        <v>285.6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50.8</v>
      </c>
      <c r="F31" s="72" t="n">
        <v>21.8</v>
      </c>
      <c r="G31" s="72" t="n">
        <v>129</v>
      </c>
      <c r="H31" s="72" t="n">
        <v>129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117.9</v>
      </c>
      <c r="F32" s="72" t="n">
        <v>9.6</v>
      </c>
      <c r="G32" s="72" t="n">
        <v>108.3</v>
      </c>
      <c r="H32" s="72" t="n">
        <v>108.3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31.9</v>
      </c>
      <c r="C33" s="72" t="n">
        <v>53.5</v>
      </c>
      <c r="D33" s="72" t="n">
        <v>578.4</v>
      </c>
      <c r="E33" s="72" t="n">
        <v>1160.7</v>
      </c>
      <c r="F33" s="72" t="n">
        <v>322.9</v>
      </c>
      <c r="G33" s="72" t="n">
        <v>837.9</v>
      </c>
      <c r="H33" s="72" t="n">
        <v>837.9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65.7</v>
      </c>
      <c r="C34" s="72" t="n">
        <v>34.5</v>
      </c>
      <c r="D34" s="72" t="n">
        <v>331.2</v>
      </c>
      <c r="E34" s="72" t="n">
        <v>902.8</v>
      </c>
      <c r="F34" s="72" t="n">
        <v>268.2</v>
      </c>
      <c r="G34" s="72" t="n">
        <v>634.6</v>
      </c>
      <c r="H34" s="72" t="n">
        <v>634.6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66.3</v>
      </c>
      <c r="C35" s="72" t="n">
        <v>19</v>
      </c>
      <c r="D35" s="72" t="n">
        <v>247.2</v>
      </c>
      <c r="E35" s="72" t="n">
        <v>258</v>
      </c>
      <c r="F35" s="72" t="n">
        <v>54.7</v>
      </c>
      <c r="G35" s="72" t="n">
        <v>203.3</v>
      </c>
      <c r="H35" s="72" t="n">
        <v>203.3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827.3</v>
      </c>
      <c r="C36" s="72" t="n">
        <v>30.6</v>
      </c>
      <c r="D36" s="72" t="n">
        <v>796.7</v>
      </c>
      <c r="E36" s="72" t="n">
        <v>682.9</v>
      </c>
      <c r="F36" s="72" t="n">
        <v>62.2</v>
      </c>
      <c r="G36" s="72" t="n">
        <v>620.7</v>
      </c>
      <c r="H36" s="72" t="n">
        <v>620.7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611.9</v>
      </c>
      <c r="C37" s="72" t="n">
        <v>4.6</v>
      </c>
      <c r="D37" s="72" t="n">
        <v>607.3</v>
      </c>
      <c r="E37" s="72" t="n">
        <v>306.1</v>
      </c>
      <c r="F37" s="72" t="n">
        <v>31.8</v>
      </c>
      <c r="G37" s="72" t="n">
        <v>274.3</v>
      </c>
      <c r="H37" s="72" t="n">
        <v>274.3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59.8</v>
      </c>
      <c r="C38" s="72" t="s">
        <v>63</v>
      </c>
      <c r="D38" s="72" t="n">
        <v>159.8</v>
      </c>
      <c r="E38" s="72" t="n">
        <v>89.2</v>
      </c>
      <c r="F38" s="72" t="n">
        <v>18.3</v>
      </c>
      <c r="G38" s="72" t="n">
        <v>70.8</v>
      </c>
      <c r="H38" s="72" t="n">
        <v>70.8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48.7</v>
      </c>
      <c r="C39" s="75" t="n">
        <v>74.6</v>
      </c>
      <c r="D39" s="75" t="n">
        <v>74.1</v>
      </c>
      <c r="E39" s="75" t="n">
        <v>5510.1</v>
      </c>
      <c r="F39" s="75" t="n">
        <v>240.9</v>
      </c>
      <c r="G39" s="75" t="n">
        <v>5269.2</v>
      </c>
      <c r="H39" s="75" t="n">
        <v>5269.2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85.1</v>
      </c>
      <c r="C40" s="72" t="n">
        <v>35.6</v>
      </c>
      <c r="D40" s="72" t="n">
        <v>49.5</v>
      </c>
      <c r="E40" s="72" t="n">
        <v>643</v>
      </c>
      <c r="F40" s="72" t="n">
        <v>14.5</v>
      </c>
      <c r="G40" s="72" t="n">
        <v>628.4</v>
      </c>
      <c r="H40" s="72" t="n">
        <v>628.4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77.1</v>
      </c>
      <c r="F41" s="72" t="n">
        <v>5</v>
      </c>
      <c r="G41" s="72" t="n">
        <v>272.1</v>
      </c>
      <c r="H41" s="72" t="n">
        <v>272.1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167.6</v>
      </c>
      <c r="F42" s="72" t="n">
        <v>3.8</v>
      </c>
      <c r="G42" s="72" t="n">
        <v>163.9</v>
      </c>
      <c r="H42" s="72" t="n">
        <v>163.9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63.6</v>
      </c>
      <c r="C43" s="72" t="n">
        <v>39</v>
      </c>
      <c r="D43" s="72" t="n">
        <v>24.6</v>
      </c>
      <c r="E43" s="72" t="n">
        <v>4867.2</v>
      </c>
      <c r="F43" s="72" t="n">
        <v>226.3</v>
      </c>
      <c r="G43" s="72" t="n">
        <v>4640.8</v>
      </c>
      <c r="H43" s="72" t="n">
        <v>4640.8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2077.9</v>
      </c>
      <c r="F44" s="72" t="n">
        <v>36.7</v>
      </c>
      <c r="G44" s="72" t="n">
        <v>2041.3</v>
      </c>
      <c r="H44" s="72" t="n">
        <v>2041.3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655.5</v>
      </c>
      <c r="F45" s="72" t="n">
        <v>10.1</v>
      </c>
      <c r="G45" s="72" t="n">
        <v>645.4</v>
      </c>
      <c r="H45" s="72" t="n">
        <v>645.4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476.6</v>
      </c>
      <c r="F46" s="72" t="n">
        <v>106.9</v>
      </c>
      <c r="G46" s="72" t="n">
        <v>369.6</v>
      </c>
      <c r="H46" s="72" t="n">
        <v>369.6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20.5</v>
      </c>
      <c r="C47" s="72" t="n">
        <v>7</v>
      </c>
      <c r="D47" s="72" t="n">
        <v>13.5</v>
      </c>
      <c r="E47" s="72" t="n">
        <v>361.3</v>
      </c>
      <c r="F47" s="72" t="n">
        <v>8.1</v>
      </c>
      <c r="G47" s="72" t="n">
        <v>353.2</v>
      </c>
      <c r="H47" s="72" t="n">
        <v>353.2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7.4</v>
      </c>
      <c r="C48" s="72" t="s">
        <v>63</v>
      </c>
      <c r="D48" s="72" t="n">
        <v>7.4</v>
      </c>
      <c r="E48" s="72" t="n">
        <v>292</v>
      </c>
      <c r="F48" s="72" t="n">
        <v>5.6</v>
      </c>
      <c r="G48" s="72" t="n">
        <v>286.4</v>
      </c>
      <c r="H48" s="72" t="n">
        <v>286.4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7018.2</v>
      </c>
      <c r="C49" s="75" t="n">
        <v>3323.1</v>
      </c>
      <c r="D49" s="75" t="n">
        <v>3695.1</v>
      </c>
      <c r="E49" s="75" t="n">
        <v>7537.4</v>
      </c>
      <c r="F49" s="75" t="n">
        <v>1099.2</v>
      </c>
      <c r="G49" s="75" t="n">
        <v>6438.3</v>
      </c>
      <c r="H49" s="75" t="n">
        <v>4080.9</v>
      </c>
      <c r="I49" s="75" t="n">
        <v>2357.4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680.6</v>
      </c>
      <c r="C50" s="72" t="n">
        <v>1553.3</v>
      </c>
      <c r="D50" s="72" t="n">
        <v>2127.3</v>
      </c>
      <c r="E50" s="72" t="n">
        <v>5933</v>
      </c>
      <c r="F50" s="72" t="n">
        <v>800.5</v>
      </c>
      <c r="G50" s="72" t="n">
        <v>5132.5</v>
      </c>
      <c r="H50" s="72" t="n">
        <v>2825.9</v>
      </c>
      <c r="I50" s="72" t="n">
        <v>2306.6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325.6</v>
      </c>
      <c r="C51" s="72" t="n">
        <v>83.7</v>
      </c>
      <c r="D51" s="72" t="n">
        <v>241.9</v>
      </c>
      <c r="E51" s="72" t="n">
        <v>1770.3</v>
      </c>
      <c r="F51" s="72" t="n">
        <v>127.9</v>
      </c>
      <c r="G51" s="72" t="n">
        <v>1642.4</v>
      </c>
      <c r="H51" s="72" t="n">
        <v>495.9</v>
      </c>
      <c r="I51" s="72" t="n">
        <v>1146.5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190.2</v>
      </c>
      <c r="C52" s="72" t="n">
        <v>712.4</v>
      </c>
      <c r="D52" s="72" t="n">
        <v>477.8</v>
      </c>
      <c r="E52" s="72" t="n">
        <v>400.5</v>
      </c>
      <c r="F52" s="72" t="n">
        <v>221.8</v>
      </c>
      <c r="G52" s="72" t="n">
        <v>178.6</v>
      </c>
      <c r="H52" s="72" t="n">
        <v>117</v>
      </c>
      <c r="I52" s="72" t="n">
        <v>61.6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57.9</v>
      </c>
      <c r="C53" s="72" t="n">
        <v>34.9</v>
      </c>
      <c r="D53" s="72" t="n">
        <v>123</v>
      </c>
      <c r="E53" s="72" t="n">
        <v>1138.5</v>
      </c>
      <c r="F53" s="72" t="n">
        <v>85.4</v>
      </c>
      <c r="G53" s="72" t="n">
        <v>1053.1</v>
      </c>
      <c r="H53" s="72" t="n">
        <v>614.7</v>
      </c>
      <c r="I53" s="72" t="n">
        <v>438.3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09.8</v>
      </c>
      <c r="C54" s="72" t="n">
        <v>24.1</v>
      </c>
      <c r="D54" s="72" t="n">
        <v>185.6</v>
      </c>
      <c r="E54" s="72" t="n">
        <v>813</v>
      </c>
      <c r="F54" s="72" t="n">
        <v>60.3</v>
      </c>
      <c r="G54" s="72" t="n">
        <v>752.6</v>
      </c>
      <c r="H54" s="72" t="n">
        <v>280.8</v>
      </c>
      <c r="I54" s="72" t="n">
        <v>471.8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164.2</v>
      </c>
      <c r="C55" s="72" t="n">
        <v>1.2</v>
      </c>
      <c r="D55" s="72" t="n">
        <v>163</v>
      </c>
      <c r="E55" s="72" t="n">
        <v>555</v>
      </c>
      <c r="F55" s="72" t="n">
        <v>8.7</v>
      </c>
      <c r="G55" s="72" t="n">
        <v>546.3</v>
      </c>
      <c r="H55" s="72" t="n">
        <v>546.3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346.6</v>
      </c>
      <c r="C56" s="72" t="n">
        <v>71.9</v>
      </c>
      <c r="D56" s="72" t="n">
        <v>274.7</v>
      </c>
      <c r="E56" s="72" t="n">
        <v>220.9</v>
      </c>
      <c r="F56" s="72" t="n">
        <v>22.8</v>
      </c>
      <c r="G56" s="72" t="n">
        <v>198.1</v>
      </c>
      <c r="H56" s="72" t="n">
        <v>129</v>
      </c>
      <c r="I56" s="72" t="n">
        <v>69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481.4</v>
      </c>
      <c r="C57" s="72" t="n">
        <v>337.9</v>
      </c>
      <c r="D57" s="72" t="n">
        <v>143.4</v>
      </c>
      <c r="E57" s="72" t="n">
        <v>63.2</v>
      </c>
      <c r="F57" s="72" t="n">
        <v>16.4</v>
      </c>
      <c r="G57" s="72" t="n">
        <v>46.8</v>
      </c>
      <c r="H57" s="72" t="n">
        <v>46.8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53.3</v>
      </c>
      <c r="C58" s="72" t="n">
        <v>103.7</v>
      </c>
      <c r="D58" s="72" t="n">
        <v>49.6</v>
      </c>
      <c r="E58" s="72" t="n">
        <v>173.7</v>
      </c>
      <c r="F58" s="72" t="n">
        <v>10.6</v>
      </c>
      <c r="G58" s="72" t="n">
        <v>163.1</v>
      </c>
      <c r="H58" s="72" t="n">
        <v>163.1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47.5</v>
      </c>
      <c r="C59" s="72" t="n">
        <v>10.2</v>
      </c>
      <c r="D59" s="72" t="n">
        <v>37.3</v>
      </c>
      <c r="E59" s="72" t="n">
        <v>255</v>
      </c>
      <c r="F59" s="72" t="n">
        <v>16.5</v>
      </c>
      <c r="G59" s="72" t="n">
        <v>238.5</v>
      </c>
      <c r="H59" s="72" t="n">
        <v>128.8</v>
      </c>
      <c r="I59" s="72" t="n">
        <v>109.7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53.9</v>
      </c>
      <c r="C60" s="72" t="n">
        <v>27</v>
      </c>
      <c r="D60" s="72" t="n">
        <v>126.8</v>
      </c>
      <c r="E60" s="72" t="n">
        <v>146.8</v>
      </c>
      <c r="F60" s="72" t="n">
        <v>63.6</v>
      </c>
      <c r="G60" s="72" t="n">
        <v>83.2</v>
      </c>
      <c r="H60" s="72" t="n">
        <v>83.2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94.7</v>
      </c>
      <c r="C61" s="72" t="n">
        <v>40.2</v>
      </c>
      <c r="D61" s="72" t="n">
        <v>154.5</v>
      </c>
      <c r="E61" s="72" t="n">
        <v>57.1</v>
      </c>
      <c r="F61" s="72" t="n">
        <v>22.6</v>
      </c>
      <c r="G61" s="72" t="n">
        <v>34.6</v>
      </c>
      <c r="H61" s="72" t="n">
        <v>34.6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08</v>
      </c>
      <c r="C62" s="72" t="n">
        <v>37.6</v>
      </c>
      <c r="D62" s="72" t="n">
        <v>70.4</v>
      </c>
      <c r="E62" s="72" t="n">
        <v>115.4</v>
      </c>
      <c r="F62" s="72" t="n">
        <v>38.4</v>
      </c>
      <c r="G62" s="72" t="n">
        <v>76.9</v>
      </c>
      <c r="H62" s="72" t="n">
        <v>67.4</v>
      </c>
      <c r="I62" s="72" t="n">
        <v>9.5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49.3</v>
      </c>
      <c r="C63" s="72" t="n">
        <v>14.5</v>
      </c>
      <c r="D63" s="72" t="n">
        <v>34.8</v>
      </c>
      <c r="E63" s="72" t="n">
        <v>51.8</v>
      </c>
      <c r="F63" s="72" t="n">
        <v>44.4</v>
      </c>
      <c r="G63" s="72" t="n">
        <v>7.4</v>
      </c>
      <c r="H63" s="72" t="n">
        <v>7.4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47.5</v>
      </c>
      <c r="C64" s="72" t="n">
        <v>14.1</v>
      </c>
      <c r="D64" s="72" t="n">
        <v>33.4</v>
      </c>
      <c r="E64" s="72" t="n">
        <v>47.6</v>
      </c>
      <c r="F64" s="72" t="n">
        <v>26.6</v>
      </c>
      <c r="G64" s="72" t="n">
        <v>21</v>
      </c>
      <c r="H64" s="72" t="n">
        <v>21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2.7</v>
      </c>
      <c r="C65" s="72" t="s">
        <v>63</v>
      </c>
      <c r="D65" s="72" t="n">
        <v>2.7</v>
      </c>
      <c r="E65" s="72" t="n">
        <v>47.2</v>
      </c>
      <c r="F65" s="72" t="s">
        <v>63</v>
      </c>
      <c r="G65" s="72" t="n">
        <v>47.2</v>
      </c>
      <c r="H65" s="72" t="n">
        <v>47.2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337.6</v>
      </c>
      <c r="C66" s="72" t="n">
        <v>1769.8</v>
      </c>
      <c r="D66" s="72" t="n">
        <v>1567.8</v>
      </c>
      <c r="E66" s="72" t="n">
        <v>1604.4</v>
      </c>
      <c r="F66" s="72" t="n">
        <v>298.6</v>
      </c>
      <c r="G66" s="72" t="n">
        <v>1305.8</v>
      </c>
      <c r="H66" s="72" t="n">
        <v>1255</v>
      </c>
      <c r="I66" s="72" t="n">
        <v>50.8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404.5</v>
      </c>
      <c r="C67" s="72" t="n">
        <v>910.4</v>
      </c>
      <c r="D67" s="72" t="n">
        <v>494.1</v>
      </c>
      <c r="E67" s="72" t="n">
        <v>1008.5</v>
      </c>
      <c r="F67" s="72" t="n">
        <v>78.8</v>
      </c>
      <c r="G67" s="72" t="n">
        <v>929.7</v>
      </c>
      <c r="H67" s="72" t="n">
        <v>900.1</v>
      </c>
      <c r="I67" s="72" t="n">
        <v>29.6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872.4</v>
      </c>
      <c r="C68" s="72" t="n">
        <v>829.6</v>
      </c>
      <c r="D68" s="72" t="n">
        <v>1042.8</v>
      </c>
      <c r="E68" s="72" t="n">
        <v>381.3</v>
      </c>
      <c r="F68" s="72" t="n">
        <v>182.9</v>
      </c>
      <c r="G68" s="72" t="n">
        <v>198.5</v>
      </c>
      <c r="H68" s="72" t="n">
        <v>177.2</v>
      </c>
      <c r="I68" s="72" t="n">
        <v>21.2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10.3</v>
      </c>
      <c r="C69" s="75" t="n">
        <v>13.6</v>
      </c>
      <c r="D69" s="75" t="n">
        <v>96.6</v>
      </c>
      <c r="E69" s="75" t="n">
        <v>51.1</v>
      </c>
      <c r="F69" s="75" t="n">
        <v>19.1</v>
      </c>
      <c r="G69" s="75" t="n">
        <v>32</v>
      </c>
      <c r="H69" s="75" t="n">
        <v>32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96.6</v>
      </c>
      <c r="C70" s="72" t="s">
        <v>63</v>
      </c>
      <c r="D70" s="72" t="n">
        <v>96.6</v>
      </c>
      <c r="E70" s="72" t="n">
        <v>51.1</v>
      </c>
      <c r="F70" s="72" t="n">
        <v>19.1</v>
      </c>
      <c r="G70" s="72" t="n">
        <v>32</v>
      </c>
      <c r="H70" s="72" t="n">
        <v>32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96.6</v>
      </c>
      <c r="C71" s="72" t="s">
        <v>63</v>
      </c>
      <c r="D71" s="72" t="n">
        <v>96.6</v>
      </c>
      <c r="E71" s="72" t="n">
        <v>50.1</v>
      </c>
      <c r="F71" s="72" t="n">
        <v>18.3</v>
      </c>
      <c r="G71" s="72" t="n">
        <v>31.8</v>
      </c>
      <c r="H71" s="72" t="n">
        <v>31.8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3.6</v>
      </c>
      <c r="C72" s="72" t="n">
        <v>13.6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4.2</v>
      </c>
      <c r="C73" s="75" t="n">
        <v>6.2</v>
      </c>
      <c r="D73" s="75" t="n">
        <v>7.9</v>
      </c>
      <c r="E73" s="75" t="n">
        <v>3.5</v>
      </c>
      <c r="F73" s="75" t="n">
        <v>3.5</v>
      </c>
      <c r="G73" s="75" t="n">
        <v>0</v>
      </c>
      <c r="H73" s="75" t="n">
        <v>0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6</v>
      </c>
      <c r="B5" s="109" t="s">
        <v>421</v>
      </c>
      <c r="C5" s="109"/>
      <c r="D5" s="109"/>
      <c r="E5" s="109" t="s">
        <v>424</v>
      </c>
      <c r="F5" s="109"/>
      <c r="G5" s="109"/>
      <c r="H5" s="109"/>
      <c r="I5" s="109"/>
      <c r="J5" s="110" t="s">
        <v>440</v>
      </c>
    </row>
    <row r="6" s="65" customFormat="true" ht="18" hidden="false" customHeight="true" outlineLevel="0" collapsed="false">
      <c r="A6" s="61"/>
      <c r="B6" s="111" t="s">
        <v>458</v>
      </c>
      <c r="C6" s="111" t="s">
        <v>423</v>
      </c>
      <c r="D6" s="111" t="s">
        <v>422</v>
      </c>
      <c r="E6" s="111" t="s">
        <v>458</v>
      </c>
      <c r="F6" s="111" t="s">
        <v>459</v>
      </c>
      <c r="G6" s="111" t="s">
        <v>426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8</v>
      </c>
      <c r="H7" s="111" t="s">
        <v>460</v>
      </c>
      <c r="I7" s="111" t="s">
        <v>461</v>
      </c>
      <c r="J7" s="110"/>
    </row>
    <row r="8" customFormat="false" ht="19.5" hidden="false" customHeight="true" outlineLevel="0" collapsed="false">
      <c r="A8" s="88" t="s">
        <v>223</v>
      </c>
      <c r="B8" s="75" t="n">
        <v>7905.8</v>
      </c>
      <c r="C8" s="75" t="n">
        <v>3224.3</v>
      </c>
      <c r="D8" s="75" t="n">
        <v>4681.5</v>
      </c>
      <c r="E8" s="75" t="n">
        <v>7509.7</v>
      </c>
      <c r="F8" s="75" t="n">
        <v>842.5</v>
      </c>
      <c r="G8" s="75" t="n">
        <v>6667.2</v>
      </c>
      <c r="H8" s="75" t="n">
        <v>5397.1</v>
      </c>
      <c r="I8" s="75" t="n">
        <v>1270.1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50.1</v>
      </c>
      <c r="C10" s="75" t="n">
        <v>84.9</v>
      </c>
      <c r="D10" s="75" t="n">
        <v>65.3</v>
      </c>
      <c r="E10" s="75" t="n">
        <v>161</v>
      </c>
      <c r="F10" s="75" t="n">
        <v>30.4</v>
      </c>
      <c r="G10" s="75" t="n">
        <v>130.6</v>
      </c>
      <c r="H10" s="75" t="n">
        <v>75.7</v>
      </c>
      <c r="I10" s="75" t="n">
        <v>55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8</v>
      </c>
      <c r="C12" s="72" t="s">
        <v>63</v>
      </c>
      <c r="D12" s="72" t="n">
        <v>0.8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6.7</v>
      </c>
      <c r="C13" s="72" t="n">
        <v>15.5</v>
      </c>
      <c r="D13" s="72" t="n">
        <v>1.2</v>
      </c>
      <c r="E13" s="72" t="n">
        <v>49.2</v>
      </c>
      <c r="F13" s="72" t="n">
        <v>6</v>
      </c>
      <c r="G13" s="72" t="n">
        <v>43.2</v>
      </c>
      <c r="H13" s="72" t="n">
        <v>43.2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6.7</v>
      </c>
      <c r="C14" s="72" t="n">
        <v>15.5</v>
      </c>
      <c r="D14" s="72" t="n">
        <v>1.2</v>
      </c>
      <c r="E14" s="72" t="n">
        <v>5</v>
      </c>
      <c r="F14" s="72" t="n">
        <v>5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s">
        <v>63</v>
      </c>
      <c r="C15" s="72" t="s">
        <v>63</v>
      </c>
      <c r="D15" s="72" t="s">
        <v>63</v>
      </c>
      <c r="E15" s="72" t="n">
        <v>44.2</v>
      </c>
      <c r="F15" s="72" t="n">
        <v>1</v>
      </c>
      <c r="G15" s="72" t="n">
        <v>43.2</v>
      </c>
      <c r="H15" s="72" t="n">
        <v>43.2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0.6</v>
      </c>
      <c r="C16" s="72" t="n">
        <v>25.6</v>
      </c>
      <c r="D16" s="72" t="n">
        <v>5</v>
      </c>
      <c r="E16" s="72" t="n">
        <v>17.4</v>
      </c>
      <c r="F16" s="72" t="n">
        <v>0</v>
      </c>
      <c r="G16" s="72" t="n">
        <v>17.4</v>
      </c>
      <c r="H16" s="72" t="n">
        <v>17.4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9.6</v>
      </c>
      <c r="C17" s="72" t="n">
        <v>2.5</v>
      </c>
      <c r="D17" s="72" t="n">
        <v>17.1</v>
      </c>
      <c r="E17" s="72" t="n">
        <v>4.2</v>
      </c>
      <c r="F17" s="72" t="n">
        <v>3.9</v>
      </c>
      <c r="G17" s="72" t="n">
        <v>0.4</v>
      </c>
      <c r="H17" s="72" t="n">
        <v>0.4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8.3</v>
      </c>
      <c r="C18" s="72" t="n">
        <v>15.5</v>
      </c>
      <c r="D18" s="72" t="n">
        <v>22.8</v>
      </c>
      <c r="E18" s="72" t="n">
        <v>72.5</v>
      </c>
      <c r="F18" s="72" t="n">
        <v>18.1</v>
      </c>
      <c r="G18" s="72" t="n">
        <v>54.3</v>
      </c>
      <c r="H18" s="72" t="n">
        <v>14.7</v>
      </c>
      <c r="I18" s="72" t="n">
        <v>39.6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4.1</v>
      </c>
      <c r="C19" s="72" t="n">
        <v>25.7</v>
      </c>
      <c r="D19" s="72" t="n">
        <v>18.4</v>
      </c>
      <c r="E19" s="72" t="n">
        <v>17.7</v>
      </c>
      <c r="F19" s="72" t="n">
        <v>2.4</v>
      </c>
      <c r="G19" s="72" t="n">
        <v>15.3</v>
      </c>
      <c r="H19" s="72" t="s">
        <v>63</v>
      </c>
      <c r="I19" s="72" t="n">
        <v>15.3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755.6</v>
      </c>
      <c r="C20" s="75" t="n">
        <v>3139.4</v>
      </c>
      <c r="D20" s="75" t="n">
        <v>4616.2</v>
      </c>
      <c r="E20" s="75" t="n">
        <v>7348.7</v>
      </c>
      <c r="F20" s="75" t="n">
        <v>812.1</v>
      </c>
      <c r="G20" s="75" t="n">
        <v>6536.6</v>
      </c>
      <c r="H20" s="75" t="n">
        <v>5321.5</v>
      </c>
      <c r="I20" s="75" t="n">
        <v>1215.2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92.3</v>
      </c>
      <c r="C22" s="75" t="n">
        <v>170.5</v>
      </c>
      <c r="D22" s="75" t="n">
        <v>421.9</v>
      </c>
      <c r="E22" s="75" t="n">
        <v>115.4</v>
      </c>
      <c r="F22" s="75" t="n">
        <v>10</v>
      </c>
      <c r="G22" s="75" t="n">
        <v>105.5</v>
      </c>
      <c r="H22" s="75" t="n">
        <v>105.5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50.9</v>
      </c>
      <c r="C23" s="72" t="n">
        <v>11.8</v>
      </c>
      <c r="D23" s="72" t="n">
        <v>39.1</v>
      </c>
      <c r="E23" s="72" t="n">
        <v>35.7</v>
      </c>
      <c r="F23" s="72" t="n">
        <v>0</v>
      </c>
      <c r="G23" s="72" t="n">
        <v>35.7</v>
      </c>
      <c r="H23" s="72" t="n">
        <v>35.7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85</v>
      </c>
      <c r="B24" s="72" t="n">
        <v>40.5</v>
      </c>
      <c r="C24" s="72" t="n">
        <v>11.8</v>
      </c>
      <c r="D24" s="72" t="n">
        <v>28.7</v>
      </c>
      <c r="E24" s="72" t="s">
        <v>63</v>
      </c>
      <c r="F24" s="72" t="s">
        <v>63</v>
      </c>
      <c r="G24" s="72" t="s">
        <v>63</v>
      </c>
      <c r="H24" s="72" t="s">
        <v>6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2.8</v>
      </c>
      <c r="C25" s="72" t="s">
        <v>63</v>
      </c>
      <c r="D25" s="72" t="n">
        <v>2.8</v>
      </c>
      <c r="E25" s="72" t="n">
        <v>20.7</v>
      </c>
      <c r="F25" s="72" t="n">
        <v>0</v>
      </c>
      <c r="G25" s="72" t="n">
        <v>20.7</v>
      </c>
      <c r="H25" s="72" t="n">
        <v>20.7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541.4</v>
      </c>
      <c r="C26" s="72" t="n">
        <v>158.6</v>
      </c>
      <c r="D26" s="72" t="n">
        <v>382.8</v>
      </c>
      <c r="E26" s="72" t="n">
        <v>79.7</v>
      </c>
      <c r="F26" s="72" t="n">
        <v>10</v>
      </c>
      <c r="G26" s="72" t="n">
        <v>69.7</v>
      </c>
      <c r="H26" s="72" t="n">
        <v>69.7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202.1</v>
      </c>
      <c r="C27" s="72" t="s">
        <v>63</v>
      </c>
      <c r="D27" s="72" t="n">
        <v>202.1</v>
      </c>
      <c r="E27" s="72" t="s">
        <v>63</v>
      </c>
      <c r="F27" s="72" t="s">
        <v>63</v>
      </c>
      <c r="G27" s="72" t="s">
        <v>63</v>
      </c>
      <c r="H27" s="72" t="s">
        <v>6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7</v>
      </c>
      <c r="B28" s="72" t="n">
        <v>129.1</v>
      </c>
      <c r="C28" s="72" t="s">
        <v>63</v>
      </c>
      <c r="D28" s="72" t="n">
        <v>129.1</v>
      </c>
      <c r="E28" s="72" t="n">
        <v>70.6</v>
      </c>
      <c r="F28" s="72" t="n">
        <v>8.8</v>
      </c>
      <c r="G28" s="72" t="n">
        <v>61.8</v>
      </c>
      <c r="H28" s="72" t="n">
        <v>61.8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228.8</v>
      </c>
      <c r="C29" s="75" t="n">
        <v>30.1</v>
      </c>
      <c r="D29" s="75" t="n">
        <v>1198.7</v>
      </c>
      <c r="E29" s="75" t="n">
        <v>856.2</v>
      </c>
      <c r="F29" s="75" t="n">
        <v>141.8</v>
      </c>
      <c r="G29" s="75" t="n">
        <v>714.4</v>
      </c>
      <c r="H29" s="75" t="n">
        <v>714.4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8</v>
      </c>
      <c r="C30" s="72" t="n">
        <v>8</v>
      </c>
      <c r="D30" s="72" t="s">
        <v>63</v>
      </c>
      <c r="E30" s="72" t="n">
        <v>135.4</v>
      </c>
      <c r="F30" s="72" t="n">
        <v>24.4</v>
      </c>
      <c r="G30" s="72" t="n">
        <v>111</v>
      </c>
      <c r="H30" s="72" t="n">
        <v>111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s">
        <v>63</v>
      </c>
      <c r="C31" s="72" t="s">
        <v>63</v>
      </c>
      <c r="D31" s="72" t="s">
        <v>63</v>
      </c>
      <c r="E31" s="72" t="n">
        <v>69.1</v>
      </c>
      <c r="F31" s="72" t="n">
        <v>9.6</v>
      </c>
      <c r="G31" s="72" t="n">
        <v>59.5</v>
      </c>
      <c r="H31" s="72" t="n">
        <v>59.5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40.2</v>
      </c>
      <c r="F32" s="72" t="n">
        <v>11</v>
      </c>
      <c r="G32" s="72" t="n">
        <v>29.2</v>
      </c>
      <c r="H32" s="72" t="n">
        <v>29.2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61</v>
      </c>
      <c r="C33" s="72" t="n">
        <v>17.5</v>
      </c>
      <c r="D33" s="72" t="n">
        <v>543.5</v>
      </c>
      <c r="E33" s="72" t="n">
        <v>360.7</v>
      </c>
      <c r="F33" s="72" t="n">
        <v>72.7</v>
      </c>
      <c r="G33" s="72" t="n">
        <v>288</v>
      </c>
      <c r="H33" s="72" t="n">
        <v>288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31.2</v>
      </c>
      <c r="C34" s="72" t="n">
        <v>17.5</v>
      </c>
      <c r="D34" s="72" t="n">
        <v>313.7</v>
      </c>
      <c r="E34" s="72" t="n">
        <v>255.6</v>
      </c>
      <c r="F34" s="72" t="n">
        <v>50.1</v>
      </c>
      <c r="G34" s="72" t="n">
        <v>205.5</v>
      </c>
      <c r="H34" s="72" t="n">
        <v>205.5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29.8</v>
      </c>
      <c r="C35" s="72" t="s">
        <v>63</v>
      </c>
      <c r="D35" s="72" t="n">
        <v>229.8</v>
      </c>
      <c r="E35" s="72" t="n">
        <v>105.1</v>
      </c>
      <c r="F35" s="72" t="n">
        <v>22.6</v>
      </c>
      <c r="G35" s="72" t="n">
        <v>82.5</v>
      </c>
      <c r="H35" s="72" t="n">
        <v>82.5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659.8</v>
      </c>
      <c r="C36" s="72" t="n">
        <v>4.6</v>
      </c>
      <c r="D36" s="72" t="n">
        <v>655.2</v>
      </c>
      <c r="E36" s="72" t="n">
        <v>360</v>
      </c>
      <c r="F36" s="72" t="n">
        <v>44.6</v>
      </c>
      <c r="G36" s="72" t="n">
        <v>315.4</v>
      </c>
      <c r="H36" s="72" t="n">
        <v>315.4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470.4</v>
      </c>
      <c r="C37" s="72" t="n">
        <v>4.6</v>
      </c>
      <c r="D37" s="72" t="n">
        <v>465.8</v>
      </c>
      <c r="E37" s="72" t="n">
        <v>147</v>
      </c>
      <c r="F37" s="72" t="n">
        <v>25.1</v>
      </c>
      <c r="G37" s="72" t="n">
        <v>121.9</v>
      </c>
      <c r="H37" s="72" t="n">
        <v>121.9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59.8</v>
      </c>
      <c r="C38" s="72" t="s">
        <v>63</v>
      </c>
      <c r="D38" s="72" t="n">
        <v>159.8</v>
      </c>
      <c r="E38" s="72" t="n">
        <v>74</v>
      </c>
      <c r="F38" s="72" t="n">
        <v>18.1</v>
      </c>
      <c r="G38" s="72" t="n">
        <v>55.9</v>
      </c>
      <c r="H38" s="72" t="n">
        <v>55.9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99.2</v>
      </c>
      <c r="C39" s="75" t="n">
        <v>74.6</v>
      </c>
      <c r="D39" s="75" t="n">
        <v>24.6</v>
      </c>
      <c r="E39" s="75" t="n">
        <v>2558.5</v>
      </c>
      <c r="F39" s="75" t="n">
        <v>39.5</v>
      </c>
      <c r="G39" s="75" t="n">
        <v>2519</v>
      </c>
      <c r="H39" s="75" t="n">
        <v>2519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5.6</v>
      </c>
      <c r="C40" s="72" t="n">
        <v>35.6</v>
      </c>
      <c r="D40" s="72" t="s">
        <v>63</v>
      </c>
      <c r="E40" s="72" t="n">
        <v>114.4</v>
      </c>
      <c r="F40" s="72" t="n">
        <v>1.2</v>
      </c>
      <c r="G40" s="72" t="n">
        <v>113.2</v>
      </c>
      <c r="H40" s="72" t="n">
        <v>113.2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46.3</v>
      </c>
      <c r="F41" s="72" t="n">
        <v>1</v>
      </c>
      <c r="G41" s="72" t="n">
        <v>45.4</v>
      </c>
      <c r="H41" s="72" t="n">
        <v>45.4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6</v>
      </c>
      <c r="B42" s="72" t="n">
        <v>35.6</v>
      </c>
      <c r="C42" s="72" t="n">
        <v>35.6</v>
      </c>
      <c r="D42" s="72" t="s">
        <v>63</v>
      </c>
      <c r="E42" s="72" t="s">
        <v>63</v>
      </c>
      <c r="F42" s="72" t="s">
        <v>63</v>
      </c>
      <c r="G42" s="72" t="s">
        <v>63</v>
      </c>
      <c r="H42" s="72" t="s">
        <v>6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63.6</v>
      </c>
      <c r="C43" s="72" t="n">
        <v>39</v>
      </c>
      <c r="D43" s="72" t="n">
        <v>24.6</v>
      </c>
      <c r="E43" s="72" t="n">
        <v>2444.1</v>
      </c>
      <c r="F43" s="72" t="n">
        <v>38.2</v>
      </c>
      <c r="G43" s="72" t="n">
        <v>2405.9</v>
      </c>
      <c r="H43" s="72" t="n">
        <v>2405.9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321.9</v>
      </c>
      <c r="F44" s="72" t="n">
        <v>1.2</v>
      </c>
      <c r="G44" s="72" t="n">
        <v>1320.7</v>
      </c>
      <c r="H44" s="72" t="n">
        <v>1320.7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33.1</v>
      </c>
      <c r="F45" s="72" t="n">
        <v>5.5</v>
      </c>
      <c r="G45" s="72" t="n">
        <v>227.7</v>
      </c>
      <c r="H45" s="72" t="n">
        <v>227.7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01.5</v>
      </c>
      <c r="F46" s="72" t="n">
        <v>15</v>
      </c>
      <c r="G46" s="72" t="n">
        <v>186.5</v>
      </c>
      <c r="H46" s="72" t="n">
        <v>186.5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20.5</v>
      </c>
      <c r="C47" s="72" t="n">
        <v>7</v>
      </c>
      <c r="D47" s="72" t="n">
        <v>13.5</v>
      </c>
      <c r="E47" s="72" t="n">
        <v>164.2</v>
      </c>
      <c r="F47" s="72" t="n">
        <v>5.1</v>
      </c>
      <c r="G47" s="72" t="n">
        <v>159.1</v>
      </c>
      <c r="H47" s="72" t="n">
        <v>159.1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7.4</v>
      </c>
      <c r="C48" s="72" t="s">
        <v>63</v>
      </c>
      <c r="D48" s="72" t="n">
        <v>7.4</v>
      </c>
      <c r="E48" s="72" t="n">
        <v>143.3</v>
      </c>
      <c r="F48" s="72" t="n">
        <v>0.5</v>
      </c>
      <c r="G48" s="72" t="n">
        <v>142.7</v>
      </c>
      <c r="H48" s="72" t="n">
        <v>142.7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717.9</v>
      </c>
      <c r="C49" s="75" t="n">
        <v>2844.4</v>
      </c>
      <c r="D49" s="75" t="n">
        <v>2873.5</v>
      </c>
      <c r="E49" s="75" t="n">
        <v>3811.8</v>
      </c>
      <c r="F49" s="75" t="n">
        <v>618.1</v>
      </c>
      <c r="G49" s="75" t="n">
        <v>3193.6</v>
      </c>
      <c r="H49" s="75" t="n">
        <v>1978.5</v>
      </c>
      <c r="I49" s="75" t="n">
        <v>1215.2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520.8</v>
      </c>
      <c r="C50" s="72" t="n">
        <v>1089.9</v>
      </c>
      <c r="D50" s="72" t="n">
        <v>1430.9</v>
      </c>
      <c r="E50" s="72" t="n">
        <v>3069.4</v>
      </c>
      <c r="F50" s="72" t="n">
        <v>417.1</v>
      </c>
      <c r="G50" s="72" t="n">
        <v>2652.3</v>
      </c>
      <c r="H50" s="72" t="n">
        <v>1457</v>
      </c>
      <c r="I50" s="72" t="n">
        <v>1195.3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66.8</v>
      </c>
      <c r="C51" s="72" t="n">
        <v>39</v>
      </c>
      <c r="D51" s="72" t="n">
        <v>127.8</v>
      </c>
      <c r="E51" s="72" t="n">
        <v>989.8</v>
      </c>
      <c r="F51" s="72" t="n">
        <v>83.1</v>
      </c>
      <c r="G51" s="72" t="n">
        <v>906.7</v>
      </c>
      <c r="H51" s="72" t="n">
        <v>277.6</v>
      </c>
      <c r="I51" s="72" t="n">
        <v>629.1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869.9</v>
      </c>
      <c r="C52" s="72" t="n">
        <v>617.9</v>
      </c>
      <c r="D52" s="72" t="n">
        <v>252</v>
      </c>
      <c r="E52" s="72" t="n">
        <v>116.9</v>
      </c>
      <c r="F52" s="72" t="n">
        <v>47.4</v>
      </c>
      <c r="G52" s="72" t="n">
        <v>69.4</v>
      </c>
      <c r="H52" s="72" t="n">
        <v>44</v>
      </c>
      <c r="I52" s="72" t="n">
        <v>25.4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76.1</v>
      </c>
      <c r="C53" s="72" t="n">
        <v>3.1</v>
      </c>
      <c r="D53" s="72" t="n">
        <v>73</v>
      </c>
      <c r="E53" s="72" t="n">
        <v>749.1</v>
      </c>
      <c r="F53" s="72" t="n">
        <v>56</v>
      </c>
      <c r="G53" s="72" t="n">
        <v>693.2</v>
      </c>
      <c r="H53" s="72" t="n">
        <v>446.1</v>
      </c>
      <c r="I53" s="72" t="n">
        <v>247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24.6</v>
      </c>
      <c r="C54" s="72" t="n">
        <v>17.6</v>
      </c>
      <c r="D54" s="72" t="n">
        <v>107</v>
      </c>
      <c r="E54" s="72" t="n">
        <v>400.1</v>
      </c>
      <c r="F54" s="72" t="n">
        <v>30.3</v>
      </c>
      <c r="G54" s="72" t="n">
        <v>369.9</v>
      </c>
      <c r="H54" s="72" t="n">
        <v>179</v>
      </c>
      <c r="I54" s="72" t="n">
        <v>190.8</v>
      </c>
      <c r="J54" s="72" t="s">
        <v>63</v>
      </c>
    </row>
    <row r="55" customFormat="false" ht="13.5" hidden="false" customHeight="true" outlineLevel="0" collapsed="false">
      <c r="A55" s="97" t="s">
        <v>266</v>
      </c>
      <c r="B55" s="72" t="n">
        <v>333</v>
      </c>
      <c r="C55" s="72" t="n">
        <v>71.9</v>
      </c>
      <c r="D55" s="72" t="n">
        <v>261.1</v>
      </c>
      <c r="E55" s="72" t="n">
        <v>110</v>
      </c>
      <c r="F55" s="72" t="n">
        <v>20.8</v>
      </c>
      <c r="G55" s="72" t="n">
        <v>89.2</v>
      </c>
      <c r="H55" s="72" t="n">
        <v>49.4</v>
      </c>
      <c r="I55" s="72" t="n">
        <v>39.8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145.5</v>
      </c>
      <c r="C56" s="72" t="n">
        <v>1.2</v>
      </c>
      <c r="D56" s="72" t="n">
        <v>144.3</v>
      </c>
      <c r="E56" s="72" t="n">
        <v>232.8</v>
      </c>
      <c r="F56" s="72" t="n">
        <v>7.6</v>
      </c>
      <c r="G56" s="72" t="n">
        <v>225.3</v>
      </c>
      <c r="H56" s="72" t="n">
        <v>225.3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309.1</v>
      </c>
      <c r="C57" s="72" t="n">
        <v>217.2</v>
      </c>
      <c r="D57" s="72" t="n">
        <v>91.8</v>
      </c>
      <c r="E57" s="72" t="n">
        <v>46.3</v>
      </c>
      <c r="F57" s="72" t="n">
        <v>12.1</v>
      </c>
      <c r="G57" s="72" t="n">
        <v>34.1</v>
      </c>
      <c r="H57" s="72" t="n">
        <v>34.1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70</v>
      </c>
      <c r="B58" s="72" t="n">
        <v>97.9</v>
      </c>
      <c r="C58" s="72" t="n">
        <v>6.3</v>
      </c>
      <c r="D58" s="72" t="n">
        <v>91.6</v>
      </c>
      <c r="E58" s="72" t="n">
        <v>93.3</v>
      </c>
      <c r="F58" s="72" t="n">
        <v>47.1</v>
      </c>
      <c r="G58" s="72" t="n">
        <v>46.1</v>
      </c>
      <c r="H58" s="72" t="n">
        <v>46.1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42.5</v>
      </c>
      <c r="C59" s="72" t="n">
        <v>10.2</v>
      </c>
      <c r="D59" s="72" t="n">
        <v>32.3</v>
      </c>
      <c r="E59" s="72" t="n">
        <v>123.2</v>
      </c>
      <c r="F59" s="72" t="n">
        <v>6.4</v>
      </c>
      <c r="G59" s="72" t="n">
        <v>116.8</v>
      </c>
      <c r="H59" s="72" t="n">
        <v>59</v>
      </c>
      <c r="I59" s="72" t="n">
        <v>57.9</v>
      </c>
      <c r="J59" s="72" t="s">
        <v>63</v>
      </c>
    </row>
    <row r="60" s="65" customFormat="true" ht="13.5" hidden="false" customHeight="true" outlineLevel="0" collapsed="false">
      <c r="A60" s="97" t="s">
        <v>271</v>
      </c>
      <c r="B60" s="72" t="n">
        <v>126.2</v>
      </c>
      <c r="C60" s="72" t="n">
        <v>4.8</v>
      </c>
      <c r="D60" s="72" t="n">
        <v>121.4</v>
      </c>
      <c r="E60" s="72" t="n">
        <v>36.3</v>
      </c>
      <c r="F60" s="72" t="n">
        <v>20.5</v>
      </c>
      <c r="G60" s="72" t="n">
        <v>15.8</v>
      </c>
      <c r="H60" s="72" t="n">
        <v>15.8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70.4</v>
      </c>
      <c r="C61" s="72" t="s">
        <v>63</v>
      </c>
      <c r="D61" s="72" t="n">
        <v>70.4</v>
      </c>
      <c r="E61" s="72" t="n">
        <v>57.8</v>
      </c>
      <c r="F61" s="72" t="n">
        <v>28.1</v>
      </c>
      <c r="G61" s="72" t="n">
        <v>29.7</v>
      </c>
      <c r="H61" s="72" t="n">
        <v>24.5</v>
      </c>
      <c r="I61" s="72" t="n">
        <v>5.2</v>
      </c>
      <c r="J61" s="72" t="s">
        <v>63</v>
      </c>
    </row>
    <row r="62" s="65" customFormat="true" ht="13.5" hidden="false" customHeight="true" outlineLevel="0" collapsed="false">
      <c r="A62" s="97" t="s">
        <v>268</v>
      </c>
      <c r="B62" s="72" t="n">
        <v>80.2</v>
      </c>
      <c r="C62" s="72" t="n">
        <v>48.4</v>
      </c>
      <c r="D62" s="72" t="n">
        <v>31.7</v>
      </c>
      <c r="E62" s="72" t="n">
        <v>26.6</v>
      </c>
      <c r="F62" s="72" t="n">
        <v>4.1</v>
      </c>
      <c r="G62" s="72" t="n">
        <v>22.5</v>
      </c>
      <c r="H62" s="72" t="n">
        <v>22.5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19.9</v>
      </c>
      <c r="C63" s="72" t="n">
        <v>10.3</v>
      </c>
      <c r="D63" s="72" t="n">
        <v>9.6</v>
      </c>
      <c r="E63" s="72" t="n">
        <v>38</v>
      </c>
      <c r="F63" s="72" t="n">
        <v>32.7</v>
      </c>
      <c r="G63" s="72" t="n">
        <v>5.3</v>
      </c>
      <c r="H63" s="72" t="n">
        <v>5.3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87</v>
      </c>
      <c r="B64" s="72" t="n">
        <v>39.7</v>
      </c>
      <c r="C64" s="72" t="n">
        <v>39.7</v>
      </c>
      <c r="D64" s="72" t="s">
        <v>63</v>
      </c>
      <c r="E64" s="72" t="n">
        <v>0.4</v>
      </c>
      <c r="F64" s="72" t="s">
        <v>63</v>
      </c>
      <c r="G64" s="72" t="n">
        <v>0.4</v>
      </c>
      <c r="H64" s="72" t="n">
        <v>0.4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4</v>
      </c>
      <c r="B65" s="72" t="n">
        <v>17</v>
      </c>
      <c r="C65" s="72" t="n">
        <v>2.4</v>
      </c>
      <c r="D65" s="72" t="n">
        <v>14.7</v>
      </c>
      <c r="E65" s="72" t="n">
        <v>8.7</v>
      </c>
      <c r="F65" s="72" t="n">
        <v>0.1</v>
      </c>
      <c r="G65" s="72" t="n">
        <v>8.6</v>
      </c>
      <c r="H65" s="72" t="n">
        <v>8.6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197.1</v>
      </c>
      <c r="C66" s="72" t="n">
        <v>1754.4</v>
      </c>
      <c r="D66" s="72" t="n">
        <v>1442.6</v>
      </c>
      <c r="E66" s="72" t="n">
        <v>742.4</v>
      </c>
      <c r="F66" s="72" t="n">
        <v>201</v>
      </c>
      <c r="G66" s="72" t="n">
        <v>541.4</v>
      </c>
      <c r="H66" s="72" t="n">
        <v>521.5</v>
      </c>
      <c r="I66" s="72" t="n">
        <v>19.9</v>
      </c>
      <c r="J66" s="72" t="s">
        <v>63</v>
      </c>
    </row>
    <row r="67" s="65" customFormat="true" ht="13.5" hidden="false" customHeight="true" outlineLevel="0" collapsed="false">
      <c r="A67" s="97" t="s">
        <v>278</v>
      </c>
      <c r="B67" s="72" t="n">
        <v>1762.6</v>
      </c>
      <c r="C67" s="72" t="n">
        <v>814.2</v>
      </c>
      <c r="D67" s="72" t="n">
        <v>948.4</v>
      </c>
      <c r="E67" s="72" t="n">
        <v>263.7</v>
      </c>
      <c r="F67" s="72" t="n">
        <v>150.3</v>
      </c>
      <c r="G67" s="72" t="n">
        <v>113.4</v>
      </c>
      <c r="H67" s="72" t="n">
        <v>103</v>
      </c>
      <c r="I67" s="72" t="n">
        <v>10.4</v>
      </c>
      <c r="J67" s="72" t="s">
        <v>63</v>
      </c>
    </row>
    <row r="68" s="65" customFormat="true" ht="13.5" hidden="false" customHeight="true" outlineLevel="0" collapsed="false">
      <c r="A68" s="97" t="s">
        <v>277</v>
      </c>
      <c r="B68" s="72" t="n">
        <v>1389.6</v>
      </c>
      <c r="C68" s="72" t="n">
        <v>910.4</v>
      </c>
      <c r="D68" s="72" t="n">
        <v>479.1</v>
      </c>
      <c r="E68" s="72" t="n">
        <v>389.7</v>
      </c>
      <c r="F68" s="72" t="n">
        <v>35</v>
      </c>
      <c r="G68" s="72" t="n">
        <v>354.7</v>
      </c>
      <c r="H68" s="72" t="n">
        <v>345.2</v>
      </c>
      <c r="I68" s="72" t="n">
        <v>9.5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10.3</v>
      </c>
      <c r="C69" s="75" t="n">
        <v>13.6</v>
      </c>
      <c r="D69" s="75" t="n">
        <v>96.6</v>
      </c>
      <c r="E69" s="75" t="n">
        <v>5.8</v>
      </c>
      <c r="F69" s="75" t="n">
        <v>1.8</v>
      </c>
      <c r="G69" s="75" t="n">
        <v>4.1</v>
      </c>
      <c r="H69" s="75" t="n">
        <v>4.1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96.6</v>
      </c>
      <c r="C70" s="72" t="s">
        <v>63</v>
      </c>
      <c r="D70" s="72" t="n">
        <v>96.6</v>
      </c>
      <c r="E70" s="72" t="n">
        <v>5.8</v>
      </c>
      <c r="F70" s="72" t="n">
        <v>1.8</v>
      </c>
      <c r="G70" s="72" t="n">
        <v>4.1</v>
      </c>
      <c r="H70" s="72" t="n">
        <v>4.1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96.6</v>
      </c>
      <c r="C71" s="72" t="s">
        <v>63</v>
      </c>
      <c r="D71" s="72" t="n">
        <v>96.6</v>
      </c>
      <c r="E71" s="72" t="n">
        <v>5.7</v>
      </c>
      <c r="F71" s="72" t="n">
        <v>1.8</v>
      </c>
      <c r="G71" s="72" t="n">
        <v>3.9</v>
      </c>
      <c r="H71" s="72" t="n">
        <v>3.9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3.6</v>
      </c>
      <c r="C72" s="72" t="n">
        <v>13.6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7.1</v>
      </c>
      <c r="C73" s="75" t="n">
        <v>6.2</v>
      </c>
      <c r="D73" s="75" t="n">
        <v>0.9</v>
      </c>
      <c r="E73" s="75" t="n">
        <v>1</v>
      </c>
      <c r="F73" s="75" t="n">
        <v>1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6</v>
      </c>
      <c r="B5" s="109" t="s">
        <v>421</v>
      </c>
      <c r="C5" s="109"/>
      <c r="D5" s="109"/>
      <c r="E5" s="109" t="s">
        <v>424</v>
      </c>
      <c r="F5" s="109"/>
      <c r="G5" s="109"/>
      <c r="H5" s="109"/>
      <c r="I5" s="109"/>
      <c r="J5" s="110" t="s">
        <v>440</v>
      </c>
    </row>
    <row r="6" s="65" customFormat="true" ht="18" hidden="false" customHeight="true" outlineLevel="0" collapsed="false">
      <c r="A6" s="61"/>
      <c r="B6" s="111" t="s">
        <v>458</v>
      </c>
      <c r="C6" s="111" t="s">
        <v>423</v>
      </c>
      <c r="D6" s="111" t="s">
        <v>422</v>
      </c>
      <c r="E6" s="111" t="s">
        <v>458</v>
      </c>
      <c r="F6" s="111" t="s">
        <v>459</v>
      </c>
      <c r="G6" s="111" t="s">
        <v>426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8</v>
      </c>
      <c r="H7" s="111" t="s">
        <v>460</v>
      </c>
      <c r="I7" s="111" t="s">
        <v>461</v>
      </c>
      <c r="J7" s="110"/>
    </row>
    <row r="8" customFormat="false" ht="19.5" hidden="false" customHeight="true" outlineLevel="0" collapsed="false">
      <c r="A8" s="88" t="s">
        <v>223</v>
      </c>
      <c r="B8" s="75" t="n">
        <v>1972.6</v>
      </c>
      <c r="C8" s="75" t="n">
        <v>662.9</v>
      </c>
      <c r="D8" s="75" t="n">
        <v>1309.7</v>
      </c>
      <c r="E8" s="75" t="n">
        <v>8508.6</v>
      </c>
      <c r="F8" s="75" t="n">
        <v>1075.5</v>
      </c>
      <c r="G8" s="75" t="n">
        <v>7433.1</v>
      </c>
      <c r="H8" s="75" t="n">
        <v>6238.7</v>
      </c>
      <c r="I8" s="75" t="n">
        <v>1194.4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92.7</v>
      </c>
      <c r="C10" s="75" t="n">
        <v>101.7</v>
      </c>
      <c r="D10" s="75" t="n">
        <v>91</v>
      </c>
      <c r="E10" s="75" t="n">
        <v>128.2</v>
      </c>
      <c r="F10" s="75" t="n">
        <v>24.9</v>
      </c>
      <c r="G10" s="75" t="n">
        <v>103.2</v>
      </c>
      <c r="H10" s="75" t="n">
        <v>51</v>
      </c>
      <c r="I10" s="75" t="n">
        <v>52.2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5</v>
      </c>
      <c r="C12" s="72" t="s">
        <v>63</v>
      </c>
      <c r="D12" s="72" t="n">
        <v>4.5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79.8</v>
      </c>
      <c r="C13" s="72" t="n">
        <v>39.6</v>
      </c>
      <c r="D13" s="72" t="n">
        <v>40.3</v>
      </c>
      <c r="E13" s="72" t="n">
        <v>15.6</v>
      </c>
      <c r="F13" s="72" t="n">
        <v>2.1</v>
      </c>
      <c r="G13" s="72" t="n">
        <v>13.5</v>
      </c>
      <c r="H13" s="72" t="n">
        <v>13.5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44.4</v>
      </c>
      <c r="C14" s="72" t="n">
        <v>5</v>
      </c>
      <c r="D14" s="72" t="n">
        <v>39.4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35.4</v>
      </c>
      <c r="C15" s="72" t="n">
        <v>34.5</v>
      </c>
      <c r="D15" s="72" t="n">
        <v>0.9</v>
      </c>
      <c r="E15" s="72" t="n">
        <v>15.6</v>
      </c>
      <c r="F15" s="72" t="n">
        <v>2.1</v>
      </c>
      <c r="G15" s="72" t="n">
        <v>13.5</v>
      </c>
      <c r="H15" s="72" t="n">
        <v>13.5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9.2</v>
      </c>
      <c r="C16" s="72" t="n">
        <v>11.4</v>
      </c>
      <c r="D16" s="72" t="n">
        <v>7.8</v>
      </c>
      <c r="E16" s="72" t="n">
        <v>37.9</v>
      </c>
      <c r="F16" s="72" t="n">
        <v>2.4</v>
      </c>
      <c r="G16" s="72" t="n">
        <v>35.5</v>
      </c>
      <c r="H16" s="72" t="n">
        <v>35.5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8.9</v>
      </c>
      <c r="C17" s="72" t="n">
        <v>18.9</v>
      </c>
      <c r="D17" s="72" t="s">
        <v>63</v>
      </c>
      <c r="E17" s="72" t="n">
        <v>0.3</v>
      </c>
      <c r="F17" s="72" t="s">
        <v>63</v>
      </c>
      <c r="G17" s="72" t="n">
        <v>0.3</v>
      </c>
      <c r="H17" s="72" t="s">
        <v>63</v>
      </c>
      <c r="I17" s="72" t="n">
        <v>0.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4.1</v>
      </c>
      <c r="C18" s="72" t="n">
        <v>20</v>
      </c>
      <c r="D18" s="72" t="n">
        <v>14.2</v>
      </c>
      <c r="E18" s="72" t="n">
        <v>60.9</v>
      </c>
      <c r="F18" s="72" t="n">
        <v>19.4</v>
      </c>
      <c r="G18" s="72" t="n">
        <v>41.5</v>
      </c>
      <c r="H18" s="72" t="n">
        <v>2.1</v>
      </c>
      <c r="I18" s="72" t="n">
        <v>39.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6.1</v>
      </c>
      <c r="C19" s="72" t="n">
        <v>11.8</v>
      </c>
      <c r="D19" s="72" t="n">
        <v>24.3</v>
      </c>
      <c r="E19" s="72" t="n">
        <v>13.5</v>
      </c>
      <c r="F19" s="72" t="n">
        <v>1</v>
      </c>
      <c r="G19" s="72" t="n">
        <v>12.5</v>
      </c>
      <c r="H19" s="72" t="s">
        <v>63</v>
      </c>
      <c r="I19" s="72" t="n">
        <v>12.5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779.9</v>
      </c>
      <c r="C20" s="75" t="n">
        <v>561.2</v>
      </c>
      <c r="D20" s="75" t="n">
        <v>1218.7</v>
      </c>
      <c r="E20" s="75" t="n">
        <v>8380.5</v>
      </c>
      <c r="F20" s="75" t="n">
        <v>1050.5</v>
      </c>
      <c r="G20" s="75" t="n">
        <v>7329.9</v>
      </c>
      <c r="H20" s="75" t="n">
        <v>6187.7</v>
      </c>
      <c r="I20" s="75" t="n">
        <v>1142.2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66</v>
      </c>
      <c r="C22" s="75" t="n">
        <v>10</v>
      </c>
      <c r="D22" s="75" t="n">
        <v>156</v>
      </c>
      <c r="E22" s="75" t="n">
        <v>346</v>
      </c>
      <c r="F22" s="75" t="n">
        <v>68.5</v>
      </c>
      <c r="G22" s="75" t="n">
        <v>277.4</v>
      </c>
      <c r="H22" s="75" t="n">
        <v>277.4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0</v>
      </c>
      <c r="C23" s="72" t="n">
        <v>10</v>
      </c>
      <c r="D23" s="72" t="s">
        <v>63</v>
      </c>
      <c r="E23" s="72" t="n">
        <v>158.1</v>
      </c>
      <c r="F23" s="72" t="n">
        <v>37.6</v>
      </c>
      <c r="G23" s="72" t="n">
        <v>120.5</v>
      </c>
      <c r="H23" s="72" t="n">
        <v>120.5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s">
        <v>63</v>
      </c>
      <c r="C24" s="72" t="s">
        <v>63</v>
      </c>
      <c r="D24" s="72" t="s">
        <v>63</v>
      </c>
      <c r="E24" s="72" t="n">
        <v>65.2</v>
      </c>
      <c r="F24" s="72" t="s">
        <v>63</v>
      </c>
      <c r="G24" s="72" t="n">
        <v>65.2</v>
      </c>
      <c r="H24" s="72" t="n">
        <v>65.2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s">
        <v>63</v>
      </c>
      <c r="C25" s="72" t="s">
        <v>63</v>
      </c>
      <c r="D25" s="72" t="s">
        <v>63</v>
      </c>
      <c r="E25" s="72" t="n">
        <v>55</v>
      </c>
      <c r="F25" s="72" t="n">
        <v>1.6</v>
      </c>
      <c r="G25" s="72" t="n">
        <v>53.5</v>
      </c>
      <c r="H25" s="72" t="n">
        <v>53.5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56</v>
      </c>
      <c r="C26" s="72" t="s">
        <v>63</v>
      </c>
      <c r="D26" s="72" t="n">
        <v>156</v>
      </c>
      <c r="E26" s="72" t="n">
        <v>187.9</v>
      </c>
      <c r="F26" s="72" t="n">
        <v>30.9</v>
      </c>
      <c r="G26" s="72" t="n">
        <v>157</v>
      </c>
      <c r="H26" s="72" t="n">
        <v>157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89</v>
      </c>
      <c r="B27" s="72" t="n">
        <v>122.7</v>
      </c>
      <c r="C27" s="72" t="s">
        <v>63</v>
      </c>
      <c r="D27" s="72" t="n">
        <v>122.7</v>
      </c>
      <c r="E27" s="72" t="s">
        <v>63</v>
      </c>
      <c r="F27" s="72" t="s">
        <v>63</v>
      </c>
      <c r="G27" s="72" t="s">
        <v>63</v>
      </c>
      <c r="H27" s="72" t="s">
        <v>6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7</v>
      </c>
      <c r="B28" s="72" t="s">
        <v>63</v>
      </c>
      <c r="C28" s="72" t="s">
        <v>63</v>
      </c>
      <c r="D28" s="72" t="s">
        <v>63</v>
      </c>
      <c r="E28" s="72" t="n">
        <v>113.9</v>
      </c>
      <c r="F28" s="72" t="s">
        <v>63</v>
      </c>
      <c r="G28" s="72" t="n">
        <v>113.9</v>
      </c>
      <c r="H28" s="72" t="n">
        <v>113.9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57.1</v>
      </c>
      <c r="C29" s="75" t="n">
        <v>72.5</v>
      </c>
      <c r="D29" s="75" t="n">
        <v>184.5</v>
      </c>
      <c r="E29" s="75" t="n">
        <v>1309.5</v>
      </c>
      <c r="F29" s="75" t="n">
        <v>279.8</v>
      </c>
      <c r="G29" s="75" t="n">
        <v>1029.7</v>
      </c>
      <c r="H29" s="75" t="n">
        <v>1029.7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8.7</v>
      </c>
      <c r="C30" s="72" t="n">
        <v>10.5</v>
      </c>
      <c r="D30" s="72" t="n">
        <v>8.2</v>
      </c>
      <c r="E30" s="72" t="n">
        <v>186.6</v>
      </c>
      <c r="F30" s="72" t="n">
        <v>12.1</v>
      </c>
      <c r="G30" s="72" t="n">
        <v>174.6</v>
      </c>
      <c r="H30" s="72" t="n">
        <v>174.6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10.5</v>
      </c>
      <c r="F31" s="72" t="n">
        <v>10.8</v>
      </c>
      <c r="G31" s="72" t="n">
        <v>99.8</v>
      </c>
      <c r="H31" s="72" t="n">
        <v>99.8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8.8</v>
      </c>
      <c r="F32" s="72" t="s">
        <v>63</v>
      </c>
      <c r="G32" s="72" t="n">
        <v>48.8</v>
      </c>
      <c r="H32" s="72" t="n">
        <v>48.8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0.9</v>
      </c>
      <c r="C33" s="72" t="n">
        <v>36</v>
      </c>
      <c r="D33" s="72" t="n">
        <v>34.9</v>
      </c>
      <c r="E33" s="72" t="n">
        <v>800</v>
      </c>
      <c r="F33" s="72" t="n">
        <v>250.2</v>
      </c>
      <c r="G33" s="72" t="n">
        <v>549.8</v>
      </c>
      <c r="H33" s="72" t="n">
        <v>549.8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4.5</v>
      </c>
      <c r="C34" s="72" t="n">
        <v>17</v>
      </c>
      <c r="D34" s="72" t="n">
        <v>17.5</v>
      </c>
      <c r="E34" s="72" t="n">
        <v>647.1</v>
      </c>
      <c r="F34" s="72" t="n">
        <v>218.1</v>
      </c>
      <c r="G34" s="72" t="n">
        <v>429.1</v>
      </c>
      <c r="H34" s="72" t="n">
        <v>429.1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36.4</v>
      </c>
      <c r="C35" s="72" t="n">
        <v>19</v>
      </c>
      <c r="D35" s="72" t="n">
        <v>17.4</v>
      </c>
      <c r="E35" s="72" t="n">
        <v>152.8</v>
      </c>
      <c r="F35" s="72" t="n">
        <v>32.1</v>
      </c>
      <c r="G35" s="72" t="n">
        <v>120.8</v>
      </c>
      <c r="H35" s="72" t="n">
        <v>120.8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67.5</v>
      </c>
      <c r="C36" s="72" t="n">
        <v>26</v>
      </c>
      <c r="D36" s="72" t="n">
        <v>141.5</v>
      </c>
      <c r="E36" s="72" t="n">
        <v>322.8</v>
      </c>
      <c r="F36" s="72" t="n">
        <v>17.6</v>
      </c>
      <c r="G36" s="72" t="n">
        <v>305.3</v>
      </c>
      <c r="H36" s="72" t="n">
        <v>305.3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41.5</v>
      </c>
      <c r="C37" s="72" t="s">
        <v>63</v>
      </c>
      <c r="D37" s="72" t="n">
        <v>141.5</v>
      </c>
      <c r="E37" s="72" t="n">
        <v>159.1</v>
      </c>
      <c r="F37" s="72" t="n">
        <v>6.6</v>
      </c>
      <c r="G37" s="72" t="n">
        <v>152.4</v>
      </c>
      <c r="H37" s="72" t="n">
        <v>152.4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0</v>
      </c>
      <c r="B38" s="72" t="n">
        <v>26</v>
      </c>
      <c r="C38" s="72" t="n">
        <v>26</v>
      </c>
      <c r="D38" s="72" t="s">
        <v>63</v>
      </c>
      <c r="E38" s="72" t="n">
        <v>36.4</v>
      </c>
      <c r="F38" s="72" t="n">
        <v>1.2</v>
      </c>
      <c r="G38" s="72" t="n">
        <v>35.2</v>
      </c>
      <c r="H38" s="72" t="n">
        <v>35.2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9.5</v>
      </c>
      <c r="C39" s="75" t="s">
        <v>63</v>
      </c>
      <c r="D39" s="75" t="n">
        <v>49.5</v>
      </c>
      <c r="E39" s="75" t="n">
        <v>2951.6</v>
      </c>
      <c r="F39" s="75" t="n">
        <v>201.4</v>
      </c>
      <c r="G39" s="75" t="n">
        <v>2750.2</v>
      </c>
      <c r="H39" s="75" t="n">
        <v>2750.2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49.5</v>
      </c>
      <c r="C40" s="72" t="s">
        <v>63</v>
      </c>
      <c r="D40" s="72" t="n">
        <v>49.5</v>
      </c>
      <c r="E40" s="72" t="n">
        <v>528.6</v>
      </c>
      <c r="F40" s="72" t="n">
        <v>13.3</v>
      </c>
      <c r="G40" s="72" t="n">
        <v>515.3</v>
      </c>
      <c r="H40" s="72" t="n">
        <v>515.3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30.7</v>
      </c>
      <c r="F41" s="72" t="n">
        <v>4</v>
      </c>
      <c r="G41" s="72" t="n">
        <v>226.7</v>
      </c>
      <c r="H41" s="72" t="n">
        <v>226.7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146.4</v>
      </c>
      <c r="F42" s="72" t="n">
        <v>3.5</v>
      </c>
      <c r="G42" s="72" t="n">
        <v>142.9</v>
      </c>
      <c r="H42" s="72" t="n">
        <v>142.9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s">
        <v>63</v>
      </c>
      <c r="C43" s="72" t="s">
        <v>63</v>
      </c>
      <c r="D43" s="72" t="s">
        <v>63</v>
      </c>
      <c r="E43" s="72" t="n">
        <v>2423.1</v>
      </c>
      <c r="F43" s="72" t="n">
        <v>188.1</v>
      </c>
      <c r="G43" s="72" t="n">
        <v>2234.9</v>
      </c>
      <c r="H43" s="72" t="n">
        <v>2234.9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756</v>
      </c>
      <c r="F44" s="72" t="n">
        <v>35.5</v>
      </c>
      <c r="G44" s="72" t="n">
        <v>720.5</v>
      </c>
      <c r="H44" s="72" t="n">
        <v>720.5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422.4</v>
      </c>
      <c r="F45" s="72" t="n">
        <v>4.7</v>
      </c>
      <c r="G45" s="72" t="n">
        <v>417.7</v>
      </c>
      <c r="H45" s="72" t="n">
        <v>417.7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75.1</v>
      </c>
      <c r="F46" s="72" t="n">
        <v>91.9</v>
      </c>
      <c r="G46" s="72" t="n">
        <v>183.1</v>
      </c>
      <c r="H46" s="72" t="n">
        <v>183.1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91</v>
      </c>
      <c r="B47" s="72" t="s">
        <v>63</v>
      </c>
      <c r="C47" s="72" t="s">
        <v>63</v>
      </c>
      <c r="D47" s="72" t="s">
        <v>63</v>
      </c>
      <c r="E47" s="72" t="n">
        <v>235.8</v>
      </c>
      <c r="F47" s="72" t="n">
        <v>43.8</v>
      </c>
      <c r="G47" s="72" t="n">
        <v>192</v>
      </c>
      <c r="H47" s="72" t="n">
        <v>192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7</v>
      </c>
      <c r="B48" s="72" t="s">
        <v>63</v>
      </c>
      <c r="C48" s="72" t="s">
        <v>63</v>
      </c>
      <c r="D48" s="72" t="s">
        <v>63</v>
      </c>
      <c r="E48" s="72" t="n">
        <v>197.1</v>
      </c>
      <c r="F48" s="72" t="n">
        <v>3</v>
      </c>
      <c r="G48" s="72" t="n">
        <v>194.1</v>
      </c>
      <c r="H48" s="72" t="n">
        <v>194.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300.3</v>
      </c>
      <c r="C49" s="75" t="n">
        <v>478.7</v>
      </c>
      <c r="D49" s="75" t="n">
        <v>821.6</v>
      </c>
      <c r="E49" s="75" t="n">
        <v>3725.7</v>
      </c>
      <c r="F49" s="75" t="n">
        <v>481</v>
      </c>
      <c r="G49" s="75" t="n">
        <v>3244.6</v>
      </c>
      <c r="H49" s="75" t="n">
        <v>2102.4</v>
      </c>
      <c r="I49" s="75" t="n">
        <v>1142.2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159.8</v>
      </c>
      <c r="C50" s="72" t="n">
        <v>463.3</v>
      </c>
      <c r="D50" s="72" t="n">
        <v>696.5</v>
      </c>
      <c r="E50" s="72" t="n">
        <v>2863.7</v>
      </c>
      <c r="F50" s="72" t="n">
        <v>383.4</v>
      </c>
      <c r="G50" s="72" t="n">
        <v>2480.2</v>
      </c>
      <c r="H50" s="72" t="n">
        <v>1368.9</v>
      </c>
      <c r="I50" s="72" t="n">
        <v>1111.3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58.8</v>
      </c>
      <c r="C51" s="72" t="n">
        <v>44.7</v>
      </c>
      <c r="D51" s="72" t="n">
        <v>114.1</v>
      </c>
      <c r="E51" s="72" t="n">
        <v>780.6</v>
      </c>
      <c r="F51" s="72" t="n">
        <v>44.8</v>
      </c>
      <c r="G51" s="72" t="n">
        <v>735.7</v>
      </c>
      <c r="H51" s="72" t="n">
        <v>218.3</v>
      </c>
      <c r="I51" s="72" t="n">
        <v>517.4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320.3</v>
      </c>
      <c r="C52" s="72" t="n">
        <v>94.5</v>
      </c>
      <c r="D52" s="72" t="n">
        <v>225.8</v>
      </c>
      <c r="E52" s="72" t="n">
        <v>283.6</v>
      </c>
      <c r="F52" s="72" t="n">
        <v>174.4</v>
      </c>
      <c r="G52" s="72" t="n">
        <v>109.2</v>
      </c>
      <c r="H52" s="72" t="n">
        <v>73</v>
      </c>
      <c r="I52" s="72" t="n">
        <v>36.2</v>
      </c>
      <c r="J52" s="72" t="s">
        <v>63</v>
      </c>
    </row>
    <row r="53" customFormat="false" ht="13.5" hidden="false" customHeight="true" outlineLevel="0" collapsed="false">
      <c r="A53" s="97" t="s">
        <v>264</v>
      </c>
      <c r="B53" s="72" t="n">
        <v>85.2</v>
      </c>
      <c r="C53" s="72" t="n">
        <v>6.6</v>
      </c>
      <c r="D53" s="72" t="n">
        <v>78.7</v>
      </c>
      <c r="E53" s="72" t="n">
        <v>412.8</v>
      </c>
      <c r="F53" s="72" t="n">
        <v>30</v>
      </c>
      <c r="G53" s="72" t="n">
        <v>382.8</v>
      </c>
      <c r="H53" s="72" t="n">
        <v>101.8</v>
      </c>
      <c r="I53" s="72" t="n">
        <v>281</v>
      </c>
      <c r="J53" s="72" t="s">
        <v>63</v>
      </c>
    </row>
    <row r="54" s="65" customFormat="true" ht="13.5" hidden="false" customHeight="true" outlineLevel="0" collapsed="false">
      <c r="A54" s="97" t="s">
        <v>263</v>
      </c>
      <c r="B54" s="72" t="n">
        <v>81.7</v>
      </c>
      <c r="C54" s="72" t="n">
        <v>31.8</v>
      </c>
      <c r="D54" s="72" t="n">
        <v>50</v>
      </c>
      <c r="E54" s="72" t="n">
        <v>389.4</v>
      </c>
      <c r="F54" s="72" t="n">
        <v>29.4</v>
      </c>
      <c r="G54" s="72" t="n">
        <v>359.9</v>
      </c>
      <c r="H54" s="72" t="n">
        <v>168.6</v>
      </c>
      <c r="I54" s="72" t="n">
        <v>191.3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18.7</v>
      </c>
      <c r="C55" s="72" t="s">
        <v>63</v>
      </c>
      <c r="D55" s="72" t="n">
        <v>18.7</v>
      </c>
      <c r="E55" s="72" t="n">
        <v>322.2</v>
      </c>
      <c r="F55" s="72" t="n">
        <v>1.1</v>
      </c>
      <c r="G55" s="72" t="n">
        <v>321.1</v>
      </c>
      <c r="H55" s="72" t="n">
        <v>321.1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8</v>
      </c>
      <c r="B56" s="72" t="n">
        <v>73.1</v>
      </c>
      <c r="C56" s="72" t="n">
        <v>55.2</v>
      </c>
      <c r="D56" s="72" t="n">
        <v>17.9</v>
      </c>
      <c r="E56" s="72" t="n">
        <v>147.1</v>
      </c>
      <c r="F56" s="72" t="n">
        <v>6.5</v>
      </c>
      <c r="G56" s="72" t="n">
        <v>140.6</v>
      </c>
      <c r="H56" s="72" t="n">
        <v>140.6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72.3</v>
      </c>
      <c r="C57" s="72" t="n">
        <v>120.7</v>
      </c>
      <c r="D57" s="72" t="n">
        <v>51.6</v>
      </c>
      <c r="E57" s="72" t="n">
        <v>17</v>
      </c>
      <c r="F57" s="72" t="n">
        <v>4.3</v>
      </c>
      <c r="G57" s="72" t="n">
        <v>12.7</v>
      </c>
      <c r="H57" s="72" t="n">
        <v>12.7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9</v>
      </c>
      <c r="B58" s="72" t="n">
        <v>5</v>
      </c>
      <c r="C58" s="72" t="s">
        <v>63</v>
      </c>
      <c r="D58" s="72" t="n">
        <v>5</v>
      </c>
      <c r="E58" s="72" t="n">
        <v>131.8</v>
      </c>
      <c r="F58" s="72" t="n">
        <v>10.1</v>
      </c>
      <c r="G58" s="72" t="n">
        <v>121.7</v>
      </c>
      <c r="H58" s="72" t="n">
        <v>69.8</v>
      </c>
      <c r="I58" s="72" t="n">
        <v>51.9</v>
      </c>
      <c r="J58" s="72" t="s">
        <v>63</v>
      </c>
    </row>
    <row r="59" s="65" customFormat="true" ht="13.5" hidden="false" customHeight="true" outlineLevel="0" collapsed="false">
      <c r="A59" s="97" t="s">
        <v>266</v>
      </c>
      <c r="B59" s="72" t="n">
        <v>13.6</v>
      </c>
      <c r="C59" s="72" t="s">
        <v>63</v>
      </c>
      <c r="D59" s="72" t="n">
        <v>13.6</v>
      </c>
      <c r="E59" s="72" t="n">
        <v>110.9</v>
      </c>
      <c r="F59" s="72" t="n">
        <v>2</v>
      </c>
      <c r="G59" s="72" t="n">
        <v>108.8</v>
      </c>
      <c r="H59" s="72" t="n">
        <v>79.6</v>
      </c>
      <c r="I59" s="72" t="n">
        <v>29.2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56</v>
      </c>
      <c r="C60" s="72" t="n">
        <v>20.8</v>
      </c>
      <c r="D60" s="72" t="n">
        <v>35.2</v>
      </c>
      <c r="E60" s="72" t="n">
        <v>53.5</v>
      </c>
      <c r="F60" s="72" t="n">
        <v>16.5</v>
      </c>
      <c r="G60" s="72" t="n">
        <v>37</v>
      </c>
      <c r="H60" s="72" t="n">
        <v>37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37.6</v>
      </c>
      <c r="C61" s="72" t="n">
        <v>37.6</v>
      </c>
      <c r="D61" s="72" t="s">
        <v>63</v>
      </c>
      <c r="E61" s="72" t="n">
        <v>57.6</v>
      </c>
      <c r="F61" s="72" t="n">
        <v>10.3</v>
      </c>
      <c r="G61" s="72" t="n">
        <v>47.2</v>
      </c>
      <c r="H61" s="72" t="n">
        <v>42.9</v>
      </c>
      <c r="I61" s="72" t="n">
        <v>4.3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68.5</v>
      </c>
      <c r="C62" s="72" t="n">
        <v>35.4</v>
      </c>
      <c r="D62" s="72" t="n">
        <v>33.1</v>
      </c>
      <c r="E62" s="72" t="n">
        <v>20.9</v>
      </c>
      <c r="F62" s="72" t="n">
        <v>2.1</v>
      </c>
      <c r="G62" s="72" t="n">
        <v>18.8</v>
      </c>
      <c r="H62" s="72" t="n">
        <v>18.8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n">
        <v>30.5</v>
      </c>
      <c r="C63" s="72" t="n">
        <v>11.8</v>
      </c>
      <c r="D63" s="72" t="n">
        <v>18.7</v>
      </c>
      <c r="E63" s="72" t="n">
        <v>38.9</v>
      </c>
      <c r="F63" s="72" t="n">
        <v>26.5</v>
      </c>
      <c r="G63" s="72" t="n">
        <v>12.4</v>
      </c>
      <c r="H63" s="72" t="n">
        <v>12.4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3</v>
      </c>
      <c r="B64" s="72" t="n">
        <v>29.4</v>
      </c>
      <c r="C64" s="72" t="n">
        <v>4.2</v>
      </c>
      <c r="D64" s="72" t="n">
        <v>25.2</v>
      </c>
      <c r="E64" s="72" t="n">
        <v>13.8</v>
      </c>
      <c r="F64" s="72" t="n">
        <v>11.7</v>
      </c>
      <c r="G64" s="72" t="n">
        <v>2.1</v>
      </c>
      <c r="H64" s="72" t="n">
        <v>2.1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2.7</v>
      </c>
      <c r="C65" s="72" t="s">
        <v>63</v>
      </c>
      <c r="D65" s="72" t="n">
        <v>2.7</v>
      </c>
      <c r="E65" s="72" t="n">
        <v>35.7</v>
      </c>
      <c r="F65" s="72" t="s">
        <v>63</v>
      </c>
      <c r="G65" s="72" t="n">
        <v>35.7</v>
      </c>
      <c r="H65" s="72" t="n">
        <v>35.7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40.5</v>
      </c>
      <c r="C66" s="72" t="n">
        <v>15.4</v>
      </c>
      <c r="D66" s="72" t="n">
        <v>125.1</v>
      </c>
      <c r="E66" s="72" t="n">
        <v>862</v>
      </c>
      <c r="F66" s="72" t="n">
        <v>97.6</v>
      </c>
      <c r="G66" s="72" t="n">
        <v>764.4</v>
      </c>
      <c r="H66" s="72" t="n">
        <v>733.5</v>
      </c>
      <c r="I66" s="72" t="n">
        <v>30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5</v>
      </c>
      <c r="C67" s="72" t="s">
        <v>63</v>
      </c>
      <c r="D67" s="72" t="n">
        <v>15</v>
      </c>
      <c r="E67" s="72" t="n">
        <v>618.8</v>
      </c>
      <c r="F67" s="72" t="n">
        <v>43.9</v>
      </c>
      <c r="G67" s="72" t="n">
        <v>574.9</v>
      </c>
      <c r="H67" s="72" t="n">
        <v>554.9</v>
      </c>
      <c r="I67" s="72" t="n">
        <v>20.1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09.8</v>
      </c>
      <c r="C68" s="72" t="n">
        <v>15.4</v>
      </c>
      <c r="D68" s="72" t="n">
        <v>94.4</v>
      </c>
      <c r="E68" s="72" t="n">
        <v>117.6</v>
      </c>
      <c r="F68" s="72" t="n">
        <v>32.6</v>
      </c>
      <c r="G68" s="72" t="n">
        <v>85.1</v>
      </c>
      <c r="H68" s="72" t="n">
        <v>74.2</v>
      </c>
      <c r="I68" s="72" t="n">
        <v>10.8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45.3</v>
      </c>
      <c r="F69" s="75" t="n">
        <v>17.4</v>
      </c>
      <c r="G69" s="75" t="n">
        <v>27.9</v>
      </c>
      <c r="H69" s="75" t="n">
        <v>27.9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5.3</v>
      </c>
      <c r="F70" s="72" t="n">
        <v>17.4</v>
      </c>
      <c r="G70" s="72" t="n">
        <v>27.9</v>
      </c>
      <c r="H70" s="72" t="n">
        <v>27.9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4.4</v>
      </c>
      <c r="F71" s="72" t="n">
        <v>16.5</v>
      </c>
      <c r="G71" s="72" t="n">
        <v>27.9</v>
      </c>
      <c r="H71" s="72" t="n">
        <v>27.9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3</v>
      </c>
      <c r="B72" s="72" t="n">
        <v>7.1</v>
      </c>
      <c r="C72" s="72" t="s">
        <v>63</v>
      </c>
      <c r="D72" s="72" t="n">
        <v>7.1</v>
      </c>
      <c r="E72" s="72" t="n">
        <v>2.5</v>
      </c>
      <c r="F72" s="72" t="n">
        <v>2.5</v>
      </c>
      <c r="G72" s="72" t="n">
        <v>0</v>
      </c>
      <c r="H72" s="72" t="n">
        <v>0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92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4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92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6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624.3</v>
      </c>
      <c r="C8" s="75" t="n">
        <v>10986.9</v>
      </c>
      <c r="D8" s="75" t="n">
        <v>11635.8</v>
      </c>
      <c r="E8" s="75" t="n">
        <v>648.9</v>
      </c>
      <c r="F8" s="99" t="n">
        <v>5.9</v>
      </c>
      <c r="G8" s="75" t="n">
        <v>76084.9</v>
      </c>
      <c r="H8" s="75" t="n">
        <v>78917.6</v>
      </c>
      <c r="I8" s="75" t="n">
        <v>2832.8</v>
      </c>
      <c r="J8" s="99" t="n">
        <v>3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95</v>
      </c>
      <c r="C10" s="75" t="n">
        <v>140.1</v>
      </c>
      <c r="D10" s="75" t="n">
        <v>126.7</v>
      </c>
      <c r="E10" s="75" t="n">
        <v>-13.5</v>
      </c>
      <c r="F10" s="99" t="n">
        <v>-9.6</v>
      </c>
      <c r="G10" s="75" t="n">
        <v>667.3</v>
      </c>
      <c r="H10" s="75" t="n">
        <v>893.3</v>
      </c>
      <c r="I10" s="75" t="n">
        <v>225.9</v>
      </c>
      <c r="J10" s="99" t="n">
        <v>33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.3</v>
      </c>
      <c r="H12" s="72" t="n">
        <v>0</v>
      </c>
      <c r="I12" s="72" t="n">
        <v>-0.3</v>
      </c>
      <c r="J12" s="101" t="n">
        <v>-100</v>
      </c>
    </row>
    <row r="13" s="65" customFormat="true" ht="13.5" hidden="false" customHeight="true" outlineLevel="0" collapsed="false">
      <c r="A13" s="92" t="s">
        <v>228</v>
      </c>
      <c r="B13" s="72" t="n">
        <v>156.6</v>
      </c>
      <c r="C13" s="72" t="n">
        <v>88.7</v>
      </c>
      <c r="D13" s="72" t="n">
        <v>56.7</v>
      </c>
      <c r="E13" s="72" t="n">
        <v>-32</v>
      </c>
      <c r="F13" s="101" t="n">
        <v>-36.1</v>
      </c>
      <c r="G13" s="72" t="n">
        <v>376.9</v>
      </c>
      <c r="H13" s="72" t="n">
        <v>515</v>
      </c>
      <c r="I13" s="72" t="n">
        <v>138.1</v>
      </c>
      <c r="J13" s="101" t="n">
        <v>36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1.2</v>
      </c>
      <c r="D14" s="72" t="s">
        <v>63</v>
      </c>
      <c r="E14" s="72" t="n">
        <v>-1.2</v>
      </c>
      <c r="F14" s="101" t="s">
        <v>63</v>
      </c>
      <c r="G14" s="72" t="s">
        <v>63</v>
      </c>
      <c r="H14" s="72" t="n">
        <v>5.8</v>
      </c>
      <c r="I14" s="72" t="n">
        <v>5.8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56.6</v>
      </c>
      <c r="C15" s="72" t="n">
        <v>87.5</v>
      </c>
      <c r="D15" s="72" t="n">
        <v>56.7</v>
      </c>
      <c r="E15" s="72" t="n">
        <v>-30.8</v>
      </c>
      <c r="F15" s="101" t="n">
        <v>-35.2</v>
      </c>
      <c r="G15" s="72" t="n">
        <v>376.9</v>
      </c>
      <c r="H15" s="72" t="n">
        <v>509.1</v>
      </c>
      <c r="I15" s="72" t="n">
        <v>132.3</v>
      </c>
      <c r="J15" s="101" t="n">
        <v>35.1</v>
      </c>
    </row>
    <row r="16" s="65" customFormat="true" ht="13.5" hidden="false" customHeight="true" outlineLevel="0" collapsed="false">
      <c r="A16" s="92" t="s">
        <v>102</v>
      </c>
      <c r="B16" s="72" t="n">
        <v>32.7</v>
      </c>
      <c r="C16" s="72" t="n">
        <v>41.7</v>
      </c>
      <c r="D16" s="72" t="n">
        <v>52.8</v>
      </c>
      <c r="E16" s="72" t="n">
        <v>11.2</v>
      </c>
      <c r="F16" s="101" t="n">
        <v>26.8</v>
      </c>
      <c r="G16" s="72" t="n">
        <v>237.3</v>
      </c>
      <c r="H16" s="72" t="n">
        <v>290.8</v>
      </c>
      <c r="I16" s="72" t="n">
        <v>53.6</v>
      </c>
      <c r="J16" s="101" t="n">
        <v>22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n">
        <v>0.4</v>
      </c>
      <c r="E17" s="72" t="n">
        <v>0.4</v>
      </c>
      <c r="F17" s="101" t="s">
        <v>63</v>
      </c>
      <c r="G17" s="72" t="n">
        <v>0</v>
      </c>
      <c r="H17" s="72" t="n">
        <v>0.4</v>
      </c>
      <c r="I17" s="72" t="n">
        <v>0.3</v>
      </c>
      <c r="J17" s="101" t="n">
        <v>2000</v>
      </c>
    </row>
    <row r="18" s="65" customFormat="true" ht="13.5" hidden="false" customHeight="true" outlineLevel="0" collapsed="false">
      <c r="A18" s="92" t="s">
        <v>106</v>
      </c>
      <c r="B18" s="72" t="n">
        <v>5.7</v>
      </c>
      <c r="C18" s="72" t="n">
        <v>9.8</v>
      </c>
      <c r="D18" s="72" t="n">
        <v>16.8</v>
      </c>
      <c r="E18" s="72" t="n">
        <v>7</v>
      </c>
      <c r="F18" s="101" t="n">
        <v>71.6</v>
      </c>
      <c r="G18" s="72" t="n">
        <v>51.4</v>
      </c>
      <c r="H18" s="72" t="n">
        <v>87.1</v>
      </c>
      <c r="I18" s="72" t="n">
        <v>35.6</v>
      </c>
      <c r="J18" s="101" t="n">
        <v>69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5</v>
      </c>
      <c r="H19" s="72" t="n">
        <v>0</v>
      </c>
      <c r="I19" s="72" t="n">
        <v>-1.5</v>
      </c>
      <c r="J19" s="101" t="n">
        <v>-99.3</v>
      </c>
    </row>
    <row r="20" s="65" customFormat="true" ht="13.5" hidden="false" customHeight="true" outlineLevel="0" collapsed="false">
      <c r="A20" s="88" t="s">
        <v>230</v>
      </c>
      <c r="B20" s="75" t="n">
        <v>11429.3</v>
      </c>
      <c r="C20" s="75" t="n">
        <v>10846.8</v>
      </c>
      <c r="D20" s="75" t="n">
        <v>11509.1</v>
      </c>
      <c r="E20" s="75" t="n">
        <v>662.4</v>
      </c>
      <c r="F20" s="99" t="n">
        <v>6.1</v>
      </c>
      <c r="G20" s="75" t="n">
        <v>75417.5</v>
      </c>
      <c r="H20" s="75" t="n">
        <v>78024.4</v>
      </c>
      <c r="I20" s="75" t="n">
        <v>2606.8</v>
      </c>
      <c r="J20" s="99" t="n">
        <v>3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57.7</v>
      </c>
      <c r="C22" s="75" t="n">
        <v>346.3</v>
      </c>
      <c r="D22" s="75" t="n">
        <v>382.9</v>
      </c>
      <c r="E22" s="75" t="n">
        <v>36.6</v>
      </c>
      <c r="F22" s="99" t="n">
        <v>10.6</v>
      </c>
      <c r="G22" s="75" t="n">
        <v>2319.9</v>
      </c>
      <c r="H22" s="75" t="n">
        <v>2520.1</v>
      </c>
      <c r="I22" s="75" t="n">
        <v>200.2</v>
      </c>
      <c r="J22" s="99" t="n">
        <v>8.6</v>
      </c>
    </row>
    <row r="23" s="65" customFormat="true" ht="13.5" hidden="false" customHeight="true" outlineLevel="0" collapsed="false">
      <c r="A23" s="96" t="s">
        <v>233</v>
      </c>
      <c r="B23" s="72" t="n">
        <v>141</v>
      </c>
      <c r="C23" s="72" t="n">
        <v>183.2</v>
      </c>
      <c r="D23" s="72" t="n">
        <v>156.2</v>
      </c>
      <c r="E23" s="72" t="n">
        <v>-27</v>
      </c>
      <c r="F23" s="101" t="n">
        <v>-14.7</v>
      </c>
      <c r="G23" s="72" t="n">
        <v>980.9</v>
      </c>
      <c r="H23" s="72" t="n">
        <v>1228.6</v>
      </c>
      <c r="I23" s="72" t="n">
        <v>247.7</v>
      </c>
      <c r="J23" s="101" t="n">
        <v>25.3</v>
      </c>
    </row>
    <row r="24" s="65" customFormat="true" ht="13.5" hidden="false" customHeight="true" outlineLevel="0" collapsed="false">
      <c r="A24" s="97" t="s">
        <v>234</v>
      </c>
      <c r="B24" s="72" t="n">
        <v>88.8</v>
      </c>
      <c r="C24" s="72" t="n">
        <v>106.1</v>
      </c>
      <c r="D24" s="72" t="n">
        <v>79.8</v>
      </c>
      <c r="E24" s="72" t="n">
        <v>-26.3</v>
      </c>
      <c r="F24" s="101" t="n">
        <v>-24.8</v>
      </c>
      <c r="G24" s="72" t="n">
        <v>587.4</v>
      </c>
      <c r="H24" s="72" t="n">
        <v>700.5</v>
      </c>
      <c r="I24" s="72" t="n">
        <v>113.1</v>
      </c>
      <c r="J24" s="101" t="n">
        <v>19.3</v>
      </c>
    </row>
    <row r="25" s="65" customFormat="true" ht="13.5" hidden="false" customHeight="true" outlineLevel="0" collapsed="false">
      <c r="A25" s="97" t="s">
        <v>235</v>
      </c>
      <c r="B25" s="72" t="n">
        <v>49.9</v>
      </c>
      <c r="C25" s="72" t="n">
        <v>74.5</v>
      </c>
      <c r="D25" s="72" t="n">
        <v>74.1</v>
      </c>
      <c r="E25" s="72" t="n">
        <v>-0.4</v>
      </c>
      <c r="F25" s="101" t="n">
        <v>-0.5</v>
      </c>
      <c r="G25" s="72" t="n">
        <v>363.2</v>
      </c>
      <c r="H25" s="72" t="n">
        <v>505.5</v>
      </c>
      <c r="I25" s="72" t="n">
        <v>142.3</v>
      </c>
      <c r="J25" s="101" t="n">
        <v>39.2</v>
      </c>
    </row>
    <row r="26" s="65" customFormat="true" ht="18" hidden="false" customHeight="true" outlineLevel="0" collapsed="false">
      <c r="A26" s="96" t="s">
        <v>236</v>
      </c>
      <c r="B26" s="72" t="n">
        <v>216.7</v>
      </c>
      <c r="C26" s="72" t="n">
        <v>163.1</v>
      </c>
      <c r="D26" s="72" t="n">
        <v>226.7</v>
      </c>
      <c r="E26" s="72" t="n">
        <v>63.6</v>
      </c>
      <c r="F26" s="101" t="n">
        <v>39</v>
      </c>
      <c r="G26" s="72" t="n">
        <v>1339</v>
      </c>
      <c r="H26" s="72" t="n">
        <v>1291.5</v>
      </c>
      <c r="I26" s="72" t="n">
        <v>-47.5</v>
      </c>
      <c r="J26" s="101" t="n">
        <v>-3.5</v>
      </c>
    </row>
    <row r="27" s="65" customFormat="true" ht="13.5" hidden="false" customHeight="true" outlineLevel="0" collapsed="false">
      <c r="A27" s="97" t="s">
        <v>237</v>
      </c>
      <c r="B27" s="72" t="n">
        <v>130.8</v>
      </c>
      <c r="C27" s="72" t="n">
        <v>113.9</v>
      </c>
      <c r="D27" s="72" t="n">
        <v>175.8</v>
      </c>
      <c r="E27" s="72" t="n">
        <v>61.8</v>
      </c>
      <c r="F27" s="101" t="n">
        <v>54.3</v>
      </c>
      <c r="G27" s="72" t="n">
        <v>816.8</v>
      </c>
      <c r="H27" s="72" t="n">
        <v>968.1</v>
      </c>
      <c r="I27" s="72" t="n">
        <v>151.3</v>
      </c>
      <c r="J27" s="101" t="n">
        <v>18.5</v>
      </c>
    </row>
    <row r="28" s="65" customFormat="true" ht="13.5" hidden="false" customHeight="true" outlineLevel="0" collapsed="false">
      <c r="A28" s="97" t="s">
        <v>466</v>
      </c>
      <c r="B28" s="72" t="n">
        <v>24.2</v>
      </c>
      <c r="C28" s="72" t="n">
        <v>10.7</v>
      </c>
      <c r="D28" s="72" t="n">
        <v>14</v>
      </c>
      <c r="E28" s="72" t="n">
        <v>3.3</v>
      </c>
      <c r="F28" s="101" t="n">
        <v>31</v>
      </c>
      <c r="G28" s="72" t="n">
        <v>148.4</v>
      </c>
      <c r="H28" s="72" t="n">
        <v>70.9</v>
      </c>
      <c r="I28" s="72" t="n">
        <v>-77.5</v>
      </c>
      <c r="J28" s="101" t="n">
        <v>-52.2</v>
      </c>
    </row>
    <row r="29" s="65" customFormat="true" ht="19.5" hidden="false" customHeight="true" outlineLevel="0" collapsed="false">
      <c r="A29" s="95" t="s">
        <v>239</v>
      </c>
      <c r="B29" s="75" t="n">
        <v>1898.1</v>
      </c>
      <c r="C29" s="75" t="n">
        <v>1724</v>
      </c>
      <c r="D29" s="75" t="n">
        <v>1744.1</v>
      </c>
      <c r="E29" s="75" t="n">
        <v>20.1</v>
      </c>
      <c r="F29" s="99" t="n">
        <v>1.2</v>
      </c>
      <c r="G29" s="75" t="n">
        <v>13068.8</v>
      </c>
      <c r="H29" s="75" t="n">
        <v>11889.9</v>
      </c>
      <c r="I29" s="75" t="n">
        <v>-1178.9</v>
      </c>
      <c r="J29" s="99" t="n">
        <v>-9</v>
      </c>
    </row>
    <row r="30" s="65" customFormat="true" ht="13.5" hidden="false" customHeight="true" outlineLevel="0" collapsed="false">
      <c r="A30" s="96" t="s">
        <v>240</v>
      </c>
      <c r="B30" s="72" t="n">
        <v>301.2</v>
      </c>
      <c r="C30" s="72" t="n">
        <v>282.5</v>
      </c>
      <c r="D30" s="72" t="n">
        <v>285.6</v>
      </c>
      <c r="E30" s="72" t="n">
        <v>3.1</v>
      </c>
      <c r="F30" s="101" t="n">
        <v>1.1</v>
      </c>
      <c r="G30" s="72" t="n">
        <v>2022.5</v>
      </c>
      <c r="H30" s="72" t="n">
        <v>1899.8</v>
      </c>
      <c r="I30" s="72" t="n">
        <v>-122.7</v>
      </c>
      <c r="J30" s="101" t="n">
        <v>-6.1</v>
      </c>
    </row>
    <row r="31" s="65" customFormat="true" ht="13.5" hidden="false" customHeight="true" outlineLevel="0" collapsed="false">
      <c r="A31" s="97" t="s">
        <v>241</v>
      </c>
      <c r="B31" s="72" t="n">
        <v>155.8</v>
      </c>
      <c r="C31" s="72" t="n">
        <v>139.3</v>
      </c>
      <c r="D31" s="72" t="n">
        <v>129</v>
      </c>
      <c r="E31" s="72" t="n">
        <v>-10.3</v>
      </c>
      <c r="F31" s="101" t="n">
        <v>-7.4</v>
      </c>
      <c r="G31" s="72" t="n">
        <v>953</v>
      </c>
      <c r="H31" s="72" t="n">
        <v>885.8</v>
      </c>
      <c r="I31" s="72" t="n">
        <v>-67.1</v>
      </c>
      <c r="J31" s="101" t="n">
        <v>-7</v>
      </c>
    </row>
    <row r="32" s="65" customFormat="true" ht="13.5" hidden="false" customHeight="true" outlineLevel="0" collapsed="false">
      <c r="A32" s="97" t="s">
        <v>242</v>
      </c>
      <c r="B32" s="72" t="n">
        <v>97.6</v>
      </c>
      <c r="C32" s="72" t="n">
        <v>87.3</v>
      </c>
      <c r="D32" s="72" t="n">
        <v>108.3</v>
      </c>
      <c r="E32" s="72" t="n">
        <v>21</v>
      </c>
      <c r="F32" s="101" t="n">
        <v>24</v>
      </c>
      <c r="G32" s="72" t="n">
        <v>714.4</v>
      </c>
      <c r="H32" s="72" t="n">
        <v>684.7</v>
      </c>
      <c r="I32" s="72" t="n">
        <v>-29.7</v>
      </c>
      <c r="J32" s="101" t="n">
        <v>-4.2</v>
      </c>
    </row>
    <row r="33" s="65" customFormat="true" ht="18" hidden="false" customHeight="true" outlineLevel="0" collapsed="false">
      <c r="A33" s="96" t="s">
        <v>243</v>
      </c>
      <c r="B33" s="72" t="n">
        <v>1013.6</v>
      </c>
      <c r="C33" s="72" t="n">
        <v>898.3</v>
      </c>
      <c r="D33" s="72" t="n">
        <v>837.9</v>
      </c>
      <c r="E33" s="72" t="n">
        <v>-60.5</v>
      </c>
      <c r="F33" s="101" t="n">
        <v>-6.7</v>
      </c>
      <c r="G33" s="72" t="n">
        <v>6991.7</v>
      </c>
      <c r="H33" s="72" t="n">
        <v>6129</v>
      </c>
      <c r="I33" s="72" t="n">
        <v>-862.7</v>
      </c>
      <c r="J33" s="101" t="n">
        <v>-12.3</v>
      </c>
    </row>
    <row r="34" s="65" customFormat="true" ht="13.5" hidden="false" customHeight="true" outlineLevel="0" collapsed="false">
      <c r="A34" s="97" t="s">
        <v>244</v>
      </c>
      <c r="B34" s="72" t="n">
        <v>793.2</v>
      </c>
      <c r="C34" s="72" t="n">
        <v>696.1</v>
      </c>
      <c r="D34" s="72" t="n">
        <v>634.6</v>
      </c>
      <c r="E34" s="72" t="n">
        <v>-61.6</v>
      </c>
      <c r="F34" s="101" t="n">
        <v>-8.8</v>
      </c>
      <c r="G34" s="72" t="n">
        <v>5540.1</v>
      </c>
      <c r="H34" s="72" t="n">
        <v>4651.7</v>
      </c>
      <c r="I34" s="72" t="n">
        <v>-888.4</v>
      </c>
      <c r="J34" s="101" t="n">
        <v>-16</v>
      </c>
    </row>
    <row r="35" s="65" customFormat="true" ht="13.5" hidden="false" customHeight="true" outlineLevel="0" collapsed="false">
      <c r="A35" s="97" t="s">
        <v>245</v>
      </c>
      <c r="B35" s="72" t="n">
        <v>220.4</v>
      </c>
      <c r="C35" s="72" t="n">
        <v>202.2</v>
      </c>
      <c r="D35" s="72" t="n">
        <v>203.3</v>
      </c>
      <c r="E35" s="72" t="n">
        <v>1.1</v>
      </c>
      <c r="F35" s="101" t="n">
        <v>0.5</v>
      </c>
      <c r="G35" s="72" t="n">
        <v>1451.6</v>
      </c>
      <c r="H35" s="72" t="n">
        <v>1477.3</v>
      </c>
      <c r="I35" s="72" t="n">
        <v>25.7</v>
      </c>
      <c r="J35" s="101" t="n">
        <v>1.8</v>
      </c>
    </row>
    <row r="36" s="65" customFormat="true" ht="18" hidden="false" customHeight="true" outlineLevel="0" collapsed="false">
      <c r="A36" s="96" t="s">
        <v>246</v>
      </c>
      <c r="B36" s="72" t="n">
        <v>583.2</v>
      </c>
      <c r="C36" s="72" t="n">
        <v>543.1</v>
      </c>
      <c r="D36" s="72" t="n">
        <v>620.7</v>
      </c>
      <c r="E36" s="72" t="n">
        <v>77.6</v>
      </c>
      <c r="F36" s="101" t="n">
        <v>14.3</v>
      </c>
      <c r="G36" s="72" t="n">
        <v>4054.6</v>
      </c>
      <c r="H36" s="72" t="n">
        <v>3861.1</v>
      </c>
      <c r="I36" s="72" t="n">
        <v>-193.5</v>
      </c>
      <c r="J36" s="101" t="n">
        <v>-4.8</v>
      </c>
    </row>
    <row r="37" s="65" customFormat="true" ht="13.5" hidden="false" customHeight="true" outlineLevel="0" collapsed="false">
      <c r="A37" s="97" t="s">
        <v>247</v>
      </c>
      <c r="B37" s="72" t="n">
        <v>264.2</v>
      </c>
      <c r="C37" s="72" t="n">
        <v>241.5</v>
      </c>
      <c r="D37" s="72" t="n">
        <v>274.3</v>
      </c>
      <c r="E37" s="72" t="n">
        <v>32.8</v>
      </c>
      <c r="F37" s="101" t="n">
        <v>13.6</v>
      </c>
      <c r="G37" s="72" t="n">
        <v>1762.4</v>
      </c>
      <c r="H37" s="72" t="n">
        <v>1671</v>
      </c>
      <c r="I37" s="72" t="n">
        <v>-91.4</v>
      </c>
      <c r="J37" s="101" t="n">
        <v>-5.2</v>
      </c>
    </row>
    <row r="38" s="65" customFormat="true" ht="13.5" hidden="false" customHeight="true" outlineLevel="0" collapsed="false">
      <c r="A38" s="97" t="s">
        <v>248</v>
      </c>
      <c r="B38" s="72" t="n">
        <v>65.9</v>
      </c>
      <c r="C38" s="72" t="n">
        <v>70.8</v>
      </c>
      <c r="D38" s="72" t="n">
        <v>70.8</v>
      </c>
      <c r="E38" s="72" t="n">
        <v>0</v>
      </c>
      <c r="F38" s="101" t="n">
        <v>0.1</v>
      </c>
      <c r="G38" s="72" t="n">
        <v>541.3</v>
      </c>
      <c r="H38" s="72" t="n">
        <v>607.5</v>
      </c>
      <c r="I38" s="72" t="n">
        <v>66.2</v>
      </c>
      <c r="J38" s="101" t="n">
        <v>12.2</v>
      </c>
    </row>
    <row r="39" s="65" customFormat="true" ht="19.5" hidden="false" customHeight="true" outlineLevel="0" collapsed="false">
      <c r="A39" s="95" t="s">
        <v>249</v>
      </c>
      <c r="B39" s="75" t="n">
        <v>4935.3</v>
      </c>
      <c r="C39" s="75" t="n">
        <v>4823.7</v>
      </c>
      <c r="D39" s="75" t="n">
        <v>5269.2</v>
      </c>
      <c r="E39" s="75" t="n">
        <v>445.5</v>
      </c>
      <c r="F39" s="99" t="n">
        <v>9.2</v>
      </c>
      <c r="G39" s="75" t="n">
        <v>32541.5</v>
      </c>
      <c r="H39" s="75" t="n">
        <v>34884.1</v>
      </c>
      <c r="I39" s="75" t="n">
        <v>2342.6</v>
      </c>
      <c r="J39" s="99" t="n">
        <v>7.2</v>
      </c>
    </row>
    <row r="40" customFormat="false" ht="13.5" hidden="false" customHeight="true" outlineLevel="0" collapsed="false">
      <c r="A40" s="96" t="s">
        <v>250</v>
      </c>
      <c r="B40" s="72" t="n">
        <v>563.3</v>
      </c>
      <c r="C40" s="72" t="n">
        <v>556</v>
      </c>
      <c r="D40" s="72" t="n">
        <v>628.4</v>
      </c>
      <c r="E40" s="72" t="n">
        <v>72.5</v>
      </c>
      <c r="F40" s="101" t="n">
        <v>13</v>
      </c>
      <c r="G40" s="72" t="n">
        <v>3842.2</v>
      </c>
      <c r="H40" s="72" t="n">
        <v>4117.5</v>
      </c>
      <c r="I40" s="72" t="n">
        <v>275.3</v>
      </c>
      <c r="J40" s="101" t="n">
        <v>7.2</v>
      </c>
    </row>
    <row r="41" s="65" customFormat="true" ht="13.5" hidden="false" customHeight="true" outlineLevel="0" collapsed="false">
      <c r="A41" s="97" t="s">
        <v>251</v>
      </c>
      <c r="B41" s="72" t="n">
        <v>217.5</v>
      </c>
      <c r="C41" s="72" t="n">
        <v>229.6</v>
      </c>
      <c r="D41" s="72" t="n">
        <v>272.1</v>
      </c>
      <c r="E41" s="72" t="n">
        <v>42.5</v>
      </c>
      <c r="F41" s="101" t="n">
        <v>18.5</v>
      </c>
      <c r="G41" s="72" t="n">
        <v>1603.4</v>
      </c>
      <c r="H41" s="72" t="n">
        <v>1757.1</v>
      </c>
      <c r="I41" s="72" t="n">
        <v>153.7</v>
      </c>
      <c r="J41" s="101" t="n">
        <v>9.6</v>
      </c>
    </row>
    <row r="42" s="65" customFormat="true" ht="13.5" hidden="false" customHeight="true" outlineLevel="0" collapsed="false">
      <c r="A42" s="97" t="s">
        <v>252</v>
      </c>
      <c r="B42" s="72" t="n">
        <v>152.5</v>
      </c>
      <c r="C42" s="72" t="n">
        <v>139</v>
      </c>
      <c r="D42" s="72" t="n">
        <v>163.9</v>
      </c>
      <c r="E42" s="72" t="n">
        <v>24.8</v>
      </c>
      <c r="F42" s="101" t="n">
        <v>17.9</v>
      </c>
      <c r="G42" s="72" t="n">
        <v>946.7</v>
      </c>
      <c r="H42" s="72" t="n">
        <v>1006.5</v>
      </c>
      <c r="I42" s="72" t="n">
        <v>59.9</v>
      </c>
      <c r="J42" s="101" t="n">
        <v>6.3</v>
      </c>
    </row>
    <row r="43" s="65" customFormat="true" ht="18" hidden="false" customHeight="true" outlineLevel="0" collapsed="false">
      <c r="A43" s="96" t="s">
        <v>253</v>
      </c>
      <c r="B43" s="72" t="n">
        <v>4372.1</v>
      </c>
      <c r="C43" s="72" t="n">
        <v>4267.7</v>
      </c>
      <c r="D43" s="72" t="n">
        <v>4640.8</v>
      </c>
      <c r="E43" s="72" t="n">
        <v>373.1</v>
      </c>
      <c r="F43" s="101" t="n">
        <v>8.7</v>
      </c>
      <c r="G43" s="72" t="n">
        <v>28699.3</v>
      </c>
      <c r="H43" s="72" t="n">
        <v>30766.7</v>
      </c>
      <c r="I43" s="72" t="n">
        <v>2067.4</v>
      </c>
      <c r="J43" s="101" t="n">
        <v>7.2</v>
      </c>
    </row>
    <row r="44" s="65" customFormat="true" ht="13.5" hidden="false" customHeight="true" outlineLevel="0" collapsed="false">
      <c r="A44" s="97" t="s">
        <v>254</v>
      </c>
      <c r="B44" s="72" t="n">
        <v>2087.3</v>
      </c>
      <c r="C44" s="72" t="n">
        <v>2074.8</v>
      </c>
      <c r="D44" s="72" t="n">
        <v>2041.3</v>
      </c>
      <c r="E44" s="72" t="n">
        <v>-33.5</v>
      </c>
      <c r="F44" s="101" t="n">
        <v>-1.6</v>
      </c>
      <c r="G44" s="72" t="n">
        <v>13290</v>
      </c>
      <c r="H44" s="72" t="n">
        <v>13986.4</v>
      </c>
      <c r="I44" s="72" t="n">
        <v>696.4</v>
      </c>
      <c r="J44" s="101" t="n">
        <v>5.2</v>
      </c>
    </row>
    <row r="45" s="65" customFormat="true" ht="13.5" hidden="false" customHeight="true" outlineLevel="0" collapsed="false">
      <c r="A45" s="97" t="s">
        <v>255</v>
      </c>
      <c r="B45" s="72" t="n">
        <v>607.5</v>
      </c>
      <c r="C45" s="72" t="n">
        <v>530.3</v>
      </c>
      <c r="D45" s="72" t="n">
        <v>645.4</v>
      </c>
      <c r="E45" s="72" t="n">
        <v>115.1</v>
      </c>
      <c r="F45" s="101" t="n">
        <v>21.7</v>
      </c>
      <c r="G45" s="72" t="n">
        <v>4096.7</v>
      </c>
      <c r="H45" s="72" t="n">
        <v>4381.5</v>
      </c>
      <c r="I45" s="72" t="n">
        <v>284.8</v>
      </c>
      <c r="J45" s="101" t="n">
        <v>7</v>
      </c>
    </row>
    <row r="46" s="65" customFormat="true" ht="13.5" hidden="false" customHeight="true" outlineLevel="0" collapsed="false">
      <c r="A46" s="97" t="s">
        <v>256</v>
      </c>
      <c r="B46" s="72" t="n">
        <v>340.8</v>
      </c>
      <c r="C46" s="72" t="n">
        <v>337.7</v>
      </c>
      <c r="D46" s="72" t="n">
        <v>369.6</v>
      </c>
      <c r="E46" s="72" t="n">
        <v>31.9</v>
      </c>
      <c r="F46" s="101" t="n">
        <v>9.4</v>
      </c>
      <c r="G46" s="72" t="n">
        <v>2164.6</v>
      </c>
      <c r="H46" s="72" t="n">
        <v>2482.2</v>
      </c>
      <c r="I46" s="72" t="n">
        <v>317.7</v>
      </c>
      <c r="J46" s="101" t="n">
        <v>14.7</v>
      </c>
    </row>
    <row r="47" s="65" customFormat="true" ht="13.5" hidden="false" customHeight="true" outlineLevel="0" collapsed="false">
      <c r="A47" s="97" t="s">
        <v>257</v>
      </c>
      <c r="B47" s="72" t="n">
        <v>375.1</v>
      </c>
      <c r="C47" s="72" t="n">
        <v>377</v>
      </c>
      <c r="D47" s="72" t="n">
        <v>353.2</v>
      </c>
      <c r="E47" s="72" t="n">
        <v>-23.8</v>
      </c>
      <c r="F47" s="101" t="n">
        <v>-6.3</v>
      </c>
      <c r="G47" s="72" t="n">
        <v>2392.7</v>
      </c>
      <c r="H47" s="72" t="n">
        <v>2328.3</v>
      </c>
      <c r="I47" s="72" t="n">
        <v>-64.4</v>
      </c>
      <c r="J47" s="101" t="n">
        <v>-2.7</v>
      </c>
    </row>
    <row r="48" customFormat="false" ht="13.5" hidden="false" customHeight="true" outlineLevel="0" collapsed="false">
      <c r="A48" s="97" t="s">
        <v>467</v>
      </c>
      <c r="B48" s="72" t="n">
        <v>236.6</v>
      </c>
      <c r="C48" s="72" t="n">
        <v>250</v>
      </c>
      <c r="D48" s="72" t="n">
        <v>289.3</v>
      </c>
      <c r="E48" s="72" t="n">
        <v>39.3</v>
      </c>
      <c r="F48" s="101" t="n">
        <v>15.7</v>
      </c>
      <c r="G48" s="72" t="n">
        <v>1584.7</v>
      </c>
      <c r="H48" s="72" t="n">
        <v>1888.2</v>
      </c>
      <c r="I48" s="72" t="n">
        <v>303.5</v>
      </c>
      <c r="J48" s="101" t="n">
        <v>19.2</v>
      </c>
    </row>
    <row r="49" s="65" customFormat="true" ht="19.5" hidden="false" customHeight="true" outlineLevel="0" collapsed="false">
      <c r="A49" s="95" t="s">
        <v>259</v>
      </c>
      <c r="B49" s="75" t="n">
        <v>4156.9</v>
      </c>
      <c r="C49" s="75" t="n">
        <v>3916.3</v>
      </c>
      <c r="D49" s="75" t="n">
        <v>4080.9</v>
      </c>
      <c r="E49" s="75" t="n">
        <v>164.6</v>
      </c>
      <c r="F49" s="99" t="n">
        <v>4.2</v>
      </c>
      <c r="G49" s="75" t="n">
        <v>27189.2</v>
      </c>
      <c r="H49" s="75" t="n">
        <v>28490.5</v>
      </c>
      <c r="I49" s="75" t="n">
        <v>1301.3</v>
      </c>
      <c r="J49" s="99" t="n">
        <v>4.8</v>
      </c>
    </row>
    <row r="50" s="65" customFormat="true" ht="13.5" hidden="false" customHeight="true" outlineLevel="0" collapsed="false">
      <c r="A50" s="96" t="s">
        <v>260</v>
      </c>
      <c r="B50" s="72" t="n">
        <v>2927.9</v>
      </c>
      <c r="C50" s="72" t="n">
        <v>2791.6</v>
      </c>
      <c r="D50" s="72" t="n">
        <v>2825.9</v>
      </c>
      <c r="E50" s="72" t="n">
        <v>34.3</v>
      </c>
      <c r="F50" s="101" t="n">
        <v>1.2</v>
      </c>
      <c r="G50" s="72" t="n">
        <v>19236.9</v>
      </c>
      <c r="H50" s="72" t="n">
        <v>20082.7</v>
      </c>
      <c r="I50" s="72" t="n">
        <v>845.8</v>
      </c>
      <c r="J50" s="101" t="n">
        <v>4.4</v>
      </c>
    </row>
    <row r="51" s="65" customFormat="true" ht="13.5" hidden="false" customHeight="true" outlineLevel="0" collapsed="false">
      <c r="A51" s="97" t="s">
        <v>263</v>
      </c>
      <c r="B51" s="72" t="n">
        <v>717.1</v>
      </c>
      <c r="C51" s="72" t="n">
        <v>593</v>
      </c>
      <c r="D51" s="72" t="n">
        <v>614.7</v>
      </c>
      <c r="E51" s="72" t="n">
        <v>21.7</v>
      </c>
      <c r="F51" s="101" t="n">
        <v>3.7</v>
      </c>
      <c r="G51" s="72" t="n">
        <v>4437.3</v>
      </c>
      <c r="H51" s="72" t="n">
        <v>4455</v>
      </c>
      <c r="I51" s="72" t="n">
        <v>17.7</v>
      </c>
      <c r="J51" s="101" t="n">
        <v>0.4</v>
      </c>
    </row>
    <row r="52" customFormat="false" ht="13.5" hidden="false" customHeight="true" outlineLevel="0" collapsed="false">
      <c r="A52" s="97" t="s">
        <v>265</v>
      </c>
      <c r="B52" s="72" t="n">
        <v>475.5</v>
      </c>
      <c r="C52" s="72" t="n">
        <v>459.9</v>
      </c>
      <c r="D52" s="72" t="n">
        <v>546.3</v>
      </c>
      <c r="E52" s="72" t="n">
        <v>86.5</v>
      </c>
      <c r="F52" s="101" t="n">
        <v>18.8</v>
      </c>
      <c r="G52" s="72" t="n">
        <v>3052</v>
      </c>
      <c r="H52" s="72" t="n">
        <v>3462.1</v>
      </c>
      <c r="I52" s="72" t="n">
        <v>410.1</v>
      </c>
      <c r="J52" s="101" t="n">
        <v>13.4</v>
      </c>
    </row>
    <row r="53" customFormat="false" ht="13.5" hidden="false" customHeight="true" outlineLevel="0" collapsed="false">
      <c r="A53" s="97" t="s">
        <v>261</v>
      </c>
      <c r="B53" s="72" t="n">
        <v>472.9</v>
      </c>
      <c r="C53" s="72" t="n">
        <v>486.7</v>
      </c>
      <c r="D53" s="72" t="n">
        <v>495.9</v>
      </c>
      <c r="E53" s="72" t="n">
        <v>9.2</v>
      </c>
      <c r="F53" s="101" t="n">
        <v>1.9</v>
      </c>
      <c r="G53" s="72" t="n">
        <v>3175.2</v>
      </c>
      <c r="H53" s="72" t="n">
        <v>3446.7</v>
      </c>
      <c r="I53" s="72" t="n">
        <v>271.6</v>
      </c>
      <c r="J53" s="101" t="n">
        <v>8.6</v>
      </c>
    </row>
    <row r="54" s="65" customFormat="true" ht="13.5" hidden="false" customHeight="true" outlineLevel="0" collapsed="false">
      <c r="A54" s="97" t="s">
        <v>264</v>
      </c>
      <c r="B54" s="72" t="n">
        <v>196</v>
      </c>
      <c r="C54" s="72" t="n">
        <v>248</v>
      </c>
      <c r="D54" s="72" t="n">
        <v>280.8</v>
      </c>
      <c r="E54" s="72" t="n">
        <v>32.7</v>
      </c>
      <c r="F54" s="101" t="n">
        <v>13.2</v>
      </c>
      <c r="G54" s="72" t="n">
        <v>1370.1</v>
      </c>
      <c r="H54" s="72" t="n">
        <v>1657.5</v>
      </c>
      <c r="I54" s="72" t="n">
        <v>287.4</v>
      </c>
      <c r="J54" s="101" t="n">
        <v>21</v>
      </c>
    </row>
    <row r="55" customFormat="false" ht="13.5" hidden="false" customHeight="true" outlineLevel="0" collapsed="false">
      <c r="A55" s="97" t="s">
        <v>268</v>
      </c>
      <c r="B55" s="72" t="n">
        <v>149.9</v>
      </c>
      <c r="C55" s="72" t="n">
        <v>150.2</v>
      </c>
      <c r="D55" s="72" t="n">
        <v>163.1</v>
      </c>
      <c r="E55" s="72" t="n">
        <v>12.9</v>
      </c>
      <c r="F55" s="101" t="n">
        <v>8.6</v>
      </c>
      <c r="G55" s="72" t="n">
        <v>1294.9</v>
      </c>
      <c r="H55" s="72" t="n">
        <v>1083.2</v>
      </c>
      <c r="I55" s="72" t="n">
        <v>-211.7</v>
      </c>
      <c r="J55" s="101" t="n">
        <v>-16.4</v>
      </c>
    </row>
    <row r="56" s="65" customFormat="true" ht="13.5" hidden="false" customHeight="true" outlineLevel="0" collapsed="false">
      <c r="A56" s="97" t="s">
        <v>266</v>
      </c>
      <c r="B56" s="72" t="n">
        <v>144.8</v>
      </c>
      <c r="C56" s="72" t="n">
        <v>124.1</v>
      </c>
      <c r="D56" s="72" t="n">
        <v>129</v>
      </c>
      <c r="E56" s="72" t="n">
        <v>4.9</v>
      </c>
      <c r="F56" s="101" t="n">
        <v>4</v>
      </c>
      <c r="G56" s="72" t="n">
        <v>819.6</v>
      </c>
      <c r="H56" s="72" t="n">
        <v>900.4</v>
      </c>
      <c r="I56" s="72" t="n">
        <v>80.8</v>
      </c>
      <c r="J56" s="101" t="n">
        <v>9.9</v>
      </c>
    </row>
    <row r="57" s="65" customFormat="true" ht="13.5" hidden="false" customHeight="true" outlineLevel="0" collapsed="false">
      <c r="A57" s="97" t="s">
        <v>269</v>
      </c>
      <c r="B57" s="72" t="n">
        <v>191</v>
      </c>
      <c r="C57" s="72" t="n">
        <v>194.1</v>
      </c>
      <c r="D57" s="72" t="n">
        <v>128.8</v>
      </c>
      <c r="E57" s="72" t="n">
        <v>-65.4</v>
      </c>
      <c r="F57" s="101" t="n">
        <v>-33.7</v>
      </c>
      <c r="G57" s="72" t="n">
        <v>1222.9</v>
      </c>
      <c r="H57" s="72" t="n">
        <v>1203.3</v>
      </c>
      <c r="I57" s="72" t="n">
        <v>-19.6</v>
      </c>
      <c r="J57" s="101" t="n">
        <v>-1.6</v>
      </c>
    </row>
    <row r="58" customFormat="false" ht="13.5" hidden="false" customHeight="true" outlineLevel="0" collapsed="false">
      <c r="A58" s="97" t="s">
        <v>262</v>
      </c>
      <c r="B58" s="72" t="n">
        <v>162</v>
      </c>
      <c r="C58" s="72" t="n">
        <v>112.2</v>
      </c>
      <c r="D58" s="72" t="n">
        <v>117</v>
      </c>
      <c r="E58" s="72" t="n">
        <v>4.8</v>
      </c>
      <c r="F58" s="101" t="n">
        <v>4.3</v>
      </c>
      <c r="G58" s="72" t="n">
        <v>964</v>
      </c>
      <c r="H58" s="72" t="n">
        <v>900.7</v>
      </c>
      <c r="I58" s="72" t="n">
        <v>-63.3</v>
      </c>
      <c r="J58" s="101" t="n">
        <v>-6.6</v>
      </c>
    </row>
    <row r="59" s="65" customFormat="true" ht="13.5" hidden="false" customHeight="true" outlineLevel="0" collapsed="false">
      <c r="A59" s="97" t="s">
        <v>270</v>
      </c>
      <c r="B59" s="72" t="n">
        <v>72</v>
      </c>
      <c r="C59" s="72" t="n">
        <v>84.8</v>
      </c>
      <c r="D59" s="72" t="n">
        <v>83.2</v>
      </c>
      <c r="E59" s="72" t="n">
        <v>-1.6</v>
      </c>
      <c r="F59" s="101" t="n">
        <v>-1.9</v>
      </c>
      <c r="G59" s="72" t="n">
        <v>586.6</v>
      </c>
      <c r="H59" s="72" t="n">
        <v>573.4</v>
      </c>
      <c r="I59" s="72" t="n">
        <v>-13.2</v>
      </c>
      <c r="J59" s="101" t="n">
        <v>-2.2</v>
      </c>
    </row>
    <row r="60" s="65" customFormat="true" ht="13.5" hidden="false" customHeight="true" outlineLevel="0" collapsed="false">
      <c r="A60" s="97" t="s">
        <v>272</v>
      </c>
      <c r="B60" s="72" t="n">
        <v>90</v>
      </c>
      <c r="C60" s="72" t="n">
        <v>75.5</v>
      </c>
      <c r="D60" s="72" t="n">
        <v>67.4</v>
      </c>
      <c r="E60" s="72" t="n">
        <v>-8.1</v>
      </c>
      <c r="F60" s="101" t="n">
        <v>-10.7</v>
      </c>
      <c r="G60" s="72" t="n">
        <v>647.8</v>
      </c>
      <c r="H60" s="72" t="n">
        <v>616.6</v>
      </c>
      <c r="I60" s="72" t="n">
        <v>-31.2</v>
      </c>
      <c r="J60" s="101" t="n">
        <v>-4.8</v>
      </c>
    </row>
    <row r="61" s="65" customFormat="true" ht="13.5" hidden="false" customHeight="true" outlineLevel="0" collapsed="false">
      <c r="A61" s="97" t="s">
        <v>275</v>
      </c>
      <c r="B61" s="72" t="n">
        <v>45.9</v>
      </c>
      <c r="C61" s="72" t="n">
        <v>39.4</v>
      </c>
      <c r="D61" s="72" t="n">
        <v>47.2</v>
      </c>
      <c r="E61" s="72" t="n">
        <v>7.8</v>
      </c>
      <c r="F61" s="101" t="n">
        <v>19.8</v>
      </c>
      <c r="G61" s="72" t="n">
        <v>386.7</v>
      </c>
      <c r="H61" s="72" t="n">
        <v>379.9</v>
      </c>
      <c r="I61" s="72" t="n">
        <v>-6.8</v>
      </c>
      <c r="J61" s="101" t="n">
        <v>-1.8</v>
      </c>
    </row>
    <row r="62" s="65" customFormat="true" ht="13.5" hidden="false" customHeight="true" outlineLevel="0" collapsed="false">
      <c r="A62" s="97" t="s">
        <v>267</v>
      </c>
      <c r="B62" s="72" t="n">
        <v>77.2</v>
      </c>
      <c r="C62" s="72" t="n">
        <v>99.8</v>
      </c>
      <c r="D62" s="72" t="n">
        <v>46.8</v>
      </c>
      <c r="E62" s="72" t="n">
        <v>-53</v>
      </c>
      <c r="F62" s="101" t="n">
        <v>-53.1</v>
      </c>
      <c r="G62" s="72" t="n">
        <v>478.9</v>
      </c>
      <c r="H62" s="72" t="n">
        <v>535.1</v>
      </c>
      <c r="I62" s="72" t="n">
        <v>56.2</v>
      </c>
      <c r="J62" s="101" t="n">
        <v>11.7</v>
      </c>
    </row>
    <row r="63" s="65" customFormat="true" ht="13.5" hidden="false" customHeight="true" outlineLevel="0" collapsed="false">
      <c r="A63" s="97" t="s">
        <v>468</v>
      </c>
      <c r="B63" s="72" t="n">
        <v>31.6</v>
      </c>
      <c r="C63" s="72" t="n">
        <v>42.5</v>
      </c>
      <c r="D63" s="72" t="n">
        <v>36.1</v>
      </c>
      <c r="E63" s="72" t="n">
        <v>-6.4</v>
      </c>
      <c r="F63" s="101" t="n">
        <v>-15</v>
      </c>
      <c r="G63" s="72" t="n">
        <v>236.1</v>
      </c>
      <c r="H63" s="72" t="n">
        <v>256.4</v>
      </c>
      <c r="I63" s="72" t="n">
        <v>20.3</v>
      </c>
      <c r="J63" s="101" t="n">
        <v>8.6</v>
      </c>
    </row>
    <row r="64" s="65" customFormat="true" ht="13.5" hidden="false" customHeight="true" outlineLevel="0" collapsed="false">
      <c r="A64" s="97" t="s">
        <v>271</v>
      </c>
      <c r="B64" s="72" t="n">
        <v>54.1</v>
      </c>
      <c r="C64" s="72" t="n">
        <v>35.3</v>
      </c>
      <c r="D64" s="72" t="n">
        <v>34.6</v>
      </c>
      <c r="E64" s="72" t="n">
        <v>-0.7</v>
      </c>
      <c r="F64" s="101" t="n">
        <v>-1.9</v>
      </c>
      <c r="G64" s="72" t="n">
        <v>320.9</v>
      </c>
      <c r="H64" s="72" t="n">
        <v>308.7</v>
      </c>
      <c r="I64" s="72" t="n">
        <v>-12.2</v>
      </c>
      <c r="J64" s="101" t="n">
        <v>-3.8</v>
      </c>
    </row>
    <row r="65" customFormat="false" ht="13.5" hidden="false" customHeight="true" outlineLevel="0" collapsed="false">
      <c r="A65" s="97" t="s">
        <v>274</v>
      </c>
      <c r="B65" s="72" t="n">
        <v>27.7</v>
      </c>
      <c r="C65" s="72" t="n">
        <v>32.2</v>
      </c>
      <c r="D65" s="72" t="n">
        <v>21</v>
      </c>
      <c r="E65" s="72" t="n">
        <v>-11.2</v>
      </c>
      <c r="F65" s="101" t="n">
        <v>-34.8</v>
      </c>
      <c r="G65" s="72" t="n">
        <v>146.2</v>
      </c>
      <c r="H65" s="72" t="n">
        <v>187.5</v>
      </c>
      <c r="I65" s="72" t="n">
        <v>41.3</v>
      </c>
      <c r="J65" s="101" t="n">
        <v>28.2</v>
      </c>
    </row>
    <row r="66" s="65" customFormat="true" ht="18" hidden="false" customHeight="true" outlineLevel="0" collapsed="false">
      <c r="A66" s="96" t="s">
        <v>276</v>
      </c>
      <c r="B66" s="72" t="n">
        <v>1229</v>
      </c>
      <c r="C66" s="72" t="n">
        <v>1124.7</v>
      </c>
      <c r="D66" s="72" t="n">
        <v>1255</v>
      </c>
      <c r="E66" s="72" t="n">
        <v>130.3</v>
      </c>
      <c r="F66" s="101" t="n">
        <v>11.6</v>
      </c>
      <c r="G66" s="72" t="n">
        <v>7952.3</v>
      </c>
      <c r="H66" s="72" t="n">
        <v>8407.8</v>
      </c>
      <c r="I66" s="72" t="n">
        <v>455.5</v>
      </c>
      <c r="J66" s="101" t="n">
        <v>5.7</v>
      </c>
    </row>
    <row r="67" s="65" customFormat="true" ht="13.5" hidden="false" customHeight="true" outlineLevel="0" collapsed="false">
      <c r="A67" s="97" t="s">
        <v>277</v>
      </c>
      <c r="B67" s="72" t="n">
        <v>893</v>
      </c>
      <c r="C67" s="72" t="n">
        <v>821.3</v>
      </c>
      <c r="D67" s="72" t="n">
        <v>900.1</v>
      </c>
      <c r="E67" s="72" t="n">
        <v>78.8</v>
      </c>
      <c r="F67" s="101" t="n">
        <v>9.6</v>
      </c>
      <c r="G67" s="72" t="n">
        <v>5598.2</v>
      </c>
      <c r="H67" s="72" t="n">
        <v>6074.4</v>
      </c>
      <c r="I67" s="72" t="n">
        <v>476.2</v>
      </c>
      <c r="J67" s="101" t="n">
        <v>8.5</v>
      </c>
    </row>
    <row r="68" s="65" customFormat="true" ht="13.5" hidden="false" customHeight="true" outlineLevel="0" collapsed="false">
      <c r="A68" s="97" t="s">
        <v>278</v>
      </c>
      <c r="B68" s="72" t="n">
        <v>159.5</v>
      </c>
      <c r="C68" s="72" t="n">
        <v>159</v>
      </c>
      <c r="D68" s="72" t="n">
        <v>177.2</v>
      </c>
      <c r="E68" s="72" t="n">
        <v>18.2</v>
      </c>
      <c r="F68" s="101" t="n">
        <v>11.4</v>
      </c>
      <c r="G68" s="72" t="n">
        <v>1107.3</v>
      </c>
      <c r="H68" s="72" t="n">
        <v>1080.8</v>
      </c>
      <c r="I68" s="72" t="n">
        <v>-26.5</v>
      </c>
      <c r="J68" s="101" t="n">
        <v>-2.4</v>
      </c>
    </row>
    <row r="69" s="65" customFormat="true" ht="19.5" hidden="false" customHeight="true" outlineLevel="0" collapsed="false">
      <c r="A69" s="95" t="s">
        <v>279</v>
      </c>
      <c r="B69" s="75" t="n">
        <v>38.3</v>
      </c>
      <c r="C69" s="75" t="n">
        <v>36.5</v>
      </c>
      <c r="D69" s="75" t="n">
        <v>32</v>
      </c>
      <c r="E69" s="75" t="n">
        <v>-4.5</v>
      </c>
      <c r="F69" s="99" t="n">
        <v>-12.4</v>
      </c>
      <c r="G69" s="75" t="n">
        <v>251.2</v>
      </c>
      <c r="H69" s="75" t="n">
        <v>233</v>
      </c>
      <c r="I69" s="75" t="n">
        <v>-18.1</v>
      </c>
      <c r="J69" s="99" t="n">
        <v>-7.2</v>
      </c>
    </row>
    <row r="70" s="65" customFormat="true" ht="13.5" hidden="false" customHeight="true" outlineLevel="0" collapsed="false">
      <c r="A70" s="96" t="s">
        <v>280</v>
      </c>
      <c r="B70" s="72" t="n">
        <v>38.2</v>
      </c>
      <c r="C70" s="72" t="n">
        <v>36.5</v>
      </c>
      <c r="D70" s="72" t="n">
        <v>32</v>
      </c>
      <c r="E70" s="72" t="n">
        <v>-4.5</v>
      </c>
      <c r="F70" s="101" t="n">
        <v>-12.4</v>
      </c>
      <c r="G70" s="72" t="n">
        <v>251.1</v>
      </c>
      <c r="H70" s="72" t="n">
        <v>233</v>
      </c>
      <c r="I70" s="72" t="n">
        <v>-18.1</v>
      </c>
      <c r="J70" s="101" t="n">
        <v>-7.2</v>
      </c>
    </row>
    <row r="71" s="65" customFormat="true" ht="13.5" hidden="false" customHeight="true" outlineLevel="0" collapsed="false">
      <c r="A71" s="98" t="s">
        <v>281</v>
      </c>
      <c r="B71" s="72" t="n">
        <v>38.2</v>
      </c>
      <c r="C71" s="72" t="n">
        <v>36.2</v>
      </c>
      <c r="D71" s="72" t="n">
        <v>31.8</v>
      </c>
      <c r="E71" s="72" t="n">
        <v>-4.4</v>
      </c>
      <c r="F71" s="101" t="n">
        <v>-12</v>
      </c>
      <c r="G71" s="72" t="n">
        <v>249.5</v>
      </c>
      <c r="H71" s="72" t="n">
        <v>231.7</v>
      </c>
      <c r="I71" s="72" t="n">
        <v>-17.8</v>
      </c>
      <c r="J71" s="101" t="n">
        <v>-7.1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43</v>
      </c>
      <c r="C73" s="75" t="s">
        <v>63</v>
      </c>
      <c r="D73" s="75" t="n">
        <v>0</v>
      </c>
      <c r="E73" s="75" t="n">
        <v>0</v>
      </c>
      <c r="F73" s="99" t="s">
        <v>63</v>
      </c>
      <c r="G73" s="75" t="n">
        <v>46.9</v>
      </c>
      <c r="H73" s="75" t="n">
        <v>6.6</v>
      </c>
      <c r="I73" s="75" t="n">
        <v>-40.3</v>
      </c>
      <c r="J73" s="99" t="n">
        <v>-85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6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384.3</v>
      </c>
      <c r="C8" s="75" t="n">
        <v>5331.9</v>
      </c>
      <c r="D8" s="75" t="n">
        <v>5397.1</v>
      </c>
      <c r="E8" s="75" t="n">
        <v>65.2</v>
      </c>
      <c r="F8" s="99" t="n">
        <v>1.2</v>
      </c>
      <c r="G8" s="75" t="n">
        <v>35849.7</v>
      </c>
      <c r="H8" s="75" t="n">
        <v>37743.7</v>
      </c>
      <c r="I8" s="75" t="n">
        <v>1894</v>
      </c>
      <c r="J8" s="99" t="n">
        <v>5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14.7</v>
      </c>
      <c r="C10" s="75" t="n">
        <v>69</v>
      </c>
      <c r="D10" s="75" t="n">
        <v>75.7</v>
      </c>
      <c r="E10" s="75" t="n">
        <v>6.7</v>
      </c>
      <c r="F10" s="99" t="n">
        <v>9.7</v>
      </c>
      <c r="G10" s="75" t="n">
        <v>340.9</v>
      </c>
      <c r="H10" s="75" t="n">
        <v>504.6</v>
      </c>
      <c r="I10" s="75" t="n">
        <v>163.6</v>
      </c>
      <c r="J10" s="99" t="n">
        <v>4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.3</v>
      </c>
      <c r="H12" s="72" t="s">
        <v>63</v>
      </c>
      <c r="I12" s="72" t="n">
        <v>-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97.4</v>
      </c>
      <c r="C13" s="72" t="n">
        <v>50.4</v>
      </c>
      <c r="D13" s="72" t="n">
        <v>43.2</v>
      </c>
      <c r="E13" s="72" t="n">
        <v>-7.2</v>
      </c>
      <c r="F13" s="101" t="n">
        <v>-14.2</v>
      </c>
      <c r="G13" s="72" t="n">
        <v>219.2</v>
      </c>
      <c r="H13" s="72" t="n">
        <v>329.9</v>
      </c>
      <c r="I13" s="72" t="n">
        <v>110.7</v>
      </c>
      <c r="J13" s="101" t="n">
        <v>50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97.4</v>
      </c>
      <c r="C15" s="72" t="n">
        <v>50.4</v>
      </c>
      <c r="D15" s="72" t="n">
        <v>43.2</v>
      </c>
      <c r="E15" s="72" t="n">
        <v>-7.2</v>
      </c>
      <c r="F15" s="101" t="n">
        <v>-14.2</v>
      </c>
      <c r="G15" s="72" t="n">
        <v>219.2</v>
      </c>
      <c r="H15" s="72" t="n">
        <v>329.9</v>
      </c>
      <c r="I15" s="72" t="n">
        <v>110.7</v>
      </c>
      <c r="J15" s="101" t="n">
        <v>50.5</v>
      </c>
    </row>
    <row r="16" s="65" customFormat="true" ht="13.5" hidden="false" customHeight="true" outlineLevel="0" collapsed="false">
      <c r="A16" s="92" t="s">
        <v>102</v>
      </c>
      <c r="B16" s="72" t="n">
        <v>14.1</v>
      </c>
      <c r="C16" s="72" t="n">
        <v>11.2</v>
      </c>
      <c r="D16" s="72" t="n">
        <v>17.4</v>
      </c>
      <c r="E16" s="72" t="n">
        <v>6.2</v>
      </c>
      <c r="F16" s="101" t="n">
        <v>55.7</v>
      </c>
      <c r="G16" s="72" t="n">
        <v>87.4</v>
      </c>
      <c r="H16" s="72" t="n">
        <v>108.4</v>
      </c>
      <c r="I16" s="72" t="n">
        <v>21</v>
      </c>
      <c r="J16" s="101" t="n">
        <v>24.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n">
        <v>0.4</v>
      </c>
      <c r="E17" s="72" t="n">
        <v>0.4</v>
      </c>
      <c r="F17" s="101" t="s">
        <v>63</v>
      </c>
      <c r="G17" s="72" t="n">
        <v>0</v>
      </c>
      <c r="H17" s="72" t="n">
        <v>0.4</v>
      </c>
      <c r="I17" s="72" t="n">
        <v>0.3</v>
      </c>
      <c r="J17" s="101" t="n">
        <v>2000</v>
      </c>
    </row>
    <row r="18" s="65" customFormat="true" ht="13.5" hidden="false" customHeight="true" outlineLevel="0" collapsed="false">
      <c r="A18" s="92" t="s">
        <v>106</v>
      </c>
      <c r="B18" s="72" t="n">
        <v>3.2</v>
      </c>
      <c r="C18" s="72" t="n">
        <v>7.5</v>
      </c>
      <c r="D18" s="72" t="n">
        <v>14.7</v>
      </c>
      <c r="E18" s="72" t="n">
        <v>7.3</v>
      </c>
      <c r="F18" s="101" t="n">
        <v>97.1</v>
      </c>
      <c r="G18" s="72" t="n">
        <v>34.1</v>
      </c>
      <c r="H18" s="72" t="n">
        <v>65.9</v>
      </c>
      <c r="I18" s="72" t="n">
        <v>31.8</v>
      </c>
      <c r="J18" s="101" t="n">
        <v>93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100</v>
      </c>
    </row>
    <row r="20" s="65" customFormat="true" ht="13.5" hidden="false" customHeight="true" outlineLevel="0" collapsed="false">
      <c r="A20" s="88" t="s">
        <v>230</v>
      </c>
      <c r="B20" s="75" t="n">
        <v>5269.6</v>
      </c>
      <c r="C20" s="75" t="n">
        <v>5262.9</v>
      </c>
      <c r="D20" s="75" t="n">
        <v>5321.5</v>
      </c>
      <c r="E20" s="75" t="n">
        <v>58.6</v>
      </c>
      <c r="F20" s="99" t="n">
        <v>1.1</v>
      </c>
      <c r="G20" s="75" t="n">
        <v>35508.7</v>
      </c>
      <c r="H20" s="75" t="n">
        <v>37239.1</v>
      </c>
      <c r="I20" s="75" t="n">
        <v>1730.4</v>
      </c>
      <c r="J20" s="99" t="n">
        <v>4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3.2</v>
      </c>
      <c r="C22" s="75" t="n">
        <v>107.5</v>
      </c>
      <c r="D22" s="75" t="n">
        <v>105.5</v>
      </c>
      <c r="E22" s="75" t="n">
        <v>-2.1</v>
      </c>
      <c r="F22" s="99" t="n">
        <v>-1.9</v>
      </c>
      <c r="G22" s="75" t="n">
        <v>780.3</v>
      </c>
      <c r="H22" s="75" t="n">
        <v>780.8</v>
      </c>
      <c r="I22" s="75" t="n">
        <v>0.5</v>
      </c>
      <c r="J22" s="99" t="n">
        <v>0.1</v>
      </c>
    </row>
    <row r="23" s="65" customFormat="true" ht="13.5" hidden="false" customHeight="true" outlineLevel="0" collapsed="false">
      <c r="A23" s="96" t="s">
        <v>233</v>
      </c>
      <c r="B23" s="72" t="n">
        <v>29.3</v>
      </c>
      <c r="C23" s="72" t="n">
        <v>48.4</v>
      </c>
      <c r="D23" s="72" t="n">
        <v>35.7</v>
      </c>
      <c r="E23" s="72" t="n">
        <v>-12.7</v>
      </c>
      <c r="F23" s="101" t="n">
        <v>-26.2</v>
      </c>
      <c r="G23" s="72" t="n">
        <v>273.4</v>
      </c>
      <c r="H23" s="72" t="n">
        <v>363.1</v>
      </c>
      <c r="I23" s="72" t="n">
        <v>89.7</v>
      </c>
      <c r="J23" s="101" t="n">
        <v>32.8</v>
      </c>
    </row>
    <row r="24" s="65" customFormat="true" ht="13.5" hidden="false" customHeight="true" outlineLevel="0" collapsed="false">
      <c r="A24" s="97" t="s">
        <v>235</v>
      </c>
      <c r="B24" s="72" t="n">
        <v>7.1</v>
      </c>
      <c r="C24" s="72" t="n">
        <v>13.7</v>
      </c>
      <c r="D24" s="72" t="n">
        <v>20.7</v>
      </c>
      <c r="E24" s="72" t="n">
        <v>6.9</v>
      </c>
      <c r="F24" s="101" t="n">
        <v>50.4</v>
      </c>
      <c r="G24" s="72" t="n">
        <v>60.4</v>
      </c>
      <c r="H24" s="72" t="n">
        <v>136.7</v>
      </c>
      <c r="I24" s="72" t="n">
        <v>76.2</v>
      </c>
      <c r="J24" s="101" t="n">
        <v>126.1</v>
      </c>
    </row>
    <row r="25" s="65" customFormat="true" ht="13.5" hidden="false" customHeight="true" outlineLevel="0" collapsed="false">
      <c r="A25" s="97" t="s">
        <v>234</v>
      </c>
      <c r="B25" s="72" t="n">
        <v>22</v>
      </c>
      <c r="C25" s="72" t="n">
        <v>34.5</v>
      </c>
      <c r="D25" s="72" t="n">
        <v>14.6</v>
      </c>
      <c r="E25" s="72" t="n">
        <v>-19.9</v>
      </c>
      <c r="F25" s="101" t="n">
        <v>-57.7</v>
      </c>
      <c r="G25" s="72" t="n">
        <v>202.3</v>
      </c>
      <c r="H25" s="72" t="n">
        <v>222.7</v>
      </c>
      <c r="I25" s="72" t="n">
        <v>20.3</v>
      </c>
      <c r="J25" s="101" t="n">
        <v>10.1</v>
      </c>
    </row>
    <row r="26" s="65" customFormat="true" ht="18" hidden="false" customHeight="true" outlineLevel="0" collapsed="false">
      <c r="A26" s="96" t="s">
        <v>236</v>
      </c>
      <c r="B26" s="72" t="n">
        <v>73.9</v>
      </c>
      <c r="C26" s="72" t="n">
        <v>59.1</v>
      </c>
      <c r="D26" s="72" t="n">
        <v>69.7</v>
      </c>
      <c r="E26" s="72" t="n">
        <v>10.6</v>
      </c>
      <c r="F26" s="101" t="n">
        <v>18</v>
      </c>
      <c r="G26" s="72" t="n">
        <v>507</v>
      </c>
      <c r="H26" s="72" t="n">
        <v>417.7</v>
      </c>
      <c r="I26" s="72" t="n">
        <v>-89.3</v>
      </c>
      <c r="J26" s="101" t="n">
        <v>-17.6</v>
      </c>
    </row>
    <row r="27" s="65" customFormat="true" ht="13.5" hidden="false" customHeight="true" outlineLevel="0" collapsed="false">
      <c r="A27" s="97" t="s">
        <v>237</v>
      </c>
      <c r="B27" s="72" t="n">
        <v>44.5</v>
      </c>
      <c r="C27" s="72" t="n">
        <v>44</v>
      </c>
      <c r="D27" s="72" t="n">
        <v>61.8</v>
      </c>
      <c r="E27" s="72" t="n">
        <v>17.8</v>
      </c>
      <c r="F27" s="101" t="n">
        <v>40.4</v>
      </c>
      <c r="G27" s="72" t="n">
        <v>269</v>
      </c>
      <c r="H27" s="72" t="n">
        <v>317.4</v>
      </c>
      <c r="I27" s="72" t="n">
        <v>48.4</v>
      </c>
      <c r="J27" s="101" t="n">
        <v>18</v>
      </c>
    </row>
    <row r="28" s="65" customFormat="true" ht="13.5" hidden="false" customHeight="true" outlineLevel="0" collapsed="false">
      <c r="A28" s="97" t="s">
        <v>470</v>
      </c>
      <c r="B28" s="72" t="n">
        <v>13.5</v>
      </c>
      <c r="C28" s="72" t="n">
        <v>5.6</v>
      </c>
      <c r="D28" s="72" t="n">
        <v>2.9</v>
      </c>
      <c r="E28" s="72" t="n">
        <v>-2.6</v>
      </c>
      <c r="F28" s="101" t="n">
        <v>-47.2</v>
      </c>
      <c r="G28" s="72" t="n">
        <v>94.3</v>
      </c>
      <c r="H28" s="72" t="n">
        <v>42.3</v>
      </c>
      <c r="I28" s="72" t="n">
        <v>-52.1</v>
      </c>
      <c r="J28" s="101" t="n">
        <v>-55.2</v>
      </c>
    </row>
    <row r="29" s="65" customFormat="true" ht="19.5" hidden="false" customHeight="true" outlineLevel="0" collapsed="false">
      <c r="A29" s="95" t="s">
        <v>239</v>
      </c>
      <c r="B29" s="75" t="n">
        <v>787.7</v>
      </c>
      <c r="C29" s="75" t="n">
        <v>737.1</v>
      </c>
      <c r="D29" s="75" t="n">
        <v>714.4</v>
      </c>
      <c r="E29" s="75" t="n">
        <v>-22.7</v>
      </c>
      <c r="F29" s="99" t="n">
        <v>-3.1</v>
      </c>
      <c r="G29" s="75" t="n">
        <v>5865.6</v>
      </c>
      <c r="H29" s="75" t="n">
        <v>5123.8</v>
      </c>
      <c r="I29" s="75" t="n">
        <v>-741.8</v>
      </c>
      <c r="J29" s="99" t="n">
        <v>-12.6</v>
      </c>
    </row>
    <row r="30" s="65" customFormat="true" ht="13.5" hidden="false" customHeight="true" outlineLevel="0" collapsed="false">
      <c r="A30" s="96" t="s">
        <v>240</v>
      </c>
      <c r="B30" s="72" t="n">
        <v>106.2</v>
      </c>
      <c r="C30" s="72" t="n">
        <v>96.8</v>
      </c>
      <c r="D30" s="72" t="n">
        <v>111</v>
      </c>
      <c r="E30" s="72" t="n">
        <v>14.2</v>
      </c>
      <c r="F30" s="101" t="n">
        <v>14.7</v>
      </c>
      <c r="G30" s="72" t="n">
        <v>725.5</v>
      </c>
      <c r="H30" s="72" t="n">
        <v>694.1</v>
      </c>
      <c r="I30" s="72" t="n">
        <v>-31.4</v>
      </c>
      <c r="J30" s="101" t="n">
        <v>-4.3</v>
      </c>
    </row>
    <row r="31" s="65" customFormat="true" ht="13.5" hidden="false" customHeight="true" outlineLevel="0" collapsed="false">
      <c r="A31" s="97" t="s">
        <v>242</v>
      </c>
      <c r="B31" s="72" t="n">
        <v>31</v>
      </c>
      <c r="C31" s="72" t="n">
        <v>38.1</v>
      </c>
      <c r="D31" s="72" t="n">
        <v>59.5</v>
      </c>
      <c r="E31" s="72" t="n">
        <v>21.4</v>
      </c>
      <c r="F31" s="101" t="n">
        <v>56.2</v>
      </c>
      <c r="G31" s="72" t="n">
        <v>299</v>
      </c>
      <c r="H31" s="72" t="n">
        <v>339.7</v>
      </c>
      <c r="I31" s="72" t="n">
        <v>40.7</v>
      </c>
      <c r="J31" s="101" t="n">
        <v>13.6</v>
      </c>
    </row>
    <row r="32" s="65" customFormat="true" ht="13.5" hidden="false" customHeight="true" outlineLevel="0" collapsed="false">
      <c r="A32" s="97" t="s">
        <v>241</v>
      </c>
      <c r="B32" s="72" t="n">
        <v>54</v>
      </c>
      <c r="C32" s="72" t="n">
        <v>33.8</v>
      </c>
      <c r="D32" s="72" t="n">
        <v>29.2</v>
      </c>
      <c r="E32" s="72" t="n">
        <v>-4.6</v>
      </c>
      <c r="F32" s="101" t="n">
        <v>-13.6</v>
      </c>
      <c r="G32" s="72" t="n">
        <v>250.7</v>
      </c>
      <c r="H32" s="72" t="n">
        <v>211.5</v>
      </c>
      <c r="I32" s="72" t="n">
        <v>-39.2</v>
      </c>
      <c r="J32" s="101" t="n">
        <v>-15.6</v>
      </c>
    </row>
    <row r="33" s="65" customFormat="true" ht="18" hidden="false" customHeight="true" outlineLevel="0" collapsed="false">
      <c r="A33" s="96" t="s">
        <v>243</v>
      </c>
      <c r="B33" s="72" t="n">
        <v>406.2</v>
      </c>
      <c r="C33" s="72" t="n">
        <v>342.5</v>
      </c>
      <c r="D33" s="72" t="n">
        <v>288</v>
      </c>
      <c r="E33" s="72" t="n">
        <v>-54.4</v>
      </c>
      <c r="F33" s="101" t="n">
        <v>-15.9</v>
      </c>
      <c r="G33" s="72" t="n">
        <v>3042.9</v>
      </c>
      <c r="H33" s="72" t="n">
        <v>2359.2</v>
      </c>
      <c r="I33" s="72" t="n">
        <v>-683.7</v>
      </c>
      <c r="J33" s="101" t="n">
        <v>-22.5</v>
      </c>
    </row>
    <row r="34" s="65" customFormat="true" ht="13.5" hidden="false" customHeight="true" outlineLevel="0" collapsed="false">
      <c r="A34" s="97" t="s">
        <v>244</v>
      </c>
      <c r="B34" s="72" t="n">
        <v>323</v>
      </c>
      <c r="C34" s="72" t="n">
        <v>261.8</v>
      </c>
      <c r="D34" s="72" t="n">
        <v>205.5</v>
      </c>
      <c r="E34" s="72" t="n">
        <v>-56.3</v>
      </c>
      <c r="F34" s="101" t="n">
        <v>-21.5</v>
      </c>
      <c r="G34" s="72" t="n">
        <v>2376.5</v>
      </c>
      <c r="H34" s="72" t="n">
        <v>1701.8</v>
      </c>
      <c r="I34" s="72" t="n">
        <v>-674.7</v>
      </c>
      <c r="J34" s="101" t="n">
        <v>-28.4</v>
      </c>
    </row>
    <row r="35" s="65" customFormat="true" ht="13.5" hidden="false" customHeight="true" outlineLevel="0" collapsed="false">
      <c r="A35" s="97" t="s">
        <v>245</v>
      </c>
      <c r="B35" s="72" t="n">
        <v>83.2</v>
      </c>
      <c r="C35" s="72" t="n">
        <v>80.6</v>
      </c>
      <c r="D35" s="72" t="n">
        <v>82.5</v>
      </c>
      <c r="E35" s="72" t="n">
        <v>1.9</v>
      </c>
      <c r="F35" s="101" t="n">
        <v>2.4</v>
      </c>
      <c r="G35" s="72" t="n">
        <v>666.5</v>
      </c>
      <c r="H35" s="72" t="n">
        <v>657.5</v>
      </c>
      <c r="I35" s="72" t="n">
        <v>-9</v>
      </c>
      <c r="J35" s="101" t="n">
        <v>-1.4</v>
      </c>
    </row>
    <row r="36" s="65" customFormat="true" ht="18" hidden="false" customHeight="true" outlineLevel="0" collapsed="false">
      <c r="A36" s="96" t="s">
        <v>246</v>
      </c>
      <c r="B36" s="72" t="n">
        <v>275.3</v>
      </c>
      <c r="C36" s="72" t="n">
        <v>297.9</v>
      </c>
      <c r="D36" s="72" t="n">
        <v>315.4</v>
      </c>
      <c r="E36" s="72" t="n">
        <v>17.5</v>
      </c>
      <c r="F36" s="101" t="n">
        <v>5.9</v>
      </c>
      <c r="G36" s="72" t="n">
        <v>2097.2</v>
      </c>
      <c r="H36" s="72" t="n">
        <v>2070.4</v>
      </c>
      <c r="I36" s="72" t="n">
        <v>-26.7</v>
      </c>
      <c r="J36" s="101" t="n">
        <v>-1.3</v>
      </c>
    </row>
    <row r="37" s="65" customFormat="true" ht="13.5" hidden="false" customHeight="true" outlineLevel="0" collapsed="false">
      <c r="A37" s="97" t="s">
        <v>247</v>
      </c>
      <c r="B37" s="72" t="n">
        <v>106.2</v>
      </c>
      <c r="C37" s="72" t="n">
        <v>134.4</v>
      </c>
      <c r="D37" s="72" t="n">
        <v>121.9</v>
      </c>
      <c r="E37" s="72" t="n">
        <v>-12.5</v>
      </c>
      <c r="F37" s="101" t="n">
        <v>-9.3</v>
      </c>
      <c r="G37" s="72" t="n">
        <v>802.2</v>
      </c>
      <c r="H37" s="72" t="n">
        <v>836.6</v>
      </c>
      <c r="I37" s="72" t="n">
        <v>34.3</v>
      </c>
      <c r="J37" s="101" t="n">
        <v>4.3</v>
      </c>
    </row>
    <row r="38" s="65" customFormat="true" ht="13.5" hidden="false" customHeight="true" outlineLevel="0" collapsed="false">
      <c r="A38" s="97" t="s">
        <v>248</v>
      </c>
      <c r="B38" s="72" t="n">
        <v>50.7</v>
      </c>
      <c r="C38" s="72" t="n">
        <v>50.7</v>
      </c>
      <c r="D38" s="72" t="n">
        <v>55.9</v>
      </c>
      <c r="E38" s="72" t="n">
        <v>5.2</v>
      </c>
      <c r="F38" s="101" t="n">
        <v>10.3</v>
      </c>
      <c r="G38" s="72" t="n">
        <v>451.4</v>
      </c>
      <c r="H38" s="72" t="n">
        <v>482.3</v>
      </c>
      <c r="I38" s="72" t="n">
        <v>30.8</v>
      </c>
      <c r="J38" s="101" t="n">
        <v>6.8</v>
      </c>
    </row>
    <row r="39" s="65" customFormat="true" ht="19.5" hidden="false" customHeight="true" outlineLevel="0" collapsed="false">
      <c r="A39" s="95" t="s">
        <v>249</v>
      </c>
      <c r="B39" s="75" t="n">
        <v>2314.9</v>
      </c>
      <c r="C39" s="75" t="n">
        <v>2484.1</v>
      </c>
      <c r="D39" s="75" t="n">
        <v>2519</v>
      </c>
      <c r="E39" s="75" t="n">
        <v>34.9</v>
      </c>
      <c r="F39" s="99" t="n">
        <v>1.4</v>
      </c>
      <c r="G39" s="75" t="n">
        <v>15546.4</v>
      </c>
      <c r="H39" s="75" t="n">
        <v>17104.9</v>
      </c>
      <c r="I39" s="75" t="n">
        <v>1558.5</v>
      </c>
      <c r="J39" s="99" t="n">
        <v>10</v>
      </c>
    </row>
    <row r="40" customFormat="false" ht="13.5" hidden="false" customHeight="true" outlineLevel="0" collapsed="false">
      <c r="A40" s="96" t="s">
        <v>250</v>
      </c>
      <c r="B40" s="72" t="n">
        <v>118.8</v>
      </c>
      <c r="C40" s="72" t="n">
        <v>102.7</v>
      </c>
      <c r="D40" s="72" t="n">
        <v>113.2</v>
      </c>
      <c r="E40" s="72" t="n">
        <v>10.5</v>
      </c>
      <c r="F40" s="101" t="n">
        <v>10.2</v>
      </c>
      <c r="G40" s="72" t="n">
        <v>779.4</v>
      </c>
      <c r="H40" s="72" t="n">
        <v>786</v>
      </c>
      <c r="I40" s="72" t="n">
        <v>6.7</v>
      </c>
      <c r="J40" s="101" t="n">
        <v>0.9</v>
      </c>
    </row>
    <row r="41" s="65" customFormat="true" ht="13.5" hidden="false" customHeight="true" outlineLevel="0" collapsed="false">
      <c r="A41" s="97" t="s">
        <v>251</v>
      </c>
      <c r="B41" s="72" t="n">
        <v>35.2</v>
      </c>
      <c r="C41" s="72" t="n">
        <v>31.8</v>
      </c>
      <c r="D41" s="72" t="n">
        <v>45.4</v>
      </c>
      <c r="E41" s="72" t="n">
        <v>13.6</v>
      </c>
      <c r="F41" s="101" t="n">
        <v>42.9</v>
      </c>
      <c r="G41" s="72" t="n">
        <v>239.8</v>
      </c>
      <c r="H41" s="72" t="n">
        <v>245.3</v>
      </c>
      <c r="I41" s="72" t="n">
        <v>5.4</v>
      </c>
      <c r="J41" s="101" t="n">
        <v>2.3</v>
      </c>
    </row>
    <row r="42" s="65" customFormat="true" ht="13.5" hidden="false" customHeight="true" outlineLevel="0" collapsed="false">
      <c r="A42" s="97" t="s">
        <v>471</v>
      </c>
      <c r="B42" s="72" t="n">
        <v>24</v>
      </c>
      <c r="C42" s="72" t="n">
        <v>31.7</v>
      </c>
      <c r="D42" s="72" t="n">
        <v>32.3</v>
      </c>
      <c r="E42" s="72" t="n">
        <v>0.7</v>
      </c>
      <c r="F42" s="101" t="n">
        <v>2.1</v>
      </c>
      <c r="G42" s="72" t="n">
        <v>212.7</v>
      </c>
      <c r="H42" s="72" t="n">
        <v>226.5</v>
      </c>
      <c r="I42" s="72" t="n">
        <v>13.9</v>
      </c>
      <c r="J42" s="101" t="n">
        <v>6.5</v>
      </c>
    </row>
    <row r="43" s="65" customFormat="true" ht="18" hidden="false" customHeight="true" outlineLevel="0" collapsed="false">
      <c r="A43" s="96" t="s">
        <v>253</v>
      </c>
      <c r="B43" s="72" t="n">
        <v>2196.1</v>
      </c>
      <c r="C43" s="72" t="n">
        <v>2381.4</v>
      </c>
      <c r="D43" s="72" t="n">
        <v>2405.9</v>
      </c>
      <c r="E43" s="72" t="n">
        <v>24.4</v>
      </c>
      <c r="F43" s="101" t="n">
        <v>1</v>
      </c>
      <c r="G43" s="72" t="n">
        <v>14767</v>
      </c>
      <c r="H43" s="72" t="n">
        <v>16318.9</v>
      </c>
      <c r="I43" s="72" t="n">
        <v>1551.9</v>
      </c>
      <c r="J43" s="101" t="n">
        <v>10.5</v>
      </c>
    </row>
    <row r="44" s="65" customFormat="true" ht="13.5" hidden="false" customHeight="true" outlineLevel="0" collapsed="false">
      <c r="A44" s="97" t="s">
        <v>254</v>
      </c>
      <c r="B44" s="72" t="n">
        <v>1300.5</v>
      </c>
      <c r="C44" s="72" t="n">
        <v>1370.7</v>
      </c>
      <c r="D44" s="72" t="n">
        <v>1320.7</v>
      </c>
      <c r="E44" s="72" t="n">
        <v>-49.9</v>
      </c>
      <c r="F44" s="101" t="n">
        <v>-3.6</v>
      </c>
      <c r="G44" s="72" t="n">
        <v>8133.2</v>
      </c>
      <c r="H44" s="72" t="n">
        <v>8837.1</v>
      </c>
      <c r="I44" s="72" t="n">
        <v>703.9</v>
      </c>
      <c r="J44" s="101" t="n">
        <v>8.7</v>
      </c>
    </row>
    <row r="45" s="65" customFormat="true" ht="13.5" hidden="false" customHeight="true" outlineLevel="0" collapsed="false">
      <c r="A45" s="97" t="s">
        <v>255</v>
      </c>
      <c r="B45" s="72" t="n">
        <v>195.2</v>
      </c>
      <c r="C45" s="72" t="n">
        <v>196.8</v>
      </c>
      <c r="D45" s="72" t="n">
        <v>227.7</v>
      </c>
      <c r="E45" s="72" t="n">
        <v>30.9</v>
      </c>
      <c r="F45" s="101" t="n">
        <v>15.7</v>
      </c>
      <c r="G45" s="72" t="n">
        <v>1462.9</v>
      </c>
      <c r="H45" s="72" t="n">
        <v>1698.5</v>
      </c>
      <c r="I45" s="72" t="n">
        <v>235.6</v>
      </c>
      <c r="J45" s="101" t="n">
        <v>16.1</v>
      </c>
    </row>
    <row r="46" s="65" customFormat="true" ht="13.5" hidden="false" customHeight="true" outlineLevel="0" collapsed="false">
      <c r="A46" s="97" t="s">
        <v>256</v>
      </c>
      <c r="B46" s="72" t="n">
        <v>161.6</v>
      </c>
      <c r="C46" s="72" t="n">
        <v>157.4</v>
      </c>
      <c r="D46" s="72" t="n">
        <v>186.5</v>
      </c>
      <c r="E46" s="72" t="n">
        <v>29.1</v>
      </c>
      <c r="F46" s="101" t="n">
        <v>18.5</v>
      </c>
      <c r="G46" s="72" t="n">
        <v>1113</v>
      </c>
      <c r="H46" s="72" t="n">
        <v>1165.7</v>
      </c>
      <c r="I46" s="72" t="n">
        <v>52.7</v>
      </c>
      <c r="J46" s="101" t="n">
        <v>4.7</v>
      </c>
    </row>
    <row r="47" s="65" customFormat="true" ht="13.5" hidden="false" customHeight="true" outlineLevel="0" collapsed="false">
      <c r="A47" s="97" t="s">
        <v>257</v>
      </c>
      <c r="B47" s="72" t="n">
        <v>187.5</v>
      </c>
      <c r="C47" s="72" t="n">
        <v>217</v>
      </c>
      <c r="D47" s="72" t="n">
        <v>159.1</v>
      </c>
      <c r="E47" s="72" t="n">
        <v>-57.9</v>
      </c>
      <c r="F47" s="101" t="n">
        <v>-26.7</v>
      </c>
      <c r="G47" s="72" t="n">
        <v>1240.3</v>
      </c>
      <c r="H47" s="72" t="n">
        <v>1325.4</v>
      </c>
      <c r="I47" s="72" t="n">
        <v>85.1</v>
      </c>
      <c r="J47" s="101" t="n">
        <v>6.9</v>
      </c>
    </row>
    <row r="48" customFormat="false" ht="13.5" hidden="false" customHeight="true" outlineLevel="0" collapsed="false">
      <c r="A48" s="97" t="s">
        <v>258</v>
      </c>
      <c r="B48" s="72" t="n">
        <v>93.7</v>
      </c>
      <c r="C48" s="72" t="n">
        <v>161.4</v>
      </c>
      <c r="D48" s="72" t="n">
        <v>142.7</v>
      </c>
      <c r="E48" s="72" t="n">
        <v>-18.7</v>
      </c>
      <c r="F48" s="101" t="n">
        <v>-11.6</v>
      </c>
      <c r="G48" s="72" t="n">
        <v>780.6</v>
      </c>
      <c r="H48" s="72" t="n">
        <v>996.1</v>
      </c>
      <c r="I48" s="72" t="n">
        <v>215.6</v>
      </c>
      <c r="J48" s="101" t="n">
        <v>27.6</v>
      </c>
    </row>
    <row r="49" s="65" customFormat="true" ht="19.5" hidden="false" customHeight="true" outlineLevel="0" collapsed="false">
      <c r="A49" s="95" t="s">
        <v>259</v>
      </c>
      <c r="B49" s="75" t="n">
        <v>2016.3</v>
      </c>
      <c r="C49" s="75" t="n">
        <v>1928.7</v>
      </c>
      <c r="D49" s="75" t="n">
        <v>1978.5</v>
      </c>
      <c r="E49" s="75" t="n">
        <v>49.8</v>
      </c>
      <c r="F49" s="99" t="n">
        <v>2.6</v>
      </c>
      <c r="G49" s="75" t="n">
        <v>13236.5</v>
      </c>
      <c r="H49" s="75" t="n">
        <v>14200.1</v>
      </c>
      <c r="I49" s="75" t="n">
        <v>963.5</v>
      </c>
      <c r="J49" s="99" t="n">
        <v>7.3</v>
      </c>
    </row>
    <row r="50" s="65" customFormat="true" ht="13.5" hidden="false" customHeight="true" outlineLevel="0" collapsed="false">
      <c r="A50" s="96" t="s">
        <v>260</v>
      </c>
      <c r="B50" s="72" t="n">
        <v>1519.1</v>
      </c>
      <c r="C50" s="72" t="n">
        <v>1480.5</v>
      </c>
      <c r="D50" s="72" t="n">
        <v>1457</v>
      </c>
      <c r="E50" s="72" t="n">
        <v>-23.5</v>
      </c>
      <c r="F50" s="101" t="n">
        <v>-1.6</v>
      </c>
      <c r="G50" s="72" t="n">
        <v>10156.4</v>
      </c>
      <c r="H50" s="72" t="n">
        <v>10674.8</v>
      </c>
      <c r="I50" s="72" t="n">
        <v>518.5</v>
      </c>
      <c r="J50" s="101" t="n">
        <v>5.1</v>
      </c>
    </row>
    <row r="51" s="65" customFormat="true" ht="13.5" hidden="false" customHeight="true" outlineLevel="0" collapsed="false">
      <c r="A51" s="97" t="s">
        <v>263</v>
      </c>
      <c r="B51" s="72" t="n">
        <v>495</v>
      </c>
      <c r="C51" s="72" t="n">
        <v>412</v>
      </c>
      <c r="D51" s="72" t="n">
        <v>446.1</v>
      </c>
      <c r="E51" s="72" t="n">
        <v>34.2</v>
      </c>
      <c r="F51" s="101" t="n">
        <v>8.3</v>
      </c>
      <c r="G51" s="72" t="n">
        <v>3152.6</v>
      </c>
      <c r="H51" s="72" t="n">
        <v>3215.6</v>
      </c>
      <c r="I51" s="72" t="n">
        <v>63</v>
      </c>
      <c r="J51" s="101" t="n">
        <v>2</v>
      </c>
    </row>
    <row r="52" customFormat="false" ht="13.5" hidden="false" customHeight="true" outlineLevel="0" collapsed="false">
      <c r="A52" s="97" t="s">
        <v>261</v>
      </c>
      <c r="B52" s="72" t="n">
        <v>276.5</v>
      </c>
      <c r="C52" s="72" t="n">
        <v>266</v>
      </c>
      <c r="D52" s="72" t="n">
        <v>277.6</v>
      </c>
      <c r="E52" s="72" t="n">
        <v>11.6</v>
      </c>
      <c r="F52" s="101" t="n">
        <v>4.3</v>
      </c>
      <c r="G52" s="72" t="n">
        <v>1767.3</v>
      </c>
      <c r="H52" s="72" t="n">
        <v>1903.5</v>
      </c>
      <c r="I52" s="72" t="n">
        <v>136.2</v>
      </c>
      <c r="J52" s="101" t="n">
        <v>7.7</v>
      </c>
    </row>
    <row r="53" customFormat="false" ht="13.5" hidden="false" customHeight="true" outlineLevel="0" collapsed="false">
      <c r="A53" s="97" t="s">
        <v>265</v>
      </c>
      <c r="B53" s="72" t="n">
        <v>213.8</v>
      </c>
      <c r="C53" s="72" t="n">
        <v>185.1</v>
      </c>
      <c r="D53" s="72" t="n">
        <v>225.3</v>
      </c>
      <c r="E53" s="72" t="n">
        <v>40.1</v>
      </c>
      <c r="F53" s="101" t="n">
        <v>21.7</v>
      </c>
      <c r="G53" s="72" t="n">
        <v>1442.4</v>
      </c>
      <c r="H53" s="72" t="n">
        <v>1424.3</v>
      </c>
      <c r="I53" s="72" t="n">
        <v>-18.1</v>
      </c>
      <c r="J53" s="101" t="n">
        <v>-1.3</v>
      </c>
    </row>
    <row r="54" s="65" customFormat="true" ht="13.5" hidden="false" customHeight="true" outlineLevel="0" collapsed="false">
      <c r="A54" s="97" t="s">
        <v>264</v>
      </c>
      <c r="B54" s="72" t="n">
        <v>115.6</v>
      </c>
      <c r="C54" s="72" t="n">
        <v>145.6</v>
      </c>
      <c r="D54" s="72" t="n">
        <v>179</v>
      </c>
      <c r="E54" s="72" t="n">
        <v>33.4</v>
      </c>
      <c r="F54" s="101" t="n">
        <v>23</v>
      </c>
      <c r="G54" s="72" t="n">
        <v>792.3</v>
      </c>
      <c r="H54" s="72" t="n">
        <v>1015.5</v>
      </c>
      <c r="I54" s="72" t="n">
        <v>223.2</v>
      </c>
      <c r="J54" s="101" t="n">
        <v>28.2</v>
      </c>
    </row>
    <row r="55" customFormat="false" ht="13.5" hidden="false" customHeight="true" outlineLevel="0" collapsed="false">
      <c r="A55" s="97" t="s">
        <v>269</v>
      </c>
      <c r="B55" s="72" t="n">
        <v>88.2</v>
      </c>
      <c r="C55" s="72" t="n">
        <v>130.3</v>
      </c>
      <c r="D55" s="72" t="n">
        <v>59</v>
      </c>
      <c r="E55" s="72" t="n">
        <v>-71.4</v>
      </c>
      <c r="F55" s="101" t="n">
        <v>-54.8</v>
      </c>
      <c r="G55" s="72" t="n">
        <v>542</v>
      </c>
      <c r="H55" s="72" t="n">
        <v>667.3</v>
      </c>
      <c r="I55" s="72" t="n">
        <v>125.2</v>
      </c>
      <c r="J55" s="101" t="n">
        <v>23.1</v>
      </c>
    </row>
    <row r="56" s="65" customFormat="true" ht="13.5" hidden="false" customHeight="true" outlineLevel="0" collapsed="false">
      <c r="A56" s="97" t="s">
        <v>266</v>
      </c>
      <c r="B56" s="72" t="n">
        <v>58.3</v>
      </c>
      <c r="C56" s="72" t="n">
        <v>59.9</v>
      </c>
      <c r="D56" s="72" t="n">
        <v>49.4</v>
      </c>
      <c r="E56" s="72" t="n">
        <v>-10.5</v>
      </c>
      <c r="F56" s="101" t="n">
        <v>-17.5</v>
      </c>
      <c r="G56" s="72" t="n">
        <v>369.1</v>
      </c>
      <c r="H56" s="72" t="n">
        <v>442.7</v>
      </c>
      <c r="I56" s="72" t="n">
        <v>73.6</v>
      </c>
      <c r="J56" s="101" t="n">
        <v>19.9</v>
      </c>
    </row>
    <row r="57" s="65" customFormat="true" ht="13.5" hidden="false" customHeight="true" outlineLevel="0" collapsed="false">
      <c r="A57" s="97" t="s">
        <v>270</v>
      </c>
      <c r="B57" s="72" t="n">
        <v>27.7</v>
      </c>
      <c r="C57" s="72" t="n">
        <v>37.2</v>
      </c>
      <c r="D57" s="72" t="n">
        <v>46.1</v>
      </c>
      <c r="E57" s="72" t="n">
        <v>8.9</v>
      </c>
      <c r="F57" s="101" t="n">
        <v>24</v>
      </c>
      <c r="G57" s="72" t="n">
        <v>282.9</v>
      </c>
      <c r="H57" s="72" t="n">
        <v>288.3</v>
      </c>
      <c r="I57" s="72" t="n">
        <v>5.4</v>
      </c>
      <c r="J57" s="101" t="n">
        <v>1.9</v>
      </c>
    </row>
    <row r="58" customFormat="false" ht="13.5" hidden="false" customHeight="true" outlineLevel="0" collapsed="false">
      <c r="A58" s="97" t="s">
        <v>262</v>
      </c>
      <c r="B58" s="72" t="n">
        <v>95.8</v>
      </c>
      <c r="C58" s="72" t="n">
        <v>52.1</v>
      </c>
      <c r="D58" s="72" t="n">
        <v>44</v>
      </c>
      <c r="E58" s="72" t="n">
        <v>-8.1</v>
      </c>
      <c r="F58" s="101" t="n">
        <v>-15.5</v>
      </c>
      <c r="G58" s="72" t="n">
        <v>599.3</v>
      </c>
      <c r="H58" s="72" t="n">
        <v>420</v>
      </c>
      <c r="I58" s="72" t="n">
        <v>-179.3</v>
      </c>
      <c r="J58" s="101" t="n">
        <v>-29.9</v>
      </c>
    </row>
    <row r="59" s="65" customFormat="true" ht="13.5" hidden="false" customHeight="true" outlineLevel="0" collapsed="false">
      <c r="A59" s="97" t="s">
        <v>267</v>
      </c>
      <c r="B59" s="72" t="n">
        <v>52.8</v>
      </c>
      <c r="C59" s="72" t="n">
        <v>82.4</v>
      </c>
      <c r="D59" s="72" t="n">
        <v>34.1</v>
      </c>
      <c r="E59" s="72" t="n">
        <v>-48.3</v>
      </c>
      <c r="F59" s="101" t="n">
        <v>-58.6</v>
      </c>
      <c r="G59" s="72" t="n">
        <v>347.5</v>
      </c>
      <c r="H59" s="72" t="n">
        <v>425.5</v>
      </c>
      <c r="I59" s="72" t="n">
        <v>78</v>
      </c>
      <c r="J59" s="101" t="n">
        <v>22.4</v>
      </c>
    </row>
    <row r="60" s="65" customFormat="true" ht="13.5" hidden="false" customHeight="true" outlineLevel="0" collapsed="false">
      <c r="A60" s="97" t="s">
        <v>272</v>
      </c>
      <c r="B60" s="72" t="n">
        <v>31.5</v>
      </c>
      <c r="C60" s="72" t="n">
        <v>27</v>
      </c>
      <c r="D60" s="72" t="n">
        <v>24.5</v>
      </c>
      <c r="E60" s="72" t="n">
        <v>-2.5</v>
      </c>
      <c r="F60" s="101" t="n">
        <v>-9.4</v>
      </c>
      <c r="G60" s="72" t="n">
        <v>241.3</v>
      </c>
      <c r="H60" s="72" t="n">
        <v>252.1</v>
      </c>
      <c r="I60" s="72" t="n">
        <v>10.8</v>
      </c>
      <c r="J60" s="101" t="n">
        <v>4.5</v>
      </c>
    </row>
    <row r="61" s="65" customFormat="true" ht="13.5" hidden="false" customHeight="true" outlineLevel="0" collapsed="false">
      <c r="A61" s="97" t="s">
        <v>268</v>
      </c>
      <c r="B61" s="72" t="n">
        <v>27</v>
      </c>
      <c r="C61" s="72" t="n">
        <v>36.7</v>
      </c>
      <c r="D61" s="72" t="n">
        <v>22.5</v>
      </c>
      <c r="E61" s="72" t="n">
        <v>-14.2</v>
      </c>
      <c r="F61" s="101" t="n">
        <v>-38.8</v>
      </c>
      <c r="G61" s="72" t="n">
        <v>330.2</v>
      </c>
      <c r="H61" s="72" t="n">
        <v>279.3</v>
      </c>
      <c r="I61" s="72" t="n">
        <v>-50.9</v>
      </c>
      <c r="J61" s="101" t="n">
        <v>-15.4</v>
      </c>
    </row>
    <row r="62" s="65" customFormat="true" ht="13.5" hidden="false" customHeight="true" outlineLevel="0" collapsed="false">
      <c r="A62" s="97" t="s">
        <v>271</v>
      </c>
      <c r="B62" s="72" t="n">
        <v>8.1</v>
      </c>
      <c r="C62" s="72" t="n">
        <v>12.9</v>
      </c>
      <c r="D62" s="72" t="n">
        <v>15.8</v>
      </c>
      <c r="E62" s="72" t="n">
        <v>3</v>
      </c>
      <c r="F62" s="101" t="n">
        <v>22.9</v>
      </c>
      <c r="G62" s="72" t="n">
        <v>53.2</v>
      </c>
      <c r="H62" s="72" t="n">
        <v>86.9</v>
      </c>
      <c r="I62" s="72" t="n">
        <v>33.6</v>
      </c>
      <c r="J62" s="101" t="n">
        <v>63.1</v>
      </c>
    </row>
    <row r="63" s="65" customFormat="true" ht="13.5" hidden="false" customHeight="true" outlineLevel="0" collapsed="false">
      <c r="A63" s="97" t="s">
        <v>275</v>
      </c>
      <c r="B63" s="72" t="n">
        <v>9.4</v>
      </c>
      <c r="C63" s="72" t="n">
        <v>7.6</v>
      </c>
      <c r="D63" s="72" t="n">
        <v>11.4</v>
      </c>
      <c r="E63" s="72" t="n">
        <v>3.8</v>
      </c>
      <c r="F63" s="101" t="n">
        <v>50.6</v>
      </c>
      <c r="G63" s="72" t="n">
        <v>111.8</v>
      </c>
      <c r="H63" s="72" t="n">
        <v>84.4</v>
      </c>
      <c r="I63" s="72" t="n">
        <v>-27.5</v>
      </c>
      <c r="J63" s="101" t="n">
        <v>-24.6</v>
      </c>
    </row>
    <row r="64" s="65" customFormat="true" ht="13.5" hidden="false" customHeight="true" outlineLevel="0" collapsed="false">
      <c r="A64" s="97" t="s">
        <v>274</v>
      </c>
      <c r="B64" s="72" t="n">
        <v>6.3</v>
      </c>
      <c r="C64" s="72" t="n">
        <v>12.2</v>
      </c>
      <c r="D64" s="72" t="n">
        <v>8.6</v>
      </c>
      <c r="E64" s="72" t="n">
        <v>-3.6</v>
      </c>
      <c r="F64" s="101" t="n">
        <v>-29.5</v>
      </c>
      <c r="G64" s="72" t="n">
        <v>56.7</v>
      </c>
      <c r="H64" s="72" t="n">
        <v>71.3</v>
      </c>
      <c r="I64" s="72" t="n">
        <v>14.6</v>
      </c>
      <c r="J64" s="101" t="n">
        <v>25.7</v>
      </c>
    </row>
    <row r="65" customFormat="false" ht="13.5" hidden="false" customHeight="true" outlineLevel="0" collapsed="false">
      <c r="A65" s="97" t="s">
        <v>468</v>
      </c>
      <c r="B65" s="72" t="n">
        <v>3.6</v>
      </c>
      <c r="C65" s="72" t="n">
        <v>6.8</v>
      </c>
      <c r="D65" s="72" t="n">
        <v>6.6</v>
      </c>
      <c r="E65" s="72" t="n">
        <v>-0.2</v>
      </c>
      <c r="F65" s="101" t="n">
        <v>-2.9</v>
      </c>
      <c r="G65" s="72" t="n">
        <v>30.2</v>
      </c>
      <c r="H65" s="72" t="n">
        <v>36.1</v>
      </c>
      <c r="I65" s="72" t="n">
        <v>5.9</v>
      </c>
      <c r="J65" s="101" t="n">
        <v>19.6</v>
      </c>
    </row>
    <row r="66" s="65" customFormat="true" ht="18" hidden="false" customHeight="true" outlineLevel="0" collapsed="false">
      <c r="A66" s="96" t="s">
        <v>276</v>
      </c>
      <c r="B66" s="72" t="n">
        <v>497.3</v>
      </c>
      <c r="C66" s="72" t="n">
        <v>448.2</v>
      </c>
      <c r="D66" s="72" t="n">
        <v>521.5</v>
      </c>
      <c r="E66" s="72" t="n">
        <v>73.3</v>
      </c>
      <c r="F66" s="101" t="n">
        <v>16.3</v>
      </c>
      <c r="G66" s="72" t="n">
        <v>3080.2</v>
      </c>
      <c r="H66" s="72" t="n">
        <v>3525.2</v>
      </c>
      <c r="I66" s="72" t="n">
        <v>445</v>
      </c>
      <c r="J66" s="101" t="n">
        <v>14.4</v>
      </c>
    </row>
    <row r="67" s="65" customFormat="true" ht="13.5" hidden="false" customHeight="true" outlineLevel="0" collapsed="false">
      <c r="A67" s="97" t="s">
        <v>277</v>
      </c>
      <c r="B67" s="72" t="n">
        <v>336.5</v>
      </c>
      <c r="C67" s="72" t="n">
        <v>303.6</v>
      </c>
      <c r="D67" s="72" t="n">
        <v>345.2</v>
      </c>
      <c r="E67" s="72" t="n">
        <v>41.7</v>
      </c>
      <c r="F67" s="101" t="n">
        <v>13.7</v>
      </c>
      <c r="G67" s="72" t="n">
        <v>1947.4</v>
      </c>
      <c r="H67" s="72" t="n">
        <v>2420.1</v>
      </c>
      <c r="I67" s="72" t="n">
        <v>472.8</v>
      </c>
      <c r="J67" s="101" t="n">
        <v>24.3</v>
      </c>
    </row>
    <row r="68" s="65" customFormat="true" ht="13.5" hidden="false" customHeight="true" outlineLevel="0" collapsed="false">
      <c r="A68" s="97" t="s">
        <v>278</v>
      </c>
      <c r="B68" s="72" t="n">
        <v>100.7</v>
      </c>
      <c r="C68" s="72" t="n">
        <v>86.8</v>
      </c>
      <c r="D68" s="72" t="n">
        <v>103</v>
      </c>
      <c r="E68" s="72" t="n">
        <v>16.2</v>
      </c>
      <c r="F68" s="101" t="n">
        <v>18.7</v>
      </c>
      <c r="G68" s="72" t="n">
        <v>669.8</v>
      </c>
      <c r="H68" s="72" t="n">
        <v>634.4</v>
      </c>
      <c r="I68" s="72" t="n">
        <v>-35.4</v>
      </c>
      <c r="J68" s="101" t="n">
        <v>-5.3</v>
      </c>
    </row>
    <row r="69" s="65" customFormat="true" ht="19.5" hidden="false" customHeight="true" outlineLevel="0" collapsed="false">
      <c r="A69" s="95" t="s">
        <v>279</v>
      </c>
      <c r="B69" s="75" t="n">
        <v>4.5</v>
      </c>
      <c r="C69" s="75" t="n">
        <v>5.4</v>
      </c>
      <c r="D69" s="75" t="n">
        <v>4.1</v>
      </c>
      <c r="E69" s="75" t="n">
        <v>-1.3</v>
      </c>
      <c r="F69" s="99" t="n">
        <v>-24</v>
      </c>
      <c r="G69" s="75" t="n">
        <v>36.5</v>
      </c>
      <c r="H69" s="75" t="n">
        <v>29.6</v>
      </c>
      <c r="I69" s="75" t="n">
        <v>-6.9</v>
      </c>
      <c r="J69" s="99" t="n">
        <v>-18.9</v>
      </c>
    </row>
    <row r="70" s="65" customFormat="true" ht="13.5" hidden="false" customHeight="true" outlineLevel="0" collapsed="false">
      <c r="A70" s="96" t="s">
        <v>280</v>
      </c>
      <c r="B70" s="72" t="n">
        <v>4.4</v>
      </c>
      <c r="C70" s="72" t="n">
        <v>5.4</v>
      </c>
      <c r="D70" s="72" t="n">
        <v>4.1</v>
      </c>
      <c r="E70" s="72" t="n">
        <v>-1.3</v>
      </c>
      <c r="F70" s="101" t="n">
        <v>-24</v>
      </c>
      <c r="G70" s="72" t="n">
        <v>36.5</v>
      </c>
      <c r="H70" s="72" t="n">
        <v>29.6</v>
      </c>
      <c r="I70" s="72" t="n">
        <v>-6.9</v>
      </c>
      <c r="J70" s="101" t="n">
        <v>-18.8</v>
      </c>
    </row>
    <row r="71" s="65" customFormat="true" ht="13.5" hidden="false" customHeight="true" outlineLevel="0" collapsed="false">
      <c r="A71" s="98" t="s">
        <v>281</v>
      </c>
      <c r="B71" s="72" t="n">
        <v>4.4</v>
      </c>
      <c r="C71" s="72" t="n">
        <v>5</v>
      </c>
      <c r="D71" s="72" t="n">
        <v>3.9</v>
      </c>
      <c r="E71" s="72" t="n">
        <v>-1.1</v>
      </c>
      <c r="F71" s="101" t="n">
        <v>-22</v>
      </c>
      <c r="G71" s="72" t="n">
        <v>34.9</v>
      </c>
      <c r="H71" s="72" t="n">
        <v>28.3</v>
      </c>
      <c r="I71" s="72" t="n">
        <v>-6.6</v>
      </c>
      <c r="J71" s="101" t="n">
        <v>-18.9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4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43.4</v>
      </c>
      <c r="H73" s="75" t="s">
        <v>63</v>
      </c>
      <c r="I73" s="75" t="n">
        <v>-43.4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6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240</v>
      </c>
      <c r="C8" s="75" t="n">
        <v>5655</v>
      </c>
      <c r="D8" s="75" t="n">
        <v>6238.7</v>
      </c>
      <c r="E8" s="75" t="n">
        <v>583.7</v>
      </c>
      <c r="F8" s="99" t="n">
        <v>10.3</v>
      </c>
      <c r="G8" s="75" t="n">
        <v>40235.2</v>
      </c>
      <c r="H8" s="75" t="n">
        <v>41173.9</v>
      </c>
      <c r="I8" s="75" t="n">
        <v>938.8</v>
      </c>
      <c r="J8" s="99" t="n">
        <v>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0.3</v>
      </c>
      <c r="C10" s="75" t="n">
        <v>71.1</v>
      </c>
      <c r="D10" s="75" t="n">
        <v>51</v>
      </c>
      <c r="E10" s="75" t="n">
        <v>-20.2</v>
      </c>
      <c r="F10" s="99" t="n">
        <v>-28.3</v>
      </c>
      <c r="G10" s="75" t="n">
        <v>326.4</v>
      </c>
      <c r="H10" s="75" t="n">
        <v>388.7</v>
      </c>
      <c r="I10" s="75" t="n">
        <v>62.3</v>
      </c>
      <c r="J10" s="99" t="n">
        <v>19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9.2</v>
      </c>
      <c r="C13" s="72" t="n">
        <v>38.3</v>
      </c>
      <c r="D13" s="72" t="n">
        <v>13.5</v>
      </c>
      <c r="E13" s="72" t="n">
        <v>-24.9</v>
      </c>
      <c r="F13" s="101" t="n">
        <v>-64.8</v>
      </c>
      <c r="G13" s="72" t="n">
        <v>157.7</v>
      </c>
      <c r="H13" s="72" t="n">
        <v>185.1</v>
      </c>
      <c r="I13" s="72" t="n">
        <v>27.4</v>
      </c>
      <c r="J13" s="101" t="n">
        <v>17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1.2</v>
      </c>
      <c r="D14" s="72" t="s">
        <v>63</v>
      </c>
      <c r="E14" s="72" t="n">
        <v>-1.2</v>
      </c>
      <c r="F14" s="101" t="s">
        <v>63</v>
      </c>
      <c r="G14" s="72" t="s">
        <v>63</v>
      </c>
      <c r="H14" s="72" t="n">
        <v>5.8</v>
      </c>
      <c r="I14" s="72" t="n">
        <v>5.8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9.2</v>
      </c>
      <c r="C15" s="72" t="n">
        <v>37.1</v>
      </c>
      <c r="D15" s="72" t="n">
        <v>13.5</v>
      </c>
      <c r="E15" s="72" t="n">
        <v>-23.7</v>
      </c>
      <c r="F15" s="101" t="n">
        <v>-63.7</v>
      </c>
      <c r="G15" s="72" t="n">
        <v>157.7</v>
      </c>
      <c r="H15" s="72" t="n">
        <v>179.3</v>
      </c>
      <c r="I15" s="72" t="n">
        <v>21.6</v>
      </c>
      <c r="J15" s="101" t="n">
        <v>13.7</v>
      </c>
    </row>
    <row r="16" s="65" customFormat="true" ht="13.5" hidden="false" customHeight="true" outlineLevel="0" collapsed="false">
      <c r="A16" s="92" t="s">
        <v>102</v>
      </c>
      <c r="B16" s="72" t="n">
        <v>18.6</v>
      </c>
      <c r="C16" s="72" t="n">
        <v>30.5</v>
      </c>
      <c r="D16" s="72" t="n">
        <v>35.5</v>
      </c>
      <c r="E16" s="72" t="n">
        <v>5</v>
      </c>
      <c r="F16" s="101" t="n">
        <v>16.2</v>
      </c>
      <c r="G16" s="72" t="n">
        <v>149.9</v>
      </c>
      <c r="H16" s="72" t="n">
        <v>182.4</v>
      </c>
      <c r="I16" s="72" t="n">
        <v>32.5</v>
      </c>
      <c r="J16" s="101" t="n">
        <v>21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5</v>
      </c>
      <c r="C18" s="72" t="n">
        <v>2.3</v>
      </c>
      <c r="D18" s="72" t="n">
        <v>2.1</v>
      </c>
      <c r="E18" s="72" t="n">
        <v>-0.3</v>
      </c>
      <c r="F18" s="101" t="n">
        <v>-11</v>
      </c>
      <c r="G18" s="72" t="n">
        <v>17.4</v>
      </c>
      <c r="H18" s="72" t="n">
        <v>21.2</v>
      </c>
      <c r="I18" s="72" t="n">
        <v>3.8</v>
      </c>
      <c r="J18" s="101" t="n">
        <v>22.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5</v>
      </c>
      <c r="H19" s="72" t="s">
        <v>63</v>
      </c>
      <c r="I19" s="72" t="n">
        <v>-1.5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159.7</v>
      </c>
      <c r="C20" s="75" t="n">
        <v>5583.9</v>
      </c>
      <c r="D20" s="75" t="n">
        <v>6187.7</v>
      </c>
      <c r="E20" s="75" t="n">
        <v>603.8</v>
      </c>
      <c r="F20" s="99" t="n">
        <v>10.8</v>
      </c>
      <c r="G20" s="75" t="n">
        <v>39908.8</v>
      </c>
      <c r="H20" s="75" t="n">
        <v>40785.2</v>
      </c>
      <c r="I20" s="75" t="n">
        <v>876.5</v>
      </c>
      <c r="J20" s="99" t="n">
        <v>2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54.5</v>
      </c>
      <c r="C22" s="75" t="n">
        <v>238.8</v>
      </c>
      <c r="D22" s="75" t="n">
        <v>277.4</v>
      </c>
      <c r="E22" s="75" t="n">
        <v>38.7</v>
      </c>
      <c r="F22" s="99" t="n">
        <v>16.2</v>
      </c>
      <c r="G22" s="75" t="n">
        <v>1539.6</v>
      </c>
      <c r="H22" s="75" t="n">
        <v>1739.3</v>
      </c>
      <c r="I22" s="75" t="n">
        <v>199.7</v>
      </c>
      <c r="J22" s="99" t="n">
        <v>13</v>
      </c>
    </row>
    <row r="23" s="65" customFormat="true" ht="13.5" hidden="false" customHeight="true" outlineLevel="0" collapsed="false">
      <c r="A23" s="96" t="s">
        <v>233</v>
      </c>
      <c r="B23" s="72" t="n">
        <v>111.7</v>
      </c>
      <c r="C23" s="72" t="n">
        <v>134.8</v>
      </c>
      <c r="D23" s="72" t="n">
        <v>120.5</v>
      </c>
      <c r="E23" s="72" t="n">
        <v>-14.3</v>
      </c>
      <c r="F23" s="101" t="n">
        <v>-10.6</v>
      </c>
      <c r="G23" s="72" t="n">
        <v>707.5</v>
      </c>
      <c r="H23" s="72" t="n">
        <v>865.5</v>
      </c>
      <c r="I23" s="72" t="n">
        <v>158</v>
      </c>
      <c r="J23" s="101" t="n">
        <v>22.3</v>
      </c>
    </row>
    <row r="24" s="65" customFormat="true" ht="13.5" hidden="false" customHeight="true" outlineLevel="0" collapsed="false">
      <c r="A24" s="97" t="s">
        <v>234</v>
      </c>
      <c r="B24" s="72" t="n">
        <v>66.8</v>
      </c>
      <c r="C24" s="72" t="n">
        <v>71.5</v>
      </c>
      <c r="D24" s="72" t="n">
        <v>65.2</v>
      </c>
      <c r="E24" s="72" t="n">
        <v>-6.3</v>
      </c>
      <c r="F24" s="101" t="n">
        <v>-8.9</v>
      </c>
      <c r="G24" s="72" t="n">
        <v>385.1</v>
      </c>
      <c r="H24" s="72" t="n">
        <v>477.9</v>
      </c>
      <c r="I24" s="72" t="n">
        <v>92.8</v>
      </c>
      <c r="J24" s="101" t="n">
        <v>24.1</v>
      </c>
    </row>
    <row r="25" s="65" customFormat="true" ht="13.5" hidden="false" customHeight="true" outlineLevel="0" collapsed="false">
      <c r="A25" s="97" t="s">
        <v>235</v>
      </c>
      <c r="B25" s="72" t="n">
        <v>42.8</v>
      </c>
      <c r="C25" s="72" t="n">
        <v>60.8</v>
      </c>
      <c r="D25" s="72" t="n">
        <v>53.5</v>
      </c>
      <c r="E25" s="72" t="n">
        <v>-7.3</v>
      </c>
      <c r="F25" s="101" t="n">
        <v>-12</v>
      </c>
      <c r="G25" s="72" t="n">
        <v>302.8</v>
      </c>
      <c r="H25" s="72" t="n">
        <v>368.8</v>
      </c>
      <c r="I25" s="72" t="n">
        <v>66.1</v>
      </c>
      <c r="J25" s="101" t="n">
        <v>21.8</v>
      </c>
    </row>
    <row r="26" s="65" customFormat="true" ht="18" hidden="false" customHeight="true" outlineLevel="0" collapsed="false">
      <c r="A26" s="96" t="s">
        <v>236</v>
      </c>
      <c r="B26" s="72" t="n">
        <v>142.8</v>
      </c>
      <c r="C26" s="72" t="n">
        <v>104</v>
      </c>
      <c r="D26" s="72" t="n">
        <v>157</v>
      </c>
      <c r="E26" s="72" t="n">
        <v>53</v>
      </c>
      <c r="F26" s="101" t="n">
        <v>50.9</v>
      </c>
      <c r="G26" s="72" t="n">
        <v>832.1</v>
      </c>
      <c r="H26" s="72" t="n">
        <v>873.8</v>
      </c>
      <c r="I26" s="72" t="n">
        <v>41.7</v>
      </c>
      <c r="J26" s="101" t="n">
        <v>5</v>
      </c>
    </row>
    <row r="27" s="65" customFormat="true" ht="13.5" hidden="false" customHeight="true" outlineLevel="0" collapsed="false">
      <c r="A27" s="97" t="s">
        <v>237</v>
      </c>
      <c r="B27" s="72" t="n">
        <v>86.3</v>
      </c>
      <c r="C27" s="72" t="n">
        <v>69.9</v>
      </c>
      <c r="D27" s="72" t="n">
        <v>113.9</v>
      </c>
      <c r="E27" s="72" t="n">
        <v>44</v>
      </c>
      <c r="F27" s="101" t="n">
        <v>63</v>
      </c>
      <c r="G27" s="72" t="n">
        <v>547.8</v>
      </c>
      <c r="H27" s="72" t="n">
        <v>650.7</v>
      </c>
      <c r="I27" s="72" t="n">
        <v>102.9</v>
      </c>
      <c r="J27" s="101" t="n">
        <v>18.8</v>
      </c>
    </row>
    <row r="28" s="65" customFormat="true" ht="13.5" hidden="false" customHeight="true" outlineLevel="0" collapsed="false">
      <c r="A28" s="97" t="s">
        <v>466</v>
      </c>
      <c r="B28" s="72" t="n">
        <v>19.7</v>
      </c>
      <c r="C28" s="72" t="n">
        <v>6.5</v>
      </c>
      <c r="D28" s="72" t="n">
        <v>13.3</v>
      </c>
      <c r="E28" s="72" t="n">
        <v>6.8</v>
      </c>
      <c r="F28" s="101" t="n">
        <v>104</v>
      </c>
      <c r="G28" s="72" t="n">
        <v>102.8</v>
      </c>
      <c r="H28" s="72" t="n">
        <v>56.6</v>
      </c>
      <c r="I28" s="72" t="n">
        <v>-46.2</v>
      </c>
      <c r="J28" s="101" t="n">
        <v>-44.9</v>
      </c>
    </row>
    <row r="29" s="65" customFormat="true" ht="19.5" hidden="false" customHeight="true" outlineLevel="0" collapsed="false">
      <c r="A29" s="95" t="s">
        <v>239</v>
      </c>
      <c r="B29" s="75" t="n">
        <v>1110.4</v>
      </c>
      <c r="C29" s="75" t="n">
        <v>986.8</v>
      </c>
      <c r="D29" s="75" t="n">
        <v>1029.7</v>
      </c>
      <c r="E29" s="75" t="n">
        <v>42.9</v>
      </c>
      <c r="F29" s="99" t="n">
        <v>4.3</v>
      </c>
      <c r="G29" s="75" t="n">
        <v>7203.2</v>
      </c>
      <c r="H29" s="75" t="n">
        <v>6766.1</v>
      </c>
      <c r="I29" s="75" t="n">
        <v>-437</v>
      </c>
      <c r="J29" s="99" t="n">
        <v>-6.1</v>
      </c>
    </row>
    <row r="30" s="65" customFormat="true" ht="13.5" hidden="false" customHeight="true" outlineLevel="0" collapsed="false">
      <c r="A30" s="96" t="s">
        <v>240</v>
      </c>
      <c r="B30" s="72" t="n">
        <v>195</v>
      </c>
      <c r="C30" s="72" t="n">
        <v>185.7</v>
      </c>
      <c r="D30" s="72" t="n">
        <v>174.6</v>
      </c>
      <c r="E30" s="72" t="n">
        <v>-11.1</v>
      </c>
      <c r="F30" s="101" t="n">
        <v>-6</v>
      </c>
      <c r="G30" s="72" t="n">
        <v>1297</v>
      </c>
      <c r="H30" s="72" t="n">
        <v>1205.7</v>
      </c>
      <c r="I30" s="72" t="n">
        <v>-91.3</v>
      </c>
      <c r="J30" s="101" t="n">
        <v>-7</v>
      </c>
    </row>
    <row r="31" s="65" customFormat="true" ht="13.5" hidden="false" customHeight="true" outlineLevel="0" collapsed="false">
      <c r="A31" s="97" t="s">
        <v>241</v>
      </c>
      <c r="B31" s="72" t="n">
        <v>101.8</v>
      </c>
      <c r="C31" s="72" t="n">
        <v>105.4</v>
      </c>
      <c r="D31" s="72" t="n">
        <v>99.8</v>
      </c>
      <c r="E31" s="72" t="n">
        <v>-5.7</v>
      </c>
      <c r="F31" s="101" t="n">
        <v>-5.4</v>
      </c>
      <c r="G31" s="72" t="n">
        <v>702.2</v>
      </c>
      <c r="H31" s="72" t="n">
        <v>674.3</v>
      </c>
      <c r="I31" s="72" t="n">
        <v>-27.9</v>
      </c>
      <c r="J31" s="101" t="n">
        <v>-4</v>
      </c>
    </row>
    <row r="32" s="65" customFormat="true" ht="13.5" hidden="false" customHeight="true" outlineLevel="0" collapsed="false">
      <c r="A32" s="97" t="s">
        <v>242</v>
      </c>
      <c r="B32" s="72" t="n">
        <v>66.6</v>
      </c>
      <c r="C32" s="72" t="n">
        <v>49.2</v>
      </c>
      <c r="D32" s="72" t="n">
        <v>48.8</v>
      </c>
      <c r="E32" s="72" t="n">
        <v>-0.4</v>
      </c>
      <c r="F32" s="101" t="n">
        <v>-0.9</v>
      </c>
      <c r="G32" s="72" t="n">
        <v>415.4</v>
      </c>
      <c r="H32" s="72" t="n">
        <v>345</v>
      </c>
      <c r="I32" s="72" t="n">
        <v>-70.4</v>
      </c>
      <c r="J32" s="101" t="n">
        <v>-17</v>
      </c>
    </row>
    <row r="33" s="65" customFormat="true" ht="18" hidden="false" customHeight="true" outlineLevel="0" collapsed="false">
      <c r="A33" s="96" t="s">
        <v>243</v>
      </c>
      <c r="B33" s="72" t="n">
        <v>607.5</v>
      </c>
      <c r="C33" s="72" t="n">
        <v>555.9</v>
      </c>
      <c r="D33" s="72" t="n">
        <v>549.8</v>
      </c>
      <c r="E33" s="72" t="n">
        <v>-6</v>
      </c>
      <c r="F33" s="101" t="n">
        <v>-1.1</v>
      </c>
      <c r="G33" s="72" t="n">
        <v>3948.7</v>
      </c>
      <c r="H33" s="72" t="n">
        <v>3769.8</v>
      </c>
      <c r="I33" s="72" t="n">
        <v>-178.9</v>
      </c>
      <c r="J33" s="101" t="n">
        <v>-4.5</v>
      </c>
    </row>
    <row r="34" s="65" customFormat="true" ht="13.5" hidden="false" customHeight="true" outlineLevel="0" collapsed="false">
      <c r="A34" s="97" t="s">
        <v>244</v>
      </c>
      <c r="B34" s="72" t="n">
        <v>470.2</v>
      </c>
      <c r="C34" s="72" t="n">
        <v>434.3</v>
      </c>
      <c r="D34" s="72" t="n">
        <v>429.1</v>
      </c>
      <c r="E34" s="72" t="n">
        <v>-5.2</v>
      </c>
      <c r="F34" s="101" t="n">
        <v>-1.2</v>
      </c>
      <c r="G34" s="72" t="n">
        <v>3163.6</v>
      </c>
      <c r="H34" s="72" t="n">
        <v>2949.9</v>
      </c>
      <c r="I34" s="72" t="n">
        <v>-213.6</v>
      </c>
      <c r="J34" s="101" t="n">
        <v>-6.8</v>
      </c>
    </row>
    <row r="35" s="65" customFormat="true" ht="13.5" hidden="false" customHeight="true" outlineLevel="0" collapsed="false">
      <c r="A35" s="97" t="s">
        <v>245</v>
      </c>
      <c r="B35" s="72" t="n">
        <v>137.3</v>
      </c>
      <c r="C35" s="72" t="n">
        <v>121.6</v>
      </c>
      <c r="D35" s="72" t="n">
        <v>120.8</v>
      </c>
      <c r="E35" s="72" t="n">
        <v>-0.8</v>
      </c>
      <c r="F35" s="101" t="n">
        <v>-0.7</v>
      </c>
      <c r="G35" s="72" t="n">
        <v>785.2</v>
      </c>
      <c r="H35" s="72" t="n">
        <v>819.9</v>
      </c>
      <c r="I35" s="72" t="n">
        <v>34.7</v>
      </c>
      <c r="J35" s="101" t="n">
        <v>4.4</v>
      </c>
    </row>
    <row r="36" s="65" customFormat="true" ht="18" hidden="false" customHeight="true" outlineLevel="0" collapsed="false">
      <c r="A36" s="96" t="s">
        <v>246</v>
      </c>
      <c r="B36" s="72" t="n">
        <v>307.9</v>
      </c>
      <c r="C36" s="72" t="n">
        <v>245.2</v>
      </c>
      <c r="D36" s="72" t="n">
        <v>305.3</v>
      </c>
      <c r="E36" s="72" t="n">
        <v>60</v>
      </c>
      <c r="F36" s="101" t="n">
        <v>24.5</v>
      </c>
      <c r="G36" s="72" t="n">
        <v>1957.4</v>
      </c>
      <c r="H36" s="72" t="n">
        <v>1790.6</v>
      </c>
      <c r="I36" s="72" t="n">
        <v>-166.8</v>
      </c>
      <c r="J36" s="101" t="n">
        <v>-8.5</v>
      </c>
    </row>
    <row r="37" s="65" customFormat="true" ht="13.5" hidden="false" customHeight="true" outlineLevel="0" collapsed="false">
      <c r="A37" s="97" t="s">
        <v>247</v>
      </c>
      <c r="B37" s="72" t="n">
        <v>158</v>
      </c>
      <c r="C37" s="72" t="n">
        <v>107.1</v>
      </c>
      <c r="D37" s="72" t="n">
        <v>152.4</v>
      </c>
      <c r="E37" s="72" t="n">
        <v>45.3</v>
      </c>
      <c r="F37" s="101" t="n">
        <v>42.3</v>
      </c>
      <c r="G37" s="72" t="n">
        <v>960.2</v>
      </c>
      <c r="H37" s="72" t="n">
        <v>834.5</v>
      </c>
      <c r="I37" s="72" t="n">
        <v>-125.7</v>
      </c>
      <c r="J37" s="101" t="n">
        <v>-13.1</v>
      </c>
    </row>
    <row r="38" s="65" customFormat="true" ht="13.5" hidden="false" customHeight="true" outlineLevel="0" collapsed="false">
      <c r="A38" s="97" t="s">
        <v>473</v>
      </c>
      <c r="B38" s="72" t="n">
        <v>37.2</v>
      </c>
      <c r="C38" s="72" t="n">
        <v>36.3</v>
      </c>
      <c r="D38" s="72" t="n">
        <v>42.9</v>
      </c>
      <c r="E38" s="72" t="n">
        <v>6.6</v>
      </c>
      <c r="F38" s="101" t="n">
        <v>18.2</v>
      </c>
      <c r="G38" s="72" t="n">
        <v>266.1</v>
      </c>
      <c r="H38" s="72" t="n">
        <v>248.9</v>
      </c>
      <c r="I38" s="72" t="n">
        <v>-17.2</v>
      </c>
      <c r="J38" s="101" t="n">
        <v>-6.4</v>
      </c>
    </row>
    <row r="39" s="65" customFormat="true" ht="19.5" hidden="false" customHeight="true" outlineLevel="0" collapsed="false">
      <c r="A39" s="95" t="s">
        <v>249</v>
      </c>
      <c r="B39" s="75" t="n">
        <v>2620.5</v>
      </c>
      <c r="C39" s="75" t="n">
        <v>2339.6</v>
      </c>
      <c r="D39" s="75" t="n">
        <v>2750.2</v>
      </c>
      <c r="E39" s="75" t="n">
        <v>410.7</v>
      </c>
      <c r="F39" s="99" t="n">
        <v>17.6</v>
      </c>
      <c r="G39" s="75" t="n">
        <v>16995.2</v>
      </c>
      <c r="H39" s="75" t="n">
        <v>17779.2</v>
      </c>
      <c r="I39" s="75" t="n">
        <v>784.1</v>
      </c>
      <c r="J39" s="99" t="n">
        <v>4.6</v>
      </c>
    </row>
    <row r="40" customFormat="false" ht="13.5" hidden="false" customHeight="true" outlineLevel="0" collapsed="false">
      <c r="A40" s="96" t="s">
        <v>250</v>
      </c>
      <c r="B40" s="72" t="n">
        <v>444.5</v>
      </c>
      <c r="C40" s="72" t="n">
        <v>453.3</v>
      </c>
      <c r="D40" s="72" t="n">
        <v>515.3</v>
      </c>
      <c r="E40" s="72" t="n">
        <v>62</v>
      </c>
      <c r="F40" s="101" t="n">
        <v>13.7</v>
      </c>
      <c r="G40" s="72" t="n">
        <v>3062.9</v>
      </c>
      <c r="H40" s="72" t="n">
        <v>3331.5</v>
      </c>
      <c r="I40" s="72" t="n">
        <v>268.6</v>
      </c>
      <c r="J40" s="101" t="n">
        <v>8.8</v>
      </c>
    </row>
    <row r="41" s="65" customFormat="true" ht="13.5" hidden="false" customHeight="true" outlineLevel="0" collapsed="false">
      <c r="A41" s="97" t="s">
        <v>251</v>
      </c>
      <c r="B41" s="72" t="n">
        <v>182.3</v>
      </c>
      <c r="C41" s="72" t="n">
        <v>197.8</v>
      </c>
      <c r="D41" s="72" t="n">
        <v>226.7</v>
      </c>
      <c r="E41" s="72" t="n">
        <v>28.9</v>
      </c>
      <c r="F41" s="101" t="n">
        <v>14.6</v>
      </c>
      <c r="G41" s="72" t="n">
        <v>1363.6</v>
      </c>
      <c r="H41" s="72" t="n">
        <v>1511.8</v>
      </c>
      <c r="I41" s="72" t="n">
        <v>148.3</v>
      </c>
      <c r="J41" s="101" t="n">
        <v>10.9</v>
      </c>
    </row>
    <row r="42" s="65" customFormat="true" ht="13.5" hidden="false" customHeight="true" outlineLevel="0" collapsed="false">
      <c r="A42" s="97" t="s">
        <v>252</v>
      </c>
      <c r="B42" s="72" t="n">
        <v>118.6</v>
      </c>
      <c r="C42" s="72" t="n">
        <v>129.3</v>
      </c>
      <c r="D42" s="72" t="n">
        <v>142.9</v>
      </c>
      <c r="E42" s="72" t="n">
        <v>13.5</v>
      </c>
      <c r="F42" s="101" t="n">
        <v>10.5</v>
      </c>
      <c r="G42" s="72" t="n">
        <v>784.4</v>
      </c>
      <c r="H42" s="72" t="n">
        <v>849.4</v>
      </c>
      <c r="I42" s="72" t="n">
        <v>65</v>
      </c>
      <c r="J42" s="101" t="n">
        <v>8.3</v>
      </c>
    </row>
    <row r="43" s="65" customFormat="true" ht="18" hidden="false" customHeight="true" outlineLevel="0" collapsed="false">
      <c r="A43" s="96" t="s">
        <v>253</v>
      </c>
      <c r="B43" s="72" t="n">
        <v>2176</v>
      </c>
      <c r="C43" s="72" t="n">
        <v>1886.3</v>
      </c>
      <c r="D43" s="72" t="n">
        <v>2234.9</v>
      </c>
      <c r="E43" s="72" t="n">
        <v>348.6</v>
      </c>
      <c r="F43" s="101" t="n">
        <v>18.5</v>
      </c>
      <c r="G43" s="72" t="n">
        <v>13932.3</v>
      </c>
      <c r="H43" s="72" t="n">
        <v>14447.8</v>
      </c>
      <c r="I43" s="72" t="n">
        <v>515.5</v>
      </c>
      <c r="J43" s="101" t="n">
        <v>3.7</v>
      </c>
    </row>
    <row r="44" s="65" customFormat="true" ht="13.5" hidden="false" customHeight="true" outlineLevel="0" collapsed="false">
      <c r="A44" s="97" t="s">
        <v>254</v>
      </c>
      <c r="B44" s="72" t="n">
        <v>786.8</v>
      </c>
      <c r="C44" s="72" t="n">
        <v>704.1</v>
      </c>
      <c r="D44" s="72" t="n">
        <v>720.5</v>
      </c>
      <c r="E44" s="72" t="n">
        <v>16.4</v>
      </c>
      <c r="F44" s="101" t="n">
        <v>2.3</v>
      </c>
      <c r="G44" s="72" t="n">
        <v>5156.7</v>
      </c>
      <c r="H44" s="72" t="n">
        <v>5149.3</v>
      </c>
      <c r="I44" s="72" t="n">
        <v>-7.5</v>
      </c>
      <c r="J44" s="101" t="n">
        <v>-0.1</v>
      </c>
    </row>
    <row r="45" s="65" customFormat="true" ht="13.5" hidden="false" customHeight="true" outlineLevel="0" collapsed="false">
      <c r="A45" s="97" t="s">
        <v>255</v>
      </c>
      <c r="B45" s="72" t="n">
        <v>412.3</v>
      </c>
      <c r="C45" s="72" t="n">
        <v>333.5</v>
      </c>
      <c r="D45" s="72" t="n">
        <v>417.7</v>
      </c>
      <c r="E45" s="72" t="n">
        <v>84.2</v>
      </c>
      <c r="F45" s="101" t="n">
        <v>25.3</v>
      </c>
      <c r="G45" s="72" t="n">
        <v>2633.7</v>
      </c>
      <c r="H45" s="72" t="n">
        <v>2683</v>
      </c>
      <c r="I45" s="72" t="n">
        <v>49.2</v>
      </c>
      <c r="J45" s="101" t="n">
        <v>1.9</v>
      </c>
    </row>
    <row r="46" s="65" customFormat="true" ht="13.5" hidden="false" customHeight="true" outlineLevel="0" collapsed="false">
      <c r="A46" s="97" t="s">
        <v>257</v>
      </c>
      <c r="B46" s="72" t="n">
        <v>187.6</v>
      </c>
      <c r="C46" s="72" t="n">
        <v>160</v>
      </c>
      <c r="D46" s="72" t="n">
        <v>194.1</v>
      </c>
      <c r="E46" s="72" t="n">
        <v>34.1</v>
      </c>
      <c r="F46" s="101" t="n">
        <v>21.3</v>
      </c>
      <c r="G46" s="72" t="n">
        <v>1152.4</v>
      </c>
      <c r="H46" s="72" t="n">
        <v>1003</v>
      </c>
      <c r="I46" s="72" t="n">
        <v>-149.4</v>
      </c>
      <c r="J46" s="101" t="n">
        <v>-13</v>
      </c>
    </row>
    <row r="47" s="65" customFormat="true" ht="13.5" hidden="false" customHeight="true" outlineLevel="0" collapsed="false">
      <c r="A47" s="97" t="s">
        <v>291</v>
      </c>
      <c r="B47" s="72" t="n">
        <v>178.8</v>
      </c>
      <c r="C47" s="72" t="n">
        <v>62.3</v>
      </c>
      <c r="D47" s="72" t="n">
        <v>192</v>
      </c>
      <c r="E47" s="72" t="n">
        <v>129.8</v>
      </c>
      <c r="F47" s="101" t="n">
        <v>208.3</v>
      </c>
      <c r="G47" s="72" t="n">
        <v>1018.4</v>
      </c>
      <c r="H47" s="72" t="n">
        <v>910.2</v>
      </c>
      <c r="I47" s="72" t="n">
        <v>-108.3</v>
      </c>
      <c r="J47" s="101" t="n">
        <v>-10.6</v>
      </c>
    </row>
    <row r="48" customFormat="false" ht="13.5" hidden="false" customHeight="true" outlineLevel="0" collapsed="false">
      <c r="A48" s="97" t="s">
        <v>256</v>
      </c>
      <c r="B48" s="72" t="n">
        <v>179.2</v>
      </c>
      <c r="C48" s="72" t="n">
        <v>180.3</v>
      </c>
      <c r="D48" s="72" t="n">
        <v>183.1</v>
      </c>
      <c r="E48" s="72" t="n">
        <v>2.8</v>
      </c>
      <c r="F48" s="101" t="n">
        <v>1.6</v>
      </c>
      <c r="G48" s="72" t="n">
        <v>1051.6</v>
      </c>
      <c r="H48" s="72" t="n">
        <v>1316.6</v>
      </c>
      <c r="I48" s="72" t="n">
        <v>265</v>
      </c>
      <c r="J48" s="101" t="n">
        <v>25.2</v>
      </c>
    </row>
    <row r="49" s="65" customFormat="true" ht="19.5" hidden="false" customHeight="true" outlineLevel="0" collapsed="false">
      <c r="A49" s="95" t="s">
        <v>259</v>
      </c>
      <c r="B49" s="75" t="n">
        <v>2140.6</v>
      </c>
      <c r="C49" s="75" t="n">
        <v>1987.5</v>
      </c>
      <c r="D49" s="75" t="n">
        <v>2102.4</v>
      </c>
      <c r="E49" s="75" t="n">
        <v>114.9</v>
      </c>
      <c r="F49" s="99" t="n">
        <v>5.8</v>
      </c>
      <c r="G49" s="75" t="n">
        <v>13952.7</v>
      </c>
      <c r="H49" s="75" t="n">
        <v>14290.4</v>
      </c>
      <c r="I49" s="75" t="n">
        <v>337.8</v>
      </c>
      <c r="J49" s="99" t="n">
        <v>2.4</v>
      </c>
    </row>
    <row r="50" s="65" customFormat="true" ht="13.5" hidden="false" customHeight="true" outlineLevel="0" collapsed="false">
      <c r="A50" s="96" t="s">
        <v>260</v>
      </c>
      <c r="B50" s="72" t="n">
        <v>1408.8</v>
      </c>
      <c r="C50" s="72" t="n">
        <v>1311.1</v>
      </c>
      <c r="D50" s="72" t="n">
        <v>1368.9</v>
      </c>
      <c r="E50" s="72" t="n">
        <v>57.9</v>
      </c>
      <c r="F50" s="101" t="n">
        <v>4.4</v>
      </c>
      <c r="G50" s="72" t="n">
        <v>9080.5</v>
      </c>
      <c r="H50" s="72" t="n">
        <v>9407.8</v>
      </c>
      <c r="I50" s="72" t="n">
        <v>327.3</v>
      </c>
      <c r="J50" s="101" t="n">
        <v>3.6</v>
      </c>
    </row>
    <row r="51" s="65" customFormat="true" ht="13.5" hidden="false" customHeight="true" outlineLevel="0" collapsed="false">
      <c r="A51" s="97" t="s">
        <v>265</v>
      </c>
      <c r="B51" s="72" t="n">
        <v>261.7</v>
      </c>
      <c r="C51" s="72" t="n">
        <v>274.7</v>
      </c>
      <c r="D51" s="72" t="n">
        <v>321.1</v>
      </c>
      <c r="E51" s="72" t="n">
        <v>46.4</v>
      </c>
      <c r="F51" s="101" t="n">
        <v>16.9</v>
      </c>
      <c r="G51" s="72" t="n">
        <v>1609.6</v>
      </c>
      <c r="H51" s="72" t="n">
        <v>2037.8</v>
      </c>
      <c r="I51" s="72" t="n">
        <v>428.2</v>
      </c>
      <c r="J51" s="101" t="n">
        <v>26.6</v>
      </c>
    </row>
    <row r="52" customFormat="false" ht="13.5" hidden="false" customHeight="true" outlineLevel="0" collapsed="false">
      <c r="A52" s="97" t="s">
        <v>261</v>
      </c>
      <c r="B52" s="72" t="n">
        <v>196.4</v>
      </c>
      <c r="C52" s="72" t="n">
        <v>220.7</v>
      </c>
      <c r="D52" s="72" t="n">
        <v>218.3</v>
      </c>
      <c r="E52" s="72" t="n">
        <v>-2.4</v>
      </c>
      <c r="F52" s="101" t="n">
        <v>-1.1</v>
      </c>
      <c r="G52" s="72" t="n">
        <v>1407.8</v>
      </c>
      <c r="H52" s="72" t="n">
        <v>1543.2</v>
      </c>
      <c r="I52" s="72" t="n">
        <v>135.4</v>
      </c>
      <c r="J52" s="101" t="n">
        <v>9.6</v>
      </c>
    </row>
    <row r="53" customFormat="false" ht="13.5" hidden="false" customHeight="true" outlineLevel="0" collapsed="false">
      <c r="A53" s="97" t="s">
        <v>263</v>
      </c>
      <c r="B53" s="72" t="n">
        <v>222.1</v>
      </c>
      <c r="C53" s="72" t="n">
        <v>181.1</v>
      </c>
      <c r="D53" s="72" t="n">
        <v>168.6</v>
      </c>
      <c r="E53" s="72" t="n">
        <v>-12.4</v>
      </c>
      <c r="F53" s="101" t="n">
        <v>-6.9</v>
      </c>
      <c r="G53" s="72" t="n">
        <v>1284.6</v>
      </c>
      <c r="H53" s="72" t="n">
        <v>1239.4</v>
      </c>
      <c r="I53" s="72" t="n">
        <v>-45.2</v>
      </c>
      <c r="J53" s="101" t="n">
        <v>-3.5</v>
      </c>
    </row>
    <row r="54" s="65" customFormat="true" ht="13.5" hidden="false" customHeight="true" outlineLevel="0" collapsed="false">
      <c r="A54" s="97" t="s">
        <v>268</v>
      </c>
      <c r="B54" s="72" t="n">
        <v>122.8</v>
      </c>
      <c r="C54" s="72" t="n">
        <v>113.5</v>
      </c>
      <c r="D54" s="72" t="n">
        <v>140.6</v>
      </c>
      <c r="E54" s="72" t="n">
        <v>27.2</v>
      </c>
      <c r="F54" s="101" t="n">
        <v>24</v>
      </c>
      <c r="G54" s="72" t="n">
        <v>964.8</v>
      </c>
      <c r="H54" s="72" t="n">
        <v>803.9</v>
      </c>
      <c r="I54" s="72" t="n">
        <v>-160.8</v>
      </c>
      <c r="J54" s="101" t="n">
        <v>-16.7</v>
      </c>
    </row>
    <row r="55" customFormat="false" ht="13.5" hidden="false" customHeight="true" outlineLevel="0" collapsed="false">
      <c r="A55" s="97" t="s">
        <v>264</v>
      </c>
      <c r="B55" s="72" t="n">
        <v>80.4</v>
      </c>
      <c r="C55" s="72" t="n">
        <v>102.5</v>
      </c>
      <c r="D55" s="72" t="n">
        <v>101.8</v>
      </c>
      <c r="E55" s="72" t="n">
        <v>-0.7</v>
      </c>
      <c r="F55" s="101" t="n">
        <v>-0.7</v>
      </c>
      <c r="G55" s="72" t="n">
        <v>577.8</v>
      </c>
      <c r="H55" s="72" t="n">
        <v>642</v>
      </c>
      <c r="I55" s="72" t="n">
        <v>64.2</v>
      </c>
      <c r="J55" s="101" t="n">
        <v>11.1</v>
      </c>
    </row>
    <row r="56" s="65" customFormat="true" ht="13.5" hidden="false" customHeight="true" outlineLevel="0" collapsed="false">
      <c r="A56" s="97" t="s">
        <v>266</v>
      </c>
      <c r="B56" s="72" t="n">
        <v>86.4</v>
      </c>
      <c r="C56" s="72" t="n">
        <v>64.2</v>
      </c>
      <c r="D56" s="72" t="n">
        <v>79.6</v>
      </c>
      <c r="E56" s="72" t="n">
        <v>15.4</v>
      </c>
      <c r="F56" s="101" t="n">
        <v>23.9</v>
      </c>
      <c r="G56" s="72" t="n">
        <v>450.6</v>
      </c>
      <c r="H56" s="72" t="n">
        <v>457.8</v>
      </c>
      <c r="I56" s="72" t="n">
        <v>7.2</v>
      </c>
      <c r="J56" s="101" t="n">
        <v>1.6</v>
      </c>
    </row>
    <row r="57" s="65" customFormat="true" ht="13.5" hidden="false" customHeight="true" outlineLevel="0" collapsed="false">
      <c r="A57" s="97" t="s">
        <v>262</v>
      </c>
      <c r="B57" s="72" t="n">
        <v>66.2</v>
      </c>
      <c r="C57" s="72" t="n">
        <v>60.1</v>
      </c>
      <c r="D57" s="72" t="n">
        <v>73</v>
      </c>
      <c r="E57" s="72" t="n">
        <v>12.9</v>
      </c>
      <c r="F57" s="101" t="n">
        <v>21.5</v>
      </c>
      <c r="G57" s="72" t="n">
        <v>364.7</v>
      </c>
      <c r="H57" s="72" t="n">
        <v>480.7</v>
      </c>
      <c r="I57" s="72" t="n">
        <v>116</v>
      </c>
      <c r="J57" s="101" t="n">
        <v>31.8</v>
      </c>
    </row>
    <row r="58" customFormat="false" ht="13.5" hidden="false" customHeight="true" outlineLevel="0" collapsed="false">
      <c r="A58" s="97" t="s">
        <v>269</v>
      </c>
      <c r="B58" s="72" t="n">
        <v>102.8</v>
      </c>
      <c r="C58" s="72" t="n">
        <v>63.8</v>
      </c>
      <c r="D58" s="72" t="n">
        <v>69.8</v>
      </c>
      <c r="E58" s="72" t="n">
        <v>6</v>
      </c>
      <c r="F58" s="101" t="n">
        <v>9.4</v>
      </c>
      <c r="G58" s="72" t="n">
        <v>680.9</v>
      </c>
      <c r="H58" s="72" t="n">
        <v>536.1</v>
      </c>
      <c r="I58" s="72" t="n">
        <v>-144.9</v>
      </c>
      <c r="J58" s="101" t="n">
        <v>-21.3</v>
      </c>
    </row>
    <row r="59" s="65" customFormat="true" ht="13.5" hidden="false" customHeight="true" outlineLevel="0" collapsed="false">
      <c r="A59" s="97" t="s">
        <v>272</v>
      </c>
      <c r="B59" s="72" t="n">
        <v>58.5</v>
      </c>
      <c r="C59" s="72" t="n">
        <v>48.5</v>
      </c>
      <c r="D59" s="72" t="n">
        <v>42.9</v>
      </c>
      <c r="E59" s="72" t="n">
        <v>-5.5</v>
      </c>
      <c r="F59" s="101" t="n">
        <v>-11.4</v>
      </c>
      <c r="G59" s="72" t="n">
        <v>406.6</v>
      </c>
      <c r="H59" s="72" t="n">
        <v>364.5</v>
      </c>
      <c r="I59" s="72" t="n">
        <v>-42.1</v>
      </c>
      <c r="J59" s="101" t="n">
        <v>-10.3</v>
      </c>
    </row>
    <row r="60" s="65" customFormat="true" ht="13.5" hidden="false" customHeight="true" outlineLevel="0" collapsed="false">
      <c r="A60" s="97" t="s">
        <v>270</v>
      </c>
      <c r="B60" s="72" t="n">
        <v>44.3</v>
      </c>
      <c r="C60" s="72" t="n">
        <v>47.6</v>
      </c>
      <c r="D60" s="72" t="n">
        <v>37</v>
      </c>
      <c r="E60" s="72" t="n">
        <v>-10.5</v>
      </c>
      <c r="F60" s="101" t="n">
        <v>-22.1</v>
      </c>
      <c r="G60" s="72" t="n">
        <v>303.7</v>
      </c>
      <c r="H60" s="72" t="n">
        <v>285.1</v>
      </c>
      <c r="I60" s="72" t="n">
        <v>-18.6</v>
      </c>
      <c r="J60" s="101" t="n">
        <v>-6.1</v>
      </c>
    </row>
    <row r="61" s="65" customFormat="true" ht="13.5" hidden="false" customHeight="true" outlineLevel="0" collapsed="false">
      <c r="A61" s="97" t="s">
        <v>275</v>
      </c>
      <c r="B61" s="72" t="n">
        <v>36.5</v>
      </c>
      <c r="C61" s="72" t="n">
        <v>31.8</v>
      </c>
      <c r="D61" s="72" t="n">
        <v>35.7</v>
      </c>
      <c r="E61" s="72" t="n">
        <v>4</v>
      </c>
      <c r="F61" s="101" t="n">
        <v>12.5</v>
      </c>
      <c r="G61" s="72" t="n">
        <v>274.8</v>
      </c>
      <c r="H61" s="72" t="n">
        <v>295.5</v>
      </c>
      <c r="I61" s="72" t="n">
        <v>20.6</v>
      </c>
      <c r="J61" s="101" t="n">
        <v>7.5</v>
      </c>
    </row>
    <row r="62" s="65" customFormat="true" ht="13.5" hidden="false" customHeight="true" outlineLevel="0" collapsed="false">
      <c r="A62" s="97" t="s">
        <v>468</v>
      </c>
      <c r="B62" s="72" t="n">
        <v>28</v>
      </c>
      <c r="C62" s="72" t="n">
        <v>35.7</v>
      </c>
      <c r="D62" s="72" t="n">
        <v>29.6</v>
      </c>
      <c r="E62" s="72" t="n">
        <v>-6.2</v>
      </c>
      <c r="F62" s="101" t="n">
        <v>-17.3</v>
      </c>
      <c r="G62" s="72" t="n">
        <v>205.9</v>
      </c>
      <c r="H62" s="72" t="n">
        <v>220.3</v>
      </c>
      <c r="I62" s="72" t="n">
        <v>14.4</v>
      </c>
      <c r="J62" s="101" t="n">
        <v>7</v>
      </c>
    </row>
    <row r="63" s="65" customFormat="true" ht="13.5" hidden="false" customHeight="true" outlineLevel="0" collapsed="false">
      <c r="A63" s="97" t="s">
        <v>271</v>
      </c>
      <c r="B63" s="72" t="n">
        <v>46</v>
      </c>
      <c r="C63" s="72" t="n">
        <v>22.4</v>
      </c>
      <c r="D63" s="72" t="n">
        <v>18.8</v>
      </c>
      <c r="E63" s="72" t="n">
        <v>-3.6</v>
      </c>
      <c r="F63" s="101" t="n">
        <v>-16.2</v>
      </c>
      <c r="G63" s="72" t="n">
        <v>267.6</v>
      </c>
      <c r="H63" s="72" t="n">
        <v>221.8</v>
      </c>
      <c r="I63" s="72" t="n">
        <v>-45.8</v>
      </c>
      <c r="J63" s="101" t="n">
        <v>-17.1</v>
      </c>
    </row>
    <row r="64" s="65" customFormat="true" ht="13.5" hidden="false" customHeight="true" outlineLevel="0" collapsed="false">
      <c r="A64" s="97" t="s">
        <v>267</v>
      </c>
      <c r="B64" s="72" t="n">
        <v>24.4</v>
      </c>
      <c r="C64" s="72" t="n">
        <v>17.4</v>
      </c>
      <c r="D64" s="72" t="n">
        <v>12.7</v>
      </c>
      <c r="E64" s="72" t="n">
        <v>-4.7</v>
      </c>
      <c r="F64" s="101" t="n">
        <v>-27</v>
      </c>
      <c r="G64" s="72" t="n">
        <v>131.4</v>
      </c>
      <c r="H64" s="72" t="n">
        <v>109.6</v>
      </c>
      <c r="I64" s="72" t="n">
        <v>-21.8</v>
      </c>
      <c r="J64" s="101" t="n">
        <v>-16.6</v>
      </c>
    </row>
    <row r="65" customFormat="false" ht="13.5" hidden="false" customHeight="true" outlineLevel="0" collapsed="false">
      <c r="A65" s="97" t="s">
        <v>274</v>
      </c>
      <c r="B65" s="72" t="n">
        <v>21.4</v>
      </c>
      <c r="C65" s="72" t="n">
        <v>20</v>
      </c>
      <c r="D65" s="72" t="n">
        <v>12.4</v>
      </c>
      <c r="E65" s="72" t="n">
        <v>-7.6</v>
      </c>
      <c r="F65" s="101" t="n">
        <v>-38</v>
      </c>
      <c r="G65" s="72" t="n">
        <v>89.5</v>
      </c>
      <c r="H65" s="72" t="n">
        <v>116.2</v>
      </c>
      <c r="I65" s="72" t="n">
        <v>26.7</v>
      </c>
      <c r="J65" s="101" t="n">
        <v>29.8</v>
      </c>
    </row>
    <row r="66" s="65" customFormat="true" ht="18" hidden="false" customHeight="true" outlineLevel="0" collapsed="false">
      <c r="A66" s="96" t="s">
        <v>276</v>
      </c>
      <c r="B66" s="72" t="n">
        <v>731.7</v>
      </c>
      <c r="C66" s="72" t="n">
        <v>676.5</v>
      </c>
      <c r="D66" s="72" t="n">
        <v>733.5</v>
      </c>
      <c r="E66" s="72" t="n">
        <v>57</v>
      </c>
      <c r="F66" s="101" t="n">
        <v>8.4</v>
      </c>
      <c r="G66" s="72" t="n">
        <v>4872.2</v>
      </c>
      <c r="H66" s="72" t="n">
        <v>4882.6</v>
      </c>
      <c r="I66" s="72" t="n">
        <v>10.5</v>
      </c>
      <c r="J66" s="101" t="n">
        <v>0.2</v>
      </c>
    </row>
    <row r="67" s="65" customFormat="true" ht="13.5" hidden="false" customHeight="true" outlineLevel="0" collapsed="false">
      <c r="A67" s="97" t="s">
        <v>277</v>
      </c>
      <c r="B67" s="72" t="n">
        <v>556.6</v>
      </c>
      <c r="C67" s="72" t="n">
        <v>517.7</v>
      </c>
      <c r="D67" s="72" t="n">
        <v>554.9</v>
      </c>
      <c r="E67" s="72" t="n">
        <v>37.1</v>
      </c>
      <c r="F67" s="101" t="n">
        <v>7.2</v>
      </c>
      <c r="G67" s="72" t="n">
        <v>3650.9</v>
      </c>
      <c r="H67" s="72" t="n">
        <v>3654.3</v>
      </c>
      <c r="I67" s="72" t="n">
        <v>3.4</v>
      </c>
      <c r="J67" s="101" t="n">
        <v>0.1</v>
      </c>
    </row>
    <row r="68" s="65" customFormat="true" ht="13.5" hidden="false" customHeight="true" outlineLevel="0" collapsed="false">
      <c r="A68" s="97" t="s">
        <v>474</v>
      </c>
      <c r="B68" s="72" t="n">
        <v>110.2</v>
      </c>
      <c r="C68" s="72" t="n">
        <v>81</v>
      </c>
      <c r="D68" s="72" t="n">
        <v>97.8</v>
      </c>
      <c r="E68" s="72" t="n">
        <v>16.8</v>
      </c>
      <c r="F68" s="101" t="n">
        <v>20.7</v>
      </c>
      <c r="G68" s="72" t="n">
        <v>744.2</v>
      </c>
      <c r="H68" s="72" t="n">
        <v>744.7</v>
      </c>
      <c r="I68" s="72" t="n">
        <v>0.4</v>
      </c>
      <c r="J68" s="101" t="n">
        <v>0.1</v>
      </c>
    </row>
    <row r="69" s="65" customFormat="true" ht="19.5" hidden="false" customHeight="true" outlineLevel="0" collapsed="false">
      <c r="A69" s="95" t="s">
        <v>279</v>
      </c>
      <c r="B69" s="75" t="n">
        <v>33.8</v>
      </c>
      <c r="C69" s="75" t="n">
        <v>31.1</v>
      </c>
      <c r="D69" s="75" t="n">
        <v>27.9</v>
      </c>
      <c r="E69" s="75" t="n">
        <v>-3.2</v>
      </c>
      <c r="F69" s="99" t="n">
        <v>-10.4</v>
      </c>
      <c r="G69" s="75" t="n">
        <v>214.7</v>
      </c>
      <c r="H69" s="75" t="n">
        <v>203.4</v>
      </c>
      <c r="I69" s="75" t="n">
        <v>-11.2</v>
      </c>
      <c r="J69" s="99" t="n">
        <v>-5.2</v>
      </c>
    </row>
    <row r="70" s="65" customFormat="true" ht="13.5" hidden="false" customHeight="true" outlineLevel="0" collapsed="false">
      <c r="A70" s="96" t="s">
        <v>280</v>
      </c>
      <c r="B70" s="72" t="n">
        <v>33.8</v>
      </c>
      <c r="C70" s="72" t="n">
        <v>31.1</v>
      </c>
      <c r="D70" s="72" t="n">
        <v>27.9</v>
      </c>
      <c r="E70" s="72" t="n">
        <v>-3.2</v>
      </c>
      <c r="F70" s="101" t="n">
        <v>-10.4</v>
      </c>
      <c r="G70" s="72" t="n">
        <v>214.7</v>
      </c>
      <c r="H70" s="72" t="n">
        <v>203.4</v>
      </c>
      <c r="I70" s="72" t="n">
        <v>-11.2</v>
      </c>
      <c r="J70" s="101" t="n">
        <v>-5.2</v>
      </c>
    </row>
    <row r="71" s="65" customFormat="true" ht="13.5" hidden="false" customHeight="true" outlineLevel="0" collapsed="false">
      <c r="A71" s="98" t="s">
        <v>281</v>
      </c>
      <c r="B71" s="72" t="n">
        <v>33.8</v>
      </c>
      <c r="C71" s="72" t="n">
        <v>31.1</v>
      </c>
      <c r="D71" s="72" t="n">
        <v>27.9</v>
      </c>
      <c r="E71" s="72" t="n">
        <v>-3.2</v>
      </c>
      <c r="F71" s="101" t="n">
        <v>-10.4</v>
      </c>
      <c r="G71" s="72" t="n">
        <v>214.7</v>
      </c>
      <c r="H71" s="72" t="n">
        <v>203.4</v>
      </c>
      <c r="I71" s="72" t="n">
        <v>-11.2</v>
      </c>
      <c r="J71" s="101" t="n">
        <v>-5.2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n">
        <v>0</v>
      </c>
      <c r="E73" s="75" t="n">
        <v>0</v>
      </c>
      <c r="F73" s="99" t="s">
        <v>63</v>
      </c>
      <c r="G73" s="75" t="n">
        <v>3.5</v>
      </c>
      <c r="H73" s="75" t="n">
        <v>6.6</v>
      </c>
      <c r="I73" s="75" t="n">
        <v>3.1</v>
      </c>
      <c r="J73" s="99" t="n">
        <v>89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6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93.4</v>
      </c>
      <c r="C8" s="75" t="n">
        <v>1328.7</v>
      </c>
      <c r="D8" s="75" t="n">
        <v>1402.4</v>
      </c>
      <c r="E8" s="75" t="n">
        <v>73.7</v>
      </c>
      <c r="F8" s="99" t="n">
        <v>5.5</v>
      </c>
      <c r="G8" s="75" t="n">
        <v>9035.8</v>
      </c>
      <c r="H8" s="75" t="n">
        <v>9300.6</v>
      </c>
      <c r="I8" s="75" t="n">
        <v>264.8</v>
      </c>
      <c r="J8" s="99" t="n">
        <v>2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9</v>
      </c>
      <c r="C10" s="75" t="n">
        <v>19.6</v>
      </c>
      <c r="D10" s="75" t="n">
        <v>15.9</v>
      </c>
      <c r="E10" s="75" t="n">
        <v>-3.7</v>
      </c>
      <c r="F10" s="99" t="n">
        <v>-18.7</v>
      </c>
      <c r="G10" s="75" t="n">
        <v>85.7</v>
      </c>
      <c r="H10" s="75" t="n">
        <v>126</v>
      </c>
      <c r="I10" s="75" t="n">
        <v>40.3</v>
      </c>
      <c r="J10" s="99" t="n">
        <v>4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n">
        <v>0</v>
      </c>
      <c r="I12" s="72" t="n">
        <v>0</v>
      </c>
      <c r="J12" s="101" t="n">
        <v>246.2</v>
      </c>
    </row>
    <row r="13" s="65" customFormat="true" ht="13.5" hidden="false" customHeight="true" outlineLevel="0" collapsed="false">
      <c r="A13" s="92" t="s">
        <v>228</v>
      </c>
      <c r="B13" s="72" t="n">
        <v>12.6</v>
      </c>
      <c r="C13" s="72" t="n">
        <v>11.3</v>
      </c>
      <c r="D13" s="72" t="n">
        <v>6.6</v>
      </c>
      <c r="E13" s="72" t="n">
        <v>-4.7</v>
      </c>
      <c r="F13" s="101" t="n">
        <v>-41.9</v>
      </c>
      <c r="G13" s="72" t="n">
        <v>35.4</v>
      </c>
      <c r="H13" s="72" t="n">
        <v>61.5</v>
      </c>
      <c r="I13" s="72" t="n">
        <v>26.1</v>
      </c>
      <c r="J13" s="101" t="n">
        <v>73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.1</v>
      </c>
      <c r="D14" s="72" t="s">
        <v>63</v>
      </c>
      <c r="E14" s="72" t="n">
        <v>-0.1</v>
      </c>
      <c r="F14" s="101" t="s">
        <v>63</v>
      </c>
      <c r="G14" s="72" t="s">
        <v>63</v>
      </c>
      <c r="H14" s="72" t="n">
        <v>0.8</v>
      </c>
      <c r="I14" s="72" t="n">
        <v>0.8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2.6</v>
      </c>
      <c r="C15" s="72" t="n">
        <v>11.2</v>
      </c>
      <c r="D15" s="72" t="n">
        <v>6.6</v>
      </c>
      <c r="E15" s="72" t="n">
        <v>-4.7</v>
      </c>
      <c r="F15" s="101" t="n">
        <v>-41.5</v>
      </c>
      <c r="G15" s="72" t="n">
        <v>35.4</v>
      </c>
      <c r="H15" s="72" t="n">
        <v>60.7</v>
      </c>
      <c r="I15" s="72" t="n">
        <v>25.3</v>
      </c>
      <c r="J15" s="101" t="n">
        <v>71.6</v>
      </c>
    </row>
    <row r="16" s="65" customFormat="true" ht="13.5" hidden="false" customHeight="true" outlineLevel="0" collapsed="false">
      <c r="A16" s="92" t="s">
        <v>102</v>
      </c>
      <c r="B16" s="72" t="n">
        <v>3.5</v>
      </c>
      <c r="C16" s="72" t="n">
        <v>5.1</v>
      </c>
      <c r="D16" s="72" t="n">
        <v>5.4</v>
      </c>
      <c r="E16" s="72" t="n">
        <v>0.4</v>
      </c>
      <c r="F16" s="101" t="n">
        <v>7.2</v>
      </c>
      <c r="G16" s="72" t="n">
        <v>24.6</v>
      </c>
      <c r="H16" s="72" t="n">
        <v>33.2</v>
      </c>
      <c r="I16" s="72" t="n">
        <v>8.6</v>
      </c>
      <c r="J16" s="101" t="n">
        <v>34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n">
        <v>0</v>
      </c>
      <c r="E17" s="72" t="n">
        <v>0</v>
      </c>
      <c r="F17" s="101" t="s">
        <v>63</v>
      </c>
      <c r="G17" s="72" t="n">
        <v>0</v>
      </c>
      <c r="H17" s="72" t="n">
        <v>0</v>
      </c>
      <c r="I17" s="72" t="n">
        <v>0</v>
      </c>
      <c r="J17" s="101" t="n">
        <v>600</v>
      </c>
    </row>
    <row r="18" s="65" customFormat="true" ht="13.5" hidden="false" customHeight="true" outlineLevel="0" collapsed="false">
      <c r="A18" s="92" t="s">
        <v>106</v>
      </c>
      <c r="B18" s="72" t="n">
        <v>2.9</v>
      </c>
      <c r="C18" s="72" t="n">
        <v>3.2</v>
      </c>
      <c r="D18" s="72" t="n">
        <v>3.9</v>
      </c>
      <c r="E18" s="72" t="n">
        <v>0.7</v>
      </c>
      <c r="F18" s="101" t="n">
        <v>21.6</v>
      </c>
      <c r="G18" s="72" t="n">
        <v>25</v>
      </c>
      <c r="H18" s="72" t="n">
        <v>31.2</v>
      </c>
      <c r="I18" s="72" t="n">
        <v>6.2</v>
      </c>
      <c r="J18" s="101" t="n">
        <v>24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7</v>
      </c>
      <c r="H19" s="72" t="n">
        <v>0</v>
      </c>
      <c r="I19" s="72" t="n">
        <v>-0.7</v>
      </c>
      <c r="J19" s="101" t="n">
        <v>-95.9</v>
      </c>
    </row>
    <row r="20" s="65" customFormat="true" ht="13.5" hidden="false" customHeight="true" outlineLevel="0" collapsed="false">
      <c r="A20" s="88" t="s">
        <v>230</v>
      </c>
      <c r="B20" s="75" t="n">
        <v>1374.4</v>
      </c>
      <c r="C20" s="75" t="n">
        <v>1309.1</v>
      </c>
      <c r="D20" s="75" t="n">
        <v>1386.5</v>
      </c>
      <c r="E20" s="75" t="n">
        <v>77.4</v>
      </c>
      <c r="F20" s="99" t="n">
        <v>5.9</v>
      </c>
      <c r="G20" s="75" t="n">
        <v>8950.1</v>
      </c>
      <c r="H20" s="75" t="n">
        <v>9174.6</v>
      </c>
      <c r="I20" s="75" t="n">
        <v>224.5</v>
      </c>
      <c r="J20" s="99" t="n">
        <v>2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3.5</v>
      </c>
      <c r="C22" s="75" t="n">
        <v>41.4</v>
      </c>
      <c r="D22" s="75" t="n">
        <v>48.3</v>
      </c>
      <c r="E22" s="75" t="n">
        <v>6.9</v>
      </c>
      <c r="F22" s="99" t="n">
        <v>16.6</v>
      </c>
      <c r="G22" s="75" t="n">
        <v>271</v>
      </c>
      <c r="H22" s="75" t="n">
        <v>301.6</v>
      </c>
      <c r="I22" s="75" t="n">
        <v>30.6</v>
      </c>
      <c r="J22" s="99" t="n">
        <v>11.3</v>
      </c>
    </row>
    <row r="23" s="65" customFormat="true" ht="13.5" hidden="false" customHeight="true" outlineLevel="0" collapsed="false">
      <c r="A23" s="96" t="s">
        <v>233</v>
      </c>
      <c r="B23" s="72" t="n">
        <v>16</v>
      </c>
      <c r="C23" s="72" t="n">
        <v>18.9</v>
      </c>
      <c r="D23" s="72" t="n">
        <v>17.7</v>
      </c>
      <c r="E23" s="72" t="n">
        <v>-1.2</v>
      </c>
      <c r="F23" s="101" t="n">
        <v>-6.2</v>
      </c>
      <c r="G23" s="72" t="n">
        <v>105.2</v>
      </c>
      <c r="H23" s="72" t="n">
        <v>126.6</v>
      </c>
      <c r="I23" s="72" t="n">
        <v>21.5</v>
      </c>
      <c r="J23" s="101" t="n">
        <v>20.4</v>
      </c>
    </row>
    <row r="24" s="65" customFormat="true" ht="13.5" hidden="false" customHeight="true" outlineLevel="0" collapsed="false">
      <c r="A24" s="97" t="s">
        <v>234</v>
      </c>
      <c r="B24" s="72" t="n">
        <v>9.6</v>
      </c>
      <c r="C24" s="72" t="n">
        <v>11.1</v>
      </c>
      <c r="D24" s="72" t="n">
        <v>10</v>
      </c>
      <c r="E24" s="72" t="n">
        <v>-1.1</v>
      </c>
      <c r="F24" s="101" t="n">
        <v>-10.1</v>
      </c>
      <c r="G24" s="72" t="n">
        <v>61.1</v>
      </c>
      <c r="H24" s="72" t="n">
        <v>72</v>
      </c>
      <c r="I24" s="72" t="n">
        <v>10.9</v>
      </c>
      <c r="J24" s="101" t="n">
        <v>17.8</v>
      </c>
    </row>
    <row r="25" s="65" customFormat="true" ht="13.5" hidden="false" customHeight="true" outlineLevel="0" collapsed="false">
      <c r="A25" s="97" t="s">
        <v>235</v>
      </c>
      <c r="B25" s="72" t="n">
        <v>5.4</v>
      </c>
      <c r="C25" s="72" t="n">
        <v>7.3</v>
      </c>
      <c r="D25" s="72" t="n">
        <v>6.8</v>
      </c>
      <c r="E25" s="72" t="n">
        <v>-0.6</v>
      </c>
      <c r="F25" s="101" t="n">
        <v>-7.8</v>
      </c>
      <c r="G25" s="72" t="n">
        <v>38.5</v>
      </c>
      <c r="H25" s="72" t="n">
        <v>49.2</v>
      </c>
      <c r="I25" s="72" t="n">
        <v>10.7</v>
      </c>
      <c r="J25" s="101" t="n">
        <v>27.7</v>
      </c>
    </row>
    <row r="26" s="65" customFormat="true" ht="18" hidden="false" customHeight="true" outlineLevel="0" collapsed="false">
      <c r="A26" s="96" t="s">
        <v>236</v>
      </c>
      <c r="B26" s="72" t="n">
        <v>27.6</v>
      </c>
      <c r="C26" s="72" t="n">
        <v>22.6</v>
      </c>
      <c r="D26" s="72" t="n">
        <v>30.6</v>
      </c>
      <c r="E26" s="72" t="n">
        <v>8</v>
      </c>
      <c r="F26" s="101" t="n">
        <v>35.6</v>
      </c>
      <c r="G26" s="72" t="n">
        <v>165.8</v>
      </c>
      <c r="H26" s="72" t="n">
        <v>175</v>
      </c>
      <c r="I26" s="72" t="n">
        <v>9.1</v>
      </c>
      <c r="J26" s="101" t="n">
        <v>5.5</v>
      </c>
    </row>
    <row r="27" s="65" customFormat="true" ht="13.5" hidden="false" customHeight="true" outlineLevel="0" collapsed="false">
      <c r="A27" s="97" t="s">
        <v>237</v>
      </c>
      <c r="B27" s="72" t="n">
        <v>16.7</v>
      </c>
      <c r="C27" s="72" t="n">
        <v>15.1</v>
      </c>
      <c r="D27" s="72" t="n">
        <v>20.8</v>
      </c>
      <c r="E27" s="72" t="n">
        <v>5.7</v>
      </c>
      <c r="F27" s="101" t="n">
        <v>38</v>
      </c>
      <c r="G27" s="72" t="n">
        <v>106.6</v>
      </c>
      <c r="H27" s="72" t="n">
        <v>119.4</v>
      </c>
      <c r="I27" s="72" t="n">
        <v>12.8</v>
      </c>
      <c r="J27" s="101" t="n">
        <v>12</v>
      </c>
    </row>
    <row r="28" s="65" customFormat="true" ht="13.5" hidden="false" customHeight="true" outlineLevel="0" collapsed="false">
      <c r="A28" s="97" t="s">
        <v>477</v>
      </c>
      <c r="B28" s="72" t="n">
        <v>4.1</v>
      </c>
      <c r="C28" s="72" t="n">
        <v>2.4</v>
      </c>
      <c r="D28" s="72" t="n">
        <v>3.4</v>
      </c>
      <c r="E28" s="72" t="n">
        <v>1</v>
      </c>
      <c r="F28" s="101" t="n">
        <v>40</v>
      </c>
      <c r="G28" s="72" t="n">
        <v>18.8</v>
      </c>
      <c r="H28" s="72" t="n">
        <v>18.6</v>
      </c>
      <c r="I28" s="72" t="n">
        <v>-0.2</v>
      </c>
      <c r="J28" s="101" t="n">
        <v>-1.2</v>
      </c>
    </row>
    <row r="29" s="65" customFormat="true" ht="19.5" hidden="false" customHeight="true" outlineLevel="0" collapsed="false">
      <c r="A29" s="95" t="s">
        <v>239</v>
      </c>
      <c r="B29" s="75" t="n">
        <v>245.8</v>
      </c>
      <c r="C29" s="75" t="n">
        <v>229.1</v>
      </c>
      <c r="D29" s="75" t="n">
        <v>227.9</v>
      </c>
      <c r="E29" s="75" t="n">
        <v>-1.2</v>
      </c>
      <c r="F29" s="99" t="n">
        <v>-0.5</v>
      </c>
      <c r="G29" s="75" t="n">
        <v>1645.7</v>
      </c>
      <c r="H29" s="75" t="n">
        <v>1493.9</v>
      </c>
      <c r="I29" s="75" t="n">
        <v>-151.8</v>
      </c>
      <c r="J29" s="99" t="n">
        <v>-9.2</v>
      </c>
    </row>
    <row r="30" s="65" customFormat="true" ht="13.5" hidden="false" customHeight="true" outlineLevel="0" collapsed="false">
      <c r="A30" s="96" t="s">
        <v>240</v>
      </c>
      <c r="B30" s="72" t="n">
        <v>38.7</v>
      </c>
      <c r="C30" s="72" t="n">
        <v>36.2</v>
      </c>
      <c r="D30" s="72" t="n">
        <v>36.5</v>
      </c>
      <c r="E30" s="72" t="n">
        <v>0.2</v>
      </c>
      <c r="F30" s="101" t="n">
        <v>0.7</v>
      </c>
      <c r="G30" s="72" t="n">
        <v>235.8</v>
      </c>
      <c r="H30" s="72" t="n">
        <v>230</v>
      </c>
      <c r="I30" s="72" t="n">
        <v>-5.8</v>
      </c>
      <c r="J30" s="101" t="n">
        <v>-2.5</v>
      </c>
    </row>
    <row r="31" s="65" customFormat="true" ht="13.5" hidden="false" customHeight="true" outlineLevel="0" collapsed="false">
      <c r="A31" s="97" t="s">
        <v>241</v>
      </c>
      <c r="B31" s="72" t="n">
        <v>20.5</v>
      </c>
      <c r="C31" s="72" t="n">
        <v>16.8</v>
      </c>
      <c r="D31" s="72" t="n">
        <v>15.6</v>
      </c>
      <c r="E31" s="72" t="n">
        <v>-1.1</v>
      </c>
      <c r="F31" s="101" t="n">
        <v>-6.8</v>
      </c>
      <c r="G31" s="72" t="n">
        <v>118.6</v>
      </c>
      <c r="H31" s="72" t="n">
        <v>108.9</v>
      </c>
      <c r="I31" s="72" t="n">
        <v>-9.7</v>
      </c>
      <c r="J31" s="101" t="n">
        <v>-8.2</v>
      </c>
    </row>
    <row r="32" s="65" customFormat="true" ht="13.5" hidden="false" customHeight="true" outlineLevel="0" collapsed="false">
      <c r="A32" s="97" t="s">
        <v>242</v>
      </c>
      <c r="B32" s="72" t="n">
        <v>12.5</v>
      </c>
      <c r="C32" s="72" t="n">
        <v>12.3</v>
      </c>
      <c r="D32" s="72" t="n">
        <v>14.3</v>
      </c>
      <c r="E32" s="72" t="n">
        <v>2</v>
      </c>
      <c r="F32" s="101" t="n">
        <v>16.3</v>
      </c>
      <c r="G32" s="72" t="n">
        <v>76.8</v>
      </c>
      <c r="H32" s="72" t="n">
        <v>81.8</v>
      </c>
      <c r="I32" s="72" t="n">
        <v>5.1</v>
      </c>
      <c r="J32" s="101" t="n">
        <v>6.6</v>
      </c>
    </row>
    <row r="33" s="65" customFormat="true" ht="18" hidden="false" customHeight="true" outlineLevel="0" collapsed="false">
      <c r="A33" s="96" t="s">
        <v>243</v>
      </c>
      <c r="B33" s="72" t="n">
        <v>144.1</v>
      </c>
      <c r="C33" s="72" t="n">
        <v>128.7</v>
      </c>
      <c r="D33" s="72" t="n">
        <v>124</v>
      </c>
      <c r="E33" s="72" t="n">
        <v>-4.6</v>
      </c>
      <c r="F33" s="101" t="n">
        <v>-3.6</v>
      </c>
      <c r="G33" s="72" t="n">
        <v>956.9</v>
      </c>
      <c r="H33" s="72" t="n">
        <v>837.6</v>
      </c>
      <c r="I33" s="72" t="n">
        <v>-119.3</v>
      </c>
      <c r="J33" s="101" t="n">
        <v>-12.5</v>
      </c>
    </row>
    <row r="34" s="65" customFormat="true" ht="13.5" hidden="false" customHeight="true" outlineLevel="0" collapsed="false">
      <c r="A34" s="97" t="s">
        <v>244</v>
      </c>
      <c r="B34" s="72" t="n">
        <v>118</v>
      </c>
      <c r="C34" s="72" t="n">
        <v>104.4</v>
      </c>
      <c r="D34" s="72" t="n">
        <v>100.1</v>
      </c>
      <c r="E34" s="72" t="n">
        <v>-4.3</v>
      </c>
      <c r="F34" s="101" t="n">
        <v>-4.1</v>
      </c>
      <c r="G34" s="72" t="n">
        <v>789.6</v>
      </c>
      <c r="H34" s="72" t="n">
        <v>673.5</v>
      </c>
      <c r="I34" s="72" t="n">
        <v>-116.2</v>
      </c>
      <c r="J34" s="101" t="n">
        <v>-14.7</v>
      </c>
    </row>
    <row r="35" s="65" customFormat="true" ht="13.5" hidden="false" customHeight="true" outlineLevel="0" collapsed="false">
      <c r="A35" s="97" t="s">
        <v>245</v>
      </c>
      <c r="B35" s="72" t="n">
        <v>26</v>
      </c>
      <c r="C35" s="72" t="n">
        <v>24.3</v>
      </c>
      <c r="D35" s="72" t="n">
        <v>23.9</v>
      </c>
      <c r="E35" s="72" t="n">
        <v>-0.4</v>
      </c>
      <c r="F35" s="101" t="n">
        <v>-1.6</v>
      </c>
      <c r="G35" s="72" t="n">
        <v>167.3</v>
      </c>
      <c r="H35" s="72" t="n">
        <v>164.1</v>
      </c>
      <c r="I35" s="72" t="n">
        <v>-3.2</v>
      </c>
      <c r="J35" s="101" t="n">
        <v>-1.9</v>
      </c>
    </row>
    <row r="36" s="65" customFormat="true" ht="18" hidden="false" customHeight="true" outlineLevel="0" collapsed="false">
      <c r="A36" s="96" t="s">
        <v>246</v>
      </c>
      <c r="B36" s="72" t="n">
        <v>63</v>
      </c>
      <c r="C36" s="72" t="n">
        <v>64.2</v>
      </c>
      <c r="D36" s="72" t="n">
        <v>67.4</v>
      </c>
      <c r="E36" s="72" t="n">
        <v>3.2</v>
      </c>
      <c r="F36" s="101" t="n">
        <v>4.9</v>
      </c>
      <c r="G36" s="72" t="n">
        <v>453</v>
      </c>
      <c r="H36" s="72" t="n">
        <v>426.3</v>
      </c>
      <c r="I36" s="72" t="n">
        <v>-26.7</v>
      </c>
      <c r="J36" s="101" t="n">
        <v>-5.9</v>
      </c>
    </row>
    <row r="37" s="65" customFormat="true" ht="13.5" hidden="false" customHeight="true" outlineLevel="0" collapsed="false">
      <c r="A37" s="97" t="s">
        <v>247</v>
      </c>
      <c r="B37" s="72" t="n">
        <v>26.8</v>
      </c>
      <c r="C37" s="72" t="n">
        <v>27.4</v>
      </c>
      <c r="D37" s="72" t="n">
        <v>29.4</v>
      </c>
      <c r="E37" s="72" t="n">
        <v>2</v>
      </c>
      <c r="F37" s="101" t="n">
        <v>7.4</v>
      </c>
      <c r="G37" s="72" t="n">
        <v>188.9</v>
      </c>
      <c r="H37" s="72" t="n">
        <v>175.5</v>
      </c>
      <c r="I37" s="72" t="n">
        <v>-13.4</v>
      </c>
      <c r="J37" s="101" t="n">
        <v>-7.1</v>
      </c>
    </row>
    <row r="38" s="65" customFormat="true" ht="13.5" hidden="false" customHeight="true" outlineLevel="0" collapsed="false">
      <c r="A38" s="97" t="s">
        <v>473</v>
      </c>
      <c r="B38" s="72" t="n">
        <v>7.6</v>
      </c>
      <c r="C38" s="72" t="n">
        <v>6.4</v>
      </c>
      <c r="D38" s="72" t="n">
        <v>8.7</v>
      </c>
      <c r="E38" s="72" t="n">
        <v>2.2</v>
      </c>
      <c r="F38" s="101" t="n">
        <v>34.4</v>
      </c>
      <c r="G38" s="72" t="n">
        <v>54.2</v>
      </c>
      <c r="H38" s="72" t="n">
        <v>47</v>
      </c>
      <c r="I38" s="72" t="n">
        <v>-7.2</v>
      </c>
      <c r="J38" s="101" t="n">
        <v>-13.3</v>
      </c>
    </row>
    <row r="39" s="65" customFormat="true" ht="19.5" hidden="false" customHeight="true" outlineLevel="0" collapsed="false">
      <c r="A39" s="95" t="s">
        <v>249</v>
      </c>
      <c r="B39" s="75" t="n">
        <v>575.1</v>
      </c>
      <c r="C39" s="75" t="n">
        <v>571.3</v>
      </c>
      <c r="D39" s="75" t="n">
        <v>626</v>
      </c>
      <c r="E39" s="75" t="n">
        <v>54.7</v>
      </c>
      <c r="F39" s="99" t="n">
        <v>9.6</v>
      </c>
      <c r="G39" s="75" t="n">
        <v>3770.1</v>
      </c>
      <c r="H39" s="75" t="n">
        <v>4077.9</v>
      </c>
      <c r="I39" s="75" t="n">
        <v>307.8</v>
      </c>
      <c r="J39" s="99" t="n">
        <v>8.2</v>
      </c>
    </row>
    <row r="40" customFormat="false" ht="13.5" hidden="false" customHeight="true" outlineLevel="0" collapsed="false">
      <c r="A40" s="96" t="s">
        <v>250</v>
      </c>
      <c r="B40" s="72" t="n">
        <v>54</v>
      </c>
      <c r="C40" s="72" t="n">
        <v>56.1</v>
      </c>
      <c r="D40" s="72" t="n">
        <v>60.3</v>
      </c>
      <c r="E40" s="72" t="n">
        <v>4.2</v>
      </c>
      <c r="F40" s="101" t="n">
        <v>7.6</v>
      </c>
      <c r="G40" s="72" t="n">
        <v>365.7</v>
      </c>
      <c r="H40" s="72" t="n">
        <v>394.4</v>
      </c>
      <c r="I40" s="72" t="n">
        <v>28.7</v>
      </c>
      <c r="J40" s="101" t="n">
        <v>7.9</v>
      </c>
    </row>
    <row r="41" s="65" customFormat="true" ht="13.5" hidden="false" customHeight="true" outlineLevel="0" collapsed="false">
      <c r="A41" s="97" t="s">
        <v>251</v>
      </c>
      <c r="B41" s="72" t="n">
        <v>20.4</v>
      </c>
      <c r="C41" s="72" t="n">
        <v>23.4</v>
      </c>
      <c r="D41" s="72" t="n">
        <v>26.5</v>
      </c>
      <c r="E41" s="72" t="n">
        <v>3.1</v>
      </c>
      <c r="F41" s="101" t="n">
        <v>13</v>
      </c>
      <c r="G41" s="72" t="n">
        <v>150.4</v>
      </c>
      <c r="H41" s="72" t="n">
        <v>168.9</v>
      </c>
      <c r="I41" s="72" t="n">
        <v>18.5</v>
      </c>
      <c r="J41" s="101" t="n">
        <v>12.3</v>
      </c>
    </row>
    <row r="42" s="65" customFormat="true" ht="13.5" hidden="false" customHeight="true" outlineLevel="0" collapsed="false">
      <c r="A42" s="97" t="s">
        <v>252</v>
      </c>
      <c r="B42" s="72" t="n">
        <v>14.9</v>
      </c>
      <c r="C42" s="72" t="n">
        <v>14.4</v>
      </c>
      <c r="D42" s="72" t="n">
        <v>15.1</v>
      </c>
      <c r="E42" s="72" t="n">
        <v>0.8</v>
      </c>
      <c r="F42" s="101" t="n">
        <v>5.3</v>
      </c>
      <c r="G42" s="72" t="n">
        <v>94.2</v>
      </c>
      <c r="H42" s="72" t="n">
        <v>98.4</v>
      </c>
      <c r="I42" s="72" t="n">
        <v>4.2</v>
      </c>
      <c r="J42" s="101" t="n">
        <v>4.4</v>
      </c>
    </row>
    <row r="43" s="65" customFormat="true" ht="18" hidden="false" customHeight="true" outlineLevel="0" collapsed="false">
      <c r="A43" s="96" t="s">
        <v>253</v>
      </c>
      <c r="B43" s="72" t="n">
        <v>521</v>
      </c>
      <c r="C43" s="72" t="n">
        <v>515.2</v>
      </c>
      <c r="D43" s="72" t="n">
        <v>565.7</v>
      </c>
      <c r="E43" s="72" t="n">
        <v>50.4</v>
      </c>
      <c r="F43" s="101" t="n">
        <v>9.8</v>
      </c>
      <c r="G43" s="72" t="n">
        <v>3404.4</v>
      </c>
      <c r="H43" s="72" t="n">
        <v>3683.4</v>
      </c>
      <c r="I43" s="72" t="n">
        <v>279.1</v>
      </c>
      <c r="J43" s="101" t="n">
        <v>8.2</v>
      </c>
    </row>
    <row r="44" s="65" customFormat="true" ht="13.5" hidden="false" customHeight="true" outlineLevel="0" collapsed="false">
      <c r="A44" s="97" t="s">
        <v>254</v>
      </c>
      <c r="B44" s="72" t="n">
        <v>280.7</v>
      </c>
      <c r="C44" s="72" t="n">
        <v>285</v>
      </c>
      <c r="D44" s="72" t="n">
        <v>288.1</v>
      </c>
      <c r="E44" s="72" t="n">
        <v>3</v>
      </c>
      <c r="F44" s="101" t="n">
        <v>1.1</v>
      </c>
      <c r="G44" s="72" t="n">
        <v>1769.5</v>
      </c>
      <c r="H44" s="72" t="n">
        <v>1896.3</v>
      </c>
      <c r="I44" s="72" t="n">
        <v>126.8</v>
      </c>
      <c r="J44" s="101" t="n">
        <v>7.2</v>
      </c>
    </row>
    <row r="45" s="65" customFormat="true" ht="13.5" hidden="false" customHeight="true" outlineLevel="0" collapsed="false">
      <c r="A45" s="97" t="s">
        <v>255</v>
      </c>
      <c r="B45" s="72" t="n">
        <v>60.1</v>
      </c>
      <c r="C45" s="72" t="n">
        <v>51</v>
      </c>
      <c r="D45" s="72" t="n">
        <v>64.1</v>
      </c>
      <c r="E45" s="72" t="n">
        <v>13.1</v>
      </c>
      <c r="F45" s="101" t="n">
        <v>25.6</v>
      </c>
      <c r="G45" s="72" t="n">
        <v>405.3</v>
      </c>
      <c r="H45" s="72" t="n">
        <v>434.5</v>
      </c>
      <c r="I45" s="72" t="n">
        <v>29.2</v>
      </c>
      <c r="J45" s="101" t="n">
        <v>7.2</v>
      </c>
    </row>
    <row r="46" s="65" customFormat="true" ht="13.5" hidden="false" customHeight="true" outlineLevel="0" collapsed="false">
      <c r="A46" s="97" t="s">
        <v>256</v>
      </c>
      <c r="B46" s="72" t="n">
        <v>39</v>
      </c>
      <c r="C46" s="72" t="n">
        <v>43.3</v>
      </c>
      <c r="D46" s="72" t="n">
        <v>45.3</v>
      </c>
      <c r="E46" s="72" t="n">
        <v>2.1</v>
      </c>
      <c r="F46" s="101" t="n">
        <v>4.8</v>
      </c>
      <c r="G46" s="72" t="n">
        <v>263.7</v>
      </c>
      <c r="H46" s="72" t="n">
        <v>298.8</v>
      </c>
      <c r="I46" s="72" t="n">
        <v>35.1</v>
      </c>
      <c r="J46" s="101" t="n">
        <v>13.3</v>
      </c>
    </row>
    <row r="47" s="65" customFormat="true" ht="13.5" hidden="false" customHeight="true" outlineLevel="0" collapsed="false">
      <c r="A47" s="97" t="s">
        <v>257</v>
      </c>
      <c r="B47" s="72" t="n">
        <v>37.9</v>
      </c>
      <c r="C47" s="72" t="n">
        <v>38.1</v>
      </c>
      <c r="D47" s="72" t="n">
        <v>36.5</v>
      </c>
      <c r="E47" s="72" t="n">
        <v>-1.7</v>
      </c>
      <c r="F47" s="101" t="n">
        <v>-4.4</v>
      </c>
      <c r="G47" s="72" t="n">
        <v>239.9</v>
      </c>
      <c r="H47" s="72" t="n">
        <v>244.9</v>
      </c>
      <c r="I47" s="72" t="n">
        <v>5</v>
      </c>
      <c r="J47" s="101" t="n">
        <v>2.1</v>
      </c>
    </row>
    <row r="48" customFormat="false" ht="13.5" hidden="false" customHeight="true" outlineLevel="0" collapsed="false">
      <c r="A48" s="97" t="s">
        <v>467</v>
      </c>
      <c r="B48" s="72" t="n">
        <v>31.8</v>
      </c>
      <c r="C48" s="72" t="n">
        <v>29.2</v>
      </c>
      <c r="D48" s="72" t="n">
        <v>34.3</v>
      </c>
      <c r="E48" s="72" t="n">
        <v>5.1</v>
      </c>
      <c r="F48" s="101" t="n">
        <v>17.6</v>
      </c>
      <c r="G48" s="72" t="n">
        <v>211.4</v>
      </c>
      <c r="H48" s="72" t="n">
        <v>220.4</v>
      </c>
      <c r="I48" s="72" t="n">
        <v>9</v>
      </c>
      <c r="J48" s="101" t="n">
        <v>4.3</v>
      </c>
    </row>
    <row r="49" s="65" customFormat="true" ht="19.5" hidden="false" customHeight="true" outlineLevel="0" collapsed="false">
      <c r="A49" s="95" t="s">
        <v>259</v>
      </c>
      <c r="B49" s="75" t="n">
        <v>499.8</v>
      </c>
      <c r="C49" s="75" t="n">
        <v>463.2</v>
      </c>
      <c r="D49" s="75" t="n">
        <v>480.1</v>
      </c>
      <c r="E49" s="75" t="n">
        <v>16.8</v>
      </c>
      <c r="F49" s="99" t="n">
        <v>3.6</v>
      </c>
      <c r="G49" s="75" t="n">
        <v>3230.6</v>
      </c>
      <c r="H49" s="75" t="n">
        <v>3272.9</v>
      </c>
      <c r="I49" s="75" t="n">
        <v>42.4</v>
      </c>
      <c r="J49" s="99" t="n">
        <v>1.3</v>
      </c>
    </row>
    <row r="50" s="65" customFormat="true" ht="13.5" hidden="false" customHeight="true" outlineLevel="0" collapsed="false">
      <c r="A50" s="96" t="s">
        <v>260</v>
      </c>
      <c r="B50" s="72" t="n">
        <v>347.2</v>
      </c>
      <c r="C50" s="72" t="n">
        <v>324.4</v>
      </c>
      <c r="D50" s="72" t="n">
        <v>333.4</v>
      </c>
      <c r="E50" s="72" t="n">
        <v>9</v>
      </c>
      <c r="F50" s="101" t="n">
        <v>2.8</v>
      </c>
      <c r="G50" s="72" t="n">
        <v>2222.9</v>
      </c>
      <c r="H50" s="72" t="n">
        <v>2311.6</v>
      </c>
      <c r="I50" s="72" t="n">
        <v>88.7</v>
      </c>
      <c r="J50" s="101" t="n">
        <v>4</v>
      </c>
    </row>
    <row r="51" s="65" customFormat="true" ht="13.5" hidden="false" customHeight="true" outlineLevel="0" collapsed="false">
      <c r="A51" s="97" t="s">
        <v>263</v>
      </c>
      <c r="B51" s="72" t="n">
        <v>69.8</v>
      </c>
      <c r="C51" s="72" t="n">
        <v>58.9</v>
      </c>
      <c r="D51" s="72" t="n">
        <v>61.4</v>
      </c>
      <c r="E51" s="72" t="n">
        <v>2.6</v>
      </c>
      <c r="F51" s="101" t="n">
        <v>4.4</v>
      </c>
      <c r="G51" s="72" t="n">
        <v>427</v>
      </c>
      <c r="H51" s="72" t="n">
        <v>426.6</v>
      </c>
      <c r="I51" s="72" t="n">
        <v>-0.4</v>
      </c>
      <c r="J51" s="101" t="n">
        <v>-0.1</v>
      </c>
    </row>
    <row r="52" customFormat="false" ht="13.5" hidden="false" customHeight="true" outlineLevel="0" collapsed="false">
      <c r="A52" s="97" t="s">
        <v>265</v>
      </c>
      <c r="B52" s="72" t="n">
        <v>55.5</v>
      </c>
      <c r="C52" s="72" t="n">
        <v>52.4</v>
      </c>
      <c r="D52" s="72" t="n">
        <v>61.4</v>
      </c>
      <c r="E52" s="72" t="n">
        <v>9</v>
      </c>
      <c r="F52" s="101" t="n">
        <v>17.2</v>
      </c>
      <c r="G52" s="72" t="n">
        <v>338.5</v>
      </c>
      <c r="H52" s="72" t="n">
        <v>388.6</v>
      </c>
      <c r="I52" s="72" t="n">
        <v>50.1</v>
      </c>
      <c r="J52" s="101" t="n">
        <v>14.8</v>
      </c>
    </row>
    <row r="53" customFormat="false" ht="13.5" hidden="false" customHeight="true" outlineLevel="0" collapsed="false">
      <c r="A53" s="97" t="s">
        <v>261</v>
      </c>
      <c r="B53" s="72" t="n">
        <v>53.2</v>
      </c>
      <c r="C53" s="72" t="n">
        <v>53</v>
      </c>
      <c r="D53" s="72" t="n">
        <v>55.2</v>
      </c>
      <c r="E53" s="72" t="n">
        <v>2.1</v>
      </c>
      <c r="F53" s="101" t="n">
        <v>4</v>
      </c>
      <c r="G53" s="72" t="n">
        <v>347.8</v>
      </c>
      <c r="H53" s="72" t="n">
        <v>371.3</v>
      </c>
      <c r="I53" s="72" t="n">
        <v>23.4</v>
      </c>
      <c r="J53" s="101" t="n">
        <v>6.7</v>
      </c>
    </row>
    <row r="54" s="65" customFormat="true" ht="13.5" hidden="false" customHeight="true" outlineLevel="0" collapsed="false">
      <c r="A54" s="97" t="s">
        <v>262</v>
      </c>
      <c r="B54" s="72" t="n">
        <v>38.3</v>
      </c>
      <c r="C54" s="72" t="n">
        <v>26.6</v>
      </c>
      <c r="D54" s="72" t="n">
        <v>32.4</v>
      </c>
      <c r="E54" s="72" t="n">
        <v>5.8</v>
      </c>
      <c r="F54" s="101" t="n">
        <v>21.8</v>
      </c>
      <c r="G54" s="72" t="n">
        <v>204.7</v>
      </c>
      <c r="H54" s="72" t="n">
        <v>228.8</v>
      </c>
      <c r="I54" s="72" t="n">
        <v>24.1</v>
      </c>
      <c r="J54" s="101" t="n">
        <v>11.8</v>
      </c>
    </row>
    <row r="55" customFormat="false" ht="13.5" hidden="false" customHeight="true" outlineLevel="0" collapsed="false">
      <c r="A55" s="97" t="s">
        <v>264</v>
      </c>
      <c r="B55" s="72" t="n">
        <v>24.1</v>
      </c>
      <c r="C55" s="72" t="n">
        <v>30.9</v>
      </c>
      <c r="D55" s="72" t="n">
        <v>32.2</v>
      </c>
      <c r="E55" s="72" t="n">
        <v>1.3</v>
      </c>
      <c r="F55" s="101" t="n">
        <v>4.2</v>
      </c>
      <c r="G55" s="72" t="n">
        <v>166.8</v>
      </c>
      <c r="H55" s="72" t="n">
        <v>195.3</v>
      </c>
      <c r="I55" s="72" t="n">
        <v>28.5</v>
      </c>
      <c r="J55" s="101" t="n">
        <v>17.1</v>
      </c>
    </row>
    <row r="56" s="65" customFormat="true" ht="13.5" hidden="false" customHeight="true" outlineLevel="0" collapsed="false">
      <c r="A56" s="97" t="s">
        <v>268</v>
      </c>
      <c r="B56" s="72" t="n">
        <v>16.8</v>
      </c>
      <c r="C56" s="72" t="n">
        <v>18.8</v>
      </c>
      <c r="D56" s="72" t="n">
        <v>15.6</v>
      </c>
      <c r="E56" s="72" t="n">
        <v>-3.2</v>
      </c>
      <c r="F56" s="101" t="n">
        <v>-16.8</v>
      </c>
      <c r="G56" s="72" t="n">
        <v>139.5</v>
      </c>
      <c r="H56" s="72" t="n">
        <v>117.8</v>
      </c>
      <c r="I56" s="72" t="n">
        <v>-21.8</v>
      </c>
      <c r="J56" s="101" t="n">
        <v>-15.6</v>
      </c>
    </row>
    <row r="57" s="65" customFormat="true" ht="13.5" hidden="false" customHeight="true" outlineLevel="0" collapsed="false">
      <c r="A57" s="97" t="s">
        <v>266</v>
      </c>
      <c r="B57" s="72" t="n">
        <v>17.6</v>
      </c>
      <c r="C57" s="72" t="n">
        <v>13.8</v>
      </c>
      <c r="D57" s="72" t="n">
        <v>14.6</v>
      </c>
      <c r="E57" s="72" t="n">
        <v>0.8</v>
      </c>
      <c r="F57" s="101" t="n">
        <v>6.1</v>
      </c>
      <c r="G57" s="72" t="n">
        <v>101.7</v>
      </c>
      <c r="H57" s="72" t="n">
        <v>99.5</v>
      </c>
      <c r="I57" s="72" t="n">
        <v>-2.3</v>
      </c>
      <c r="J57" s="101" t="n">
        <v>-2.2</v>
      </c>
    </row>
    <row r="58" customFormat="false" ht="13.5" hidden="false" customHeight="true" outlineLevel="0" collapsed="false">
      <c r="A58" s="97" t="s">
        <v>269</v>
      </c>
      <c r="B58" s="72" t="n">
        <v>18.5</v>
      </c>
      <c r="C58" s="72" t="n">
        <v>15.6</v>
      </c>
      <c r="D58" s="72" t="n">
        <v>14.5</v>
      </c>
      <c r="E58" s="72" t="n">
        <v>-1.1</v>
      </c>
      <c r="F58" s="101" t="n">
        <v>-6.9</v>
      </c>
      <c r="G58" s="72" t="n">
        <v>134.3</v>
      </c>
      <c r="H58" s="72" t="n">
        <v>112.2</v>
      </c>
      <c r="I58" s="72" t="n">
        <v>-22.1</v>
      </c>
      <c r="J58" s="101" t="n">
        <v>-16.4</v>
      </c>
    </row>
    <row r="59" s="65" customFormat="true" ht="13.5" hidden="false" customHeight="true" outlineLevel="0" collapsed="false">
      <c r="A59" s="97" t="s">
        <v>270</v>
      </c>
      <c r="B59" s="72" t="n">
        <v>8.2</v>
      </c>
      <c r="C59" s="72" t="n">
        <v>14.9</v>
      </c>
      <c r="D59" s="72" t="n">
        <v>12</v>
      </c>
      <c r="E59" s="72" t="n">
        <v>-2.9</v>
      </c>
      <c r="F59" s="101" t="n">
        <v>-19.3</v>
      </c>
      <c r="G59" s="72" t="n">
        <v>68.3</v>
      </c>
      <c r="H59" s="72" t="n">
        <v>81.4</v>
      </c>
      <c r="I59" s="72" t="n">
        <v>13.1</v>
      </c>
      <c r="J59" s="101" t="n">
        <v>19.2</v>
      </c>
    </row>
    <row r="60" s="65" customFormat="true" ht="13.5" hidden="false" customHeight="true" outlineLevel="0" collapsed="false">
      <c r="A60" s="97" t="s">
        <v>272</v>
      </c>
      <c r="B60" s="72" t="n">
        <v>12.1</v>
      </c>
      <c r="C60" s="72" t="n">
        <v>9.6</v>
      </c>
      <c r="D60" s="72" t="n">
        <v>9.1</v>
      </c>
      <c r="E60" s="72" t="n">
        <v>-0.5</v>
      </c>
      <c r="F60" s="101" t="n">
        <v>-5.5</v>
      </c>
      <c r="G60" s="72" t="n">
        <v>84.7</v>
      </c>
      <c r="H60" s="72" t="n">
        <v>74.2</v>
      </c>
      <c r="I60" s="72" t="n">
        <v>-10.4</v>
      </c>
      <c r="J60" s="101" t="n">
        <v>-12.3</v>
      </c>
    </row>
    <row r="61" s="65" customFormat="true" ht="13.5" hidden="false" customHeight="true" outlineLevel="0" collapsed="false">
      <c r="A61" s="97" t="s">
        <v>267</v>
      </c>
      <c r="B61" s="72" t="n">
        <v>13.4</v>
      </c>
      <c r="C61" s="72" t="n">
        <v>12.5</v>
      </c>
      <c r="D61" s="72" t="n">
        <v>8.6</v>
      </c>
      <c r="E61" s="72" t="n">
        <v>-3.8</v>
      </c>
      <c r="F61" s="101" t="n">
        <v>-30.6</v>
      </c>
      <c r="G61" s="72" t="n">
        <v>74.8</v>
      </c>
      <c r="H61" s="72" t="n">
        <v>86.6</v>
      </c>
      <c r="I61" s="72" t="n">
        <v>11.8</v>
      </c>
      <c r="J61" s="101" t="n">
        <v>15.8</v>
      </c>
    </row>
    <row r="62" s="65" customFormat="true" ht="13.5" hidden="false" customHeight="true" outlineLevel="0" collapsed="false">
      <c r="A62" s="97" t="s">
        <v>275</v>
      </c>
      <c r="B62" s="72" t="n">
        <v>4.2</v>
      </c>
      <c r="C62" s="72" t="n">
        <v>4.8</v>
      </c>
      <c r="D62" s="72" t="n">
        <v>5.6</v>
      </c>
      <c r="E62" s="72" t="n">
        <v>0.8</v>
      </c>
      <c r="F62" s="101" t="n">
        <v>17.2</v>
      </c>
      <c r="G62" s="72" t="n">
        <v>36.9</v>
      </c>
      <c r="H62" s="72" t="n">
        <v>38.4</v>
      </c>
      <c r="I62" s="72" t="n">
        <v>1.5</v>
      </c>
      <c r="J62" s="101" t="n">
        <v>4</v>
      </c>
    </row>
    <row r="63" s="65" customFormat="true" ht="13.5" hidden="false" customHeight="true" outlineLevel="0" collapsed="false">
      <c r="A63" s="97" t="s">
        <v>271</v>
      </c>
      <c r="B63" s="72" t="n">
        <v>6.9</v>
      </c>
      <c r="C63" s="72" t="n">
        <v>4.7</v>
      </c>
      <c r="D63" s="72" t="n">
        <v>3.9</v>
      </c>
      <c r="E63" s="72" t="n">
        <v>-0.8</v>
      </c>
      <c r="F63" s="101" t="n">
        <v>-17.5</v>
      </c>
      <c r="G63" s="72" t="n">
        <v>42.7</v>
      </c>
      <c r="H63" s="72" t="n">
        <v>38.8</v>
      </c>
      <c r="I63" s="72" t="n">
        <v>-3.8</v>
      </c>
      <c r="J63" s="101" t="n">
        <v>-9</v>
      </c>
    </row>
    <row r="64" s="65" customFormat="true" ht="13.5" hidden="false" customHeight="true" outlineLevel="0" collapsed="false">
      <c r="A64" s="97" t="s">
        <v>468</v>
      </c>
      <c r="B64" s="72" t="n">
        <v>3.3</v>
      </c>
      <c r="C64" s="72" t="n">
        <v>3.5</v>
      </c>
      <c r="D64" s="72" t="n">
        <v>3</v>
      </c>
      <c r="E64" s="72" t="n">
        <v>-0.5</v>
      </c>
      <c r="F64" s="101" t="n">
        <v>-13.8</v>
      </c>
      <c r="G64" s="72" t="n">
        <v>20.8</v>
      </c>
      <c r="H64" s="72" t="n">
        <v>21.7</v>
      </c>
      <c r="I64" s="72" t="n">
        <v>0.9</v>
      </c>
      <c r="J64" s="101" t="n">
        <v>4.5</v>
      </c>
    </row>
    <row r="65" customFormat="false" ht="13.5" hidden="false" customHeight="true" outlineLevel="0" collapsed="false">
      <c r="A65" s="97" t="s">
        <v>274</v>
      </c>
      <c r="B65" s="72" t="n">
        <v>3.3</v>
      </c>
      <c r="C65" s="72" t="n">
        <v>2.9</v>
      </c>
      <c r="D65" s="72" t="n">
        <v>2.3</v>
      </c>
      <c r="E65" s="72" t="n">
        <v>-0.6</v>
      </c>
      <c r="F65" s="101" t="n">
        <v>-20.7</v>
      </c>
      <c r="G65" s="72" t="n">
        <v>21</v>
      </c>
      <c r="H65" s="72" t="n">
        <v>19.3</v>
      </c>
      <c r="I65" s="72" t="n">
        <v>-1.7</v>
      </c>
      <c r="J65" s="101" t="n">
        <v>-8.2</v>
      </c>
    </row>
    <row r="66" s="65" customFormat="true" ht="18" hidden="false" customHeight="true" outlineLevel="0" collapsed="false">
      <c r="A66" s="96" t="s">
        <v>276</v>
      </c>
      <c r="B66" s="72" t="n">
        <v>152.6</v>
      </c>
      <c r="C66" s="72" t="n">
        <v>138.9</v>
      </c>
      <c r="D66" s="72" t="n">
        <v>146.7</v>
      </c>
      <c r="E66" s="72" t="n">
        <v>7.8</v>
      </c>
      <c r="F66" s="101" t="n">
        <v>5.6</v>
      </c>
      <c r="G66" s="72" t="n">
        <v>1007.7</v>
      </c>
      <c r="H66" s="72" t="n">
        <v>961.3</v>
      </c>
      <c r="I66" s="72" t="n">
        <v>-46.3</v>
      </c>
      <c r="J66" s="101" t="n">
        <v>-4.6</v>
      </c>
    </row>
    <row r="67" s="65" customFormat="true" ht="13.5" hidden="false" customHeight="true" outlineLevel="0" collapsed="false">
      <c r="A67" s="97" t="s">
        <v>277</v>
      </c>
      <c r="B67" s="72" t="n">
        <v>113.7</v>
      </c>
      <c r="C67" s="72" t="n">
        <v>103</v>
      </c>
      <c r="D67" s="72" t="n">
        <v>109.1</v>
      </c>
      <c r="E67" s="72" t="n">
        <v>6.1</v>
      </c>
      <c r="F67" s="101" t="n">
        <v>5.9</v>
      </c>
      <c r="G67" s="72" t="n">
        <v>735.3</v>
      </c>
      <c r="H67" s="72" t="n">
        <v>706.6</v>
      </c>
      <c r="I67" s="72" t="n">
        <v>-28.7</v>
      </c>
      <c r="J67" s="101" t="n">
        <v>-3.9</v>
      </c>
    </row>
    <row r="68" s="65" customFormat="true" ht="13.5" hidden="false" customHeight="true" outlineLevel="0" collapsed="false">
      <c r="A68" s="97" t="s">
        <v>278</v>
      </c>
      <c r="B68" s="72" t="n">
        <v>19.9</v>
      </c>
      <c r="C68" s="72" t="n">
        <v>20.1</v>
      </c>
      <c r="D68" s="72" t="n">
        <v>19.9</v>
      </c>
      <c r="E68" s="72" t="n">
        <v>-0.2</v>
      </c>
      <c r="F68" s="101" t="n">
        <v>-0.9</v>
      </c>
      <c r="G68" s="72" t="n">
        <v>140.1</v>
      </c>
      <c r="H68" s="72" t="n">
        <v>127.8</v>
      </c>
      <c r="I68" s="72" t="n">
        <v>-12.3</v>
      </c>
      <c r="J68" s="101" t="n">
        <v>-8.8</v>
      </c>
    </row>
    <row r="69" s="65" customFormat="true" ht="19.5" hidden="false" customHeight="true" outlineLevel="0" collapsed="false">
      <c r="A69" s="95" t="s">
        <v>279</v>
      </c>
      <c r="B69" s="75" t="n">
        <v>4.2</v>
      </c>
      <c r="C69" s="75" t="n">
        <v>4</v>
      </c>
      <c r="D69" s="75" t="n">
        <v>4.2</v>
      </c>
      <c r="E69" s="75" t="n">
        <v>0.2</v>
      </c>
      <c r="F69" s="99" t="n">
        <v>5.6</v>
      </c>
      <c r="G69" s="75" t="n">
        <v>26.3</v>
      </c>
      <c r="H69" s="75" t="n">
        <v>25.5</v>
      </c>
      <c r="I69" s="75" t="n">
        <v>-0.8</v>
      </c>
      <c r="J69" s="99" t="n">
        <v>-3</v>
      </c>
    </row>
    <row r="70" s="65" customFormat="true" ht="13.5" hidden="false" customHeight="true" outlineLevel="0" collapsed="false">
      <c r="A70" s="96" t="s">
        <v>280</v>
      </c>
      <c r="B70" s="72" t="n">
        <v>4.2</v>
      </c>
      <c r="C70" s="72" t="n">
        <v>4</v>
      </c>
      <c r="D70" s="72" t="n">
        <v>4.2</v>
      </c>
      <c r="E70" s="72" t="n">
        <v>0.2</v>
      </c>
      <c r="F70" s="101" t="n">
        <v>5.6</v>
      </c>
      <c r="G70" s="72" t="n">
        <v>26.3</v>
      </c>
      <c r="H70" s="72" t="n">
        <v>25.5</v>
      </c>
      <c r="I70" s="72" t="n">
        <v>-0.8</v>
      </c>
      <c r="J70" s="101" t="n">
        <v>-3</v>
      </c>
    </row>
    <row r="71" s="65" customFormat="true" ht="13.5" hidden="false" customHeight="true" outlineLevel="0" collapsed="false">
      <c r="A71" s="98" t="s">
        <v>281</v>
      </c>
      <c r="B71" s="72" t="n">
        <v>4.2</v>
      </c>
      <c r="C71" s="72" t="n">
        <v>4</v>
      </c>
      <c r="D71" s="72" t="n">
        <v>4.2</v>
      </c>
      <c r="E71" s="72" t="n">
        <v>0.2</v>
      </c>
      <c r="F71" s="101" t="n">
        <v>6</v>
      </c>
      <c r="G71" s="72" t="n">
        <v>26.2</v>
      </c>
      <c r="H71" s="72" t="n">
        <v>25.4</v>
      </c>
      <c r="I71" s="72" t="n">
        <v>-0.8</v>
      </c>
      <c r="J71" s="101" t="n">
        <v>-3.1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366.7</v>
      </c>
    </row>
    <row r="73" s="65" customFormat="true" ht="19.5" hidden="false" customHeight="true" outlineLevel="0" collapsed="false">
      <c r="A73" s="95" t="s">
        <v>283</v>
      </c>
      <c r="B73" s="75" t="n">
        <v>5.9</v>
      </c>
      <c r="C73" s="75" t="s">
        <v>63</v>
      </c>
      <c r="D73" s="75" t="n">
        <v>0</v>
      </c>
      <c r="E73" s="75" t="n">
        <v>0</v>
      </c>
      <c r="F73" s="99" t="s">
        <v>63</v>
      </c>
      <c r="G73" s="75" t="n">
        <v>6.4</v>
      </c>
      <c r="H73" s="75" t="n">
        <v>2.7</v>
      </c>
      <c r="I73" s="75" t="n">
        <v>-3.7</v>
      </c>
      <c r="J73" s="99" t="n">
        <v>-57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6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94.8</v>
      </c>
      <c r="C8" s="75" t="n">
        <v>676.7</v>
      </c>
      <c r="D8" s="75" t="n">
        <v>695.3</v>
      </c>
      <c r="E8" s="75" t="n">
        <v>18.5</v>
      </c>
      <c r="F8" s="99" t="n">
        <v>2.7</v>
      </c>
      <c r="G8" s="75" t="n">
        <v>4543.4</v>
      </c>
      <c r="H8" s="75" t="n">
        <v>4700</v>
      </c>
      <c r="I8" s="75" t="n">
        <v>156.7</v>
      </c>
      <c r="J8" s="99" t="n">
        <v>3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1.3</v>
      </c>
      <c r="C10" s="75" t="n">
        <v>9.1</v>
      </c>
      <c r="D10" s="75" t="n">
        <v>8.8</v>
      </c>
      <c r="E10" s="75" t="n">
        <v>-0.3</v>
      </c>
      <c r="F10" s="99" t="n">
        <v>-3.3</v>
      </c>
      <c r="G10" s="75" t="n">
        <v>43.4</v>
      </c>
      <c r="H10" s="75" t="n">
        <v>68.5</v>
      </c>
      <c r="I10" s="75" t="n">
        <v>25.1</v>
      </c>
      <c r="J10" s="99" t="n">
        <v>57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8</v>
      </c>
      <c r="C13" s="72" t="n">
        <v>5.3</v>
      </c>
      <c r="D13" s="72" t="n">
        <v>3.9</v>
      </c>
      <c r="E13" s="72" t="n">
        <v>-1.4</v>
      </c>
      <c r="F13" s="101" t="n">
        <v>-26.6</v>
      </c>
      <c r="G13" s="72" t="n">
        <v>20</v>
      </c>
      <c r="H13" s="72" t="n">
        <v>32.9</v>
      </c>
      <c r="I13" s="72" t="n">
        <v>12.9</v>
      </c>
      <c r="J13" s="101" t="n">
        <v>64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8</v>
      </c>
      <c r="C15" s="72" t="n">
        <v>5.3</v>
      </c>
      <c r="D15" s="72" t="n">
        <v>3.9</v>
      </c>
      <c r="E15" s="72" t="n">
        <v>-1.4</v>
      </c>
      <c r="F15" s="101" t="n">
        <v>-26.6</v>
      </c>
      <c r="G15" s="72" t="n">
        <v>20</v>
      </c>
      <c r="H15" s="72" t="n">
        <v>32.9</v>
      </c>
      <c r="I15" s="72" t="n">
        <v>12.9</v>
      </c>
      <c r="J15" s="101" t="n">
        <v>64.4</v>
      </c>
    </row>
    <row r="16" s="65" customFormat="true" ht="13.5" hidden="false" customHeight="true" outlineLevel="0" collapsed="false">
      <c r="A16" s="92" t="s">
        <v>102</v>
      </c>
      <c r="B16" s="72" t="n">
        <v>1.8</v>
      </c>
      <c r="C16" s="72" t="n">
        <v>2.2</v>
      </c>
      <c r="D16" s="72" t="n">
        <v>2.4</v>
      </c>
      <c r="E16" s="72" t="n">
        <v>0.2</v>
      </c>
      <c r="F16" s="101" t="n">
        <v>9</v>
      </c>
      <c r="G16" s="72" t="n">
        <v>11</v>
      </c>
      <c r="H16" s="72" t="n">
        <v>15.9</v>
      </c>
      <c r="I16" s="72" t="n">
        <v>4.9</v>
      </c>
      <c r="J16" s="101" t="n">
        <v>4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n">
        <v>0</v>
      </c>
      <c r="E17" s="72" t="n">
        <v>0</v>
      </c>
      <c r="F17" s="101" t="s">
        <v>63</v>
      </c>
      <c r="G17" s="72" t="n">
        <v>0</v>
      </c>
      <c r="H17" s="72" t="n">
        <v>0</v>
      </c>
      <c r="I17" s="72" t="n">
        <v>0</v>
      </c>
      <c r="J17" s="101" t="n">
        <v>600</v>
      </c>
    </row>
    <row r="18" s="65" customFormat="true" ht="13.5" hidden="false" customHeight="true" outlineLevel="0" collapsed="false">
      <c r="A18" s="92" t="s">
        <v>106</v>
      </c>
      <c r="B18" s="72" t="n">
        <v>1.5</v>
      </c>
      <c r="C18" s="72" t="n">
        <v>1.6</v>
      </c>
      <c r="D18" s="72" t="n">
        <v>2.5</v>
      </c>
      <c r="E18" s="72" t="n">
        <v>0.9</v>
      </c>
      <c r="F18" s="101" t="n">
        <v>54.8</v>
      </c>
      <c r="G18" s="72" t="n">
        <v>12.4</v>
      </c>
      <c r="H18" s="72" t="n">
        <v>19.6</v>
      </c>
      <c r="I18" s="72" t="n">
        <v>7.2</v>
      </c>
      <c r="J18" s="101" t="n">
        <v>57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275</v>
      </c>
    </row>
    <row r="20" s="65" customFormat="true" ht="13.5" hidden="false" customHeight="true" outlineLevel="0" collapsed="false">
      <c r="A20" s="88" t="s">
        <v>230</v>
      </c>
      <c r="B20" s="75" t="n">
        <v>683.6</v>
      </c>
      <c r="C20" s="75" t="n">
        <v>667.6</v>
      </c>
      <c r="D20" s="75" t="n">
        <v>686.4</v>
      </c>
      <c r="E20" s="75" t="n">
        <v>18.8</v>
      </c>
      <c r="F20" s="99" t="n">
        <v>2.8</v>
      </c>
      <c r="G20" s="75" t="n">
        <v>4499.9</v>
      </c>
      <c r="H20" s="75" t="n">
        <v>4631.5</v>
      </c>
      <c r="I20" s="75" t="n">
        <v>131.6</v>
      </c>
      <c r="J20" s="99" t="n">
        <v>2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6.7</v>
      </c>
      <c r="C22" s="75" t="n">
        <v>16.4</v>
      </c>
      <c r="D22" s="75" t="n">
        <v>18.1</v>
      </c>
      <c r="E22" s="75" t="n">
        <v>1.7</v>
      </c>
      <c r="F22" s="99" t="n">
        <v>10.4</v>
      </c>
      <c r="G22" s="75" t="n">
        <v>110.9</v>
      </c>
      <c r="H22" s="75" t="n">
        <v>120.1</v>
      </c>
      <c r="I22" s="75" t="n">
        <v>9.2</v>
      </c>
      <c r="J22" s="99" t="n">
        <v>8.3</v>
      </c>
    </row>
    <row r="23" s="65" customFormat="true" ht="13.5" hidden="false" customHeight="true" outlineLevel="0" collapsed="false">
      <c r="A23" s="96" t="s">
        <v>233</v>
      </c>
      <c r="B23" s="72" t="n">
        <v>5.1</v>
      </c>
      <c r="C23" s="72" t="n">
        <v>6</v>
      </c>
      <c r="D23" s="72" t="n">
        <v>5.7</v>
      </c>
      <c r="E23" s="72" t="n">
        <v>-0.2</v>
      </c>
      <c r="F23" s="101" t="n">
        <v>-4.2</v>
      </c>
      <c r="G23" s="72" t="n">
        <v>36.9</v>
      </c>
      <c r="H23" s="72" t="n">
        <v>44.8</v>
      </c>
      <c r="I23" s="72" t="n">
        <v>7.9</v>
      </c>
      <c r="J23" s="101" t="n">
        <v>21.4</v>
      </c>
    </row>
    <row r="24" s="65" customFormat="true" ht="13.5" hidden="false" customHeight="true" outlineLevel="0" collapsed="false">
      <c r="A24" s="97" t="s">
        <v>234</v>
      </c>
      <c r="B24" s="72" t="n">
        <v>3.3</v>
      </c>
      <c r="C24" s="72" t="n">
        <v>3.9</v>
      </c>
      <c r="D24" s="72" t="n">
        <v>3.1</v>
      </c>
      <c r="E24" s="72" t="n">
        <v>-0.8</v>
      </c>
      <c r="F24" s="101" t="n">
        <v>-21.3</v>
      </c>
      <c r="G24" s="72" t="n">
        <v>23.2</v>
      </c>
      <c r="H24" s="72" t="n">
        <v>25</v>
      </c>
      <c r="I24" s="72" t="n">
        <v>1.8</v>
      </c>
      <c r="J24" s="101" t="n">
        <v>7.8</v>
      </c>
    </row>
    <row r="25" s="65" customFormat="true" ht="13.5" hidden="false" customHeight="true" outlineLevel="0" collapsed="false">
      <c r="A25" s="97" t="s">
        <v>235</v>
      </c>
      <c r="B25" s="72" t="n">
        <v>1.5</v>
      </c>
      <c r="C25" s="72" t="n">
        <v>2</v>
      </c>
      <c r="D25" s="72" t="n">
        <v>2</v>
      </c>
      <c r="E25" s="72" t="n">
        <v>0</v>
      </c>
      <c r="F25" s="101" t="n">
        <v>2.2</v>
      </c>
      <c r="G25" s="72" t="n">
        <v>11.3</v>
      </c>
      <c r="H25" s="72" t="n">
        <v>17</v>
      </c>
      <c r="I25" s="72" t="n">
        <v>5.7</v>
      </c>
      <c r="J25" s="101" t="n">
        <v>50.7</v>
      </c>
    </row>
    <row r="26" s="65" customFormat="true" ht="18" hidden="false" customHeight="true" outlineLevel="0" collapsed="false">
      <c r="A26" s="96" t="s">
        <v>236</v>
      </c>
      <c r="B26" s="72" t="n">
        <v>11.5</v>
      </c>
      <c r="C26" s="72" t="n">
        <v>10.4</v>
      </c>
      <c r="D26" s="72" t="n">
        <v>12.4</v>
      </c>
      <c r="E26" s="72" t="n">
        <v>2</v>
      </c>
      <c r="F26" s="101" t="n">
        <v>18.7</v>
      </c>
      <c r="G26" s="72" t="n">
        <v>74.1</v>
      </c>
      <c r="H26" s="72" t="n">
        <v>75.4</v>
      </c>
      <c r="I26" s="72" t="n">
        <v>1.3</v>
      </c>
      <c r="J26" s="101" t="n">
        <v>1.8</v>
      </c>
    </row>
    <row r="27" s="65" customFormat="true" ht="13.5" hidden="false" customHeight="true" outlineLevel="0" collapsed="false">
      <c r="A27" s="97" t="s">
        <v>237</v>
      </c>
      <c r="B27" s="72" t="n">
        <v>5.2</v>
      </c>
      <c r="C27" s="72" t="n">
        <v>5.7</v>
      </c>
      <c r="D27" s="72" t="n">
        <v>5.8</v>
      </c>
      <c r="E27" s="72" t="n">
        <v>0.2</v>
      </c>
      <c r="F27" s="101" t="n">
        <v>3.1</v>
      </c>
      <c r="G27" s="72" t="n">
        <v>38.6</v>
      </c>
      <c r="H27" s="72" t="n">
        <v>38.8</v>
      </c>
      <c r="I27" s="72" t="n">
        <v>0.1</v>
      </c>
      <c r="J27" s="101" t="n">
        <v>0.4</v>
      </c>
    </row>
    <row r="28" s="65" customFormat="true" ht="13.5" hidden="false" customHeight="true" outlineLevel="0" collapsed="false">
      <c r="A28" s="97" t="s">
        <v>477</v>
      </c>
      <c r="B28" s="72" t="n">
        <v>2.8</v>
      </c>
      <c r="C28" s="72" t="n">
        <v>1.6</v>
      </c>
      <c r="D28" s="72" t="n">
        <v>2.6</v>
      </c>
      <c r="E28" s="72" t="n">
        <v>1</v>
      </c>
      <c r="F28" s="101" t="n">
        <v>63</v>
      </c>
      <c r="G28" s="72" t="n">
        <v>10.7</v>
      </c>
      <c r="H28" s="72" t="n">
        <v>13.9</v>
      </c>
      <c r="I28" s="72" t="n">
        <v>3.2</v>
      </c>
      <c r="J28" s="101" t="n">
        <v>30</v>
      </c>
    </row>
    <row r="29" s="65" customFormat="true" ht="19.5" hidden="false" customHeight="true" outlineLevel="0" collapsed="false">
      <c r="A29" s="95" t="s">
        <v>239</v>
      </c>
      <c r="B29" s="75" t="n">
        <v>106.4</v>
      </c>
      <c r="C29" s="75" t="n">
        <v>103.4</v>
      </c>
      <c r="D29" s="75" t="n">
        <v>95.7</v>
      </c>
      <c r="E29" s="75" t="n">
        <v>-7.7</v>
      </c>
      <c r="F29" s="99" t="n">
        <v>-7.5</v>
      </c>
      <c r="G29" s="75" t="n">
        <v>746.2</v>
      </c>
      <c r="H29" s="75" t="n">
        <v>653.8</v>
      </c>
      <c r="I29" s="75" t="n">
        <v>-92.4</v>
      </c>
      <c r="J29" s="99" t="n">
        <v>-12.4</v>
      </c>
    </row>
    <row r="30" s="65" customFormat="true" ht="13.5" hidden="false" customHeight="true" outlineLevel="0" collapsed="false">
      <c r="A30" s="96" t="s">
        <v>240</v>
      </c>
      <c r="B30" s="72" t="n">
        <v>17.5</v>
      </c>
      <c r="C30" s="72" t="n">
        <v>13.3</v>
      </c>
      <c r="D30" s="72" t="n">
        <v>14.5</v>
      </c>
      <c r="E30" s="72" t="n">
        <v>1.2</v>
      </c>
      <c r="F30" s="101" t="n">
        <v>9.1</v>
      </c>
      <c r="G30" s="72" t="n">
        <v>89.9</v>
      </c>
      <c r="H30" s="72" t="n">
        <v>88.1</v>
      </c>
      <c r="I30" s="72" t="n">
        <v>-1.8</v>
      </c>
      <c r="J30" s="101" t="n">
        <v>-2</v>
      </c>
    </row>
    <row r="31" s="65" customFormat="true" ht="13.5" hidden="false" customHeight="true" outlineLevel="0" collapsed="false">
      <c r="A31" s="97" t="s">
        <v>242</v>
      </c>
      <c r="B31" s="72" t="n">
        <v>5.8</v>
      </c>
      <c r="C31" s="72" t="n">
        <v>6.1</v>
      </c>
      <c r="D31" s="72" t="n">
        <v>8.7</v>
      </c>
      <c r="E31" s="72" t="n">
        <v>2.6</v>
      </c>
      <c r="F31" s="101" t="n">
        <v>41.8</v>
      </c>
      <c r="G31" s="72" t="n">
        <v>32.7</v>
      </c>
      <c r="H31" s="72" t="n">
        <v>43.9</v>
      </c>
      <c r="I31" s="72" t="n">
        <v>11.1</v>
      </c>
      <c r="J31" s="101" t="n">
        <v>34</v>
      </c>
    </row>
    <row r="32" s="65" customFormat="true" ht="13.5" hidden="false" customHeight="true" outlineLevel="0" collapsed="false">
      <c r="A32" s="97" t="s">
        <v>241</v>
      </c>
      <c r="B32" s="72" t="n">
        <v>9</v>
      </c>
      <c r="C32" s="72" t="n">
        <v>4.5</v>
      </c>
      <c r="D32" s="72" t="n">
        <v>4</v>
      </c>
      <c r="E32" s="72" t="n">
        <v>-0.5</v>
      </c>
      <c r="F32" s="101" t="n">
        <v>-11.6</v>
      </c>
      <c r="G32" s="72" t="n">
        <v>39.2</v>
      </c>
      <c r="H32" s="72" t="n">
        <v>31</v>
      </c>
      <c r="I32" s="72" t="n">
        <v>-8.3</v>
      </c>
      <c r="J32" s="101" t="n">
        <v>-21.1</v>
      </c>
    </row>
    <row r="33" s="65" customFormat="true" ht="18" hidden="false" customHeight="true" outlineLevel="0" collapsed="false">
      <c r="A33" s="96" t="s">
        <v>243</v>
      </c>
      <c r="B33" s="72" t="n">
        <v>62.4</v>
      </c>
      <c r="C33" s="72" t="n">
        <v>57.7</v>
      </c>
      <c r="D33" s="72" t="n">
        <v>51.2</v>
      </c>
      <c r="E33" s="72" t="n">
        <v>-6.5</v>
      </c>
      <c r="F33" s="101" t="n">
        <v>-11.3</v>
      </c>
      <c r="G33" s="72" t="n">
        <v>439.1</v>
      </c>
      <c r="H33" s="72" t="n">
        <v>354.8</v>
      </c>
      <c r="I33" s="72" t="n">
        <v>-84.3</v>
      </c>
      <c r="J33" s="101" t="n">
        <v>-19.2</v>
      </c>
    </row>
    <row r="34" s="65" customFormat="true" ht="13.5" hidden="false" customHeight="true" outlineLevel="0" collapsed="false">
      <c r="A34" s="97" t="s">
        <v>244</v>
      </c>
      <c r="B34" s="72" t="n">
        <v>52.9</v>
      </c>
      <c r="C34" s="72" t="n">
        <v>48</v>
      </c>
      <c r="D34" s="72" t="n">
        <v>41.6</v>
      </c>
      <c r="E34" s="72" t="n">
        <v>-6.5</v>
      </c>
      <c r="F34" s="101" t="n">
        <v>-13.4</v>
      </c>
      <c r="G34" s="72" t="n">
        <v>364.2</v>
      </c>
      <c r="H34" s="72" t="n">
        <v>286.5</v>
      </c>
      <c r="I34" s="72" t="n">
        <v>-77.7</v>
      </c>
      <c r="J34" s="101" t="n">
        <v>-21.3</v>
      </c>
    </row>
    <row r="35" s="65" customFormat="true" ht="13.5" hidden="false" customHeight="true" outlineLevel="0" collapsed="false">
      <c r="A35" s="97" t="s">
        <v>245</v>
      </c>
      <c r="B35" s="72" t="n">
        <v>9.6</v>
      </c>
      <c r="C35" s="72" t="n">
        <v>9.6</v>
      </c>
      <c r="D35" s="72" t="n">
        <v>9.6</v>
      </c>
      <c r="E35" s="72" t="n">
        <v>-0.1</v>
      </c>
      <c r="F35" s="101" t="n">
        <v>-0.8</v>
      </c>
      <c r="G35" s="72" t="n">
        <v>74.9</v>
      </c>
      <c r="H35" s="72" t="n">
        <v>68.3</v>
      </c>
      <c r="I35" s="72" t="n">
        <v>-6.6</v>
      </c>
      <c r="J35" s="101" t="n">
        <v>-8.8</v>
      </c>
    </row>
    <row r="36" s="65" customFormat="true" ht="18" hidden="false" customHeight="true" outlineLevel="0" collapsed="false">
      <c r="A36" s="96" t="s">
        <v>246</v>
      </c>
      <c r="B36" s="72" t="n">
        <v>26.6</v>
      </c>
      <c r="C36" s="72" t="n">
        <v>32.5</v>
      </c>
      <c r="D36" s="72" t="n">
        <v>30.1</v>
      </c>
      <c r="E36" s="72" t="n">
        <v>-2.4</v>
      </c>
      <c r="F36" s="101" t="n">
        <v>-7.4</v>
      </c>
      <c r="G36" s="72" t="n">
        <v>217.2</v>
      </c>
      <c r="H36" s="72" t="n">
        <v>210.8</v>
      </c>
      <c r="I36" s="72" t="n">
        <v>-6.3</v>
      </c>
      <c r="J36" s="101" t="n">
        <v>-2.9</v>
      </c>
    </row>
    <row r="37" s="65" customFormat="true" ht="13.5" hidden="false" customHeight="true" outlineLevel="0" collapsed="false">
      <c r="A37" s="97" t="s">
        <v>247</v>
      </c>
      <c r="B37" s="72" t="n">
        <v>9.1</v>
      </c>
      <c r="C37" s="72" t="n">
        <v>15.3</v>
      </c>
      <c r="D37" s="72" t="n">
        <v>12.5</v>
      </c>
      <c r="E37" s="72" t="n">
        <v>-2.8</v>
      </c>
      <c r="F37" s="101" t="n">
        <v>-18.4</v>
      </c>
      <c r="G37" s="72" t="n">
        <v>79.6</v>
      </c>
      <c r="H37" s="72" t="n">
        <v>83.9</v>
      </c>
      <c r="I37" s="72" t="n">
        <v>4.4</v>
      </c>
      <c r="J37" s="101" t="n">
        <v>5.5</v>
      </c>
    </row>
    <row r="38" s="65" customFormat="true" ht="13.5" hidden="false" customHeight="true" outlineLevel="0" collapsed="false">
      <c r="A38" s="97" t="s">
        <v>248</v>
      </c>
      <c r="B38" s="72" t="n">
        <v>5.2</v>
      </c>
      <c r="C38" s="72" t="n">
        <v>6.1</v>
      </c>
      <c r="D38" s="72" t="n">
        <v>5.6</v>
      </c>
      <c r="E38" s="72" t="n">
        <v>-0.5</v>
      </c>
      <c r="F38" s="101" t="n">
        <v>-8.2</v>
      </c>
      <c r="G38" s="72" t="n">
        <v>44.8</v>
      </c>
      <c r="H38" s="72" t="n">
        <v>48.6</v>
      </c>
      <c r="I38" s="72" t="n">
        <v>3.8</v>
      </c>
      <c r="J38" s="101" t="n">
        <v>8.4</v>
      </c>
    </row>
    <row r="39" s="65" customFormat="true" ht="19.5" hidden="false" customHeight="true" outlineLevel="0" collapsed="false">
      <c r="A39" s="95" t="s">
        <v>249</v>
      </c>
      <c r="B39" s="75" t="n">
        <v>300.2</v>
      </c>
      <c r="C39" s="75" t="n">
        <v>310.1</v>
      </c>
      <c r="D39" s="75" t="n">
        <v>323.6</v>
      </c>
      <c r="E39" s="75" t="n">
        <v>13.5</v>
      </c>
      <c r="F39" s="99" t="n">
        <v>4.4</v>
      </c>
      <c r="G39" s="75" t="n">
        <v>1992.4</v>
      </c>
      <c r="H39" s="75" t="n">
        <v>2180.5</v>
      </c>
      <c r="I39" s="75" t="n">
        <v>188.1</v>
      </c>
      <c r="J39" s="99" t="n">
        <v>9.4</v>
      </c>
    </row>
    <row r="40" customFormat="false" ht="13.5" hidden="false" customHeight="true" outlineLevel="0" collapsed="false">
      <c r="A40" s="96" t="s">
        <v>250</v>
      </c>
      <c r="B40" s="72" t="n">
        <v>12.2</v>
      </c>
      <c r="C40" s="72" t="n">
        <v>12</v>
      </c>
      <c r="D40" s="72" t="n">
        <v>12.1</v>
      </c>
      <c r="E40" s="72" t="n">
        <v>0.2</v>
      </c>
      <c r="F40" s="101" t="n">
        <v>1.4</v>
      </c>
      <c r="G40" s="72" t="n">
        <v>79</v>
      </c>
      <c r="H40" s="72" t="n">
        <v>82</v>
      </c>
      <c r="I40" s="72" t="n">
        <v>3</v>
      </c>
      <c r="J40" s="101" t="n">
        <v>3.8</v>
      </c>
    </row>
    <row r="41" s="65" customFormat="true" ht="13.5" hidden="false" customHeight="true" outlineLevel="0" collapsed="false">
      <c r="A41" s="97" t="s">
        <v>251</v>
      </c>
      <c r="B41" s="72" t="n">
        <v>3.1</v>
      </c>
      <c r="C41" s="72" t="n">
        <v>3.8</v>
      </c>
      <c r="D41" s="72" t="n">
        <v>4.6</v>
      </c>
      <c r="E41" s="72" t="n">
        <v>0.8</v>
      </c>
      <c r="F41" s="101" t="n">
        <v>22.2</v>
      </c>
      <c r="G41" s="72" t="n">
        <v>22.1</v>
      </c>
      <c r="H41" s="72" t="n">
        <v>23.4</v>
      </c>
      <c r="I41" s="72" t="n">
        <v>1.3</v>
      </c>
      <c r="J41" s="101" t="n">
        <v>5.9</v>
      </c>
    </row>
    <row r="42" s="65" customFormat="true" ht="13.5" hidden="false" customHeight="true" outlineLevel="0" collapsed="false">
      <c r="A42" s="97" t="s">
        <v>471</v>
      </c>
      <c r="B42" s="72" t="n">
        <v>2</v>
      </c>
      <c r="C42" s="72" t="n">
        <v>2.2</v>
      </c>
      <c r="D42" s="72" t="n">
        <v>2.5</v>
      </c>
      <c r="E42" s="72" t="n">
        <v>0.3</v>
      </c>
      <c r="F42" s="101" t="n">
        <v>15.2</v>
      </c>
      <c r="G42" s="72" t="n">
        <v>17.6</v>
      </c>
      <c r="H42" s="72" t="n">
        <v>17.5</v>
      </c>
      <c r="I42" s="72" t="n">
        <v>0</v>
      </c>
      <c r="J42" s="101" t="n">
        <v>-0.2</v>
      </c>
    </row>
    <row r="43" s="65" customFormat="true" ht="18" hidden="false" customHeight="true" outlineLevel="0" collapsed="false">
      <c r="A43" s="96" t="s">
        <v>253</v>
      </c>
      <c r="B43" s="72" t="n">
        <v>288</v>
      </c>
      <c r="C43" s="72" t="n">
        <v>298.1</v>
      </c>
      <c r="D43" s="72" t="n">
        <v>311.5</v>
      </c>
      <c r="E43" s="72" t="n">
        <v>13.4</v>
      </c>
      <c r="F43" s="101" t="n">
        <v>4.5</v>
      </c>
      <c r="G43" s="72" t="n">
        <v>1913.4</v>
      </c>
      <c r="H43" s="72" t="n">
        <v>2098.5</v>
      </c>
      <c r="I43" s="72" t="n">
        <v>185</v>
      </c>
      <c r="J43" s="101" t="n">
        <v>9.7</v>
      </c>
    </row>
    <row r="44" s="65" customFormat="true" ht="13.5" hidden="false" customHeight="true" outlineLevel="0" collapsed="false">
      <c r="A44" s="97" t="s">
        <v>254</v>
      </c>
      <c r="B44" s="72" t="n">
        <v>180.5</v>
      </c>
      <c r="C44" s="72" t="n">
        <v>183.8</v>
      </c>
      <c r="D44" s="72" t="n">
        <v>180.9</v>
      </c>
      <c r="E44" s="72" t="n">
        <v>-2.8</v>
      </c>
      <c r="F44" s="101" t="n">
        <v>-1.5</v>
      </c>
      <c r="G44" s="72" t="n">
        <v>1113.9</v>
      </c>
      <c r="H44" s="72" t="n">
        <v>1215.8</v>
      </c>
      <c r="I44" s="72" t="n">
        <v>101.9</v>
      </c>
      <c r="J44" s="101" t="n">
        <v>9.1</v>
      </c>
    </row>
    <row r="45" s="65" customFormat="true" ht="13.5" hidden="false" customHeight="true" outlineLevel="0" collapsed="false">
      <c r="A45" s="97" t="s">
        <v>255</v>
      </c>
      <c r="B45" s="72" t="n">
        <v>21.9</v>
      </c>
      <c r="C45" s="72" t="n">
        <v>20.5</v>
      </c>
      <c r="D45" s="72" t="n">
        <v>26.1</v>
      </c>
      <c r="E45" s="72" t="n">
        <v>5.6</v>
      </c>
      <c r="F45" s="101" t="n">
        <v>27.5</v>
      </c>
      <c r="G45" s="72" t="n">
        <v>165.2</v>
      </c>
      <c r="H45" s="72" t="n">
        <v>193.8</v>
      </c>
      <c r="I45" s="72" t="n">
        <v>28.5</v>
      </c>
      <c r="J45" s="101" t="n">
        <v>17.2</v>
      </c>
    </row>
    <row r="46" s="65" customFormat="true" ht="13.5" hidden="false" customHeight="true" outlineLevel="0" collapsed="false">
      <c r="A46" s="97" t="s">
        <v>256</v>
      </c>
      <c r="B46" s="72" t="n">
        <v>18.9</v>
      </c>
      <c r="C46" s="72" t="n">
        <v>20.3</v>
      </c>
      <c r="D46" s="72" t="n">
        <v>23</v>
      </c>
      <c r="E46" s="72" t="n">
        <v>2.7</v>
      </c>
      <c r="F46" s="101" t="n">
        <v>13.5</v>
      </c>
      <c r="G46" s="72" t="n">
        <v>144.5</v>
      </c>
      <c r="H46" s="72" t="n">
        <v>141.8</v>
      </c>
      <c r="I46" s="72" t="n">
        <v>-2.7</v>
      </c>
      <c r="J46" s="101" t="n">
        <v>-1.9</v>
      </c>
    </row>
    <row r="47" s="65" customFormat="true" ht="13.5" hidden="false" customHeight="true" outlineLevel="0" collapsed="false">
      <c r="A47" s="97" t="s">
        <v>257</v>
      </c>
      <c r="B47" s="72" t="n">
        <v>22.7</v>
      </c>
      <c r="C47" s="72" t="n">
        <v>24.6</v>
      </c>
      <c r="D47" s="72" t="n">
        <v>19.1</v>
      </c>
      <c r="E47" s="72" t="n">
        <v>-5.6</v>
      </c>
      <c r="F47" s="101" t="n">
        <v>-22.6</v>
      </c>
      <c r="G47" s="72" t="n">
        <v>150.6</v>
      </c>
      <c r="H47" s="72" t="n">
        <v>155.3</v>
      </c>
      <c r="I47" s="72" t="n">
        <v>4.7</v>
      </c>
      <c r="J47" s="101" t="n">
        <v>3.1</v>
      </c>
    </row>
    <row r="48" customFormat="false" ht="13.5" hidden="false" customHeight="true" outlineLevel="0" collapsed="false">
      <c r="A48" s="97" t="s">
        <v>467</v>
      </c>
      <c r="B48" s="72" t="n">
        <v>15.7</v>
      </c>
      <c r="C48" s="72" t="n">
        <v>13.6</v>
      </c>
      <c r="D48" s="72" t="n">
        <v>18.5</v>
      </c>
      <c r="E48" s="72" t="n">
        <v>5</v>
      </c>
      <c r="F48" s="101" t="n">
        <v>36.5</v>
      </c>
      <c r="G48" s="72" t="n">
        <v>101.6</v>
      </c>
      <c r="H48" s="72" t="n">
        <v>109.1</v>
      </c>
      <c r="I48" s="72" t="n">
        <v>7.5</v>
      </c>
      <c r="J48" s="101" t="n">
        <v>7.3</v>
      </c>
    </row>
    <row r="49" s="65" customFormat="true" ht="19.5" hidden="false" customHeight="true" outlineLevel="0" collapsed="false">
      <c r="A49" s="95" t="s">
        <v>259</v>
      </c>
      <c r="B49" s="75" t="n">
        <v>253.9</v>
      </c>
      <c r="C49" s="75" t="n">
        <v>237.2</v>
      </c>
      <c r="D49" s="75" t="n">
        <v>248.5</v>
      </c>
      <c r="E49" s="75" t="n">
        <v>11.3</v>
      </c>
      <c r="F49" s="99" t="n">
        <v>4.8</v>
      </c>
      <c r="G49" s="75" t="n">
        <v>1640.7</v>
      </c>
      <c r="H49" s="75" t="n">
        <v>1674.3</v>
      </c>
      <c r="I49" s="75" t="n">
        <v>33.5</v>
      </c>
      <c r="J49" s="99" t="n">
        <v>2</v>
      </c>
    </row>
    <row r="50" s="65" customFormat="true" ht="13.5" hidden="false" customHeight="true" outlineLevel="0" collapsed="false">
      <c r="A50" s="96" t="s">
        <v>260</v>
      </c>
      <c r="B50" s="72" t="n">
        <v>184</v>
      </c>
      <c r="C50" s="72" t="n">
        <v>173.9</v>
      </c>
      <c r="D50" s="72" t="n">
        <v>182.3</v>
      </c>
      <c r="E50" s="72" t="n">
        <v>8.4</v>
      </c>
      <c r="F50" s="101" t="n">
        <v>4.8</v>
      </c>
      <c r="G50" s="72" t="n">
        <v>1193.1</v>
      </c>
      <c r="H50" s="72" t="n">
        <v>1257.9</v>
      </c>
      <c r="I50" s="72" t="n">
        <v>64.8</v>
      </c>
      <c r="J50" s="101" t="n">
        <v>5.4</v>
      </c>
    </row>
    <row r="51" s="65" customFormat="true" ht="13.5" hidden="false" customHeight="true" outlineLevel="0" collapsed="false">
      <c r="A51" s="97" t="s">
        <v>263</v>
      </c>
      <c r="B51" s="72" t="n">
        <v>40.9</v>
      </c>
      <c r="C51" s="72" t="n">
        <v>35.5</v>
      </c>
      <c r="D51" s="72" t="n">
        <v>38.3</v>
      </c>
      <c r="E51" s="72" t="n">
        <v>2.8</v>
      </c>
      <c r="F51" s="101" t="n">
        <v>7.9</v>
      </c>
      <c r="G51" s="72" t="n">
        <v>258.1</v>
      </c>
      <c r="H51" s="72" t="n">
        <v>265.4</v>
      </c>
      <c r="I51" s="72" t="n">
        <v>7.4</v>
      </c>
      <c r="J51" s="101" t="n">
        <v>2.9</v>
      </c>
    </row>
    <row r="52" customFormat="false" ht="13.5" hidden="false" customHeight="true" outlineLevel="0" collapsed="false">
      <c r="A52" s="97" t="s">
        <v>265</v>
      </c>
      <c r="B52" s="72" t="n">
        <v>26.9</v>
      </c>
      <c r="C52" s="72" t="n">
        <v>25.5</v>
      </c>
      <c r="D52" s="72" t="n">
        <v>30.7</v>
      </c>
      <c r="E52" s="72" t="n">
        <v>5.2</v>
      </c>
      <c r="F52" s="101" t="n">
        <v>20.4</v>
      </c>
      <c r="G52" s="72" t="n">
        <v>174.5</v>
      </c>
      <c r="H52" s="72" t="n">
        <v>190.1</v>
      </c>
      <c r="I52" s="72" t="n">
        <v>15.5</v>
      </c>
      <c r="J52" s="101" t="n">
        <v>8.9</v>
      </c>
    </row>
    <row r="53" customFormat="false" ht="13.5" hidden="false" customHeight="true" outlineLevel="0" collapsed="false">
      <c r="A53" s="97" t="s">
        <v>261</v>
      </c>
      <c r="B53" s="72" t="n">
        <v>27.7</v>
      </c>
      <c r="C53" s="72" t="n">
        <v>27.1</v>
      </c>
      <c r="D53" s="72" t="n">
        <v>29.1</v>
      </c>
      <c r="E53" s="72" t="n">
        <v>2</v>
      </c>
      <c r="F53" s="101" t="n">
        <v>7.2</v>
      </c>
      <c r="G53" s="72" t="n">
        <v>176.2</v>
      </c>
      <c r="H53" s="72" t="n">
        <v>188</v>
      </c>
      <c r="I53" s="72" t="n">
        <v>11.8</v>
      </c>
      <c r="J53" s="101" t="n">
        <v>6.7</v>
      </c>
    </row>
    <row r="54" s="65" customFormat="true" ht="13.5" hidden="false" customHeight="true" outlineLevel="0" collapsed="false">
      <c r="A54" s="97" t="s">
        <v>262</v>
      </c>
      <c r="B54" s="72" t="n">
        <v>32.3</v>
      </c>
      <c r="C54" s="72" t="n">
        <v>21.9</v>
      </c>
      <c r="D54" s="72" t="n">
        <v>26</v>
      </c>
      <c r="E54" s="72" t="n">
        <v>4.1</v>
      </c>
      <c r="F54" s="101" t="n">
        <v>18.8</v>
      </c>
      <c r="G54" s="72" t="n">
        <v>169.7</v>
      </c>
      <c r="H54" s="72" t="n">
        <v>182.2</v>
      </c>
      <c r="I54" s="72" t="n">
        <v>12.4</v>
      </c>
      <c r="J54" s="101" t="n">
        <v>7.3</v>
      </c>
    </row>
    <row r="55" customFormat="false" ht="13.5" hidden="false" customHeight="true" outlineLevel="0" collapsed="false">
      <c r="A55" s="97" t="s">
        <v>264</v>
      </c>
      <c r="B55" s="72" t="n">
        <v>13.1</v>
      </c>
      <c r="C55" s="72" t="n">
        <v>16.5</v>
      </c>
      <c r="D55" s="72" t="n">
        <v>19.5</v>
      </c>
      <c r="E55" s="72" t="n">
        <v>3</v>
      </c>
      <c r="F55" s="101" t="n">
        <v>18.1</v>
      </c>
      <c r="G55" s="72" t="n">
        <v>89.1</v>
      </c>
      <c r="H55" s="72" t="n">
        <v>107.8</v>
      </c>
      <c r="I55" s="72" t="n">
        <v>18.8</v>
      </c>
      <c r="J55" s="101" t="n">
        <v>21.1</v>
      </c>
    </row>
    <row r="56" s="65" customFormat="true" ht="13.5" hidden="false" customHeight="true" outlineLevel="0" collapsed="false">
      <c r="A56" s="97" t="s">
        <v>270</v>
      </c>
      <c r="B56" s="72" t="n">
        <v>4.7</v>
      </c>
      <c r="C56" s="72" t="n">
        <v>9.1</v>
      </c>
      <c r="D56" s="72" t="n">
        <v>8.4</v>
      </c>
      <c r="E56" s="72" t="n">
        <v>-0.7</v>
      </c>
      <c r="F56" s="101" t="n">
        <v>-7.2</v>
      </c>
      <c r="G56" s="72" t="n">
        <v>41.9</v>
      </c>
      <c r="H56" s="72" t="n">
        <v>51.8</v>
      </c>
      <c r="I56" s="72" t="n">
        <v>9.9</v>
      </c>
      <c r="J56" s="101" t="n">
        <v>23.7</v>
      </c>
    </row>
    <row r="57" s="65" customFormat="true" ht="13.5" hidden="false" customHeight="true" outlineLevel="0" collapsed="false">
      <c r="A57" s="97" t="s">
        <v>269</v>
      </c>
      <c r="B57" s="72" t="n">
        <v>8.3</v>
      </c>
      <c r="C57" s="72" t="n">
        <v>8.8</v>
      </c>
      <c r="D57" s="72" t="n">
        <v>7.5</v>
      </c>
      <c r="E57" s="72" t="n">
        <v>-1.4</v>
      </c>
      <c r="F57" s="101" t="n">
        <v>-15.6</v>
      </c>
      <c r="G57" s="72" t="n">
        <v>67.6</v>
      </c>
      <c r="H57" s="72" t="n">
        <v>57.6</v>
      </c>
      <c r="I57" s="72" t="n">
        <v>-10</v>
      </c>
      <c r="J57" s="101" t="n">
        <v>-14.9</v>
      </c>
    </row>
    <row r="58" customFormat="false" ht="13.5" hidden="false" customHeight="true" outlineLevel="0" collapsed="false">
      <c r="A58" s="97" t="s">
        <v>267</v>
      </c>
      <c r="B58" s="72" t="n">
        <v>10.6</v>
      </c>
      <c r="C58" s="72" t="n">
        <v>9.7</v>
      </c>
      <c r="D58" s="72" t="n">
        <v>6.1</v>
      </c>
      <c r="E58" s="72" t="n">
        <v>-3.6</v>
      </c>
      <c r="F58" s="101" t="n">
        <v>-37.1</v>
      </c>
      <c r="G58" s="72" t="n">
        <v>61.1</v>
      </c>
      <c r="H58" s="72" t="n">
        <v>69</v>
      </c>
      <c r="I58" s="72" t="n">
        <v>7.9</v>
      </c>
      <c r="J58" s="101" t="n">
        <v>12.9</v>
      </c>
    </row>
    <row r="59" s="65" customFormat="true" ht="13.5" hidden="false" customHeight="true" outlineLevel="0" collapsed="false">
      <c r="A59" s="97" t="s">
        <v>266</v>
      </c>
      <c r="B59" s="72" t="n">
        <v>6.4</v>
      </c>
      <c r="C59" s="72" t="n">
        <v>5.5</v>
      </c>
      <c r="D59" s="72" t="n">
        <v>4.8</v>
      </c>
      <c r="E59" s="72" t="n">
        <v>-0.7</v>
      </c>
      <c r="F59" s="101" t="n">
        <v>-13.4</v>
      </c>
      <c r="G59" s="72" t="n">
        <v>43.9</v>
      </c>
      <c r="H59" s="72" t="n">
        <v>41</v>
      </c>
      <c r="I59" s="72" t="n">
        <v>-2.9</v>
      </c>
      <c r="J59" s="101" t="n">
        <v>-6.7</v>
      </c>
    </row>
    <row r="60" s="65" customFormat="true" ht="13.5" hidden="false" customHeight="true" outlineLevel="0" collapsed="false">
      <c r="A60" s="97" t="s">
        <v>272</v>
      </c>
      <c r="B60" s="72" t="n">
        <v>5.1</v>
      </c>
      <c r="C60" s="72" t="n">
        <v>4.1</v>
      </c>
      <c r="D60" s="72" t="n">
        <v>3.7</v>
      </c>
      <c r="E60" s="72" t="n">
        <v>-0.4</v>
      </c>
      <c r="F60" s="101" t="n">
        <v>-10.8</v>
      </c>
      <c r="G60" s="72" t="n">
        <v>34.2</v>
      </c>
      <c r="H60" s="72" t="n">
        <v>31.7</v>
      </c>
      <c r="I60" s="72" t="n">
        <v>-2.5</v>
      </c>
      <c r="J60" s="101" t="n">
        <v>-7.2</v>
      </c>
    </row>
    <row r="61" s="65" customFormat="true" ht="13.5" hidden="false" customHeight="true" outlineLevel="0" collapsed="false">
      <c r="A61" s="97" t="s">
        <v>268</v>
      </c>
      <c r="B61" s="72" t="n">
        <v>4</v>
      </c>
      <c r="C61" s="72" t="n">
        <v>5.8</v>
      </c>
      <c r="D61" s="72" t="n">
        <v>2.6</v>
      </c>
      <c r="E61" s="72" t="n">
        <v>-3.2</v>
      </c>
      <c r="F61" s="101" t="n">
        <v>-55.9</v>
      </c>
      <c r="G61" s="72" t="n">
        <v>39.3</v>
      </c>
      <c r="H61" s="72" t="n">
        <v>36.5</v>
      </c>
      <c r="I61" s="72" t="n">
        <v>-2.8</v>
      </c>
      <c r="J61" s="101" t="n">
        <v>-7</v>
      </c>
    </row>
    <row r="62" s="65" customFormat="true" ht="13.5" hidden="false" customHeight="true" outlineLevel="0" collapsed="false">
      <c r="A62" s="97" t="s">
        <v>275</v>
      </c>
      <c r="B62" s="72" t="n">
        <v>1</v>
      </c>
      <c r="C62" s="72" t="n">
        <v>1.2</v>
      </c>
      <c r="D62" s="72" t="n">
        <v>2.3</v>
      </c>
      <c r="E62" s="72" t="n">
        <v>1.1</v>
      </c>
      <c r="F62" s="101" t="n">
        <v>85.8</v>
      </c>
      <c r="G62" s="72" t="n">
        <v>12.3</v>
      </c>
      <c r="H62" s="72" t="n">
        <v>11.9</v>
      </c>
      <c r="I62" s="72" t="n">
        <v>-0.4</v>
      </c>
      <c r="J62" s="101" t="n">
        <v>-3.4</v>
      </c>
    </row>
    <row r="63" s="65" customFormat="true" ht="13.5" hidden="false" customHeight="true" outlineLevel="0" collapsed="false">
      <c r="A63" s="97" t="s">
        <v>271</v>
      </c>
      <c r="B63" s="72" t="n">
        <v>0.8</v>
      </c>
      <c r="C63" s="72" t="n">
        <v>1.3</v>
      </c>
      <c r="D63" s="72" t="n">
        <v>1.3</v>
      </c>
      <c r="E63" s="72" t="n">
        <v>0.1</v>
      </c>
      <c r="F63" s="101" t="n">
        <v>6.4</v>
      </c>
      <c r="G63" s="72" t="n">
        <v>8.1</v>
      </c>
      <c r="H63" s="72" t="n">
        <v>10.2</v>
      </c>
      <c r="I63" s="72" t="n">
        <v>2.1</v>
      </c>
      <c r="J63" s="101" t="n">
        <v>25.5</v>
      </c>
    </row>
    <row r="64" s="65" customFormat="true" ht="13.5" hidden="false" customHeight="true" outlineLevel="0" collapsed="false">
      <c r="A64" s="97" t="s">
        <v>274</v>
      </c>
      <c r="B64" s="72" t="n">
        <v>0.8</v>
      </c>
      <c r="C64" s="72" t="n">
        <v>0.9</v>
      </c>
      <c r="D64" s="72" t="n">
        <v>1</v>
      </c>
      <c r="E64" s="72" t="n">
        <v>0.1</v>
      </c>
      <c r="F64" s="101" t="n">
        <v>7.6</v>
      </c>
      <c r="G64" s="72" t="n">
        <v>10.9</v>
      </c>
      <c r="H64" s="72" t="n">
        <v>7.2</v>
      </c>
      <c r="I64" s="72" t="n">
        <v>-3.7</v>
      </c>
      <c r="J64" s="101" t="n">
        <v>-34</v>
      </c>
    </row>
    <row r="65" customFormat="false" ht="13.5" hidden="false" customHeight="true" outlineLevel="0" collapsed="false">
      <c r="A65" s="97" t="s">
        <v>468</v>
      </c>
      <c r="B65" s="72" t="n">
        <v>0.7</v>
      </c>
      <c r="C65" s="72" t="n">
        <v>0.5</v>
      </c>
      <c r="D65" s="72" t="n">
        <v>0.6</v>
      </c>
      <c r="E65" s="72" t="n">
        <v>0.2</v>
      </c>
      <c r="F65" s="101" t="n">
        <v>36.2</v>
      </c>
      <c r="G65" s="72" t="n">
        <v>2.9</v>
      </c>
      <c r="H65" s="72" t="n">
        <v>2.8</v>
      </c>
      <c r="I65" s="72" t="n">
        <v>-0.1</v>
      </c>
      <c r="J65" s="101" t="n">
        <v>-3</v>
      </c>
    </row>
    <row r="66" s="65" customFormat="true" ht="18" hidden="false" customHeight="true" outlineLevel="0" collapsed="false">
      <c r="A66" s="96" t="s">
        <v>276</v>
      </c>
      <c r="B66" s="72" t="n">
        <v>69.9</v>
      </c>
      <c r="C66" s="72" t="n">
        <v>63.3</v>
      </c>
      <c r="D66" s="72" t="n">
        <v>66.2</v>
      </c>
      <c r="E66" s="72" t="n">
        <v>3</v>
      </c>
      <c r="F66" s="101" t="n">
        <v>4.7</v>
      </c>
      <c r="G66" s="72" t="n">
        <v>447.7</v>
      </c>
      <c r="H66" s="72" t="n">
        <v>416.4</v>
      </c>
      <c r="I66" s="72" t="n">
        <v>-31.3</v>
      </c>
      <c r="J66" s="101" t="n">
        <v>-7</v>
      </c>
    </row>
    <row r="67" s="65" customFormat="true" ht="13.5" hidden="false" customHeight="true" outlineLevel="0" collapsed="false">
      <c r="A67" s="97" t="s">
        <v>277</v>
      </c>
      <c r="B67" s="72" t="n">
        <v>50.3</v>
      </c>
      <c r="C67" s="72" t="n">
        <v>44.6</v>
      </c>
      <c r="D67" s="72" t="n">
        <v>47</v>
      </c>
      <c r="E67" s="72" t="n">
        <v>2.4</v>
      </c>
      <c r="F67" s="101" t="n">
        <v>5.3</v>
      </c>
      <c r="G67" s="72" t="n">
        <v>314.8</v>
      </c>
      <c r="H67" s="72" t="n">
        <v>292.4</v>
      </c>
      <c r="I67" s="72" t="n">
        <v>-22.4</v>
      </c>
      <c r="J67" s="101" t="n">
        <v>-7.1</v>
      </c>
    </row>
    <row r="68" s="65" customFormat="true" ht="13.5" hidden="false" customHeight="true" outlineLevel="0" collapsed="false">
      <c r="A68" s="97" t="s">
        <v>278</v>
      </c>
      <c r="B68" s="72" t="n">
        <v>11.1</v>
      </c>
      <c r="C68" s="72" t="n">
        <v>11.1</v>
      </c>
      <c r="D68" s="72" t="n">
        <v>10.6</v>
      </c>
      <c r="E68" s="72" t="n">
        <v>-0.5</v>
      </c>
      <c r="F68" s="101" t="n">
        <v>-4.6</v>
      </c>
      <c r="G68" s="72" t="n">
        <v>72.3</v>
      </c>
      <c r="H68" s="72" t="n">
        <v>66.4</v>
      </c>
      <c r="I68" s="72" t="n">
        <v>-5.8</v>
      </c>
      <c r="J68" s="101" t="n">
        <v>-8.1</v>
      </c>
    </row>
    <row r="69" s="65" customFormat="true" ht="19.5" hidden="false" customHeight="true" outlineLevel="0" collapsed="false">
      <c r="A69" s="95" t="s">
        <v>279</v>
      </c>
      <c r="B69" s="75" t="n">
        <v>0.4</v>
      </c>
      <c r="C69" s="75" t="n">
        <v>0.5</v>
      </c>
      <c r="D69" s="75" t="n">
        <v>0.5</v>
      </c>
      <c r="E69" s="75" t="n">
        <v>0</v>
      </c>
      <c r="F69" s="99" t="n">
        <v>-1.2</v>
      </c>
      <c r="G69" s="75" t="n">
        <v>3.6</v>
      </c>
      <c r="H69" s="75" t="n">
        <v>2.8</v>
      </c>
      <c r="I69" s="75" t="n">
        <v>-0.8</v>
      </c>
      <c r="J69" s="99" t="n">
        <v>-22.5</v>
      </c>
    </row>
    <row r="70" s="65" customFormat="true" ht="13.5" hidden="false" customHeight="true" outlineLevel="0" collapsed="false">
      <c r="A70" s="96" t="s">
        <v>280</v>
      </c>
      <c r="B70" s="72" t="n">
        <v>0.4</v>
      </c>
      <c r="C70" s="72" t="n">
        <v>0.5</v>
      </c>
      <c r="D70" s="72" t="n">
        <v>0.5</v>
      </c>
      <c r="E70" s="72" t="n">
        <v>0</v>
      </c>
      <c r="F70" s="101" t="n">
        <v>-1.2</v>
      </c>
      <c r="G70" s="72" t="n">
        <v>3.6</v>
      </c>
      <c r="H70" s="72" t="n">
        <v>2.7</v>
      </c>
      <c r="I70" s="72" t="n">
        <v>-0.8</v>
      </c>
      <c r="J70" s="101" t="n">
        <v>-23.2</v>
      </c>
    </row>
    <row r="71" s="65" customFormat="true" ht="13.5" hidden="false" customHeight="true" outlineLevel="0" collapsed="false">
      <c r="A71" s="98" t="s">
        <v>281</v>
      </c>
      <c r="B71" s="72" t="n">
        <v>0.4</v>
      </c>
      <c r="C71" s="72" t="n">
        <v>0.5</v>
      </c>
      <c r="D71" s="72" t="n">
        <v>0.5</v>
      </c>
      <c r="E71" s="72" t="n">
        <v>0</v>
      </c>
      <c r="F71" s="101" t="n">
        <v>1.3</v>
      </c>
      <c r="G71" s="72" t="n">
        <v>3.4</v>
      </c>
      <c r="H71" s="72" t="n">
        <v>2.6</v>
      </c>
      <c r="I71" s="72" t="n">
        <v>-0.8</v>
      </c>
      <c r="J71" s="101" t="n">
        <v>-24.7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600</v>
      </c>
    </row>
    <row r="73" s="65" customFormat="true" ht="19.5" hidden="false" customHeight="true" outlineLevel="0" collapsed="false">
      <c r="A73" s="95" t="s">
        <v>283</v>
      </c>
      <c r="B73" s="75" t="n">
        <v>5.9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6.1</v>
      </c>
      <c r="H73" s="75" t="s">
        <v>63</v>
      </c>
      <c r="I73" s="75" t="n">
        <v>-6.1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6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98.6</v>
      </c>
      <c r="C8" s="75" t="n">
        <v>652</v>
      </c>
      <c r="D8" s="75" t="n">
        <v>707.1</v>
      </c>
      <c r="E8" s="75" t="n">
        <v>55.2</v>
      </c>
      <c r="F8" s="99" t="n">
        <v>8.5</v>
      </c>
      <c r="G8" s="75" t="n">
        <v>4492.5</v>
      </c>
      <c r="H8" s="75" t="n">
        <v>4600.6</v>
      </c>
      <c r="I8" s="75" t="n">
        <v>108.1</v>
      </c>
      <c r="J8" s="99" t="n">
        <v>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.7</v>
      </c>
      <c r="C10" s="75" t="n">
        <v>10.5</v>
      </c>
      <c r="D10" s="75" t="n">
        <v>7.1</v>
      </c>
      <c r="E10" s="75" t="n">
        <v>-3.4</v>
      </c>
      <c r="F10" s="99" t="n">
        <v>-32.1</v>
      </c>
      <c r="G10" s="75" t="n">
        <v>42.3</v>
      </c>
      <c r="H10" s="75" t="n">
        <v>57.5</v>
      </c>
      <c r="I10" s="75" t="n">
        <v>15.2</v>
      </c>
      <c r="J10" s="99" t="n">
        <v>3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.6</v>
      </c>
      <c r="C13" s="72" t="n">
        <v>6</v>
      </c>
      <c r="D13" s="72" t="n">
        <v>2.7</v>
      </c>
      <c r="E13" s="72" t="n">
        <v>-3.3</v>
      </c>
      <c r="F13" s="101" t="n">
        <v>-55.4</v>
      </c>
      <c r="G13" s="72" t="n">
        <v>15.4</v>
      </c>
      <c r="H13" s="72" t="n">
        <v>28.5</v>
      </c>
      <c r="I13" s="72" t="n">
        <v>13.2</v>
      </c>
      <c r="J13" s="101" t="n">
        <v>85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.1</v>
      </c>
      <c r="D14" s="72" t="s">
        <v>63</v>
      </c>
      <c r="E14" s="72" t="n">
        <v>-0.1</v>
      </c>
      <c r="F14" s="101" t="s">
        <v>63</v>
      </c>
      <c r="G14" s="72" t="s">
        <v>63</v>
      </c>
      <c r="H14" s="72" t="n">
        <v>0.7</v>
      </c>
      <c r="I14" s="72" t="n">
        <v>0.7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4.6</v>
      </c>
      <c r="C15" s="72" t="n">
        <v>5.9</v>
      </c>
      <c r="D15" s="72" t="n">
        <v>2.7</v>
      </c>
      <c r="E15" s="72" t="n">
        <v>-3.2</v>
      </c>
      <c r="F15" s="101" t="n">
        <v>-54.8</v>
      </c>
      <c r="G15" s="72" t="n">
        <v>15.4</v>
      </c>
      <c r="H15" s="72" t="n">
        <v>27.8</v>
      </c>
      <c r="I15" s="72" t="n">
        <v>12.4</v>
      </c>
      <c r="J15" s="101" t="n">
        <v>80.9</v>
      </c>
    </row>
    <row r="16" s="65" customFormat="true" ht="13.5" hidden="false" customHeight="true" outlineLevel="0" collapsed="false">
      <c r="A16" s="92" t="s">
        <v>102</v>
      </c>
      <c r="B16" s="72" t="n">
        <v>1.8</v>
      </c>
      <c r="C16" s="72" t="n">
        <v>2.9</v>
      </c>
      <c r="D16" s="72" t="n">
        <v>3.1</v>
      </c>
      <c r="E16" s="72" t="n">
        <v>0.2</v>
      </c>
      <c r="F16" s="101" t="n">
        <v>5.9</v>
      </c>
      <c r="G16" s="72" t="n">
        <v>13.7</v>
      </c>
      <c r="H16" s="72" t="n">
        <v>17.3</v>
      </c>
      <c r="I16" s="72" t="n">
        <v>3.7</v>
      </c>
      <c r="J16" s="101" t="n">
        <v>26.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4</v>
      </c>
      <c r="C18" s="72" t="n">
        <v>1.6</v>
      </c>
      <c r="D18" s="72" t="n">
        <v>1.4</v>
      </c>
      <c r="E18" s="72" t="n">
        <v>-0.2</v>
      </c>
      <c r="F18" s="101" t="n">
        <v>-12.7</v>
      </c>
      <c r="G18" s="72" t="n">
        <v>12.6</v>
      </c>
      <c r="H18" s="72" t="n">
        <v>11.6</v>
      </c>
      <c r="I18" s="72" t="n">
        <v>-1</v>
      </c>
      <c r="J18" s="101" t="n">
        <v>-7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7</v>
      </c>
      <c r="H19" s="72" t="n">
        <v>0</v>
      </c>
      <c r="I19" s="72" t="n">
        <v>-0.7</v>
      </c>
      <c r="J19" s="101" t="n">
        <v>-98.1</v>
      </c>
    </row>
    <row r="20" s="65" customFormat="true" ht="13.5" hidden="false" customHeight="true" outlineLevel="0" collapsed="false">
      <c r="A20" s="88" t="s">
        <v>230</v>
      </c>
      <c r="B20" s="75" t="n">
        <v>690.8</v>
      </c>
      <c r="C20" s="75" t="n">
        <v>641.5</v>
      </c>
      <c r="D20" s="75" t="n">
        <v>700</v>
      </c>
      <c r="E20" s="75" t="n">
        <v>58.5</v>
      </c>
      <c r="F20" s="99" t="n">
        <v>9.1</v>
      </c>
      <c r="G20" s="75" t="n">
        <v>4450.2</v>
      </c>
      <c r="H20" s="75" t="n">
        <v>4543.1</v>
      </c>
      <c r="I20" s="75" t="n">
        <v>92.9</v>
      </c>
      <c r="J20" s="99" t="n">
        <v>2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6.9</v>
      </c>
      <c r="C22" s="75" t="n">
        <v>25</v>
      </c>
      <c r="D22" s="75" t="n">
        <v>30.2</v>
      </c>
      <c r="E22" s="75" t="n">
        <v>5.2</v>
      </c>
      <c r="F22" s="99" t="n">
        <v>20.6</v>
      </c>
      <c r="G22" s="75" t="n">
        <v>160</v>
      </c>
      <c r="H22" s="75" t="n">
        <v>181.4</v>
      </c>
      <c r="I22" s="75" t="n">
        <v>21.4</v>
      </c>
      <c r="J22" s="99" t="n">
        <v>13.4</v>
      </c>
    </row>
    <row r="23" s="65" customFormat="true" ht="13.5" hidden="false" customHeight="true" outlineLevel="0" collapsed="false">
      <c r="A23" s="96" t="s">
        <v>233</v>
      </c>
      <c r="B23" s="72" t="n">
        <v>10.8</v>
      </c>
      <c r="C23" s="72" t="n">
        <v>12.9</v>
      </c>
      <c r="D23" s="72" t="n">
        <v>12</v>
      </c>
      <c r="E23" s="72" t="n">
        <v>-0.9</v>
      </c>
      <c r="F23" s="101" t="n">
        <v>-7.1</v>
      </c>
      <c r="G23" s="72" t="n">
        <v>68.3</v>
      </c>
      <c r="H23" s="72" t="n">
        <v>81.9</v>
      </c>
      <c r="I23" s="72" t="n">
        <v>13.6</v>
      </c>
      <c r="J23" s="101" t="n">
        <v>19.9</v>
      </c>
    </row>
    <row r="24" s="65" customFormat="true" ht="13.5" hidden="false" customHeight="true" outlineLevel="0" collapsed="false">
      <c r="A24" s="97" t="s">
        <v>234</v>
      </c>
      <c r="B24" s="72" t="n">
        <v>6.3</v>
      </c>
      <c r="C24" s="72" t="n">
        <v>7.2</v>
      </c>
      <c r="D24" s="72" t="n">
        <v>6.9</v>
      </c>
      <c r="E24" s="72" t="n">
        <v>-0.3</v>
      </c>
      <c r="F24" s="101" t="n">
        <v>-3.9</v>
      </c>
      <c r="G24" s="72" t="n">
        <v>37.9</v>
      </c>
      <c r="H24" s="72" t="n">
        <v>47</v>
      </c>
      <c r="I24" s="72" t="n">
        <v>9.1</v>
      </c>
      <c r="J24" s="101" t="n">
        <v>23.9</v>
      </c>
    </row>
    <row r="25" s="65" customFormat="true" ht="13.5" hidden="false" customHeight="true" outlineLevel="0" collapsed="false">
      <c r="A25" s="97" t="s">
        <v>235</v>
      </c>
      <c r="B25" s="72" t="n">
        <v>3.9</v>
      </c>
      <c r="C25" s="72" t="n">
        <v>5.4</v>
      </c>
      <c r="D25" s="72" t="n">
        <v>4.8</v>
      </c>
      <c r="E25" s="72" t="n">
        <v>-0.6</v>
      </c>
      <c r="F25" s="101" t="n">
        <v>-11.4</v>
      </c>
      <c r="G25" s="72" t="n">
        <v>27.2</v>
      </c>
      <c r="H25" s="72" t="n">
        <v>32.2</v>
      </c>
      <c r="I25" s="72" t="n">
        <v>4.9</v>
      </c>
      <c r="J25" s="101" t="n">
        <v>18.1</v>
      </c>
    </row>
    <row r="26" s="65" customFormat="true" ht="18" hidden="false" customHeight="true" outlineLevel="0" collapsed="false">
      <c r="A26" s="96" t="s">
        <v>236</v>
      </c>
      <c r="B26" s="72" t="n">
        <v>16</v>
      </c>
      <c r="C26" s="72" t="n">
        <v>12.1</v>
      </c>
      <c r="D26" s="72" t="n">
        <v>18.2</v>
      </c>
      <c r="E26" s="72" t="n">
        <v>6.1</v>
      </c>
      <c r="F26" s="101" t="n">
        <v>50.1</v>
      </c>
      <c r="G26" s="72" t="n">
        <v>91.8</v>
      </c>
      <c r="H26" s="72" t="n">
        <v>99.6</v>
      </c>
      <c r="I26" s="72" t="n">
        <v>7.8</v>
      </c>
      <c r="J26" s="101" t="n">
        <v>8.5</v>
      </c>
    </row>
    <row r="27" s="65" customFormat="true" ht="13.5" hidden="false" customHeight="true" outlineLevel="0" collapsed="false">
      <c r="A27" s="97" t="s">
        <v>237</v>
      </c>
      <c r="B27" s="72" t="n">
        <v>11.4</v>
      </c>
      <c r="C27" s="72" t="n">
        <v>9.4</v>
      </c>
      <c r="D27" s="72" t="n">
        <v>15</v>
      </c>
      <c r="E27" s="72" t="n">
        <v>5.6</v>
      </c>
      <c r="F27" s="101" t="n">
        <v>58.8</v>
      </c>
      <c r="G27" s="72" t="n">
        <v>67.9</v>
      </c>
      <c r="H27" s="72" t="n">
        <v>80.6</v>
      </c>
      <c r="I27" s="72" t="n">
        <v>12.7</v>
      </c>
      <c r="J27" s="101" t="n">
        <v>18.7</v>
      </c>
    </row>
    <row r="28" s="65" customFormat="true" ht="13.5" hidden="false" customHeight="true" outlineLevel="0" collapsed="false">
      <c r="A28" s="97" t="s">
        <v>466</v>
      </c>
      <c r="B28" s="72" t="n">
        <v>1.8</v>
      </c>
      <c r="C28" s="72" t="n">
        <v>0.7</v>
      </c>
      <c r="D28" s="72" t="n">
        <v>1.1</v>
      </c>
      <c r="E28" s="72" t="n">
        <v>0.4</v>
      </c>
      <c r="F28" s="101" t="n">
        <v>57</v>
      </c>
      <c r="G28" s="72" t="n">
        <v>8.6</v>
      </c>
      <c r="H28" s="72" t="n">
        <v>5.5</v>
      </c>
      <c r="I28" s="72" t="n">
        <v>-3.1</v>
      </c>
      <c r="J28" s="101" t="n">
        <v>-36.3</v>
      </c>
    </row>
    <row r="29" s="65" customFormat="true" ht="19.5" hidden="false" customHeight="true" outlineLevel="0" collapsed="false">
      <c r="A29" s="95" t="s">
        <v>239</v>
      </c>
      <c r="B29" s="75" t="n">
        <v>139.4</v>
      </c>
      <c r="C29" s="75" t="n">
        <v>125.7</v>
      </c>
      <c r="D29" s="75" t="n">
        <v>132.2</v>
      </c>
      <c r="E29" s="75" t="n">
        <v>6.5</v>
      </c>
      <c r="F29" s="99" t="n">
        <v>5.2</v>
      </c>
      <c r="G29" s="75" t="n">
        <v>899.5</v>
      </c>
      <c r="H29" s="75" t="n">
        <v>840.1</v>
      </c>
      <c r="I29" s="75" t="n">
        <v>-59.4</v>
      </c>
      <c r="J29" s="99" t="n">
        <v>-6.6</v>
      </c>
    </row>
    <row r="30" s="65" customFormat="true" ht="13.5" hidden="false" customHeight="true" outlineLevel="0" collapsed="false">
      <c r="A30" s="96" t="s">
        <v>240</v>
      </c>
      <c r="B30" s="72" t="n">
        <v>21.3</v>
      </c>
      <c r="C30" s="72" t="n">
        <v>22.9</v>
      </c>
      <c r="D30" s="72" t="n">
        <v>22</v>
      </c>
      <c r="E30" s="72" t="n">
        <v>-1</v>
      </c>
      <c r="F30" s="101" t="n">
        <v>-4.2</v>
      </c>
      <c r="G30" s="72" t="n">
        <v>145.9</v>
      </c>
      <c r="H30" s="72" t="n">
        <v>141.9</v>
      </c>
      <c r="I30" s="72" t="n">
        <v>-4.1</v>
      </c>
      <c r="J30" s="101" t="n">
        <v>-2.8</v>
      </c>
    </row>
    <row r="31" s="65" customFormat="true" ht="13.5" hidden="false" customHeight="true" outlineLevel="0" collapsed="false">
      <c r="A31" s="97" t="s">
        <v>241</v>
      </c>
      <c r="B31" s="72" t="n">
        <v>11.5</v>
      </c>
      <c r="C31" s="72" t="n">
        <v>12.3</v>
      </c>
      <c r="D31" s="72" t="n">
        <v>11.7</v>
      </c>
      <c r="E31" s="72" t="n">
        <v>-0.6</v>
      </c>
      <c r="F31" s="101" t="n">
        <v>-5.1</v>
      </c>
      <c r="G31" s="72" t="n">
        <v>79.4</v>
      </c>
      <c r="H31" s="72" t="n">
        <v>77.9</v>
      </c>
      <c r="I31" s="72" t="n">
        <v>-1.5</v>
      </c>
      <c r="J31" s="101" t="n">
        <v>-1.9</v>
      </c>
    </row>
    <row r="32" s="65" customFormat="true" ht="13.5" hidden="false" customHeight="true" outlineLevel="0" collapsed="false">
      <c r="A32" s="97" t="s">
        <v>242</v>
      </c>
      <c r="B32" s="72" t="n">
        <v>6.8</v>
      </c>
      <c r="C32" s="72" t="n">
        <v>6.2</v>
      </c>
      <c r="D32" s="72" t="n">
        <v>5.6</v>
      </c>
      <c r="E32" s="72" t="n">
        <v>-0.6</v>
      </c>
      <c r="F32" s="101" t="n">
        <v>-9</v>
      </c>
      <c r="G32" s="72" t="n">
        <v>44</v>
      </c>
      <c r="H32" s="72" t="n">
        <v>38</v>
      </c>
      <c r="I32" s="72" t="n">
        <v>-6.1</v>
      </c>
      <c r="J32" s="101" t="n">
        <v>-13.7</v>
      </c>
    </row>
    <row r="33" s="65" customFormat="true" ht="18" hidden="false" customHeight="true" outlineLevel="0" collapsed="false">
      <c r="A33" s="96" t="s">
        <v>243</v>
      </c>
      <c r="B33" s="72" t="n">
        <v>81.7</v>
      </c>
      <c r="C33" s="72" t="n">
        <v>71</v>
      </c>
      <c r="D33" s="72" t="n">
        <v>72.9</v>
      </c>
      <c r="E33" s="72" t="n">
        <v>1.9</v>
      </c>
      <c r="F33" s="101" t="n">
        <v>2.7</v>
      </c>
      <c r="G33" s="72" t="n">
        <v>517.8</v>
      </c>
      <c r="H33" s="72" t="n">
        <v>482.8</v>
      </c>
      <c r="I33" s="72" t="n">
        <v>-35.1</v>
      </c>
      <c r="J33" s="101" t="n">
        <v>-6.8</v>
      </c>
    </row>
    <row r="34" s="65" customFormat="true" ht="13.5" hidden="false" customHeight="true" outlineLevel="0" collapsed="false">
      <c r="A34" s="97" t="s">
        <v>244</v>
      </c>
      <c r="B34" s="72" t="n">
        <v>65.2</v>
      </c>
      <c r="C34" s="72" t="n">
        <v>56.3</v>
      </c>
      <c r="D34" s="72" t="n">
        <v>58.5</v>
      </c>
      <c r="E34" s="72" t="n">
        <v>2.2</v>
      </c>
      <c r="F34" s="101" t="n">
        <v>3.9</v>
      </c>
      <c r="G34" s="72" t="n">
        <v>425.5</v>
      </c>
      <c r="H34" s="72" t="n">
        <v>387</v>
      </c>
      <c r="I34" s="72" t="n">
        <v>-38.4</v>
      </c>
      <c r="J34" s="101" t="n">
        <v>-9</v>
      </c>
    </row>
    <row r="35" s="65" customFormat="true" ht="13.5" hidden="false" customHeight="true" outlineLevel="0" collapsed="false">
      <c r="A35" s="97" t="s">
        <v>245</v>
      </c>
      <c r="B35" s="72" t="n">
        <v>16.5</v>
      </c>
      <c r="C35" s="72" t="n">
        <v>14.6</v>
      </c>
      <c r="D35" s="72" t="n">
        <v>14.3</v>
      </c>
      <c r="E35" s="72" t="n">
        <v>-0.3</v>
      </c>
      <c r="F35" s="101" t="n">
        <v>-2.1</v>
      </c>
      <c r="G35" s="72" t="n">
        <v>92.4</v>
      </c>
      <c r="H35" s="72" t="n">
        <v>95.7</v>
      </c>
      <c r="I35" s="72" t="n">
        <v>3.4</v>
      </c>
      <c r="J35" s="101" t="n">
        <v>3.7</v>
      </c>
    </row>
    <row r="36" s="65" customFormat="true" ht="18" hidden="false" customHeight="true" outlineLevel="0" collapsed="false">
      <c r="A36" s="96" t="s">
        <v>246</v>
      </c>
      <c r="B36" s="72" t="n">
        <v>36.5</v>
      </c>
      <c r="C36" s="72" t="n">
        <v>31.8</v>
      </c>
      <c r="D36" s="72" t="n">
        <v>37.4</v>
      </c>
      <c r="E36" s="72" t="n">
        <v>5.6</v>
      </c>
      <c r="F36" s="101" t="n">
        <v>17.5</v>
      </c>
      <c r="G36" s="72" t="n">
        <v>235.8</v>
      </c>
      <c r="H36" s="72" t="n">
        <v>215.5</v>
      </c>
      <c r="I36" s="72" t="n">
        <v>-20.3</v>
      </c>
      <c r="J36" s="101" t="n">
        <v>-8.6</v>
      </c>
    </row>
    <row r="37" s="65" customFormat="true" ht="13.5" hidden="false" customHeight="true" outlineLevel="0" collapsed="false">
      <c r="A37" s="97" t="s">
        <v>247</v>
      </c>
      <c r="B37" s="72" t="n">
        <v>17.7</v>
      </c>
      <c r="C37" s="72" t="n">
        <v>12</v>
      </c>
      <c r="D37" s="72" t="n">
        <v>16.9</v>
      </c>
      <c r="E37" s="72" t="n">
        <v>4.8</v>
      </c>
      <c r="F37" s="101" t="n">
        <v>40.4</v>
      </c>
      <c r="G37" s="72" t="n">
        <v>109.4</v>
      </c>
      <c r="H37" s="72" t="n">
        <v>91.6</v>
      </c>
      <c r="I37" s="72" t="n">
        <v>-17.8</v>
      </c>
      <c r="J37" s="101" t="n">
        <v>-16.2</v>
      </c>
    </row>
    <row r="38" s="65" customFormat="true" ht="13.5" hidden="false" customHeight="true" outlineLevel="0" collapsed="false">
      <c r="A38" s="97" t="s">
        <v>473</v>
      </c>
      <c r="B38" s="72" t="n">
        <v>4.2</v>
      </c>
      <c r="C38" s="72" t="n">
        <v>4.1</v>
      </c>
      <c r="D38" s="72" t="n">
        <v>5.9</v>
      </c>
      <c r="E38" s="72" t="n">
        <v>1.8</v>
      </c>
      <c r="F38" s="101" t="n">
        <v>44.9</v>
      </c>
      <c r="G38" s="72" t="n">
        <v>27</v>
      </c>
      <c r="H38" s="72" t="n">
        <v>26.6</v>
      </c>
      <c r="I38" s="72" t="n">
        <v>-0.4</v>
      </c>
      <c r="J38" s="101" t="n">
        <v>-1.6</v>
      </c>
    </row>
    <row r="39" s="65" customFormat="true" ht="19.5" hidden="false" customHeight="true" outlineLevel="0" collapsed="false">
      <c r="A39" s="95" t="s">
        <v>249</v>
      </c>
      <c r="B39" s="75" t="n">
        <v>274.9</v>
      </c>
      <c r="C39" s="75" t="n">
        <v>261.2</v>
      </c>
      <c r="D39" s="75" t="n">
        <v>302.3</v>
      </c>
      <c r="E39" s="75" t="n">
        <v>41.1</v>
      </c>
      <c r="F39" s="99" t="n">
        <v>15.8</v>
      </c>
      <c r="G39" s="75" t="n">
        <v>1777.7</v>
      </c>
      <c r="H39" s="75" t="n">
        <v>1897.4</v>
      </c>
      <c r="I39" s="75" t="n">
        <v>119.7</v>
      </c>
      <c r="J39" s="99" t="n">
        <v>6.7</v>
      </c>
    </row>
    <row r="40" customFormat="false" ht="13.5" hidden="false" customHeight="true" outlineLevel="0" collapsed="false">
      <c r="A40" s="96" t="s">
        <v>250</v>
      </c>
      <c r="B40" s="72" t="n">
        <v>41.8</v>
      </c>
      <c r="C40" s="72" t="n">
        <v>44.1</v>
      </c>
      <c r="D40" s="72" t="n">
        <v>48.2</v>
      </c>
      <c r="E40" s="72" t="n">
        <v>4.1</v>
      </c>
      <c r="F40" s="101" t="n">
        <v>9.2</v>
      </c>
      <c r="G40" s="72" t="n">
        <v>286.7</v>
      </c>
      <c r="H40" s="72" t="n">
        <v>312.4</v>
      </c>
      <c r="I40" s="72" t="n">
        <v>25.7</v>
      </c>
      <c r="J40" s="101" t="n">
        <v>9</v>
      </c>
    </row>
    <row r="41" s="65" customFormat="true" ht="13.5" hidden="false" customHeight="true" outlineLevel="0" collapsed="false">
      <c r="A41" s="97" t="s">
        <v>251</v>
      </c>
      <c r="B41" s="72" t="n">
        <v>17.3</v>
      </c>
      <c r="C41" s="72" t="n">
        <v>19.7</v>
      </c>
      <c r="D41" s="72" t="n">
        <v>21.9</v>
      </c>
      <c r="E41" s="72" t="n">
        <v>2.2</v>
      </c>
      <c r="F41" s="101" t="n">
        <v>11.3</v>
      </c>
      <c r="G41" s="72" t="n">
        <v>128.3</v>
      </c>
      <c r="H41" s="72" t="n">
        <v>145.5</v>
      </c>
      <c r="I41" s="72" t="n">
        <v>17.2</v>
      </c>
      <c r="J41" s="101" t="n">
        <v>13.4</v>
      </c>
    </row>
    <row r="42" s="65" customFormat="true" ht="13.5" hidden="false" customHeight="true" outlineLevel="0" collapsed="false">
      <c r="A42" s="97" t="s">
        <v>252</v>
      </c>
      <c r="B42" s="72" t="n">
        <v>11.7</v>
      </c>
      <c r="C42" s="72" t="n">
        <v>13</v>
      </c>
      <c r="D42" s="72" t="n">
        <v>13</v>
      </c>
      <c r="E42" s="72" t="n">
        <v>-0.1</v>
      </c>
      <c r="F42" s="101" t="n">
        <v>-0.4</v>
      </c>
      <c r="G42" s="72" t="n">
        <v>77.3</v>
      </c>
      <c r="H42" s="72" t="n">
        <v>80.8</v>
      </c>
      <c r="I42" s="72" t="n">
        <v>3.5</v>
      </c>
      <c r="J42" s="101" t="n">
        <v>4.5</v>
      </c>
    </row>
    <row r="43" s="65" customFormat="true" ht="18" hidden="false" customHeight="true" outlineLevel="0" collapsed="false">
      <c r="A43" s="96" t="s">
        <v>253</v>
      </c>
      <c r="B43" s="72" t="n">
        <v>233.1</v>
      </c>
      <c r="C43" s="72" t="n">
        <v>217.1</v>
      </c>
      <c r="D43" s="72" t="n">
        <v>254.2</v>
      </c>
      <c r="E43" s="72" t="n">
        <v>37.1</v>
      </c>
      <c r="F43" s="101" t="n">
        <v>17.1</v>
      </c>
      <c r="G43" s="72" t="n">
        <v>1491</v>
      </c>
      <c r="H43" s="72" t="n">
        <v>1585</v>
      </c>
      <c r="I43" s="72" t="n">
        <v>94</v>
      </c>
      <c r="J43" s="101" t="n">
        <v>6.3</v>
      </c>
    </row>
    <row r="44" s="65" customFormat="true" ht="13.5" hidden="false" customHeight="true" outlineLevel="0" collapsed="false">
      <c r="A44" s="97" t="s">
        <v>254</v>
      </c>
      <c r="B44" s="72" t="n">
        <v>100.2</v>
      </c>
      <c r="C44" s="72" t="n">
        <v>101.3</v>
      </c>
      <c r="D44" s="72" t="n">
        <v>107.2</v>
      </c>
      <c r="E44" s="72" t="n">
        <v>5.9</v>
      </c>
      <c r="F44" s="101" t="n">
        <v>5.8</v>
      </c>
      <c r="G44" s="72" t="n">
        <v>655.6</v>
      </c>
      <c r="H44" s="72" t="n">
        <v>680.5</v>
      </c>
      <c r="I44" s="72" t="n">
        <v>24.9</v>
      </c>
      <c r="J44" s="101" t="n">
        <v>3.8</v>
      </c>
    </row>
    <row r="45" s="65" customFormat="true" ht="13.5" hidden="false" customHeight="true" outlineLevel="0" collapsed="false">
      <c r="A45" s="97" t="s">
        <v>255</v>
      </c>
      <c r="B45" s="72" t="n">
        <v>38.2</v>
      </c>
      <c r="C45" s="72" t="n">
        <v>30.5</v>
      </c>
      <c r="D45" s="72" t="n">
        <v>38</v>
      </c>
      <c r="E45" s="72" t="n">
        <v>7.5</v>
      </c>
      <c r="F45" s="101" t="n">
        <v>24.4</v>
      </c>
      <c r="G45" s="72" t="n">
        <v>240.1</v>
      </c>
      <c r="H45" s="72" t="n">
        <v>240.8</v>
      </c>
      <c r="I45" s="72" t="n">
        <v>0.7</v>
      </c>
      <c r="J45" s="101" t="n">
        <v>0.3</v>
      </c>
    </row>
    <row r="46" s="65" customFormat="true" ht="13.5" hidden="false" customHeight="true" outlineLevel="0" collapsed="false">
      <c r="A46" s="97" t="s">
        <v>256</v>
      </c>
      <c r="B46" s="72" t="n">
        <v>20.1</v>
      </c>
      <c r="C46" s="72" t="n">
        <v>23</v>
      </c>
      <c r="D46" s="72" t="n">
        <v>22.3</v>
      </c>
      <c r="E46" s="72" t="n">
        <v>-0.6</v>
      </c>
      <c r="F46" s="101" t="n">
        <v>-2.8</v>
      </c>
      <c r="G46" s="72" t="n">
        <v>119.2</v>
      </c>
      <c r="H46" s="72" t="n">
        <v>157</v>
      </c>
      <c r="I46" s="72" t="n">
        <v>37.8</v>
      </c>
      <c r="J46" s="101" t="n">
        <v>31.7</v>
      </c>
    </row>
    <row r="47" s="65" customFormat="true" ht="13.5" hidden="false" customHeight="true" outlineLevel="0" collapsed="false">
      <c r="A47" s="97" t="s">
        <v>291</v>
      </c>
      <c r="B47" s="72" t="n">
        <v>17.9</v>
      </c>
      <c r="C47" s="72" t="n">
        <v>7.1</v>
      </c>
      <c r="D47" s="72" t="n">
        <v>20.6</v>
      </c>
      <c r="E47" s="72" t="n">
        <v>13.4</v>
      </c>
      <c r="F47" s="101" t="n">
        <v>189.3</v>
      </c>
      <c r="G47" s="72" t="n">
        <v>104.9</v>
      </c>
      <c r="H47" s="72" t="n">
        <v>98.5</v>
      </c>
      <c r="I47" s="72" t="n">
        <v>-6.4</v>
      </c>
      <c r="J47" s="101" t="n">
        <v>-6.1</v>
      </c>
    </row>
    <row r="48" customFormat="false" ht="13.5" hidden="false" customHeight="true" outlineLevel="0" collapsed="false">
      <c r="A48" s="97" t="s">
        <v>257</v>
      </c>
      <c r="B48" s="72" t="n">
        <v>15.2</v>
      </c>
      <c r="C48" s="72" t="n">
        <v>13.5</v>
      </c>
      <c r="D48" s="72" t="n">
        <v>17.4</v>
      </c>
      <c r="E48" s="72" t="n">
        <v>3.9</v>
      </c>
      <c r="F48" s="101" t="n">
        <v>28.8</v>
      </c>
      <c r="G48" s="72" t="n">
        <v>89.4</v>
      </c>
      <c r="H48" s="72" t="n">
        <v>89.6</v>
      </c>
      <c r="I48" s="72" t="n">
        <v>0.3</v>
      </c>
      <c r="J48" s="101" t="n">
        <v>0.3</v>
      </c>
    </row>
    <row r="49" s="65" customFormat="true" ht="19.5" hidden="false" customHeight="true" outlineLevel="0" collapsed="false">
      <c r="A49" s="95" t="s">
        <v>259</v>
      </c>
      <c r="B49" s="75" t="n">
        <v>245.9</v>
      </c>
      <c r="C49" s="75" t="n">
        <v>226.1</v>
      </c>
      <c r="D49" s="75" t="n">
        <v>231.6</v>
      </c>
      <c r="E49" s="75" t="n">
        <v>5.5</v>
      </c>
      <c r="F49" s="99" t="n">
        <v>2.4</v>
      </c>
      <c r="G49" s="75" t="n">
        <v>1589.8</v>
      </c>
      <c r="H49" s="75" t="n">
        <v>1598.6</v>
      </c>
      <c r="I49" s="75" t="n">
        <v>8.8</v>
      </c>
      <c r="J49" s="99" t="n">
        <v>0.6</v>
      </c>
    </row>
    <row r="50" s="65" customFormat="true" ht="13.5" hidden="false" customHeight="true" outlineLevel="0" collapsed="false">
      <c r="A50" s="96" t="s">
        <v>260</v>
      </c>
      <c r="B50" s="72" t="n">
        <v>163.2</v>
      </c>
      <c r="C50" s="72" t="n">
        <v>150.4</v>
      </c>
      <c r="D50" s="72" t="n">
        <v>151.1</v>
      </c>
      <c r="E50" s="72" t="n">
        <v>0.6</v>
      </c>
      <c r="F50" s="101" t="n">
        <v>0.4</v>
      </c>
      <c r="G50" s="72" t="n">
        <v>1029.8</v>
      </c>
      <c r="H50" s="72" t="n">
        <v>1053.7</v>
      </c>
      <c r="I50" s="72" t="n">
        <v>23.8</v>
      </c>
      <c r="J50" s="101" t="n">
        <v>2.3</v>
      </c>
    </row>
    <row r="51" s="65" customFormat="true" ht="13.5" hidden="false" customHeight="true" outlineLevel="0" collapsed="false">
      <c r="A51" s="97" t="s">
        <v>265</v>
      </c>
      <c r="B51" s="72" t="n">
        <v>28.6</v>
      </c>
      <c r="C51" s="72" t="n">
        <v>26.9</v>
      </c>
      <c r="D51" s="72" t="n">
        <v>30.8</v>
      </c>
      <c r="E51" s="72" t="n">
        <v>3.8</v>
      </c>
      <c r="F51" s="101" t="n">
        <v>14.2</v>
      </c>
      <c r="G51" s="72" t="n">
        <v>163.9</v>
      </c>
      <c r="H51" s="72" t="n">
        <v>198.5</v>
      </c>
      <c r="I51" s="72" t="n">
        <v>34.6</v>
      </c>
      <c r="J51" s="101" t="n">
        <v>21.1</v>
      </c>
    </row>
    <row r="52" customFormat="false" ht="13.5" hidden="false" customHeight="true" outlineLevel="0" collapsed="false">
      <c r="A52" s="97" t="s">
        <v>261</v>
      </c>
      <c r="B52" s="72" t="n">
        <v>25.5</v>
      </c>
      <c r="C52" s="72" t="n">
        <v>25.9</v>
      </c>
      <c r="D52" s="72" t="n">
        <v>26.1</v>
      </c>
      <c r="E52" s="72" t="n">
        <v>0.2</v>
      </c>
      <c r="F52" s="101" t="n">
        <v>0.7</v>
      </c>
      <c r="G52" s="72" t="n">
        <v>171.6</v>
      </c>
      <c r="H52" s="72" t="n">
        <v>183.2</v>
      </c>
      <c r="I52" s="72" t="n">
        <v>11.6</v>
      </c>
      <c r="J52" s="101" t="n">
        <v>6.8</v>
      </c>
    </row>
    <row r="53" customFormat="false" ht="13.5" hidden="false" customHeight="true" outlineLevel="0" collapsed="false">
      <c r="A53" s="97" t="s">
        <v>263</v>
      </c>
      <c r="B53" s="72" t="n">
        <v>28.9</v>
      </c>
      <c r="C53" s="72" t="n">
        <v>23.4</v>
      </c>
      <c r="D53" s="72" t="n">
        <v>23.1</v>
      </c>
      <c r="E53" s="72" t="n">
        <v>-0.2</v>
      </c>
      <c r="F53" s="101" t="n">
        <v>-1</v>
      </c>
      <c r="G53" s="72" t="n">
        <v>168.9</v>
      </c>
      <c r="H53" s="72" t="n">
        <v>161.1</v>
      </c>
      <c r="I53" s="72" t="n">
        <v>-7.8</v>
      </c>
      <c r="J53" s="101" t="n">
        <v>-4.6</v>
      </c>
    </row>
    <row r="54" s="65" customFormat="true" ht="13.5" hidden="false" customHeight="true" outlineLevel="0" collapsed="false">
      <c r="A54" s="97" t="s">
        <v>268</v>
      </c>
      <c r="B54" s="72" t="n">
        <v>12.8</v>
      </c>
      <c r="C54" s="72" t="n">
        <v>13</v>
      </c>
      <c r="D54" s="72" t="n">
        <v>13</v>
      </c>
      <c r="E54" s="72" t="n">
        <v>0.1</v>
      </c>
      <c r="F54" s="101" t="n">
        <v>0.7</v>
      </c>
      <c r="G54" s="72" t="n">
        <v>100.2</v>
      </c>
      <c r="H54" s="72" t="n">
        <v>81.2</v>
      </c>
      <c r="I54" s="72" t="n">
        <v>-19</v>
      </c>
      <c r="J54" s="101" t="n">
        <v>-19</v>
      </c>
    </row>
    <row r="55" customFormat="false" ht="13.5" hidden="false" customHeight="true" outlineLevel="0" collapsed="false">
      <c r="A55" s="97" t="s">
        <v>264</v>
      </c>
      <c r="B55" s="72" t="n">
        <v>11</v>
      </c>
      <c r="C55" s="72" t="n">
        <v>14.4</v>
      </c>
      <c r="D55" s="72" t="n">
        <v>12.7</v>
      </c>
      <c r="E55" s="72" t="n">
        <v>-1.7</v>
      </c>
      <c r="F55" s="101" t="n">
        <v>-11.8</v>
      </c>
      <c r="G55" s="72" t="n">
        <v>77.8</v>
      </c>
      <c r="H55" s="72" t="n">
        <v>87.5</v>
      </c>
      <c r="I55" s="72" t="n">
        <v>9.7</v>
      </c>
      <c r="J55" s="101" t="n">
        <v>12.5</v>
      </c>
    </row>
    <row r="56" s="65" customFormat="true" ht="13.5" hidden="false" customHeight="true" outlineLevel="0" collapsed="false">
      <c r="A56" s="97" t="s">
        <v>266</v>
      </c>
      <c r="B56" s="72" t="n">
        <v>11.2</v>
      </c>
      <c r="C56" s="72" t="n">
        <v>8.3</v>
      </c>
      <c r="D56" s="72" t="n">
        <v>9.9</v>
      </c>
      <c r="E56" s="72" t="n">
        <v>1.6</v>
      </c>
      <c r="F56" s="101" t="n">
        <v>19</v>
      </c>
      <c r="G56" s="72" t="n">
        <v>57.8</v>
      </c>
      <c r="H56" s="72" t="n">
        <v>58.5</v>
      </c>
      <c r="I56" s="72" t="n">
        <v>0.7</v>
      </c>
      <c r="J56" s="101" t="n">
        <v>1.2</v>
      </c>
    </row>
    <row r="57" s="65" customFormat="true" ht="13.5" hidden="false" customHeight="true" outlineLevel="0" collapsed="false">
      <c r="A57" s="97" t="s">
        <v>269</v>
      </c>
      <c r="B57" s="72" t="n">
        <v>10.2</v>
      </c>
      <c r="C57" s="72" t="n">
        <v>6.7</v>
      </c>
      <c r="D57" s="72" t="n">
        <v>7</v>
      </c>
      <c r="E57" s="72" t="n">
        <v>0.3</v>
      </c>
      <c r="F57" s="101" t="n">
        <v>4.5</v>
      </c>
      <c r="G57" s="72" t="n">
        <v>66.7</v>
      </c>
      <c r="H57" s="72" t="n">
        <v>54.7</v>
      </c>
      <c r="I57" s="72" t="n">
        <v>-12</v>
      </c>
      <c r="J57" s="101" t="n">
        <v>-18.1</v>
      </c>
    </row>
    <row r="58" customFormat="false" ht="13.5" hidden="false" customHeight="true" outlineLevel="0" collapsed="false">
      <c r="A58" s="97" t="s">
        <v>262</v>
      </c>
      <c r="B58" s="72" t="n">
        <v>6</v>
      </c>
      <c r="C58" s="72" t="n">
        <v>4.8</v>
      </c>
      <c r="D58" s="72" t="n">
        <v>6.5</v>
      </c>
      <c r="E58" s="72" t="n">
        <v>1.7</v>
      </c>
      <c r="F58" s="101" t="n">
        <v>35.7</v>
      </c>
      <c r="G58" s="72" t="n">
        <v>35</v>
      </c>
      <c r="H58" s="72" t="n">
        <v>46.7</v>
      </c>
      <c r="I58" s="72" t="n">
        <v>11.7</v>
      </c>
      <c r="J58" s="101" t="n">
        <v>33.3</v>
      </c>
    </row>
    <row r="59" s="65" customFormat="true" ht="13.5" hidden="false" customHeight="true" outlineLevel="0" collapsed="false">
      <c r="A59" s="97" t="s">
        <v>272</v>
      </c>
      <c r="B59" s="72" t="n">
        <v>7</v>
      </c>
      <c r="C59" s="72" t="n">
        <v>5.5</v>
      </c>
      <c r="D59" s="72" t="n">
        <v>5.4</v>
      </c>
      <c r="E59" s="72" t="n">
        <v>-0.1</v>
      </c>
      <c r="F59" s="101" t="n">
        <v>-1.5</v>
      </c>
      <c r="G59" s="72" t="n">
        <v>50.5</v>
      </c>
      <c r="H59" s="72" t="n">
        <v>42.5</v>
      </c>
      <c r="I59" s="72" t="n">
        <v>-8</v>
      </c>
      <c r="J59" s="101" t="n">
        <v>-15.8</v>
      </c>
    </row>
    <row r="60" s="65" customFormat="true" ht="13.5" hidden="false" customHeight="true" outlineLevel="0" collapsed="false">
      <c r="A60" s="97" t="s">
        <v>270</v>
      </c>
      <c r="B60" s="72" t="n">
        <v>3.5</v>
      </c>
      <c r="C60" s="72" t="n">
        <v>5.8</v>
      </c>
      <c r="D60" s="72" t="n">
        <v>3.6</v>
      </c>
      <c r="E60" s="72" t="n">
        <v>-2.2</v>
      </c>
      <c r="F60" s="101" t="n">
        <v>-38.2</v>
      </c>
      <c r="G60" s="72" t="n">
        <v>26.4</v>
      </c>
      <c r="H60" s="72" t="n">
        <v>29.6</v>
      </c>
      <c r="I60" s="72" t="n">
        <v>3.2</v>
      </c>
      <c r="J60" s="101" t="n">
        <v>12.1</v>
      </c>
    </row>
    <row r="61" s="65" customFormat="true" ht="13.5" hidden="false" customHeight="true" outlineLevel="0" collapsed="false">
      <c r="A61" s="97" t="s">
        <v>275</v>
      </c>
      <c r="B61" s="72" t="n">
        <v>3.2</v>
      </c>
      <c r="C61" s="72" t="n">
        <v>3.5</v>
      </c>
      <c r="D61" s="72" t="n">
        <v>3.3</v>
      </c>
      <c r="E61" s="72" t="n">
        <v>-0.2</v>
      </c>
      <c r="F61" s="101" t="n">
        <v>-6.7</v>
      </c>
      <c r="G61" s="72" t="n">
        <v>24.6</v>
      </c>
      <c r="H61" s="72" t="n">
        <v>26.5</v>
      </c>
      <c r="I61" s="72" t="n">
        <v>1.9</v>
      </c>
      <c r="J61" s="101" t="n">
        <v>7.7</v>
      </c>
    </row>
    <row r="62" s="65" customFormat="true" ht="13.5" hidden="false" customHeight="true" outlineLevel="0" collapsed="false">
      <c r="A62" s="97" t="s">
        <v>271</v>
      </c>
      <c r="B62" s="72" t="n">
        <v>6.1</v>
      </c>
      <c r="C62" s="72" t="n">
        <v>3.4</v>
      </c>
      <c r="D62" s="72" t="n">
        <v>2.5</v>
      </c>
      <c r="E62" s="72" t="n">
        <v>-0.9</v>
      </c>
      <c r="F62" s="101" t="n">
        <v>-26.3</v>
      </c>
      <c r="G62" s="72" t="n">
        <v>34.6</v>
      </c>
      <c r="H62" s="72" t="n">
        <v>28.7</v>
      </c>
      <c r="I62" s="72" t="n">
        <v>-5.9</v>
      </c>
      <c r="J62" s="101" t="n">
        <v>-17</v>
      </c>
    </row>
    <row r="63" s="65" customFormat="true" ht="13.5" hidden="false" customHeight="true" outlineLevel="0" collapsed="false">
      <c r="A63" s="97" t="s">
        <v>267</v>
      </c>
      <c r="B63" s="72" t="n">
        <v>2.8</v>
      </c>
      <c r="C63" s="72" t="n">
        <v>2.7</v>
      </c>
      <c r="D63" s="72" t="n">
        <v>2.5</v>
      </c>
      <c r="E63" s="72" t="n">
        <v>-0.2</v>
      </c>
      <c r="F63" s="101" t="n">
        <v>-7.1</v>
      </c>
      <c r="G63" s="72" t="n">
        <v>13.7</v>
      </c>
      <c r="H63" s="72" t="n">
        <v>17.6</v>
      </c>
      <c r="I63" s="72" t="n">
        <v>3.9</v>
      </c>
      <c r="J63" s="101" t="n">
        <v>28.7</v>
      </c>
    </row>
    <row r="64" s="65" customFormat="true" ht="13.5" hidden="false" customHeight="true" outlineLevel="0" collapsed="false">
      <c r="A64" s="97" t="s">
        <v>468</v>
      </c>
      <c r="B64" s="72" t="n">
        <v>2.5</v>
      </c>
      <c r="C64" s="72" t="n">
        <v>3.1</v>
      </c>
      <c r="D64" s="72" t="n">
        <v>2.4</v>
      </c>
      <c r="E64" s="72" t="n">
        <v>-0.7</v>
      </c>
      <c r="F64" s="101" t="n">
        <v>-21.2</v>
      </c>
      <c r="G64" s="72" t="n">
        <v>17.8</v>
      </c>
      <c r="H64" s="72" t="n">
        <v>18.9</v>
      </c>
      <c r="I64" s="72" t="n">
        <v>1</v>
      </c>
      <c r="J64" s="101" t="n">
        <v>5.7</v>
      </c>
    </row>
    <row r="65" customFormat="false" ht="13.5" hidden="false" customHeight="true" outlineLevel="0" collapsed="false">
      <c r="A65" s="97" t="s">
        <v>274</v>
      </c>
      <c r="B65" s="72" t="n">
        <v>2.5</v>
      </c>
      <c r="C65" s="72" t="n">
        <v>2</v>
      </c>
      <c r="D65" s="72" t="n">
        <v>1.3</v>
      </c>
      <c r="E65" s="72" t="n">
        <v>-0.7</v>
      </c>
      <c r="F65" s="101" t="n">
        <v>-33.3</v>
      </c>
      <c r="G65" s="72" t="n">
        <v>10.1</v>
      </c>
      <c r="H65" s="72" t="n">
        <v>12.1</v>
      </c>
      <c r="I65" s="72" t="n">
        <v>2</v>
      </c>
      <c r="J65" s="101" t="n">
        <v>19.6</v>
      </c>
    </row>
    <row r="66" s="65" customFormat="true" ht="18" hidden="false" customHeight="true" outlineLevel="0" collapsed="false">
      <c r="A66" s="96" t="s">
        <v>276</v>
      </c>
      <c r="B66" s="72" t="n">
        <v>82.7</v>
      </c>
      <c r="C66" s="72" t="n">
        <v>75.6</v>
      </c>
      <c r="D66" s="72" t="n">
        <v>80.5</v>
      </c>
      <c r="E66" s="72" t="n">
        <v>4.9</v>
      </c>
      <c r="F66" s="101" t="n">
        <v>6.4</v>
      </c>
      <c r="G66" s="72" t="n">
        <v>560</v>
      </c>
      <c r="H66" s="72" t="n">
        <v>545</v>
      </c>
      <c r="I66" s="72" t="n">
        <v>-15</v>
      </c>
      <c r="J66" s="101" t="n">
        <v>-2.7</v>
      </c>
    </row>
    <row r="67" s="65" customFormat="true" ht="13.5" hidden="false" customHeight="true" outlineLevel="0" collapsed="false">
      <c r="A67" s="97" t="s">
        <v>277</v>
      </c>
      <c r="B67" s="72" t="n">
        <v>63.4</v>
      </c>
      <c r="C67" s="72" t="n">
        <v>58.4</v>
      </c>
      <c r="D67" s="72" t="n">
        <v>62</v>
      </c>
      <c r="E67" s="72" t="n">
        <v>3.7</v>
      </c>
      <c r="F67" s="101" t="n">
        <v>6.3</v>
      </c>
      <c r="G67" s="72" t="n">
        <v>420.5</v>
      </c>
      <c r="H67" s="72" t="n">
        <v>414.2</v>
      </c>
      <c r="I67" s="72" t="n">
        <v>-6.3</v>
      </c>
      <c r="J67" s="101" t="n">
        <v>-1.5</v>
      </c>
    </row>
    <row r="68" s="65" customFormat="true" ht="13.5" hidden="false" customHeight="true" outlineLevel="0" collapsed="false">
      <c r="A68" s="97" t="s">
        <v>278</v>
      </c>
      <c r="B68" s="72" t="n">
        <v>8.8</v>
      </c>
      <c r="C68" s="72" t="n">
        <v>9</v>
      </c>
      <c r="D68" s="72" t="n">
        <v>9.3</v>
      </c>
      <c r="E68" s="72" t="n">
        <v>0.3</v>
      </c>
      <c r="F68" s="101" t="n">
        <v>3.8</v>
      </c>
      <c r="G68" s="72" t="n">
        <v>67.8</v>
      </c>
      <c r="H68" s="72" t="n">
        <v>61.4</v>
      </c>
      <c r="I68" s="72" t="n">
        <v>-6.5</v>
      </c>
      <c r="J68" s="101" t="n">
        <v>-9.5</v>
      </c>
    </row>
    <row r="69" s="65" customFormat="true" ht="19.5" hidden="false" customHeight="true" outlineLevel="0" collapsed="false">
      <c r="A69" s="95" t="s">
        <v>279</v>
      </c>
      <c r="B69" s="75" t="n">
        <v>3.8</v>
      </c>
      <c r="C69" s="75" t="n">
        <v>3.5</v>
      </c>
      <c r="D69" s="75" t="n">
        <v>3.7</v>
      </c>
      <c r="E69" s="75" t="n">
        <v>0.2</v>
      </c>
      <c r="F69" s="99" t="n">
        <v>6.6</v>
      </c>
      <c r="G69" s="75" t="n">
        <v>22.7</v>
      </c>
      <c r="H69" s="75" t="n">
        <v>22.8</v>
      </c>
      <c r="I69" s="75" t="n">
        <v>0</v>
      </c>
      <c r="J69" s="99" t="n">
        <v>0.1</v>
      </c>
    </row>
    <row r="70" s="65" customFormat="true" ht="13.5" hidden="false" customHeight="true" outlineLevel="0" collapsed="false">
      <c r="A70" s="96" t="s">
        <v>280</v>
      </c>
      <c r="B70" s="72" t="n">
        <v>3.8</v>
      </c>
      <c r="C70" s="72" t="n">
        <v>3.5</v>
      </c>
      <c r="D70" s="72" t="n">
        <v>3.7</v>
      </c>
      <c r="E70" s="72" t="n">
        <v>0.2</v>
      </c>
      <c r="F70" s="101" t="n">
        <v>6.6</v>
      </c>
      <c r="G70" s="72" t="n">
        <v>22.7</v>
      </c>
      <c r="H70" s="72" t="n">
        <v>22.8</v>
      </c>
      <c r="I70" s="72" t="n">
        <v>0</v>
      </c>
      <c r="J70" s="101" t="n">
        <v>0.1</v>
      </c>
    </row>
    <row r="71" s="65" customFormat="true" ht="13.5" hidden="false" customHeight="true" outlineLevel="0" collapsed="false">
      <c r="A71" s="98" t="s">
        <v>281</v>
      </c>
      <c r="B71" s="72" t="n">
        <v>3.8</v>
      </c>
      <c r="C71" s="72" t="n">
        <v>3.5</v>
      </c>
      <c r="D71" s="72" t="n">
        <v>3.7</v>
      </c>
      <c r="E71" s="72" t="n">
        <v>0.2</v>
      </c>
      <c r="F71" s="101" t="n">
        <v>6.6</v>
      </c>
      <c r="G71" s="72" t="n">
        <v>22.7</v>
      </c>
      <c r="H71" s="72" t="n">
        <v>22.8</v>
      </c>
      <c r="I71" s="72" t="n">
        <v>0</v>
      </c>
      <c r="J71" s="101" t="n">
        <v>0.1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n">
        <v>0</v>
      </c>
      <c r="E73" s="75" t="n">
        <v>0</v>
      </c>
      <c r="F73" s="99" t="s">
        <v>63</v>
      </c>
      <c r="G73" s="75" t="n">
        <v>0.4</v>
      </c>
      <c r="H73" s="75" t="n">
        <v>2.7</v>
      </c>
      <c r="I73" s="75" t="n">
        <v>2.4</v>
      </c>
      <c r="J73" s="99" t="n">
        <v>634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1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2</v>
      </c>
      <c r="C7" s="63"/>
      <c r="D7" s="63"/>
      <c r="E7" s="63"/>
      <c r="F7" s="63" t="s">
        <v>88</v>
      </c>
      <c r="G7" s="67" t="s">
        <v>442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2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4835236</v>
      </c>
      <c r="C9" s="75" t="n">
        <v>3488000</v>
      </c>
      <c r="D9" s="75" t="n">
        <v>4489638</v>
      </c>
      <c r="E9" s="75" t="n">
        <v>1001638</v>
      </c>
      <c r="F9" s="99" t="n">
        <v>28.7</v>
      </c>
      <c r="G9" s="75" t="n">
        <v>17402253</v>
      </c>
      <c r="H9" s="75" t="n">
        <v>17727240</v>
      </c>
      <c r="I9" s="75" t="n">
        <v>324987</v>
      </c>
      <c r="J9" s="99" t="n">
        <v>1.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2802247</v>
      </c>
      <c r="C11" s="72" t="n">
        <v>2130690</v>
      </c>
      <c r="D11" s="72" t="n">
        <v>2442081</v>
      </c>
      <c r="E11" s="72" t="n">
        <v>311391</v>
      </c>
      <c r="F11" s="101" t="n">
        <v>14.6</v>
      </c>
      <c r="G11" s="72" t="n">
        <v>10122809</v>
      </c>
      <c r="H11" s="72" t="n">
        <v>10467216</v>
      </c>
      <c r="I11" s="72" t="n">
        <v>344407</v>
      </c>
      <c r="J11" s="101" t="n">
        <v>3.4</v>
      </c>
    </row>
    <row r="12" s="65" customFormat="true" ht="13.5" hidden="false" customHeight="true" outlineLevel="0" collapsed="false">
      <c r="A12" s="98" t="s">
        <v>230</v>
      </c>
      <c r="B12" s="72" t="n">
        <v>2032989</v>
      </c>
      <c r="C12" s="72" t="n">
        <v>1357310</v>
      </c>
      <c r="D12" s="72" t="n">
        <v>2047557</v>
      </c>
      <c r="E12" s="72" t="n">
        <v>690247</v>
      </c>
      <c r="F12" s="101" t="n">
        <v>50.9</v>
      </c>
      <c r="G12" s="72" t="n">
        <v>7279444</v>
      </c>
      <c r="H12" s="72" t="n">
        <v>7260024</v>
      </c>
      <c r="I12" s="72" t="n">
        <v>-19420</v>
      </c>
      <c r="J12" s="101" t="n">
        <v>-0.3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n">
        <v>4884</v>
      </c>
      <c r="H14" s="75" t="s">
        <v>63</v>
      </c>
      <c r="I14" s="75" t="n">
        <v>-4884</v>
      </c>
      <c r="J14" s="99" t="s">
        <v>63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2030459</v>
      </c>
      <c r="C16" s="75" t="n">
        <v>1357310</v>
      </c>
      <c r="D16" s="75" t="n">
        <v>2045921</v>
      </c>
      <c r="E16" s="75" t="n">
        <v>688611</v>
      </c>
      <c r="F16" s="99" t="n">
        <v>50.7</v>
      </c>
      <c r="G16" s="75" t="n">
        <v>7269482</v>
      </c>
      <c r="H16" s="75" t="n">
        <v>7255834</v>
      </c>
      <c r="I16" s="75" t="n">
        <v>-13648</v>
      </c>
      <c r="J16" s="99" t="n">
        <v>-0.2</v>
      </c>
    </row>
    <row r="17" s="65" customFormat="true" ht="13.5" hidden="false" customHeight="true" outlineLevel="0" collapsed="false">
      <c r="A17" s="96" t="s">
        <v>260</v>
      </c>
      <c r="B17" s="72" t="n">
        <v>1827143</v>
      </c>
      <c r="C17" s="72" t="n">
        <v>1206912</v>
      </c>
      <c r="D17" s="72" t="n">
        <v>1827198</v>
      </c>
      <c r="E17" s="72" t="n">
        <v>620286</v>
      </c>
      <c r="F17" s="101" t="n">
        <v>51.4</v>
      </c>
      <c r="G17" s="72" t="n">
        <v>6474656</v>
      </c>
      <c r="H17" s="72" t="n">
        <v>6394839</v>
      </c>
      <c r="I17" s="72" t="n">
        <v>-79817</v>
      </c>
      <c r="J17" s="101" t="n">
        <v>-1.2</v>
      </c>
    </row>
    <row r="18" s="65" customFormat="true" ht="13.5" hidden="false" customHeight="true" outlineLevel="0" collapsed="false">
      <c r="A18" s="97" t="s">
        <v>399</v>
      </c>
      <c r="B18" s="72" t="n">
        <v>1331419</v>
      </c>
      <c r="C18" s="72" t="n">
        <v>822005</v>
      </c>
      <c r="D18" s="72" t="n">
        <v>1344227</v>
      </c>
      <c r="E18" s="72" t="n">
        <v>522222</v>
      </c>
      <c r="F18" s="101" t="n">
        <v>63.5</v>
      </c>
      <c r="G18" s="72" t="n">
        <v>4821653</v>
      </c>
      <c r="H18" s="72" t="n">
        <v>4771854</v>
      </c>
      <c r="I18" s="72" t="n">
        <v>-49799</v>
      </c>
      <c r="J18" s="101" t="n">
        <v>-1</v>
      </c>
    </row>
    <row r="19" s="65" customFormat="true" ht="13.5" hidden="false" customHeight="true" outlineLevel="0" collapsed="false">
      <c r="A19" s="97" t="s">
        <v>403</v>
      </c>
      <c r="B19" s="72" t="n">
        <v>341122</v>
      </c>
      <c r="C19" s="72" t="n">
        <v>253583</v>
      </c>
      <c r="D19" s="72" t="n">
        <v>354319</v>
      </c>
      <c r="E19" s="72" t="n">
        <v>100736</v>
      </c>
      <c r="F19" s="101" t="n">
        <v>39.7</v>
      </c>
      <c r="G19" s="72" t="n">
        <v>1050662</v>
      </c>
      <c r="H19" s="72" t="n">
        <v>1125877</v>
      </c>
      <c r="I19" s="72" t="n">
        <v>75215</v>
      </c>
      <c r="J19" s="101" t="n">
        <v>7.2</v>
      </c>
    </row>
    <row r="20" s="65" customFormat="true" ht="13.5" hidden="false" customHeight="true" outlineLevel="0" collapsed="false">
      <c r="A20" s="97" t="s">
        <v>483</v>
      </c>
      <c r="B20" s="72" t="n">
        <v>38934</v>
      </c>
      <c r="C20" s="72" t="n">
        <v>23374</v>
      </c>
      <c r="D20" s="72" t="n">
        <v>25700</v>
      </c>
      <c r="E20" s="72" t="n">
        <v>2326</v>
      </c>
      <c r="F20" s="101" t="n">
        <v>10</v>
      </c>
      <c r="G20" s="72" t="n">
        <v>99286</v>
      </c>
      <c r="H20" s="72" t="n">
        <v>49079</v>
      </c>
      <c r="I20" s="72" t="n">
        <v>-50207</v>
      </c>
      <c r="J20" s="101" t="n">
        <v>-50.6</v>
      </c>
    </row>
    <row r="21" s="65" customFormat="true" ht="13.5" hidden="false" customHeight="true" outlineLevel="0" collapsed="false">
      <c r="A21" s="97" t="s">
        <v>407</v>
      </c>
      <c r="B21" s="72" t="n">
        <v>22733</v>
      </c>
      <c r="C21" s="72" t="n">
        <v>17019</v>
      </c>
      <c r="D21" s="72" t="n">
        <v>23496</v>
      </c>
      <c r="E21" s="72" t="n">
        <v>6477</v>
      </c>
      <c r="F21" s="101" t="n">
        <v>38.1</v>
      </c>
      <c r="G21" s="72" t="n">
        <v>78115</v>
      </c>
      <c r="H21" s="72" t="n">
        <v>76720</v>
      </c>
      <c r="I21" s="72" t="n">
        <v>-1395</v>
      </c>
      <c r="J21" s="101" t="n">
        <v>-1.8</v>
      </c>
    </row>
    <row r="22" s="65" customFormat="true" ht="13.5" hidden="false" customHeight="true" outlineLevel="0" collapsed="false">
      <c r="A22" s="97" t="s">
        <v>484</v>
      </c>
      <c r="B22" s="72" t="n">
        <v>23810</v>
      </c>
      <c r="C22" s="72" t="n">
        <v>21014</v>
      </c>
      <c r="D22" s="72" t="n">
        <v>21255</v>
      </c>
      <c r="E22" s="72" t="n">
        <v>241</v>
      </c>
      <c r="F22" s="101" t="n">
        <v>1.1</v>
      </c>
      <c r="G22" s="72" t="n">
        <v>72354</v>
      </c>
      <c r="H22" s="72" t="n">
        <v>64280</v>
      </c>
      <c r="I22" s="72" t="n">
        <v>-8074</v>
      </c>
      <c r="J22" s="101" t="n">
        <v>-11.2</v>
      </c>
    </row>
    <row r="23" customFormat="false" ht="13.5" hidden="false" customHeight="true" outlineLevel="0" collapsed="false">
      <c r="A23" s="97" t="s">
        <v>485</v>
      </c>
      <c r="B23" s="72" t="n">
        <v>16583</v>
      </c>
      <c r="C23" s="72" t="n">
        <v>8803</v>
      </c>
      <c r="D23" s="72" t="n">
        <v>13538</v>
      </c>
      <c r="E23" s="72" t="n">
        <v>4735</v>
      </c>
      <c r="F23" s="101" t="n">
        <v>53.8</v>
      </c>
      <c r="G23" s="72" t="n">
        <v>62554</v>
      </c>
      <c r="H23" s="72" t="n">
        <v>51704</v>
      </c>
      <c r="I23" s="72" t="n">
        <v>-10850</v>
      </c>
      <c r="J23" s="101" t="n">
        <v>-17.3</v>
      </c>
    </row>
    <row r="24" customFormat="false" ht="18" hidden="false" customHeight="true" outlineLevel="0" collapsed="false">
      <c r="A24" s="96" t="s">
        <v>276</v>
      </c>
      <c r="B24" s="72" t="n">
        <v>203316</v>
      </c>
      <c r="C24" s="72" t="n">
        <v>150398</v>
      </c>
      <c r="D24" s="72" t="n">
        <v>218723</v>
      </c>
      <c r="E24" s="72" t="n">
        <v>68325</v>
      </c>
      <c r="F24" s="101" t="n">
        <v>45.4</v>
      </c>
      <c r="G24" s="72" t="n">
        <v>794826</v>
      </c>
      <c r="H24" s="72" t="n">
        <v>860995</v>
      </c>
      <c r="I24" s="72" t="n">
        <v>66169</v>
      </c>
      <c r="J24" s="101" t="n">
        <v>8.3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n">
        <v>2530</v>
      </c>
      <c r="C26" s="75" t="s">
        <v>63</v>
      </c>
      <c r="D26" s="75" t="n">
        <v>1636</v>
      </c>
      <c r="E26" s="75" t="n">
        <v>1636</v>
      </c>
      <c r="F26" s="99" t="s">
        <v>63</v>
      </c>
      <c r="G26" s="75" t="n">
        <v>5078</v>
      </c>
      <c r="H26" s="75" t="n">
        <v>4190</v>
      </c>
      <c r="I26" s="75" t="n">
        <v>-888</v>
      </c>
      <c r="J26" s="99" t="n">
        <v>-17.5</v>
      </c>
    </row>
    <row r="27" s="65" customFormat="true" ht="18.75" hidden="false" customHeight="true" outlineLevel="0" collapsed="false">
      <c r="A27" s="113"/>
      <c r="B27" s="114" t="s">
        <v>486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2367008</v>
      </c>
      <c r="C28" s="75" t="n">
        <v>1761983</v>
      </c>
      <c r="D28" s="75" t="n">
        <v>2195548</v>
      </c>
      <c r="E28" s="75" t="n">
        <v>433565</v>
      </c>
      <c r="F28" s="99" t="n">
        <v>24.6</v>
      </c>
      <c r="G28" s="75" t="n">
        <v>8472442</v>
      </c>
      <c r="H28" s="75" t="n">
        <v>8631725</v>
      </c>
      <c r="I28" s="75" t="n">
        <v>159283</v>
      </c>
      <c r="J28" s="99" t="n">
        <v>1.9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1373215</v>
      </c>
      <c r="C30" s="72" t="n">
        <v>1069009</v>
      </c>
      <c r="D30" s="72" t="n">
        <v>1233602</v>
      </c>
      <c r="E30" s="72" t="n">
        <v>164593</v>
      </c>
      <c r="F30" s="101" t="n">
        <v>15.4</v>
      </c>
      <c r="G30" s="72" t="n">
        <v>4859706</v>
      </c>
      <c r="H30" s="72" t="n">
        <v>5085794</v>
      </c>
      <c r="I30" s="72" t="n">
        <v>226088</v>
      </c>
      <c r="J30" s="101" t="n">
        <v>4.7</v>
      </c>
    </row>
    <row r="31" s="65" customFormat="true" ht="13.5" hidden="false" customHeight="true" outlineLevel="0" collapsed="false">
      <c r="A31" s="98" t="s">
        <v>230</v>
      </c>
      <c r="B31" s="72" t="n">
        <v>993793</v>
      </c>
      <c r="C31" s="72" t="n">
        <v>692974</v>
      </c>
      <c r="D31" s="72" t="n">
        <v>961946</v>
      </c>
      <c r="E31" s="72" t="n">
        <v>268972</v>
      </c>
      <c r="F31" s="101" t="n">
        <v>38.8</v>
      </c>
      <c r="G31" s="72" t="n">
        <v>3612736</v>
      </c>
      <c r="H31" s="72" t="n">
        <v>3545931</v>
      </c>
      <c r="I31" s="72" t="n">
        <v>-66805</v>
      </c>
      <c r="J31" s="101" t="n">
        <v>-1.8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n">
        <v>4884</v>
      </c>
      <c r="H33" s="75" t="s">
        <v>63</v>
      </c>
      <c r="I33" s="75" t="n">
        <v>-4884</v>
      </c>
      <c r="J33" s="99" t="s">
        <v>6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992528</v>
      </c>
      <c r="C35" s="75" t="n">
        <v>692974</v>
      </c>
      <c r="D35" s="75" t="n">
        <v>961128</v>
      </c>
      <c r="E35" s="75" t="n">
        <v>268154</v>
      </c>
      <c r="F35" s="99" t="n">
        <v>38.7</v>
      </c>
      <c r="G35" s="75" t="n">
        <v>3605313</v>
      </c>
      <c r="H35" s="75" t="n">
        <v>3543836</v>
      </c>
      <c r="I35" s="75" t="n">
        <v>-61477</v>
      </c>
      <c r="J35" s="99" t="n">
        <v>-1.7</v>
      </c>
    </row>
    <row r="36" s="65" customFormat="true" ht="13.5" hidden="false" customHeight="true" outlineLevel="0" collapsed="false">
      <c r="A36" s="96" t="s">
        <v>260</v>
      </c>
      <c r="B36" s="72" t="n">
        <v>878316</v>
      </c>
      <c r="C36" s="72" t="n">
        <v>615645</v>
      </c>
      <c r="D36" s="72" t="n">
        <v>850985</v>
      </c>
      <c r="E36" s="72" t="n">
        <v>235340</v>
      </c>
      <c r="F36" s="101" t="n">
        <v>38.2</v>
      </c>
      <c r="G36" s="72" t="n">
        <v>3186696</v>
      </c>
      <c r="H36" s="72" t="n">
        <v>3115996</v>
      </c>
      <c r="I36" s="72" t="n">
        <v>-70700</v>
      </c>
      <c r="J36" s="101" t="n">
        <v>-2.2</v>
      </c>
    </row>
    <row r="37" s="65" customFormat="true" ht="13.5" hidden="false" customHeight="true" outlineLevel="0" collapsed="false">
      <c r="A37" s="97" t="s">
        <v>399</v>
      </c>
      <c r="B37" s="72" t="n">
        <v>654891</v>
      </c>
      <c r="C37" s="72" t="n">
        <v>431563</v>
      </c>
      <c r="D37" s="72" t="n">
        <v>621483</v>
      </c>
      <c r="E37" s="72" t="n">
        <v>189920</v>
      </c>
      <c r="F37" s="101" t="n">
        <v>44</v>
      </c>
      <c r="G37" s="72" t="n">
        <v>2423203</v>
      </c>
      <c r="H37" s="72" t="n">
        <v>2326350</v>
      </c>
      <c r="I37" s="72" t="n">
        <v>-96853</v>
      </c>
      <c r="J37" s="101" t="n">
        <v>-4</v>
      </c>
    </row>
    <row r="38" s="65" customFormat="true" ht="13.5" hidden="false" customHeight="true" outlineLevel="0" collapsed="false">
      <c r="A38" s="97" t="s">
        <v>403</v>
      </c>
      <c r="B38" s="72" t="n">
        <v>173519</v>
      </c>
      <c r="C38" s="72" t="n">
        <v>134785</v>
      </c>
      <c r="D38" s="72" t="n">
        <v>177731</v>
      </c>
      <c r="E38" s="72" t="n">
        <v>42946</v>
      </c>
      <c r="F38" s="101" t="n">
        <v>31.9</v>
      </c>
      <c r="G38" s="72" t="n">
        <v>538943</v>
      </c>
      <c r="H38" s="72" t="n">
        <v>573668</v>
      </c>
      <c r="I38" s="72" t="n">
        <v>34725</v>
      </c>
      <c r="J38" s="101" t="n">
        <v>6.4</v>
      </c>
    </row>
    <row r="39" s="65" customFormat="true" ht="13.5" hidden="false" customHeight="true" outlineLevel="0" collapsed="false">
      <c r="A39" s="97" t="s">
        <v>484</v>
      </c>
      <c r="B39" s="72" t="n">
        <v>11433</v>
      </c>
      <c r="C39" s="72" t="n">
        <v>9754</v>
      </c>
      <c r="D39" s="72" t="n">
        <v>10834</v>
      </c>
      <c r="E39" s="72" t="n">
        <v>1080</v>
      </c>
      <c r="F39" s="101" t="n">
        <v>11.1</v>
      </c>
      <c r="G39" s="72" t="n">
        <v>36008</v>
      </c>
      <c r="H39" s="72" t="n">
        <v>30755</v>
      </c>
      <c r="I39" s="72" t="n">
        <v>-5253</v>
      </c>
      <c r="J39" s="101" t="n">
        <v>-14.6</v>
      </c>
    </row>
    <row r="40" s="65" customFormat="true" ht="13.5" hidden="false" customHeight="true" outlineLevel="0" collapsed="false">
      <c r="A40" s="97" t="s">
        <v>398</v>
      </c>
      <c r="B40" s="72" t="n">
        <v>5938</v>
      </c>
      <c r="C40" s="72" t="n">
        <v>10341</v>
      </c>
      <c r="D40" s="72" t="n">
        <v>8832</v>
      </c>
      <c r="E40" s="72" t="n">
        <v>-1509</v>
      </c>
      <c r="F40" s="101" t="n">
        <v>-14.6</v>
      </c>
      <c r="G40" s="72" t="n">
        <v>49790</v>
      </c>
      <c r="H40" s="72" t="n">
        <v>45585</v>
      </c>
      <c r="I40" s="72" t="n">
        <v>-4205</v>
      </c>
      <c r="J40" s="101" t="n">
        <v>-8.4</v>
      </c>
    </row>
    <row r="41" s="65" customFormat="true" ht="13.5" hidden="false" customHeight="true" outlineLevel="0" collapsed="false">
      <c r="A41" s="97" t="s">
        <v>487</v>
      </c>
      <c r="B41" s="72" t="n">
        <v>8174</v>
      </c>
      <c r="C41" s="72" t="n">
        <v>1610</v>
      </c>
      <c r="D41" s="72" t="n">
        <v>8528</v>
      </c>
      <c r="E41" s="72" t="n">
        <v>6918</v>
      </c>
      <c r="F41" s="101" t="n">
        <v>429.7</v>
      </c>
      <c r="G41" s="72" t="n">
        <v>10584</v>
      </c>
      <c r="H41" s="72" t="n">
        <v>13391</v>
      </c>
      <c r="I41" s="72" t="n">
        <v>2807</v>
      </c>
      <c r="J41" s="101" t="n">
        <v>26.5</v>
      </c>
    </row>
    <row r="42" customFormat="false" ht="13.5" hidden="false" customHeight="true" outlineLevel="0" collapsed="false">
      <c r="A42" s="97" t="s">
        <v>407</v>
      </c>
      <c r="B42" s="72" t="n">
        <v>11229</v>
      </c>
      <c r="C42" s="72" t="n">
        <v>8471</v>
      </c>
      <c r="D42" s="72" t="n">
        <v>8182</v>
      </c>
      <c r="E42" s="72" t="n">
        <v>-289</v>
      </c>
      <c r="F42" s="101" t="n">
        <v>-3.4</v>
      </c>
      <c r="G42" s="72" t="n">
        <v>34161</v>
      </c>
      <c r="H42" s="72" t="n">
        <v>31549</v>
      </c>
      <c r="I42" s="72" t="n">
        <v>-2612</v>
      </c>
      <c r="J42" s="101" t="n">
        <v>-7.6</v>
      </c>
    </row>
    <row r="43" customFormat="false" ht="18" hidden="false" customHeight="true" outlineLevel="0" collapsed="false">
      <c r="A43" s="96" t="s">
        <v>276</v>
      </c>
      <c r="B43" s="72" t="n">
        <v>114212</v>
      </c>
      <c r="C43" s="72" t="n">
        <v>77329</v>
      </c>
      <c r="D43" s="72" t="n">
        <v>110143</v>
      </c>
      <c r="E43" s="72" t="n">
        <v>32814</v>
      </c>
      <c r="F43" s="101" t="n">
        <v>42.4</v>
      </c>
      <c r="G43" s="72" t="n">
        <v>418617</v>
      </c>
      <c r="H43" s="72" t="n">
        <v>427840</v>
      </c>
      <c r="I43" s="72" t="n">
        <v>9223</v>
      </c>
      <c r="J43" s="101" t="n">
        <v>2.2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n">
        <v>1265</v>
      </c>
      <c r="C45" s="75" t="s">
        <v>63</v>
      </c>
      <c r="D45" s="75" t="n">
        <v>818</v>
      </c>
      <c r="E45" s="75" t="n">
        <v>818</v>
      </c>
      <c r="F45" s="99" t="s">
        <v>63</v>
      </c>
      <c r="G45" s="75" t="n">
        <v>2539</v>
      </c>
      <c r="H45" s="75" t="n">
        <v>2095</v>
      </c>
      <c r="I45" s="75" t="n">
        <v>-444</v>
      </c>
      <c r="J45" s="99" t="n">
        <v>-17.5</v>
      </c>
    </row>
    <row r="46" s="65" customFormat="true" ht="18.75" hidden="false" customHeight="true" outlineLevel="0" collapsed="false">
      <c r="A46" s="113"/>
      <c r="B46" s="114" t="s">
        <v>488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2468228</v>
      </c>
      <c r="C47" s="75" t="n">
        <v>1726017</v>
      </c>
      <c r="D47" s="75" t="n">
        <v>2294090</v>
      </c>
      <c r="E47" s="75" t="n">
        <v>568073</v>
      </c>
      <c r="F47" s="99" t="n">
        <v>32.9</v>
      </c>
      <c r="G47" s="75" t="n">
        <v>8929811</v>
      </c>
      <c r="H47" s="75" t="n">
        <v>9095515</v>
      </c>
      <c r="I47" s="75" t="n">
        <v>165704</v>
      </c>
      <c r="J47" s="99" t="n">
        <v>1.9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1429032</v>
      </c>
      <c r="C49" s="72" t="n">
        <v>1061681</v>
      </c>
      <c r="D49" s="72" t="n">
        <v>1208479</v>
      </c>
      <c r="E49" s="72" t="n">
        <v>146798</v>
      </c>
      <c r="F49" s="101" t="n">
        <v>13.8</v>
      </c>
      <c r="G49" s="72" t="n">
        <v>5263103</v>
      </c>
      <c r="H49" s="72" t="n">
        <v>5381422</v>
      </c>
      <c r="I49" s="72" t="n">
        <v>118319</v>
      </c>
      <c r="J49" s="101" t="n">
        <v>2.2</v>
      </c>
    </row>
    <row r="50" s="65" customFormat="true" ht="13.5" hidden="false" customHeight="true" outlineLevel="0" collapsed="false">
      <c r="A50" s="98" t="s">
        <v>230</v>
      </c>
      <c r="B50" s="72" t="n">
        <v>1039196</v>
      </c>
      <c r="C50" s="72" t="n">
        <v>664336</v>
      </c>
      <c r="D50" s="72" t="n">
        <v>1085611</v>
      </c>
      <c r="E50" s="72" t="n">
        <v>421275</v>
      </c>
      <c r="F50" s="101" t="n">
        <v>63.4</v>
      </c>
      <c r="G50" s="72" t="n">
        <v>3666708</v>
      </c>
      <c r="H50" s="72" t="n">
        <v>3714093</v>
      </c>
      <c r="I50" s="72" t="n">
        <v>47385</v>
      </c>
      <c r="J50" s="101" t="n">
        <v>1.3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1037931</v>
      </c>
      <c r="C54" s="75" t="n">
        <v>664336</v>
      </c>
      <c r="D54" s="75" t="n">
        <v>1084793</v>
      </c>
      <c r="E54" s="75" t="n">
        <v>420457</v>
      </c>
      <c r="F54" s="99" t="n">
        <v>63.3</v>
      </c>
      <c r="G54" s="75" t="n">
        <v>3664169</v>
      </c>
      <c r="H54" s="75" t="n">
        <v>3711998</v>
      </c>
      <c r="I54" s="75" t="n">
        <v>47829</v>
      </c>
      <c r="J54" s="99" t="n">
        <v>1.3</v>
      </c>
    </row>
    <row r="55" s="65" customFormat="true" ht="13.5" hidden="false" customHeight="true" outlineLevel="0" collapsed="false">
      <c r="A55" s="96" t="s">
        <v>260</v>
      </c>
      <c r="B55" s="72" t="n">
        <v>948827</v>
      </c>
      <c r="C55" s="72" t="n">
        <v>591267</v>
      </c>
      <c r="D55" s="72" t="n">
        <v>976213</v>
      </c>
      <c r="E55" s="72" t="n">
        <v>384946</v>
      </c>
      <c r="F55" s="101" t="n">
        <v>65.1</v>
      </c>
      <c r="G55" s="72" t="n">
        <v>3287960</v>
      </c>
      <c r="H55" s="72" t="n">
        <v>3278843</v>
      </c>
      <c r="I55" s="72" t="n">
        <v>-9117</v>
      </c>
      <c r="J55" s="101" t="n">
        <v>-0.3</v>
      </c>
    </row>
    <row r="56" s="65" customFormat="true" ht="13.5" hidden="false" customHeight="true" outlineLevel="0" collapsed="false">
      <c r="A56" s="97" t="s">
        <v>399</v>
      </c>
      <c r="B56" s="72" t="n">
        <v>676528</v>
      </c>
      <c r="C56" s="72" t="n">
        <v>390442</v>
      </c>
      <c r="D56" s="72" t="n">
        <v>722744</v>
      </c>
      <c r="E56" s="72" t="n">
        <v>332302</v>
      </c>
      <c r="F56" s="101" t="n">
        <v>85.1</v>
      </c>
      <c r="G56" s="72" t="n">
        <v>2398450</v>
      </c>
      <c r="H56" s="72" t="n">
        <v>2445504</v>
      </c>
      <c r="I56" s="72" t="n">
        <v>47054</v>
      </c>
      <c r="J56" s="101" t="n">
        <v>2</v>
      </c>
    </row>
    <row r="57" s="65" customFormat="true" ht="13.5" hidden="false" customHeight="true" outlineLevel="0" collapsed="false">
      <c r="A57" s="97" t="s">
        <v>403</v>
      </c>
      <c r="B57" s="72" t="n">
        <v>167603</v>
      </c>
      <c r="C57" s="72" t="n">
        <v>118798</v>
      </c>
      <c r="D57" s="72" t="n">
        <v>176588</v>
      </c>
      <c r="E57" s="72" t="n">
        <v>57790</v>
      </c>
      <c r="F57" s="101" t="n">
        <v>48.6</v>
      </c>
      <c r="G57" s="72" t="n">
        <v>511719</v>
      </c>
      <c r="H57" s="72" t="n">
        <v>552209</v>
      </c>
      <c r="I57" s="72" t="n">
        <v>40490</v>
      </c>
      <c r="J57" s="101" t="n">
        <v>7.9</v>
      </c>
    </row>
    <row r="58" s="65" customFormat="true" ht="13.5" hidden="false" customHeight="true" outlineLevel="0" collapsed="false">
      <c r="A58" s="97" t="s">
        <v>483</v>
      </c>
      <c r="B58" s="72" t="n">
        <v>37517</v>
      </c>
      <c r="C58" s="72" t="n">
        <v>23374</v>
      </c>
      <c r="D58" s="72" t="n">
        <v>25700</v>
      </c>
      <c r="E58" s="72" t="n">
        <v>2326</v>
      </c>
      <c r="F58" s="101" t="n">
        <v>10</v>
      </c>
      <c r="G58" s="72" t="n">
        <v>97669</v>
      </c>
      <c r="H58" s="72" t="n">
        <v>49075</v>
      </c>
      <c r="I58" s="72" t="n">
        <v>-48594</v>
      </c>
      <c r="J58" s="101" t="n">
        <v>-49.8</v>
      </c>
    </row>
    <row r="59" s="65" customFormat="true" ht="13.5" hidden="false" customHeight="true" outlineLevel="0" collapsed="false">
      <c r="A59" s="97" t="s">
        <v>407</v>
      </c>
      <c r="B59" s="72" t="n">
        <v>11504</v>
      </c>
      <c r="C59" s="72" t="n">
        <v>8548</v>
      </c>
      <c r="D59" s="72" t="n">
        <v>15314</v>
      </c>
      <c r="E59" s="72" t="n">
        <v>6766</v>
      </c>
      <c r="F59" s="101" t="n">
        <v>79.2</v>
      </c>
      <c r="G59" s="72" t="n">
        <v>43954</v>
      </c>
      <c r="H59" s="72" t="n">
        <v>45171</v>
      </c>
      <c r="I59" s="72" t="n">
        <v>1217</v>
      </c>
      <c r="J59" s="101" t="n">
        <v>2.8</v>
      </c>
    </row>
    <row r="60" s="65" customFormat="true" ht="13.5" hidden="false" customHeight="true" outlineLevel="0" collapsed="false">
      <c r="A60" s="97" t="s">
        <v>484</v>
      </c>
      <c r="B60" s="72" t="n">
        <v>12377</v>
      </c>
      <c r="C60" s="72" t="n">
        <v>11260</v>
      </c>
      <c r="D60" s="72" t="n">
        <v>10421</v>
      </c>
      <c r="E60" s="72" t="n">
        <v>-839</v>
      </c>
      <c r="F60" s="101" t="n">
        <v>-7.5</v>
      </c>
      <c r="G60" s="72" t="n">
        <v>36346</v>
      </c>
      <c r="H60" s="72" t="n">
        <v>33525</v>
      </c>
      <c r="I60" s="72" t="n">
        <v>-2821</v>
      </c>
      <c r="J60" s="101" t="n">
        <v>-7.8</v>
      </c>
    </row>
    <row r="61" customFormat="false" ht="13.5" hidden="false" customHeight="true" outlineLevel="0" collapsed="false">
      <c r="A61" s="97" t="s">
        <v>485</v>
      </c>
      <c r="B61" s="72" t="n">
        <v>9360</v>
      </c>
      <c r="C61" s="72" t="n">
        <v>4708</v>
      </c>
      <c r="D61" s="72" t="n">
        <v>7436</v>
      </c>
      <c r="E61" s="72" t="n">
        <v>2728</v>
      </c>
      <c r="F61" s="101" t="n">
        <v>57.9</v>
      </c>
      <c r="G61" s="72" t="n">
        <v>32207</v>
      </c>
      <c r="H61" s="72" t="n">
        <v>26376</v>
      </c>
      <c r="I61" s="72" t="n">
        <v>-5831</v>
      </c>
      <c r="J61" s="101" t="n">
        <v>-18.1</v>
      </c>
    </row>
    <row r="62" customFormat="false" ht="18" hidden="false" customHeight="true" outlineLevel="0" collapsed="false">
      <c r="A62" s="96" t="s">
        <v>276</v>
      </c>
      <c r="B62" s="72" t="n">
        <v>89104</v>
      </c>
      <c r="C62" s="72" t="n">
        <v>73069</v>
      </c>
      <c r="D62" s="72" t="n">
        <v>108580</v>
      </c>
      <c r="E62" s="72" t="n">
        <v>35511</v>
      </c>
      <c r="F62" s="101" t="n">
        <v>48.6</v>
      </c>
      <c r="G62" s="72" t="n">
        <v>376209</v>
      </c>
      <c r="H62" s="72" t="n">
        <v>433155</v>
      </c>
      <c r="I62" s="72" t="n">
        <v>56946</v>
      </c>
      <c r="J62" s="101" t="n">
        <v>15.1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n">
        <v>1265</v>
      </c>
      <c r="C64" s="75" t="s">
        <v>63</v>
      </c>
      <c r="D64" s="75" t="n">
        <v>818</v>
      </c>
      <c r="E64" s="75" t="n">
        <v>818</v>
      </c>
      <c r="F64" s="99" t="s">
        <v>63</v>
      </c>
      <c r="G64" s="75" t="n">
        <v>2539</v>
      </c>
      <c r="H64" s="75" t="n">
        <v>2095</v>
      </c>
      <c r="I64" s="75" t="n">
        <v>-444</v>
      </c>
      <c r="J64" s="99" t="n">
        <v>-17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2</v>
      </c>
      <c r="C7" s="63"/>
      <c r="D7" s="63"/>
      <c r="E7" s="63"/>
      <c r="F7" s="63" t="s">
        <v>88</v>
      </c>
      <c r="G7" s="67" t="s">
        <v>442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2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4835236</v>
      </c>
      <c r="C9" s="75" t="n">
        <v>3488000</v>
      </c>
      <c r="D9" s="75" t="n">
        <v>4489638</v>
      </c>
      <c r="E9" s="75" t="n">
        <v>1001638</v>
      </c>
      <c r="F9" s="99" t="n">
        <v>28.7</v>
      </c>
      <c r="G9" s="75" t="n">
        <v>17402253</v>
      </c>
      <c r="H9" s="75" t="n">
        <v>17727240</v>
      </c>
      <c r="I9" s="75" t="n">
        <v>324987</v>
      </c>
      <c r="J9" s="99" t="n">
        <v>1.9</v>
      </c>
    </row>
    <row r="10" s="65" customFormat="true" ht="13.5" hidden="false" customHeight="true" outlineLevel="0" collapsed="false">
      <c r="A10" s="91" t="s">
        <v>382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6</v>
      </c>
      <c r="B11" s="72" t="n">
        <v>992788</v>
      </c>
      <c r="C11" s="72" t="n">
        <v>585803</v>
      </c>
      <c r="D11" s="72" t="n">
        <v>956038</v>
      </c>
      <c r="E11" s="72" t="n">
        <v>370235</v>
      </c>
      <c r="F11" s="101" t="n">
        <v>63.2</v>
      </c>
      <c r="G11" s="72" t="n">
        <v>3599111</v>
      </c>
      <c r="H11" s="72" t="n">
        <v>3573026</v>
      </c>
      <c r="I11" s="72" t="n">
        <v>-26085</v>
      </c>
      <c r="J11" s="101" t="n">
        <v>-0.7</v>
      </c>
    </row>
    <row r="12" s="65" customFormat="true" ht="13.5" hidden="false" customHeight="true" outlineLevel="0" collapsed="false">
      <c r="A12" s="98" t="s">
        <v>300</v>
      </c>
      <c r="B12" s="72" t="n">
        <v>411532</v>
      </c>
      <c r="C12" s="72" t="n">
        <v>296136</v>
      </c>
      <c r="D12" s="72" t="n">
        <v>494241</v>
      </c>
      <c r="E12" s="72" t="n">
        <v>198105</v>
      </c>
      <c r="F12" s="101" t="n">
        <v>66.9</v>
      </c>
      <c r="G12" s="72" t="n">
        <v>1380938</v>
      </c>
      <c r="H12" s="72" t="n">
        <v>1430542</v>
      </c>
      <c r="I12" s="72" t="n">
        <v>49604</v>
      </c>
      <c r="J12" s="101" t="n">
        <v>3.6</v>
      </c>
    </row>
    <row r="13" s="65" customFormat="true" ht="13.5" hidden="false" customHeight="true" outlineLevel="0" collapsed="false">
      <c r="A13" s="98" t="s">
        <v>315</v>
      </c>
      <c r="B13" s="72" t="n">
        <v>346609</v>
      </c>
      <c r="C13" s="72" t="n">
        <v>301207</v>
      </c>
      <c r="D13" s="72" t="n">
        <v>317740</v>
      </c>
      <c r="E13" s="72" t="n">
        <v>16533</v>
      </c>
      <c r="F13" s="101" t="n">
        <v>5.5</v>
      </c>
      <c r="G13" s="72" t="n">
        <v>1353812</v>
      </c>
      <c r="H13" s="72" t="n">
        <v>1433113</v>
      </c>
      <c r="I13" s="72" t="n">
        <v>79301</v>
      </c>
      <c r="J13" s="101" t="n">
        <v>5.9</v>
      </c>
    </row>
    <row r="14" s="65" customFormat="true" ht="13.5" hidden="false" customHeight="true" outlineLevel="0" collapsed="false">
      <c r="A14" s="98" t="s">
        <v>316</v>
      </c>
      <c r="B14" s="72" t="n">
        <v>306515</v>
      </c>
      <c r="C14" s="72" t="n">
        <v>303985</v>
      </c>
      <c r="D14" s="72" t="n">
        <v>276187</v>
      </c>
      <c r="E14" s="72" t="n">
        <v>-27798</v>
      </c>
      <c r="F14" s="101" t="n">
        <v>-9.1</v>
      </c>
      <c r="G14" s="72" t="n">
        <v>1485431</v>
      </c>
      <c r="H14" s="72" t="n">
        <v>1602935</v>
      </c>
      <c r="I14" s="72" t="n">
        <v>117504</v>
      </c>
      <c r="J14" s="101" t="n">
        <v>7.9</v>
      </c>
    </row>
    <row r="15" s="65" customFormat="true" ht="13.5" hidden="false" customHeight="true" outlineLevel="0" collapsed="false">
      <c r="A15" s="98" t="s">
        <v>307</v>
      </c>
      <c r="B15" s="72" t="n">
        <v>263063</v>
      </c>
      <c r="C15" s="72" t="n">
        <v>238408</v>
      </c>
      <c r="D15" s="72" t="n">
        <v>270260</v>
      </c>
      <c r="E15" s="72" t="n">
        <v>31852</v>
      </c>
      <c r="F15" s="101" t="n">
        <v>13.4</v>
      </c>
      <c r="G15" s="72" t="n">
        <v>1096465</v>
      </c>
      <c r="H15" s="72" t="n">
        <v>1161485</v>
      </c>
      <c r="I15" s="72" t="n">
        <v>65020</v>
      </c>
      <c r="J15" s="101" t="n">
        <v>5.9</v>
      </c>
    </row>
    <row r="16" s="65" customFormat="true" ht="13.5" hidden="false" customHeight="true" outlineLevel="0" collapsed="false">
      <c r="A16" s="98" t="s">
        <v>323</v>
      </c>
      <c r="B16" s="72" t="n">
        <v>209299</v>
      </c>
      <c r="C16" s="72" t="n">
        <v>155140</v>
      </c>
      <c r="D16" s="72" t="n">
        <v>240158</v>
      </c>
      <c r="E16" s="72" t="n">
        <v>85018</v>
      </c>
      <c r="F16" s="101" t="n">
        <v>54.8</v>
      </c>
      <c r="G16" s="72" t="n">
        <v>744416</v>
      </c>
      <c r="H16" s="72" t="n">
        <v>807705</v>
      </c>
      <c r="I16" s="72" t="n">
        <v>63289</v>
      </c>
      <c r="J16" s="101" t="n">
        <v>8.5</v>
      </c>
    </row>
    <row r="17" s="65" customFormat="true" ht="13.5" hidden="false" customHeight="true" outlineLevel="0" collapsed="false">
      <c r="A17" s="98" t="s">
        <v>325</v>
      </c>
      <c r="B17" s="72" t="n">
        <v>251027</v>
      </c>
      <c r="C17" s="72" t="n">
        <v>179914</v>
      </c>
      <c r="D17" s="72" t="n">
        <v>216987</v>
      </c>
      <c r="E17" s="72" t="n">
        <v>37073</v>
      </c>
      <c r="F17" s="101" t="n">
        <v>20.6</v>
      </c>
      <c r="G17" s="72" t="n">
        <v>981411</v>
      </c>
      <c r="H17" s="72" t="n">
        <v>943552</v>
      </c>
      <c r="I17" s="72" t="n">
        <v>-37859</v>
      </c>
      <c r="J17" s="101" t="n">
        <v>-3.9</v>
      </c>
    </row>
    <row r="18" s="65" customFormat="true" ht="13.5" hidden="false" customHeight="true" outlineLevel="0" collapsed="false">
      <c r="A18" s="98" t="s">
        <v>335</v>
      </c>
      <c r="B18" s="72" t="n">
        <v>155198</v>
      </c>
      <c r="C18" s="72" t="n">
        <v>121308</v>
      </c>
      <c r="D18" s="72" t="n">
        <v>133950</v>
      </c>
      <c r="E18" s="72" t="n">
        <v>12642</v>
      </c>
      <c r="F18" s="101" t="n">
        <v>10.4</v>
      </c>
      <c r="G18" s="72" t="n">
        <v>516255</v>
      </c>
      <c r="H18" s="72" t="n">
        <v>636288</v>
      </c>
      <c r="I18" s="72" t="n">
        <v>120033</v>
      </c>
      <c r="J18" s="101" t="n">
        <v>23.3</v>
      </c>
    </row>
    <row r="19" s="65" customFormat="true" ht="13.5" hidden="false" customHeight="true" outlineLevel="0" collapsed="false">
      <c r="A19" s="98" t="s">
        <v>355</v>
      </c>
      <c r="B19" s="72" t="n">
        <v>154538</v>
      </c>
      <c r="C19" s="72" t="n">
        <v>118830</v>
      </c>
      <c r="D19" s="72" t="n">
        <v>128358</v>
      </c>
      <c r="E19" s="72" t="n">
        <v>9528</v>
      </c>
      <c r="F19" s="101" t="n">
        <v>8</v>
      </c>
      <c r="G19" s="72" t="n">
        <v>630968</v>
      </c>
      <c r="H19" s="72" t="n">
        <v>612558</v>
      </c>
      <c r="I19" s="72" t="n">
        <v>-18410</v>
      </c>
      <c r="J19" s="101" t="n">
        <v>-2.9</v>
      </c>
    </row>
    <row r="20" s="65" customFormat="true" ht="13.5" hidden="false" customHeight="true" outlineLevel="0" collapsed="false">
      <c r="A20" s="98" t="s">
        <v>305</v>
      </c>
      <c r="B20" s="72" t="n">
        <v>154538</v>
      </c>
      <c r="C20" s="72" t="n">
        <v>118830</v>
      </c>
      <c r="D20" s="72" t="n">
        <v>128358</v>
      </c>
      <c r="E20" s="72" t="n">
        <v>9528</v>
      </c>
      <c r="F20" s="101" t="n">
        <v>8</v>
      </c>
      <c r="G20" s="72" t="n">
        <v>630968</v>
      </c>
      <c r="H20" s="72" t="n">
        <v>612558</v>
      </c>
      <c r="I20" s="72" t="n">
        <v>-18410</v>
      </c>
      <c r="J20" s="101" t="n">
        <v>-2.9</v>
      </c>
    </row>
    <row r="21" s="65" customFormat="true" ht="18.75" hidden="false" customHeight="true" outlineLevel="0" collapsed="false">
      <c r="B21" s="69" t="s">
        <v>489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2367008</v>
      </c>
      <c r="C22" s="75" t="n">
        <v>1761983</v>
      </c>
      <c r="D22" s="75" t="n">
        <v>2195548</v>
      </c>
      <c r="E22" s="75" t="n">
        <v>433565</v>
      </c>
      <c r="F22" s="99" t="n">
        <v>24.6</v>
      </c>
      <c r="G22" s="75" t="n">
        <v>8472442</v>
      </c>
      <c r="H22" s="75" t="n">
        <v>8631725</v>
      </c>
      <c r="I22" s="75" t="n">
        <v>159283</v>
      </c>
      <c r="J22" s="99" t="n">
        <v>1.9</v>
      </c>
    </row>
    <row r="23" s="65" customFormat="true" ht="13.5" hidden="false" customHeight="true" outlineLevel="0" collapsed="false">
      <c r="A23" s="91" t="s">
        <v>382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6</v>
      </c>
      <c r="B24" s="72" t="n">
        <v>475154</v>
      </c>
      <c r="C24" s="72" t="n">
        <v>305492</v>
      </c>
      <c r="D24" s="72" t="n">
        <v>450629</v>
      </c>
      <c r="E24" s="72" t="n">
        <v>145137</v>
      </c>
      <c r="F24" s="101" t="n">
        <v>47.5</v>
      </c>
      <c r="G24" s="72" t="n">
        <v>1767366</v>
      </c>
      <c r="H24" s="72" t="n">
        <v>1744586</v>
      </c>
      <c r="I24" s="72" t="n">
        <v>-22780</v>
      </c>
      <c r="J24" s="101" t="n">
        <v>-1.3</v>
      </c>
    </row>
    <row r="25" s="65" customFormat="true" ht="13.5" hidden="false" customHeight="true" outlineLevel="0" collapsed="false">
      <c r="A25" s="98" t="s">
        <v>300</v>
      </c>
      <c r="B25" s="72" t="n">
        <v>206125</v>
      </c>
      <c r="C25" s="72" t="n">
        <v>149184</v>
      </c>
      <c r="D25" s="72" t="n">
        <v>218412</v>
      </c>
      <c r="E25" s="72" t="n">
        <v>69228</v>
      </c>
      <c r="F25" s="101" t="n">
        <v>46.4</v>
      </c>
      <c r="G25" s="72" t="n">
        <v>690906</v>
      </c>
      <c r="H25" s="72" t="n">
        <v>685145</v>
      </c>
      <c r="I25" s="72" t="n">
        <v>-5761</v>
      </c>
      <c r="J25" s="101" t="n">
        <v>-0.8</v>
      </c>
    </row>
    <row r="26" s="65" customFormat="true" ht="13.5" hidden="false" customHeight="true" outlineLevel="0" collapsed="false">
      <c r="A26" s="98" t="s">
        <v>315</v>
      </c>
      <c r="B26" s="72" t="n">
        <v>167695</v>
      </c>
      <c r="C26" s="72" t="n">
        <v>151748</v>
      </c>
      <c r="D26" s="72" t="n">
        <v>152212</v>
      </c>
      <c r="E26" s="72" t="n">
        <v>464</v>
      </c>
      <c r="F26" s="101" t="n">
        <v>0.3</v>
      </c>
      <c r="G26" s="72" t="n">
        <v>665346</v>
      </c>
      <c r="H26" s="72" t="n">
        <v>703715</v>
      </c>
      <c r="I26" s="72" t="n">
        <v>38369</v>
      </c>
      <c r="J26" s="101" t="n">
        <v>5.8</v>
      </c>
    </row>
    <row r="27" s="65" customFormat="true" ht="13.5" hidden="false" customHeight="true" outlineLevel="0" collapsed="false">
      <c r="A27" s="98" t="s">
        <v>323</v>
      </c>
      <c r="B27" s="72" t="n">
        <v>106840</v>
      </c>
      <c r="C27" s="72" t="n">
        <v>67731</v>
      </c>
      <c r="D27" s="72" t="n">
        <v>134925</v>
      </c>
      <c r="E27" s="72" t="n">
        <v>67194</v>
      </c>
      <c r="F27" s="101" t="n">
        <v>99.2</v>
      </c>
      <c r="G27" s="72" t="n">
        <v>367025</v>
      </c>
      <c r="H27" s="72" t="n">
        <v>394297</v>
      </c>
      <c r="I27" s="72" t="n">
        <v>27272</v>
      </c>
      <c r="J27" s="101" t="n">
        <v>7.4</v>
      </c>
    </row>
    <row r="28" s="65" customFormat="true" ht="13.5" hidden="false" customHeight="true" outlineLevel="0" collapsed="false">
      <c r="A28" s="98" t="s">
        <v>316</v>
      </c>
      <c r="B28" s="72" t="n">
        <v>157774</v>
      </c>
      <c r="C28" s="72" t="n">
        <v>156509</v>
      </c>
      <c r="D28" s="72" t="n">
        <v>132627</v>
      </c>
      <c r="E28" s="72" t="n">
        <v>-23882</v>
      </c>
      <c r="F28" s="101" t="n">
        <v>-15.3</v>
      </c>
      <c r="G28" s="72" t="n">
        <v>599281</v>
      </c>
      <c r="H28" s="72" t="n">
        <v>648722</v>
      </c>
      <c r="I28" s="72" t="n">
        <v>49441</v>
      </c>
      <c r="J28" s="101" t="n">
        <v>8.3</v>
      </c>
    </row>
    <row r="29" s="65" customFormat="true" ht="13.5" hidden="false" customHeight="true" outlineLevel="0" collapsed="false">
      <c r="A29" s="98" t="s">
        <v>307</v>
      </c>
      <c r="B29" s="72" t="n">
        <v>128538</v>
      </c>
      <c r="C29" s="72" t="n">
        <v>122942</v>
      </c>
      <c r="D29" s="72" t="n">
        <v>130841</v>
      </c>
      <c r="E29" s="72" t="n">
        <v>7899</v>
      </c>
      <c r="F29" s="101" t="n">
        <v>6.4</v>
      </c>
      <c r="G29" s="72" t="n">
        <v>559920</v>
      </c>
      <c r="H29" s="72" t="n">
        <v>583272</v>
      </c>
      <c r="I29" s="72" t="n">
        <v>23352</v>
      </c>
      <c r="J29" s="101" t="n">
        <v>4.2</v>
      </c>
    </row>
    <row r="30" s="65" customFormat="true" ht="13.5" hidden="false" customHeight="true" outlineLevel="0" collapsed="false">
      <c r="A30" s="98" t="s">
        <v>325</v>
      </c>
      <c r="B30" s="72" t="n">
        <v>122331</v>
      </c>
      <c r="C30" s="72" t="n">
        <v>93317</v>
      </c>
      <c r="D30" s="72" t="n">
        <v>103245</v>
      </c>
      <c r="E30" s="72" t="n">
        <v>9928</v>
      </c>
      <c r="F30" s="101" t="n">
        <v>10.6</v>
      </c>
      <c r="G30" s="72" t="n">
        <v>465601</v>
      </c>
      <c r="H30" s="72" t="n">
        <v>470433</v>
      </c>
      <c r="I30" s="72" t="n">
        <v>4832</v>
      </c>
      <c r="J30" s="101" t="n">
        <v>1</v>
      </c>
    </row>
    <row r="31" s="65" customFormat="true" ht="13.5" hidden="false" customHeight="true" outlineLevel="0" collapsed="false">
      <c r="A31" s="98" t="s">
        <v>335</v>
      </c>
      <c r="B31" s="72" t="n">
        <v>79521</v>
      </c>
      <c r="C31" s="72" t="n">
        <v>59415</v>
      </c>
      <c r="D31" s="72" t="n">
        <v>69507</v>
      </c>
      <c r="E31" s="72" t="n">
        <v>10092</v>
      </c>
      <c r="F31" s="101" t="n">
        <v>17</v>
      </c>
      <c r="G31" s="72" t="n">
        <v>269125</v>
      </c>
      <c r="H31" s="72" t="n">
        <v>320492</v>
      </c>
      <c r="I31" s="72" t="n">
        <v>51367</v>
      </c>
      <c r="J31" s="101" t="n">
        <v>19.1</v>
      </c>
    </row>
    <row r="32" s="65" customFormat="true" ht="13.5" hidden="false" customHeight="true" outlineLevel="0" collapsed="false">
      <c r="A32" s="98" t="s">
        <v>355</v>
      </c>
      <c r="B32" s="72" t="n">
        <v>77269</v>
      </c>
      <c r="C32" s="72" t="n">
        <v>59415</v>
      </c>
      <c r="D32" s="72" t="n">
        <v>64179</v>
      </c>
      <c r="E32" s="72" t="n">
        <v>4764</v>
      </c>
      <c r="F32" s="101" t="n">
        <v>8</v>
      </c>
      <c r="G32" s="72" t="n">
        <v>315484</v>
      </c>
      <c r="H32" s="72" t="n">
        <v>306279</v>
      </c>
      <c r="I32" s="72" t="n">
        <v>-9205</v>
      </c>
      <c r="J32" s="101" t="n">
        <v>-2.9</v>
      </c>
    </row>
    <row r="33" s="65" customFormat="true" ht="13.5" hidden="false" customHeight="true" outlineLevel="0" collapsed="false">
      <c r="A33" s="98" t="s">
        <v>305</v>
      </c>
      <c r="B33" s="72" t="n">
        <v>77269</v>
      </c>
      <c r="C33" s="72" t="n">
        <v>59415</v>
      </c>
      <c r="D33" s="72" t="n">
        <v>64179</v>
      </c>
      <c r="E33" s="72" t="n">
        <v>4764</v>
      </c>
      <c r="F33" s="101" t="n">
        <v>8</v>
      </c>
      <c r="G33" s="72" t="n">
        <v>315484</v>
      </c>
      <c r="H33" s="72" t="n">
        <v>306279</v>
      </c>
      <c r="I33" s="72" t="n">
        <v>-9205</v>
      </c>
      <c r="J33" s="101" t="n">
        <v>-2.9</v>
      </c>
    </row>
    <row r="34" s="65" customFormat="true" ht="18.75" hidden="false" customHeight="true" outlineLevel="0" collapsed="false">
      <c r="B34" s="69" t="s">
        <v>490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2468228</v>
      </c>
      <c r="C35" s="75" t="n">
        <v>1726017</v>
      </c>
      <c r="D35" s="75" t="n">
        <v>2294090</v>
      </c>
      <c r="E35" s="75" t="n">
        <v>568073</v>
      </c>
      <c r="F35" s="99" t="n">
        <v>32.9</v>
      </c>
      <c r="G35" s="75" t="n">
        <v>8929811</v>
      </c>
      <c r="H35" s="75" t="n">
        <v>9095515</v>
      </c>
      <c r="I35" s="75" t="n">
        <v>165704</v>
      </c>
      <c r="J35" s="99" t="n">
        <v>1.9</v>
      </c>
    </row>
    <row r="36" s="65" customFormat="true" ht="13.5" hidden="false" customHeight="true" outlineLevel="0" collapsed="false">
      <c r="A36" s="91" t="s">
        <v>382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6</v>
      </c>
      <c r="B37" s="72" t="n">
        <v>517634</v>
      </c>
      <c r="C37" s="72" t="n">
        <v>280311</v>
      </c>
      <c r="D37" s="72" t="n">
        <v>505409</v>
      </c>
      <c r="E37" s="72" t="n">
        <v>225098</v>
      </c>
      <c r="F37" s="101" t="n">
        <v>80.3</v>
      </c>
      <c r="G37" s="72" t="n">
        <v>1831745</v>
      </c>
      <c r="H37" s="72" t="n">
        <v>1828440</v>
      </c>
      <c r="I37" s="72" t="n">
        <v>-3305</v>
      </c>
      <c r="J37" s="101" t="n">
        <v>-0.2</v>
      </c>
    </row>
    <row r="38" s="65" customFormat="true" ht="13.5" hidden="false" customHeight="true" outlineLevel="0" collapsed="false">
      <c r="A38" s="98" t="s">
        <v>300</v>
      </c>
      <c r="B38" s="72" t="n">
        <v>205407</v>
      </c>
      <c r="C38" s="72" t="n">
        <v>146952</v>
      </c>
      <c r="D38" s="72" t="n">
        <v>275829</v>
      </c>
      <c r="E38" s="72" t="n">
        <v>128877</v>
      </c>
      <c r="F38" s="101" t="n">
        <v>87.7</v>
      </c>
      <c r="G38" s="72" t="n">
        <v>690032</v>
      </c>
      <c r="H38" s="72" t="n">
        <v>745397</v>
      </c>
      <c r="I38" s="72" t="n">
        <v>55365</v>
      </c>
      <c r="J38" s="101" t="n">
        <v>8</v>
      </c>
    </row>
    <row r="39" s="65" customFormat="true" ht="13.5" hidden="false" customHeight="true" outlineLevel="0" collapsed="false">
      <c r="A39" s="98" t="s">
        <v>315</v>
      </c>
      <c r="B39" s="72" t="n">
        <v>178914</v>
      </c>
      <c r="C39" s="72" t="n">
        <v>149459</v>
      </c>
      <c r="D39" s="72" t="n">
        <v>165528</v>
      </c>
      <c r="E39" s="72" t="n">
        <v>16069</v>
      </c>
      <c r="F39" s="101" t="n">
        <v>10.8</v>
      </c>
      <c r="G39" s="72" t="n">
        <v>688466</v>
      </c>
      <c r="H39" s="72" t="n">
        <v>729398</v>
      </c>
      <c r="I39" s="72" t="n">
        <v>40932</v>
      </c>
      <c r="J39" s="101" t="n">
        <v>5.9</v>
      </c>
    </row>
    <row r="40" s="65" customFormat="true" ht="13.5" hidden="false" customHeight="true" outlineLevel="0" collapsed="false">
      <c r="A40" s="98" t="s">
        <v>316</v>
      </c>
      <c r="B40" s="72" t="n">
        <v>148741</v>
      </c>
      <c r="C40" s="72" t="n">
        <v>147476</v>
      </c>
      <c r="D40" s="72" t="n">
        <v>143560</v>
      </c>
      <c r="E40" s="72" t="n">
        <v>-3916</v>
      </c>
      <c r="F40" s="101" t="n">
        <v>-2.7</v>
      </c>
      <c r="G40" s="72" t="n">
        <v>886150</v>
      </c>
      <c r="H40" s="72" t="n">
        <v>954213</v>
      </c>
      <c r="I40" s="72" t="n">
        <v>68063</v>
      </c>
      <c r="J40" s="101" t="n">
        <v>7.7</v>
      </c>
    </row>
    <row r="41" s="65" customFormat="true" ht="13.5" hidden="false" customHeight="true" outlineLevel="0" collapsed="false">
      <c r="A41" s="98" t="s">
        <v>307</v>
      </c>
      <c r="B41" s="72" t="n">
        <v>134525</v>
      </c>
      <c r="C41" s="72" t="n">
        <v>115466</v>
      </c>
      <c r="D41" s="72" t="n">
        <v>139419</v>
      </c>
      <c r="E41" s="72" t="n">
        <v>23953</v>
      </c>
      <c r="F41" s="101" t="n">
        <v>20.7</v>
      </c>
      <c r="G41" s="72" t="n">
        <v>536545</v>
      </c>
      <c r="H41" s="72" t="n">
        <v>578213</v>
      </c>
      <c r="I41" s="72" t="n">
        <v>41668</v>
      </c>
      <c r="J41" s="101" t="n">
        <v>7.8</v>
      </c>
    </row>
    <row r="42" s="65" customFormat="true" ht="13.5" hidden="false" customHeight="true" outlineLevel="0" collapsed="false">
      <c r="A42" s="98" t="s">
        <v>325</v>
      </c>
      <c r="B42" s="72" t="n">
        <v>128696</v>
      </c>
      <c r="C42" s="72" t="n">
        <v>86597</v>
      </c>
      <c r="D42" s="72" t="n">
        <v>113742</v>
      </c>
      <c r="E42" s="72" t="n">
        <v>27145</v>
      </c>
      <c r="F42" s="101" t="n">
        <v>31.3</v>
      </c>
      <c r="G42" s="72" t="n">
        <v>515810</v>
      </c>
      <c r="H42" s="72" t="n">
        <v>473119</v>
      </c>
      <c r="I42" s="72" t="n">
        <v>-42691</v>
      </c>
      <c r="J42" s="101" t="n">
        <v>-8.3</v>
      </c>
    </row>
    <row r="43" s="65" customFormat="true" ht="13.5" hidden="false" customHeight="true" outlineLevel="0" collapsed="false">
      <c r="A43" s="98" t="s">
        <v>323</v>
      </c>
      <c r="B43" s="72" t="n">
        <v>102459</v>
      </c>
      <c r="C43" s="72" t="n">
        <v>87409</v>
      </c>
      <c r="D43" s="72" t="n">
        <v>105233</v>
      </c>
      <c r="E43" s="72" t="n">
        <v>17824</v>
      </c>
      <c r="F43" s="101" t="n">
        <v>20.4</v>
      </c>
      <c r="G43" s="72" t="n">
        <v>377391</v>
      </c>
      <c r="H43" s="72" t="n">
        <v>413408</v>
      </c>
      <c r="I43" s="72" t="n">
        <v>36017</v>
      </c>
      <c r="J43" s="101" t="n">
        <v>9.5</v>
      </c>
    </row>
    <row r="44" s="65" customFormat="true" ht="13.5" hidden="false" customHeight="true" outlineLevel="0" collapsed="false">
      <c r="A44" s="98" t="s">
        <v>327</v>
      </c>
      <c r="B44" s="72" t="n">
        <v>76149</v>
      </c>
      <c r="C44" s="72" t="n">
        <v>55405</v>
      </c>
      <c r="D44" s="72" t="n">
        <v>65812</v>
      </c>
      <c r="E44" s="72" t="n">
        <v>10407</v>
      </c>
      <c r="F44" s="101" t="n">
        <v>18.8</v>
      </c>
      <c r="G44" s="72" t="n">
        <v>256460</v>
      </c>
      <c r="H44" s="72" t="n">
        <v>306759</v>
      </c>
      <c r="I44" s="72" t="n">
        <v>50299</v>
      </c>
      <c r="J44" s="101" t="n">
        <v>19.6</v>
      </c>
    </row>
    <row r="45" s="65" customFormat="true" ht="13.5" hidden="false" customHeight="true" outlineLevel="0" collapsed="false">
      <c r="A45" s="98" t="s">
        <v>335</v>
      </c>
      <c r="B45" s="72" t="n">
        <v>75677</v>
      </c>
      <c r="C45" s="72" t="n">
        <v>61893</v>
      </c>
      <c r="D45" s="72" t="n">
        <v>64443</v>
      </c>
      <c r="E45" s="72" t="n">
        <v>2550</v>
      </c>
      <c r="F45" s="101" t="n">
        <v>4.1</v>
      </c>
      <c r="G45" s="72" t="n">
        <v>247130</v>
      </c>
      <c r="H45" s="72" t="n">
        <v>315796</v>
      </c>
      <c r="I45" s="72" t="n">
        <v>68666</v>
      </c>
      <c r="J45" s="101" t="n">
        <v>27.8</v>
      </c>
    </row>
    <row r="46" s="65" customFormat="true" ht="13.5" hidden="false" customHeight="true" outlineLevel="0" collapsed="false">
      <c r="A46" s="98" t="s">
        <v>355</v>
      </c>
      <c r="B46" s="72" t="n">
        <v>77269</v>
      </c>
      <c r="C46" s="72" t="n">
        <v>59415</v>
      </c>
      <c r="D46" s="72" t="n">
        <v>64179</v>
      </c>
      <c r="E46" s="72" t="n">
        <v>4764</v>
      </c>
      <c r="F46" s="101" t="n">
        <v>8</v>
      </c>
      <c r="G46" s="72" t="n">
        <v>315484</v>
      </c>
      <c r="H46" s="72" t="n">
        <v>306279</v>
      </c>
      <c r="I46" s="72" t="n">
        <v>-9205</v>
      </c>
      <c r="J46" s="101" t="n">
        <v>-2.9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1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3</v>
      </c>
      <c r="B5" s="111" t="s">
        <v>494</v>
      </c>
      <c r="C5" s="111"/>
      <c r="D5" s="111" t="s">
        <v>93</v>
      </c>
      <c r="E5" s="111"/>
      <c r="F5" s="111" t="s">
        <v>495</v>
      </c>
      <c r="G5" s="111"/>
      <c r="H5" s="110" t="s">
        <v>496</v>
      </c>
      <c r="I5" s="110"/>
    </row>
    <row r="6" s="65" customFormat="true" ht="30" hidden="false" customHeight="true" outlineLevel="0" collapsed="false">
      <c r="A6" s="61"/>
      <c r="B6" s="111" t="s">
        <v>442</v>
      </c>
      <c r="C6" s="111" t="s">
        <v>166</v>
      </c>
      <c r="D6" s="115" t="s">
        <v>92</v>
      </c>
      <c r="E6" s="111" t="s">
        <v>166</v>
      </c>
      <c r="F6" s="115" t="s">
        <v>497</v>
      </c>
      <c r="G6" s="111" t="s">
        <v>166</v>
      </c>
      <c r="H6" s="115" t="s">
        <v>498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9</v>
      </c>
      <c r="E7" s="111" t="s">
        <v>88</v>
      </c>
      <c r="F7" s="111" t="s">
        <v>499</v>
      </c>
      <c r="G7" s="111" t="s">
        <v>88</v>
      </c>
      <c r="H7" s="111" t="s">
        <v>499</v>
      </c>
      <c r="I7" s="110" t="s">
        <v>88</v>
      </c>
    </row>
    <row r="8" s="65" customFormat="true" ht="19.5" hidden="false" customHeight="true" outlineLevel="0" collapsed="false">
      <c r="A8" s="74" t="s">
        <v>500</v>
      </c>
      <c r="B8" s="75" t="n">
        <v>9557</v>
      </c>
      <c r="C8" s="108" t="n">
        <v>6.9</v>
      </c>
      <c r="D8" s="75" t="n">
        <v>61027.6</v>
      </c>
      <c r="E8" s="108" t="n">
        <v>11.2</v>
      </c>
      <c r="F8" s="116" t="n">
        <v>63449.7</v>
      </c>
      <c r="G8" s="108" t="n">
        <v>10.3</v>
      </c>
      <c r="H8" s="75" t="n">
        <v>25807.3</v>
      </c>
      <c r="I8" s="108" t="n">
        <v>6.7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1</v>
      </c>
      <c r="B10" s="72" t="n">
        <v>785</v>
      </c>
      <c r="C10" s="83" t="n">
        <v>3.4</v>
      </c>
      <c r="D10" s="72" t="n">
        <v>34391.6</v>
      </c>
      <c r="E10" s="83" t="n">
        <v>12.6</v>
      </c>
      <c r="F10" s="118" t="n">
        <v>39295.5</v>
      </c>
      <c r="G10" s="83" t="n">
        <v>13.1</v>
      </c>
      <c r="H10" s="72" t="n">
        <v>11283.3</v>
      </c>
      <c r="I10" s="83" t="n">
        <v>6.1</v>
      </c>
      <c r="J10" s="117"/>
    </row>
    <row r="11" s="65" customFormat="true" ht="13.5" hidden="false" customHeight="true" outlineLevel="0" collapsed="false">
      <c r="A11" s="92" t="s">
        <v>502</v>
      </c>
      <c r="B11" s="72" t="n">
        <v>147</v>
      </c>
      <c r="C11" s="83" t="n">
        <v>9.7</v>
      </c>
      <c r="D11" s="72" t="n">
        <v>5272</v>
      </c>
      <c r="E11" s="83" t="n">
        <v>20.4</v>
      </c>
      <c r="F11" s="118" t="n">
        <v>1869</v>
      </c>
      <c r="G11" s="83" t="n">
        <v>-6.2</v>
      </c>
      <c r="H11" s="72" t="n">
        <v>340.2</v>
      </c>
      <c r="I11" s="83" t="n">
        <v>12.4</v>
      </c>
      <c r="J11" s="117"/>
    </row>
    <row r="12" s="65" customFormat="true" ht="13.5" hidden="false" customHeight="true" outlineLevel="0" collapsed="false">
      <c r="A12" s="92" t="s">
        <v>503</v>
      </c>
      <c r="B12" s="72" t="n">
        <v>2</v>
      </c>
      <c r="C12" s="83" t="n">
        <v>-60</v>
      </c>
      <c r="D12" s="72" t="n">
        <v>6.2</v>
      </c>
      <c r="E12" s="83" t="n">
        <v>-91.5</v>
      </c>
      <c r="F12" s="118" t="n">
        <v>7.1</v>
      </c>
      <c r="G12" s="83" t="n">
        <v>-80.6</v>
      </c>
      <c r="H12" s="72" t="n">
        <v>1.4</v>
      </c>
      <c r="I12" s="83" t="n">
        <v>38.2</v>
      </c>
      <c r="J12" s="117"/>
    </row>
    <row r="13" s="65" customFormat="true" ht="13.5" hidden="false" customHeight="true" outlineLevel="0" collapsed="false">
      <c r="A13" s="92" t="s">
        <v>504</v>
      </c>
      <c r="B13" s="72" t="n">
        <v>6583</v>
      </c>
      <c r="C13" s="83" t="n">
        <v>7.6</v>
      </c>
      <c r="D13" s="72" t="n">
        <v>10542.6</v>
      </c>
      <c r="E13" s="83" t="n">
        <v>8.7</v>
      </c>
      <c r="F13" s="118" t="n">
        <v>5118</v>
      </c>
      <c r="G13" s="83" t="n">
        <v>6.9</v>
      </c>
      <c r="H13" s="72" t="n">
        <v>3264.9</v>
      </c>
      <c r="I13" s="83" t="n">
        <v>1.5</v>
      </c>
      <c r="J13" s="117"/>
    </row>
    <row r="14" s="65" customFormat="true" ht="13.5" hidden="false" customHeight="true" outlineLevel="0" collapsed="false">
      <c r="A14" s="92" t="s">
        <v>505</v>
      </c>
      <c r="B14" s="72" t="n">
        <v>427</v>
      </c>
      <c r="C14" s="83" t="n">
        <v>-4</v>
      </c>
      <c r="D14" s="72" t="n">
        <v>3992.1</v>
      </c>
      <c r="E14" s="83" t="n">
        <v>6.9</v>
      </c>
      <c r="F14" s="118" t="n">
        <v>6986.4</v>
      </c>
      <c r="G14" s="83" t="n">
        <v>8.2</v>
      </c>
      <c r="H14" s="72" t="n">
        <v>4959.3</v>
      </c>
      <c r="I14" s="83" t="n">
        <v>10.9</v>
      </c>
      <c r="J14" s="117"/>
    </row>
    <row r="15" s="65" customFormat="true" ht="13.5" hidden="false" customHeight="true" outlineLevel="0" collapsed="false">
      <c r="A15" s="92" t="s">
        <v>506</v>
      </c>
      <c r="B15" s="72" t="n">
        <v>14</v>
      </c>
      <c r="C15" s="83" t="n">
        <v>-41.7</v>
      </c>
      <c r="D15" s="72" t="n">
        <v>26.6</v>
      </c>
      <c r="E15" s="83" t="n">
        <v>-57.1</v>
      </c>
      <c r="F15" s="118" t="n">
        <v>36.3</v>
      </c>
      <c r="G15" s="83" t="n">
        <v>-57.4</v>
      </c>
      <c r="H15" s="72" t="n">
        <v>33.2</v>
      </c>
      <c r="I15" s="83" t="n">
        <v>-48.6</v>
      </c>
      <c r="J15" s="117"/>
    </row>
    <row r="16" s="65" customFormat="true" ht="13.5" hidden="false" customHeight="true" outlineLevel="0" collapsed="false">
      <c r="A16" s="92" t="s">
        <v>507</v>
      </c>
      <c r="B16" s="72" t="n">
        <v>1169</v>
      </c>
      <c r="C16" s="83" t="n">
        <v>9.8</v>
      </c>
      <c r="D16" s="72" t="n">
        <v>3065.6</v>
      </c>
      <c r="E16" s="83" t="n">
        <v>1.6</v>
      </c>
      <c r="F16" s="118" t="n">
        <v>4182.7</v>
      </c>
      <c r="G16" s="83" t="n">
        <v>0.2</v>
      </c>
      <c r="H16" s="72" t="n">
        <v>1999.6</v>
      </c>
      <c r="I16" s="83" t="n">
        <v>-3.6</v>
      </c>
      <c r="J16" s="117"/>
    </row>
    <row r="17" s="65" customFormat="true" ht="13.5" hidden="false" customHeight="true" outlineLevel="0" collapsed="false">
      <c r="A17" s="92" t="s">
        <v>508</v>
      </c>
      <c r="B17" s="72" t="n">
        <v>414</v>
      </c>
      <c r="C17" s="83" t="n">
        <v>8.4</v>
      </c>
      <c r="D17" s="72" t="n">
        <v>3699.4</v>
      </c>
      <c r="E17" s="83" t="n">
        <v>11.4</v>
      </c>
      <c r="F17" s="118" t="n">
        <v>5907.2</v>
      </c>
      <c r="G17" s="83" t="n">
        <v>13.3</v>
      </c>
      <c r="H17" s="72" t="n">
        <v>3899.9</v>
      </c>
      <c r="I17" s="83" t="n">
        <v>13.9</v>
      </c>
      <c r="J17" s="117"/>
    </row>
    <row r="18" s="65" customFormat="true" ht="13.5" hidden="false" customHeight="true" outlineLevel="0" collapsed="false">
      <c r="A18" s="92" t="s">
        <v>509</v>
      </c>
      <c r="B18" s="72" t="n">
        <v>16</v>
      </c>
      <c r="C18" s="83" t="n">
        <v>77.8</v>
      </c>
      <c r="D18" s="72" t="n">
        <v>31.6</v>
      </c>
      <c r="E18" s="83" t="n">
        <v>71.6</v>
      </c>
      <c r="F18" s="118" t="n">
        <v>47.4</v>
      </c>
      <c r="G18" s="83" t="n">
        <v>98</v>
      </c>
      <c r="H18" s="72" t="n">
        <v>25.5</v>
      </c>
      <c r="I18" s="83" t="n">
        <v>193.7</v>
      </c>
      <c r="J18" s="117"/>
    </row>
    <row r="19" s="65" customFormat="true" ht="19.5" hidden="false" customHeight="true" outlineLevel="0" collapsed="false">
      <c r="A19" s="74" t="s">
        <v>510</v>
      </c>
      <c r="B19" s="75" t="n">
        <v>3319</v>
      </c>
      <c r="C19" s="108" t="n">
        <v>22.3</v>
      </c>
      <c r="D19" s="75" t="n">
        <v>4277.1</v>
      </c>
      <c r="E19" s="108" t="n">
        <v>0</v>
      </c>
      <c r="F19" s="116" t="n">
        <v>706</v>
      </c>
      <c r="G19" s="108" t="n">
        <v>18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1</v>
      </c>
      <c r="B21" s="72" t="n">
        <v>3272</v>
      </c>
      <c r="C21" s="83" t="n">
        <v>25</v>
      </c>
      <c r="D21" s="72" t="n">
        <v>2012.5</v>
      </c>
      <c r="E21" s="83" t="n">
        <v>4493.2</v>
      </c>
      <c r="F21" s="118" t="n">
        <v>416.6</v>
      </c>
      <c r="G21" s="83" t="n">
        <v>1582.3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2</v>
      </c>
      <c r="B22" s="72" t="n">
        <v>47</v>
      </c>
      <c r="C22" s="83" t="n">
        <v>-50.5</v>
      </c>
      <c r="D22" s="72" t="n">
        <v>2264.6</v>
      </c>
      <c r="E22" s="83" t="n">
        <v>-46.5</v>
      </c>
      <c r="F22" s="118" t="n">
        <v>289.4</v>
      </c>
      <c r="G22" s="83" t="n">
        <v>-49.5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3</v>
      </c>
      <c r="B23" s="75" t="n">
        <v>276</v>
      </c>
      <c r="C23" s="108" t="n">
        <v>76.9</v>
      </c>
      <c r="D23" s="75" t="n">
        <v>370.2</v>
      </c>
      <c r="E23" s="108" t="n">
        <v>-30.7</v>
      </c>
      <c r="F23" s="116" t="n">
        <v>367.7</v>
      </c>
      <c r="G23" s="108" t="n">
        <v>-37.4</v>
      </c>
      <c r="H23" s="75" t="n">
        <v>89.4</v>
      </c>
      <c r="I23" s="108" t="n">
        <v>-43.3</v>
      </c>
      <c r="J23" s="117"/>
    </row>
    <row r="24" customFormat="false" ht="17.25" hidden="false" customHeight="true" outlineLevel="0" collapsed="false">
      <c r="A24" s="77" t="s">
        <v>194</v>
      </c>
      <c r="B24" s="75" t="n">
        <v>13152</v>
      </c>
      <c r="C24" s="108" t="n">
        <v>11.4</v>
      </c>
      <c r="D24" s="75" t="n">
        <v>65674.9</v>
      </c>
      <c r="E24" s="108" t="n">
        <v>10.1</v>
      </c>
      <c r="F24" s="116" t="n">
        <v>64523.5</v>
      </c>
      <c r="G24" s="108" t="n">
        <v>9.9</v>
      </c>
      <c r="H24" s="75" t="n">
        <v>25896.8</v>
      </c>
      <c r="I24" s="108" t="n">
        <v>6.3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4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5</v>
      </c>
      <c r="B28" s="119" t="s">
        <v>172</v>
      </c>
      <c r="C28" s="110" t="s">
        <v>516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7</v>
      </c>
      <c r="D29" s="111" t="s">
        <v>518</v>
      </c>
      <c r="E29" s="111" t="s">
        <v>519</v>
      </c>
      <c r="F29" s="111" t="s">
        <v>520</v>
      </c>
      <c r="G29" s="111" t="s">
        <v>521</v>
      </c>
      <c r="H29" s="111" t="s">
        <v>522</v>
      </c>
      <c r="I29" s="110" t="s">
        <v>523</v>
      </c>
    </row>
    <row r="30" s="65" customFormat="true" ht="18" hidden="false" customHeight="true" outlineLevel="0" collapsed="false">
      <c r="A30" s="61"/>
      <c r="B30" s="120" t="s">
        <v>442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500</v>
      </c>
      <c r="B31" s="75" t="n">
        <v>9557</v>
      </c>
      <c r="C31" s="75" t="n">
        <v>1518</v>
      </c>
      <c r="D31" s="75" t="n">
        <v>4028</v>
      </c>
      <c r="E31" s="75" t="n">
        <v>399</v>
      </c>
      <c r="F31" s="75" t="n">
        <v>3135</v>
      </c>
      <c r="G31" s="75" t="n">
        <v>304</v>
      </c>
      <c r="H31" s="75" t="n">
        <v>84</v>
      </c>
      <c r="I31" s="75" t="n">
        <v>89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1</v>
      </c>
      <c r="B33" s="72" t="n">
        <v>785</v>
      </c>
      <c r="C33" s="72" t="s">
        <v>63</v>
      </c>
      <c r="D33" s="72" t="n">
        <v>18</v>
      </c>
      <c r="E33" s="72" t="n">
        <v>185</v>
      </c>
      <c r="F33" s="72" t="n">
        <v>334</v>
      </c>
      <c r="G33" s="72" t="n">
        <v>85</v>
      </c>
      <c r="H33" s="72" t="n">
        <v>74</v>
      </c>
      <c r="I33" s="72" t="n">
        <v>89</v>
      </c>
      <c r="J33" s="117"/>
    </row>
    <row r="34" s="65" customFormat="true" ht="13.5" hidden="false" customHeight="true" outlineLevel="0" collapsed="false">
      <c r="A34" s="92" t="s">
        <v>502</v>
      </c>
      <c r="B34" s="72" t="n">
        <v>147</v>
      </c>
      <c r="C34" s="72" t="s">
        <v>63</v>
      </c>
      <c r="D34" s="72" t="s">
        <v>63</v>
      </c>
      <c r="E34" s="72" t="n">
        <v>44</v>
      </c>
      <c r="F34" s="72" t="n">
        <v>42</v>
      </c>
      <c r="G34" s="72" t="n">
        <v>61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3</v>
      </c>
      <c r="B35" s="72" t="n">
        <v>2</v>
      </c>
      <c r="C35" s="72" t="s">
        <v>63</v>
      </c>
      <c r="D35" s="72" t="n">
        <v>2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4</v>
      </c>
      <c r="B36" s="72" t="n">
        <v>6583</v>
      </c>
      <c r="C36" s="72" t="n">
        <v>883</v>
      </c>
      <c r="D36" s="72" t="n">
        <v>2986</v>
      </c>
      <c r="E36" s="72" t="n">
        <v>25</v>
      </c>
      <c r="F36" s="72" t="n">
        <v>2559</v>
      </c>
      <c r="G36" s="72" t="n">
        <v>130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5</v>
      </c>
      <c r="B37" s="72" t="n">
        <v>427</v>
      </c>
      <c r="C37" s="72" t="n">
        <v>51</v>
      </c>
      <c r="D37" s="72" t="n">
        <v>274</v>
      </c>
      <c r="E37" s="72" t="n">
        <v>12</v>
      </c>
      <c r="F37" s="72" t="n">
        <v>74</v>
      </c>
      <c r="G37" s="72" t="n">
        <v>9</v>
      </c>
      <c r="H37" s="72" t="n">
        <v>7</v>
      </c>
      <c r="I37" s="72" t="s">
        <v>63</v>
      </c>
      <c r="J37" s="117"/>
    </row>
    <row r="38" s="65" customFormat="true" ht="13.5" hidden="false" customHeight="true" outlineLevel="0" collapsed="false">
      <c r="A38" s="92" t="s">
        <v>506</v>
      </c>
      <c r="B38" s="72" t="n">
        <v>14</v>
      </c>
      <c r="C38" s="72" t="n">
        <v>2</v>
      </c>
      <c r="D38" s="72" t="n">
        <v>12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7</v>
      </c>
      <c r="B39" s="72" t="n">
        <v>1169</v>
      </c>
      <c r="C39" s="72" t="n">
        <v>515</v>
      </c>
      <c r="D39" s="72" t="n">
        <v>522</v>
      </c>
      <c r="E39" s="72" t="n">
        <v>74</v>
      </c>
      <c r="F39" s="72" t="n">
        <v>56</v>
      </c>
      <c r="G39" s="72" t="n">
        <v>2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8</v>
      </c>
      <c r="B40" s="72" t="n">
        <v>414</v>
      </c>
      <c r="C40" s="72" t="n">
        <v>58</v>
      </c>
      <c r="D40" s="72" t="n">
        <v>207</v>
      </c>
      <c r="E40" s="72" t="n">
        <v>59</v>
      </c>
      <c r="F40" s="72" t="n">
        <v>70</v>
      </c>
      <c r="G40" s="72" t="n">
        <v>17</v>
      </c>
      <c r="H40" s="72" t="n">
        <v>3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09</v>
      </c>
      <c r="B41" s="72" t="n">
        <v>16</v>
      </c>
      <c r="C41" s="72" t="n">
        <v>9</v>
      </c>
      <c r="D41" s="72" t="n">
        <v>7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10</v>
      </c>
      <c r="B42" s="75" t="n">
        <v>3319</v>
      </c>
      <c r="C42" s="75" t="n">
        <v>2725</v>
      </c>
      <c r="D42" s="75" t="n">
        <v>520</v>
      </c>
      <c r="E42" s="75" t="n">
        <v>3</v>
      </c>
      <c r="F42" s="75" t="n">
        <v>21</v>
      </c>
      <c r="G42" s="75" t="n">
        <v>23</v>
      </c>
      <c r="H42" s="75" t="n">
        <v>19</v>
      </c>
      <c r="I42" s="75" t="n">
        <v>8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1</v>
      </c>
      <c r="B44" s="72" t="n">
        <v>3272</v>
      </c>
      <c r="C44" s="72" t="n">
        <v>2725</v>
      </c>
      <c r="D44" s="72" t="n">
        <v>520</v>
      </c>
      <c r="E44" s="72" t="s">
        <v>63</v>
      </c>
      <c r="F44" s="72" t="n">
        <v>5</v>
      </c>
      <c r="G44" s="72" t="n">
        <v>10</v>
      </c>
      <c r="H44" s="72" t="n">
        <v>8</v>
      </c>
      <c r="I44" s="72" t="n">
        <v>4</v>
      </c>
      <c r="J44" s="117"/>
    </row>
    <row r="45" s="65" customFormat="true" ht="13.5" hidden="false" customHeight="true" outlineLevel="0" collapsed="false">
      <c r="A45" s="92" t="s">
        <v>512</v>
      </c>
      <c r="B45" s="72" t="n">
        <v>47</v>
      </c>
      <c r="C45" s="72" t="s">
        <v>63</v>
      </c>
      <c r="D45" s="72" t="s">
        <v>63</v>
      </c>
      <c r="E45" s="72" t="n">
        <v>3</v>
      </c>
      <c r="F45" s="72" t="n">
        <v>16</v>
      </c>
      <c r="G45" s="72" t="n">
        <v>13</v>
      </c>
      <c r="H45" s="72" t="n">
        <v>11</v>
      </c>
      <c r="I45" s="72" t="n">
        <v>4</v>
      </c>
      <c r="J45" s="117"/>
    </row>
    <row r="46" s="65" customFormat="true" ht="19.5" hidden="false" customHeight="true" outlineLevel="0" collapsed="false">
      <c r="A46" s="74" t="s">
        <v>513</v>
      </c>
      <c r="B46" s="75" t="n">
        <v>276</v>
      </c>
      <c r="C46" s="75" t="n">
        <v>242</v>
      </c>
      <c r="D46" s="75" t="n">
        <v>17</v>
      </c>
      <c r="E46" s="75" t="n">
        <v>5</v>
      </c>
      <c r="F46" s="75" t="n">
        <v>10</v>
      </c>
      <c r="G46" s="75" t="n">
        <v>2</v>
      </c>
      <c r="H46" s="75" t="s">
        <v>63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3152</v>
      </c>
      <c r="C47" s="75" t="n">
        <v>4485</v>
      </c>
      <c r="D47" s="75" t="n">
        <v>4565</v>
      </c>
      <c r="E47" s="75" t="n">
        <v>407</v>
      </c>
      <c r="F47" s="75" t="n">
        <v>3166</v>
      </c>
      <c r="G47" s="75" t="n">
        <v>329</v>
      </c>
      <c r="H47" s="75" t="n">
        <v>103</v>
      </c>
      <c r="I47" s="75" t="n">
        <v>97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4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5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6</v>
      </c>
      <c r="B6" s="129" t="s">
        <v>527</v>
      </c>
      <c r="C6" s="130" t="s">
        <v>528</v>
      </c>
      <c r="D6" s="129" t="s">
        <v>526</v>
      </c>
      <c r="E6" s="129" t="s">
        <v>527</v>
      </c>
      <c r="F6" s="131" t="s">
        <v>528</v>
      </c>
    </row>
    <row r="7" s="132" customFormat="true" ht="18.75" hidden="false" customHeight="true" outlineLevel="0" collapsed="false">
      <c r="A7" s="133" t="s">
        <v>529</v>
      </c>
      <c r="B7" s="133"/>
      <c r="C7" s="134" t="s">
        <v>530</v>
      </c>
      <c r="D7" s="133" t="s">
        <v>531</v>
      </c>
      <c r="E7" s="133"/>
      <c r="F7" s="135" t="s">
        <v>532</v>
      </c>
    </row>
    <row r="8" s="132" customFormat="true" ht="15.95" hidden="false" customHeight="true" outlineLevel="0" collapsed="false">
      <c r="A8" s="136"/>
      <c r="B8" s="136" t="s">
        <v>533</v>
      </c>
      <c r="C8" s="137" t="s">
        <v>534</v>
      </c>
      <c r="D8" s="136"/>
      <c r="E8" s="136" t="s">
        <v>535</v>
      </c>
      <c r="F8" s="138" t="s">
        <v>536</v>
      </c>
    </row>
    <row r="9" s="132" customFormat="true" ht="15.95" hidden="false" customHeight="true" outlineLevel="0" collapsed="false">
      <c r="A9" s="136"/>
      <c r="B9" s="136" t="s">
        <v>537</v>
      </c>
      <c r="C9" s="137" t="s">
        <v>538</v>
      </c>
      <c r="D9" s="136"/>
      <c r="E9" s="136" t="s">
        <v>539</v>
      </c>
      <c r="F9" s="138" t="s">
        <v>540</v>
      </c>
    </row>
    <row r="10" s="132" customFormat="true" ht="15.95" hidden="false" customHeight="true" outlineLevel="0" collapsed="false">
      <c r="A10" s="136"/>
      <c r="B10" s="136" t="s">
        <v>541</v>
      </c>
      <c r="C10" s="137" t="s">
        <v>542</v>
      </c>
      <c r="D10" s="136"/>
      <c r="E10" s="136" t="s">
        <v>543</v>
      </c>
      <c r="F10" s="138" t="s">
        <v>544</v>
      </c>
    </row>
    <row r="11" s="132" customFormat="true" ht="15.95" hidden="false" customHeight="true" outlineLevel="0" collapsed="false">
      <c r="A11" s="136"/>
      <c r="B11" s="136" t="s">
        <v>545</v>
      </c>
      <c r="C11" s="137" t="s">
        <v>546</v>
      </c>
      <c r="D11" s="136"/>
      <c r="E11" s="136" t="s">
        <v>547</v>
      </c>
      <c r="F11" s="138" t="s">
        <v>548</v>
      </c>
    </row>
    <row r="12" s="132" customFormat="true" ht="15.95" hidden="false" customHeight="true" outlineLevel="0" collapsed="false">
      <c r="A12" s="136"/>
      <c r="B12" s="136" t="s">
        <v>549</v>
      </c>
      <c r="C12" s="137" t="s">
        <v>550</v>
      </c>
      <c r="D12" s="136"/>
      <c r="E12" s="136" t="s">
        <v>551</v>
      </c>
      <c r="F12" s="138" t="s">
        <v>552</v>
      </c>
    </row>
    <row r="13" s="132" customFormat="true" ht="15.95" hidden="false" customHeight="true" outlineLevel="0" collapsed="false">
      <c r="A13" s="136"/>
      <c r="B13" s="136" t="s">
        <v>553</v>
      </c>
      <c r="C13" s="137" t="s">
        <v>554</v>
      </c>
      <c r="D13" s="133" t="s">
        <v>555</v>
      </c>
      <c r="E13" s="133"/>
      <c r="F13" s="135" t="s">
        <v>556</v>
      </c>
    </row>
    <row r="14" s="132" customFormat="true" ht="15.95" hidden="false" customHeight="true" outlineLevel="0" collapsed="false">
      <c r="A14" s="136"/>
      <c r="B14" s="136" t="s">
        <v>557</v>
      </c>
      <c r="C14" s="137" t="s">
        <v>558</v>
      </c>
      <c r="D14" s="136"/>
      <c r="E14" s="136" t="s">
        <v>559</v>
      </c>
      <c r="F14" s="138" t="s">
        <v>560</v>
      </c>
    </row>
    <row r="15" s="132" customFormat="true" ht="15.95" hidden="false" customHeight="true" outlineLevel="0" collapsed="false">
      <c r="A15" s="136"/>
      <c r="B15" s="136" t="s">
        <v>561</v>
      </c>
      <c r="C15" s="137" t="s">
        <v>562</v>
      </c>
      <c r="D15" s="136"/>
      <c r="E15" s="136" t="s">
        <v>563</v>
      </c>
      <c r="F15" s="138" t="s">
        <v>564</v>
      </c>
    </row>
    <row r="16" s="132" customFormat="true" ht="15.95" hidden="false" customHeight="true" outlineLevel="0" collapsed="false">
      <c r="A16" s="136"/>
      <c r="B16" s="136" t="s">
        <v>565</v>
      </c>
      <c r="C16" s="137" t="s">
        <v>566</v>
      </c>
      <c r="D16" s="136"/>
      <c r="E16" s="136" t="s">
        <v>567</v>
      </c>
      <c r="F16" s="138" t="s">
        <v>568</v>
      </c>
    </row>
    <row r="17" s="132" customFormat="true" ht="15.95" hidden="false" customHeight="true" outlineLevel="0" collapsed="false">
      <c r="A17" s="136"/>
      <c r="B17" s="136" t="s">
        <v>569</v>
      </c>
      <c r="C17" s="137" t="s">
        <v>570</v>
      </c>
      <c r="D17" s="136"/>
      <c r="E17" s="136" t="s">
        <v>571</v>
      </c>
      <c r="F17" s="138" t="s">
        <v>572</v>
      </c>
    </row>
    <row r="18" s="132" customFormat="true" ht="15.95" hidden="false" customHeight="true" outlineLevel="0" collapsed="false">
      <c r="A18" s="136"/>
      <c r="B18" s="136" t="s">
        <v>573</v>
      </c>
      <c r="C18" s="137" t="s">
        <v>574</v>
      </c>
      <c r="D18" s="136"/>
      <c r="E18" s="136" t="s">
        <v>575</v>
      </c>
      <c r="F18" s="138" t="s">
        <v>576</v>
      </c>
    </row>
    <row r="19" s="140" customFormat="true" ht="18.75" hidden="false" customHeight="true" outlineLevel="0" collapsed="false">
      <c r="A19" s="133" t="s">
        <v>577</v>
      </c>
      <c r="B19" s="133"/>
      <c r="C19" s="139" t="s">
        <v>204</v>
      </c>
      <c r="D19" s="136"/>
      <c r="E19" s="136" t="s">
        <v>578</v>
      </c>
      <c r="F19" s="138" t="s">
        <v>579</v>
      </c>
    </row>
    <row r="20" s="132" customFormat="true" ht="15.95" hidden="false" customHeight="true" outlineLevel="0" collapsed="false">
      <c r="A20" s="136"/>
      <c r="B20" s="136" t="s">
        <v>580</v>
      </c>
      <c r="C20" s="137" t="s">
        <v>581</v>
      </c>
      <c r="D20" s="136"/>
      <c r="E20" s="136" t="s">
        <v>582</v>
      </c>
      <c r="F20" s="138" t="s">
        <v>583</v>
      </c>
    </row>
    <row r="21" s="132" customFormat="true" ht="15.95" hidden="false" customHeight="true" outlineLevel="0" collapsed="false">
      <c r="A21" s="136"/>
      <c r="B21" s="136" t="s">
        <v>584</v>
      </c>
      <c r="C21" s="137" t="s">
        <v>585</v>
      </c>
      <c r="D21" s="136"/>
      <c r="E21" s="136" t="s">
        <v>586</v>
      </c>
      <c r="F21" s="138" t="s">
        <v>587</v>
      </c>
    </row>
    <row r="22" s="132" customFormat="true" ht="15.95" hidden="false" customHeight="true" outlineLevel="0" collapsed="false">
      <c r="A22" s="136"/>
      <c r="B22" s="136" t="s">
        <v>588</v>
      </c>
      <c r="C22" s="137" t="s">
        <v>589</v>
      </c>
      <c r="D22" s="133" t="s">
        <v>590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1</v>
      </c>
      <c r="B23" s="133"/>
      <c r="C23" s="139" t="s">
        <v>592</v>
      </c>
      <c r="D23" s="136"/>
      <c r="E23" s="136" t="s">
        <v>593</v>
      </c>
      <c r="F23" s="138" t="s">
        <v>594</v>
      </c>
    </row>
    <row r="24" s="132" customFormat="true" ht="15.95" hidden="false" customHeight="true" outlineLevel="0" collapsed="false">
      <c r="A24" s="136"/>
      <c r="B24" s="136" t="s">
        <v>595</v>
      </c>
      <c r="C24" s="137" t="s">
        <v>596</v>
      </c>
      <c r="D24" s="136"/>
      <c r="E24" s="136" t="s">
        <v>597</v>
      </c>
      <c r="F24" s="138" t="s">
        <v>598</v>
      </c>
    </row>
    <row r="25" s="132" customFormat="true" ht="15.95" hidden="false" customHeight="true" outlineLevel="0" collapsed="false">
      <c r="A25" s="136"/>
      <c r="B25" s="136" t="s">
        <v>599</v>
      </c>
      <c r="C25" s="137" t="s">
        <v>600</v>
      </c>
      <c r="D25" s="133" t="s">
        <v>601</v>
      </c>
      <c r="E25" s="133"/>
      <c r="F25" s="135" t="s">
        <v>602</v>
      </c>
    </row>
    <row r="26" s="132" customFormat="true" ht="15.95" hidden="false" customHeight="true" outlineLevel="0" collapsed="false">
      <c r="A26" s="136"/>
      <c r="B26" s="136" t="s">
        <v>603</v>
      </c>
      <c r="C26" s="137" t="s">
        <v>604</v>
      </c>
      <c r="D26" s="136"/>
      <c r="E26" s="136" t="s">
        <v>605</v>
      </c>
      <c r="F26" s="138" t="s">
        <v>606</v>
      </c>
    </row>
    <row r="27" s="132" customFormat="true" ht="15.95" hidden="false" customHeight="true" outlineLevel="0" collapsed="false">
      <c r="A27" s="136"/>
      <c r="B27" s="136" t="s">
        <v>607</v>
      </c>
      <c r="C27" s="137" t="s">
        <v>608</v>
      </c>
      <c r="D27" s="136"/>
      <c r="E27" s="136" t="s">
        <v>609</v>
      </c>
      <c r="F27" s="138" t="s">
        <v>610</v>
      </c>
    </row>
    <row r="28" s="132" customFormat="true" ht="15.95" hidden="false" customHeight="true" outlineLevel="0" collapsed="false">
      <c r="A28" s="136"/>
      <c r="B28" s="136" t="s">
        <v>611</v>
      </c>
      <c r="C28" s="137" t="s">
        <v>612</v>
      </c>
      <c r="D28" s="133" t="s">
        <v>613</v>
      </c>
      <c r="E28" s="133"/>
      <c r="F28" s="135" t="s">
        <v>614</v>
      </c>
    </row>
    <row r="29" s="132" customFormat="true" ht="15.95" hidden="false" customHeight="true" outlineLevel="0" collapsed="false">
      <c r="A29" s="136"/>
      <c r="B29" s="136" t="s">
        <v>615</v>
      </c>
      <c r="C29" s="137" t="s">
        <v>616</v>
      </c>
      <c r="D29" s="136"/>
      <c r="E29" s="136" t="s">
        <v>617</v>
      </c>
      <c r="F29" s="138" t="s">
        <v>618</v>
      </c>
    </row>
    <row r="30" s="140" customFormat="true" ht="18.75" hidden="false" customHeight="true" outlineLevel="0" collapsed="false">
      <c r="A30" s="133" t="s">
        <v>619</v>
      </c>
      <c r="B30" s="133"/>
      <c r="C30" s="139" t="s">
        <v>206</v>
      </c>
      <c r="D30" s="136"/>
      <c r="E30" s="136" t="s">
        <v>620</v>
      </c>
      <c r="F30" s="138" t="s">
        <v>621</v>
      </c>
    </row>
    <row r="31" s="132" customFormat="true" ht="15.95" hidden="false" customHeight="true" outlineLevel="0" collapsed="false">
      <c r="A31" s="136"/>
      <c r="B31" s="136" t="s">
        <v>622</v>
      </c>
      <c r="C31" s="137" t="s">
        <v>623</v>
      </c>
      <c r="D31" s="133" t="s">
        <v>624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5</v>
      </c>
      <c r="C32" s="137" t="s">
        <v>626</v>
      </c>
      <c r="D32" s="136"/>
      <c r="E32" s="136" t="s">
        <v>627</v>
      </c>
      <c r="F32" s="138" t="s">
        <v>628</v>
      </c>
    </row>
    <row r="33" s="132" customFormat="true" ht="15.95" hidden="false" customHeight="true" outlineLevel="0" collapsed="false">
      <c r="A33" s="136"/>
      <c r="B33" s="136" t="s">
        <v>629</v>
      </c>
      <c r="C33" s="137" t="s">
        <v>630</v>
      </c>
      <c r="D33" s="136"/>
      <c r="E33" s="136" t="s">
        <v>631</v>
      </c>
      <c r="F33" s="138" t="s">
        <v>632</v>
      </c>
    </row>
    <row r="34" s="132" customFormat="true" ht="15.95" hidden="false" customHeight="true" outlineLevel="0" collapsed="false">
      <c r="A34" s="136"/>
      <c r="B34" s="136" t="s">
        <v>633</v>
      </c>
      <c r="C34" s="137" t="s">
        <v>634</v>
      </c>
      <c r="D34" s="133" t="s">
        <v>635</v>
      </c>
      <c r="E34" s="133"/>
      <c r="F34" s="135" t="s">
        <v>636</v>
      </c>
    </row>
    <row r="35" s="132" customFormat="true" ht="15.95" hidden="false" customHeight="true" outlineLevel="0" collapsed="false">
      <c r="A35" s="136"/>
      <c r="B35" s="136" t="s">
        <v>637</v>
      </c>
      <c r="C35" s="137" t="s">
        <v>638</v>
      </c>
      <c r="D35" s="136"/>
      <c r="E35" s="136" t="s">
        <v>639</v>
      </c>
      <c r="F35" s="138" t="s">
        <v>640</v>
      </c>
    </row>
    <row r="36" s="132" customFormat="true" ht="15.95" hidden="false" customHeight="true" outlineLevel="0" collapsed="false">
      <c r="A36" s="136"/>
      <c r="B36" s="136" t="s">
        <v>641</v>
      </c>
      <c r="C36" s="137" t="s">
        <v>642</v>
      </c>
      <c r="D36" s="136"/>
      <c r="E36" s="136" t="s">
        <v>643</v>
      </c>
      <c r="F36" s="138" t="s">
        <v>644</v>
      </c>
    </row>
    <row r="37" s="132" customFormat="true" ht="15.95" hidden="false" customHeight="true" outlineLevel="0" collapsed="false">
      <c r="A37" s="136"/>
      <c r="B37" s="136" t="s">
        <v>645</v>
      </c>
      <c r="C37" s="137" t="s">
        <v>646</v>
      </c>
      <c r="D37" s="133" t="s">
        <v>647</v>
      </c>
      <c r="E37" s="133"/>
      <c r="F37" s="135" t="s">
        <v>648</v>
      </c>
    </row>
    <row r="38" s="132" customFormat="true" ht="15.95" hidden="false" customHeight="true" outlineLevel="0" collapsed="false">
      <c r="A38" s="136"/>
      <c r="B38" s="136" t="s">
        <v>649</v>
      </c>
      <c r="C38" s="137" t="s">
        <v>650</v>
      </c>
      <c r="D38" s="136"/>
      <c r="E38" s="136" t="s">
        <v>651</v>
      </c>
      <c r="F38" s="138" t="s">
        <v>652</v>
      </c>
    </row>
    <row r="39" s="132" customFormat="true" ht="15.95" hidden="false" customHeight="true" outlineLevel="0" collapsed="false">
      <c r="A39" s="136"/>
      <c r="B39" s="136" t="s">
        <v>653</v>
      </c>
      <c r="C39" s="137" t="s">
        <v>654</v>
      </c>
      <c r="D39" s="136"/>
      <c r="E39" s="136" t="s">
        <v>655</v>
      </c>
      <c r="F39" s="138" t="s">
        <v>656</v>
      </c>
    </row>
    <row r="40" s="140" customFormat="true" ht="18.75" hidden="false" customHeight="true" outlineLevel="0" collapsed="false">
      <c r="A40" s="133" t="s">
        <v>657</v>
      </c>
      <c r="B40" s="133"/>
      <c r="C40" s="139" t="s">
        <v>658</v>
      </c>
      <c r="D40" s="136"/>
      <c r="E40" s="136" t="s">
        <v>659</v>
      </c>
      <c r="F40" s="138" t="s">
        <v>660</v>
      </c>
    </row>
    <row r="41" s="132" customFormat="true" ht="15.95" hidden="false" customHeight="true" outlineLevel="0" collapsed="false">
      <c r="A41" s="136"/>
      <c r="B41" s="136" t="s">
        <v>661</v>
      </c>
      <c r="C41" s="137" t="s">
        <v>662</v>
      </c>
      <c r="D41" s="136"/>
      <c r="E41" s="136" t="s">
        <v>663</v>
      </c>
      <c r="F41" s="138" t="s">
        <v>664</v>
      </c>
    </row>
    <row r="42" s="132" customFormat="true" ht="15.95" hidden="false" customHeight="true" outlineLevel="0" collapsed="false">
      <c r="A42" s="136"/>
      <c r="B42" s="136" t="s">
        <v>665</v>
      </c>
      <c r="C42" s="137" t="s">
        <v>666</v>
      </c>
      <c r="D42" s="136"/>
      <c r="E42" s="136" t="s">
        <v>667</v>
      </c>
      <c r="F42" s="138" t="s">
        <v>668</v>
      </c>
    </row>
    <row r="43" s="132" customFormat="true" ht="15.95" hidden="false" customHeight="true" outlineLevel="0" collapsed="false">
      <c r="A43" s="136"/>
      <c r="B43" s="136" t="s">
        <v>669</v>
      </c>
      <c r="C43" s="137" t="s">
        <v>670</v>
      </c>
      <c r="D43" s="133" t="s">
        <v>671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2</v>
      </c>
      <c r="B44" s="133"/>
      <c r="C44" s="139" t="s">
        <v>673</v>
      </c>
      <c r="D44" s="136"/>
      <c r="E44" s="136" t="s">
        <v>674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5</v>
      </c>
      <c r="C45" s="137" t="s">
        <v>676</v>
      </c>
      <c r="D45" s="133" t="s">
        <v>677</v>
      </c>
      <c r="E45" s="133"/>
      <c r="F45" s="135" t="s">
        <v>678</v>
      </c>
    </row>
    <row r="46" s="132" customFormat="true" ht="15.95" hidden="false" customHeight="true" outlineLevel="0" collapsed="false">
      <c r="A46" s="136"/>
      <c r="B46" s="136" t="s">
        <v>679</v>
      </c>
      <c r="C46" s="137" t="s">
        <v>680</v>
      </c>
      <c r="D46" s="136"/>
      <c r="E46" s="136" t="s">
        <v>681</v>
      </c>
      <c r="F46" s="138" t="s">
        <v>682</v>
      </c>
    </row>
    <row r="47" s="132" customFormat="true" ht="15.95" hidden="false" customHeight="true" outlineLevel="0" collapsed="false">
      <c r="A47" s="136"/>
      <c r="B47" s="136" t="s">
        <v>683</v>
      </c>
      <c r="C47" s="137" t="s">
        <v>684</v>
      </c>
      <c r="D47" s="136"/>
      <c r="E47" s="136" t="s">
        <v>685</v>
      </c>
      <c r="F47" s="138" t="s">
        <v>686</v>
      </c>
    </row>
    <row r="48" s="140" customFormat="true" ht="18.75" hidden="false" customHeight="true" outlineLevel="0" collapsed="false">
      <c r="A48" s="133" t="s">
        <v>687</v>
      </c>
      <c r="B48" s="133"/>
      <c r="C48" s="139" t="s">
        <v>688</v>
      </c>
      <c r="D48" s="133" t="s">
        <v>689</v>
      </c>
      <c r="E48" s="133"/>
      <c r="F48" s="135" t="s">
        <v>690</v>
      </c>
    </row>
    <row r="49" s="132" customFormat="true" ht="15.95" hidden="false" customHeight="true" outlineLevel="0" collapsed="false">
      <c r="A49" s="136"/>
      <c r="B49" s="136" t="s">
        <v>691</v>
      </c>
      <c r="C49" s="137" t="s">
        <v>692</v>
      </c>
      <c r="D49" s="136"/>
      <c r="E49" s="136" t="s">
        <v>693</v>
      </c>
      <c r="F49" s="138" t="s">
        <v>694</v>
      </c>
    </row>
    <row r="50" s="132" customFormat="true" ht="15.95" hidden="false" customHeight="true" outlineLevel="0" collapsed="false">
      <c r="A50" s="136"/>
      <c r="B50" s="136" t="s">
        <v>695</v>
      </c>
      <c r="C50" s="137" t="s">
        <v>696</v>
      </c>
    </row>
    <row r="51" s="132" customFormat="true" ht="15.95" hidden="false" customHeight="true" outlineLevel="0" collapsed="false">
      <c r="A51" s="136"/>
      <c r="B51" s="136" t="s">
        <v>697</v>
      </c>
      <c r="C51" s="137" t="s">
        <v>698</v>
      </c>
    </row>
    <row r="52" s="132" customFormat="true" ht="15.95" hidden="false" customHeight="true" outlineLevel="0" collapsed="false">
      <c r="A52" s="136"/>
      <c r="B52" s="136" t="s">
        <v>699</v>
      </c>
      <c r="C52" s="137" t="s">
        <v>700</v>
      </c>
    </row>
    <row r="53" s="140" customFormat="true" ht="18.75" hidden="false" customHeight="true" outlineLevel="0" collapsed="false">
      <c r="A53" s="133" t="s">
        <v>701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2</v>
      </c>
      <c r="C54" s="137" t="s">
        <v>703</v>
      </c>
    </row>
    <row r="55" s="132" customFormat="true" ht="15.95" hidden="false" customHeight="true" outlineLevel="0" collapsed="false">
      <c r="A55" s="136"/>
      <c r="B55" s="136" t="s">
        <v>704</v>
      </c>
      <c r="C55" s="137" t="s">
        <v>705</v>
      </c>
    </row>
    <row r="56" s="132" customFormat="true" ht="15.95" hidden="false" customHeight="true" outlineLevel="0" collapsed="false">
      <c r="A56" s="136"/>
      <c r="B56" s="136" t="s">
        <v>706</v>
      </c>
      <c r="C56" s="137" t="s">
        <v>707</v>
      </c>
    </row>
    <row r="57" s="132" customFormat="true" ht="15.95" hidden="false" customHeight="true" outlineLevel="0" collapsed="false">
      <c r="A57" s="136"/>
      <c r="B57" s="136" t="s">
        <v>708</v>
      </c>
      <c r="C57" s="137" t="s">
        <v>709</v>
      </c>
    </row>
    <row r="58" s="132" customFormat="true" ht="15.95" hidden="false" customHeight="true" outlineLevel="0" collapsed="false">
      <c r="A58" s="136"/>
      <c r="B58" s="136" t="s">
        <v>710</v>
      </c>
      <c r="C58" s="137" t="s">
        <v>711</v>
      </c>
    </row>
    <row r="59" s="132" customFormat="true" ht="15.95" hidden="false" customHeight="true" outlineLevel="0" collapsed="false">
      <c r="A59" s="136"/>
      <c r="B59" s="136" t="s">
        <v>712</v>
      </c>
      <c r="C59" s="137" t="s">
        <v>713</v>
      </c>
    </row>
    <row r="60" s="132" customFormat="true" ht="15.95" hidden="false" customHeight="true" outlineLevel="0" collapsed="false">
      <c r="A60" s="136"/>
      <c r="B60" s="136" t="s">
        <v>714</v>
      </c>
      <c r="C60" s="137" t="s">
        <v>715</v>
      </c>
    </row>
    <row r="61" s="140" customFormat="true" ht="18.75" hidden="false" customHeight="true" outlineLevel="0" collapsed="false">
      <c r="A61" s="133" t="s">
        <v>716</v>
      </c>
      <c r="B61" s="133"/>
      <c r="C61" s="139" t="s">
        <v>717</v>
      </c>
    </row>
    <row r="62" s="132" customFormat="true" ht="15.95" hidden="false" customHeight="true" outlineLevel="0" collapsed="false">
      <c r="A62" s="136"/>
      <c r="B62" s="136" t="s">
        <v>718</v>
      </c>
      <c r="C62" s="137" t="s">
        <v>719</v>
      </c>
    </row>
    <row r="63" s="132" customFormat="true" ht="15.95" hidden="false" customHeight="true" outlineLevel="0" collapsed="false">
      <c r="A63" s="136"/>
      <c r="B63" s="136" t="s">
        <v>720</v>
      </c>
      <c r="C63" s="137" t="s">
        <v>721</v>
      </c>
    </row>
    <row r="64" s="132" customFormat="true" ht="15.95" hidden="false" customHeight="true" outlineLevel="0" collapsed="false">
      <c r="A64" s="136"/>
      <c r="B64" s="136" t="s">
        <v>722</v>
      </c>
      <c r="C64" s="137" t="s">
        <v>723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5" activeCellId="0" sqref="F15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4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5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2048.5</v>
      </c>
      <c r="C9" s="72" t="n">
        <v>1931.1</v>
      </c>
      <c r="D9" s="72" t="n">
        <v>1773</v>
      </c>
      <c r="E9" s="72" t="n">
        <v>-158</v>
      </c>
      <c r="F9" s="73" t="n">
        <v>-8.2</v>
      </c>
      <c r="G9" s="72" t="n">
        <v>13920</v>
      </c>
      <c r="H9" s="72" t="n">
        <v>14637</v>
      </c>
      <c r="I9" s="72" t="n">
        <v>717.1</v>
      </c>
      <c r="J9" s="73" t="n">
        <v>5.2</v>
      </c>
    </row>
    <row r="10" s="65" customFormat="true" ht="13.5" hidden="false" customHeight="true" outlineLevel="0" collapsed="false">
      <c r="A10" s="71" t="s">
        <v>174</v>
      </c>
      <c r="B10" s="72" t="n">
        <v>3088.1</v>
      </c>
      <c r="C10" s="72" t="n">
        <v>2566.8</v>
      </c>
      <c r="D10" s="72" t="n">
        <v>3471.6</v>
      </c>
      <c r="E10" s="72" t="n">
        <v>904.8</v>
      </c>
      <c r="F10" s="73" t="n">
        <v>35.3</v>
      </c>
      <c r="G10" s="72" t="n">
        <v>22909.7</v>
      </c>
      <c r="H10" s="72" t="n">
        <v>21872.6</v>
      </c>
      <c r="I10" s="72" t="n">
        <v>-1037</v>
      </c>
      <c r="J10" s="73" t="n">
        <v>-4.5</v>
      </c>
    </row>
    <row r="11" s="65" customFormat="true" ht="13.5" hidden="false" customHeight="true" outlineLevel="0" collapsed="false">
      <c r="A11" s="71" t="s">
        <v>175</v>
      </c>
      <c r="B11" s="72" t="n">
        <v>2520.5</v>
      </c>
      <c r="C11" s="72" t="n">
        <v>2424.4</v>
      </c>
      <c r="D11" s="72" t="n">
        <v>2514.3</v>
      </c>
      <c r="E11" s="72" t="n">
        <v>90</v>
      </c>
      <c r="F11" s="73" t="n">
        <v>3.7</v>
      </c>
      <c r="G11" s="72" t="n">
        <v>16369.4</v>
      </c>
      <c r="H11" s="72" t="n">
        <v>16191.1</v>
      </c>
      <c r="I11" s="72" t="n">
        <v>-178.3</v>
      </c>
      <c r="J11" s="73" t="n">
        <v>-1.1</v>
      </c>
    </row>
    <row r="12" s="65" customFormat="true" ht="13.5" hidden="false" customHeight="true" outlineLevel="0" collapsed="false">
      <c r="A12" s="71" t="s">
        <v>176</v>
      </c>
      <c r="B12" s="72" t="n">
        <v>1946.6</v>
      </c>
      <c r="C12" s="72" t="n">
        <v>1930.4</v>
      </c>
      <c r="D12" s="72" t="n">
        <v>1923.2</v>
      </c>
      <c r="E12" s="72" t="n">
        <v>-7.2</v>
      </c>
      <c r="F12" s="73" t="n">
        <v>-0.4</v>
      </c>
      <c r="G12" s="72" t="n">
        <v>12672.2</v>
      </c>
      <c r="H12" s="72" t="n">
        <v>13834.6</v>
      </c>
      <c r="I12" s="72" t="n">
        <v>1162.4</v>
      </c>
      <c r="J12" s="73" t="n">
        <v>9.2</v>
      </c>
    </row>
    <row r="13" s="65" customFormat="true" ht="13.5" hidden="false" customHeight="true" outlineLevel="0" collapsed="false">
      <c r="A13" s="71" t="s">
        <v>177</v>
      </c>
      <c r="B13" s="72" t="n">
        <v>415.4</v>
      </c>
      <c r="C13" s="72" t="n">
        <v>357</v>
      </c>
      <c r="D13" s="72" t="n">
        <v>378.8</v>
      </c>
      <c r="E13" s="72" t="n">
        <v>21.8</v>
      </c>
      <c r="F13" s="73" t="n">
        <v>6.1</v>
      </c>
      <c r="G13" s="72" t="n">
        <v>2818.8</v>
      </c>
      <c r="H13" s="72" t="n">
        <v>2529.9</v>
      </c>
      <c r="I13" s="72" t="n">
        <v>-288.9</v>
      </c>
      <c r="J13" s="73" t="n">
        <v>-10.2</v>
      </c>
    </row>
    <row r="14" s="65" customFormat="true" ht="13.5" hidden="false" customHeight="true" outlineLevel="0" collapsed="false">
      <c r="A14" s="71" t="s">
        <v>178</v>
      </c>
      <c r="B14" s="72" t="n">
        <v>1381.9</v>
      </c>
      <c r="C14" s="72" t="n">
        <v>1170.3</v>
      </c>
      <c r="D14" s="72" t="n">
        <v>1541.4</v>
      </c>
      <c r="E14" s="72" t="n">
        <v>371.1</v>
      </c>
      <c r="F14" s="73" t="n">
        <v>31.7</v>
      </c>
      <c r="G14" s="72" t="n">
        <v>10633.5</v>
      </c>
      <c r="H14" s="72" t="n">
        <v>9789.9</v>
      </c>
      <c r="I14" s="72" t="n">
        <v>-843.6</v>
      </c>
      <c r="J14" s="73" t="n">
        <v>-7.9</v>
      </c>
    </row>
    <row r="15" s="65" customFormat="true" ht="13.5" hidden="false" customHeight="true" outlineLevel="0" collapsed="false">
      <c r="A15" s="71" t="s">
        <v>179</v>
      </c>
      <c r="B15" s="72" t="n">
        <v>1409.1</v>
      </c>
      <c r="C15" s="72" t="n">
        <v>1346.8</v>
      </c>
      <c r="D15" s="72" t="n">
        <v>1403</v>
      </c>
      <c r="E15" s="72" t="n">
        <v>56.2</v>
      </c>
      <c r="F15" s="73" t="n">
        <v>4.2</v>
      </c>
      <c r="G15" s="72" t="n">
        <v>9085.1</v>
      </c>
      <c r="H15" s="72" t="n">
        <v>9716.2</v>
      </c>
      <c r="I15" s="72" t="n">
        <v>631.1</v>
      </c>
      <c r="J15" s="73" t="n">
        <v>6.9</v>
      </c>
    </row>
    <row r="16" s="65" customFormat="true" ht="13.5" hidden="false" customHeight="true" outlineLevel="0" collapsed="false">
      <c r="A16" s="71" t="s">
        <v>180</v>
      </c>
      <c r="B16" s="72" t="n">
        <v>2529.2</v>
      </c>
      <c r="C16" s="72" t="n">
        <v>2300.5</v>
      </c>
      <c r="D16" s="72" t="n">
        <v>2481.6</v>
      </c>
      <c r="E16" s="72" t="n">
        <v>181.1</v>
      </c>
      <c r="F16" s="73" t="n">
        <v>7.9</v>
      </c>
      <c r="G16" s="72" t="n">
        <v>16955.5</v>
      </c>
      <c r="H16" s="72" t="n">
        <v>17140.2</v>
      </c>
      <c r="I16" s="72" t="n">
        <v>184.8</v>
      </c>
      <c r="J16" s="73" t="n">
        <v>1.1</v>
      </c>
    </row>
    <row r="17" s="65" customFormat="true" ht="13.5" hidden="false" customHeight="true" outlineLevel="0" collapsed="false">
      <c r="A17" s="71" t="s">
        <v>181</v>
      </c>
      <c r="B17" s="72" t="n">
        <v>552.6</v>
      </c>
      <c r="C17" s="72" t="n">
        <v>583.7</v>
      </c>
      <c r="D17" s="72" t="n">
        <v>650.2</v>
      </c>
      <c r="E17" s="72" t="n">
        <v>66.5</v>
      </c>
      <c r="F17" s="73" t="n">
        <v>11.4</v>
      </c>
      <c r="G17" s="72" t="n">
        <v>3458.1</v>
      </c>
      <c r="H17" s="72" t="n">
        <v>4122</v>
      </c>
      <c r="I17" s="72" t="n">
        <v>664</v>
      </c>
      <c r="J17" s="73" t="n">
        <v>19.2</v>
      </c>
    </row>
    <row r="18" s="65" customFormat="true" ht="13.5" hidden="false" customHeight="true" outlineLevel="0" collapsed="false">
      <c r="A18" s="71" t="s">
        <v>182</v>
      </c>
      <c r="B18" s="72" t="n">
        <v>1206.5</v>
      </c>
      <c r="C18" s="72" t="n">
        <v>1497.2</v>
      </c>
      <c r="D18" s="72" t="n">
        <v>1686.7</v>
      </c>
      <c r="E18" s="72" t="n">
        <v>189.5</v>
      </c>
      <c r="F18" s="73" t="n">
        <v>12.7</v>
      </c>
      <c r="G18" s="72" t="n">
        <v>8340.3</v>
      </c>
      <c r="H18" s="72" t="n">
        <v>10725.8</v>
      </c>
      <c r="I18" s="72" t="n">
        <v>2385.5</v>
      </c>
      <c r="J18" s="73" t="n">
        <v>28.6</v>
      </c>
    </row>
    <row r="19" s="65" customFormat="true" ht="13.5" hidden="false" customHeight="true" outlineLevel="0" collapsed="false">
      <c r="A19" s="71" t="s">
        <v>183</v>
      </c>
      <c r="B19" s="72" t="n">
        <v>1763.7</v>
      </c>
      <c r="C19" s="72" t="n">
        <v>1341.4</v>
      </c>
      <c r="D19" s="72" t="n">
        <v>1160.4</v>
      </c>
      <c r="E19" s="72" t="n">
        <v>-181</v>
      </c>
      <c r="F19" s="73" t="n">
        <v>-13.5</v>
      </c>
      <c r="G19" s="72" t="n">
        <v>9033.8</v>
      </c>
      <c r="H19" s="72" t="n">
        <v>8370</v>
      </c>
      <c r="I19" s="72" t="n">
        <v>-663.8</v>
      </c>
      <c r="J19" s="73" t="n">
        <v>-7.3</v>
      </c>
    </row>
    <row r="20" s="65" customFormat="true" ht="13.5" hidden="false" customHeight="true" outlineLevel="0" collapsed="false">
      <c r="A20" s="71" t="s">
        <v>184</v>
      </c>
      <c r="B20" s="72" t="n">
        <v>1068.6</v>
      </c>
      <c r="C20" s="72" t="n">
        <v>1049.6</v>
      </c>
      <c r="D20" s="72" t="n">
        <v>1065.3</v>
      </c>
      <c r="E20" s="72" t="n">
        <v>15.7</v>
      </c>
      <c r="F20" s="73" t="n">
        <v>1.5</v>
      </c>
      <c r="G20" s="72" t="n">
        <v>6974.1</v>
      </c>
      <c r="H20" s="72" t="n">
        <v>7396.4</v>
      </c>
      <c r="I20" s="72" t="n">
        <v>422.3</v>
      </c>
      <c r="J20" s="73" t="n">
        <v>6.1</v>
      </c>
    </row>
    <row r="21" s="65" customFormat="true" ht="13.5" hidden="false" customHeight="true" outlineLevel="0" collapsed="false">
      <c r="A21" s="71" t="s">
        <v>185</v>
      </c>
      <c r="B21" s="72" t="n">
        <v>657.1</v>
      </c>
      <c r="C21" s="72" t="n">
        <v>395.4</v>
      </c>
      <c r="D21" s="72" t="n">
        <v>386.9</v>
      </c>
      <c r="E21" s="72" t="n">
        <v>-8.6</v>
      </c>
      <c r="F21" s="73" t="n">
        <v>-2.2</v>
      </c>
      <c r="G21" s="72" t="n">
        <v>4382.7</v>
      </c>
      <c r="H21" s="72" t="n">
        <v>2929.1</v>
      </c>
      <c r="I21" s="72" t="n">
        <v>-1453.7</v>
      </c>
      <c r="J21" s="73" t="n">
        <v>-33.2</v>
      </c>
    </row>
    <row r="22" s="65" customFormat="true" ht="13.5" hidden="false" customHeight="true" outlineLevel="0" collapsed="false">
      <c r="A22" s="71" t="s">
        <v>186</v>
      </c>
      <c r="B22" s="72" t="n">
        <v>561.5</v>
      </c>
      <c r="C22" s="72" t="n">
        <v>620.1</v>
      </c>
      <c r="D22" s="72" t="n">
        <v>409.5</v>
      </c>
      <c r="E22" s="72" t="n">
        <v>-210.6</v>
      </c>
      <c r="F22" s="73" t="n">
        <v>-34</v>
      </c>
      <c r="G22" s="72" t="n">
        <v>3509.1</v>
      </c>
      <c r="H22" s="72" t="n">
        <v>3587.7</v>
      </c>
      <c r="I22" s="72" t="n">
        <v>78.6</v>
      </c>
      <c r="J22" s="73" t="n">
        <v>2.2</v>
      </c>
    </row>
    <row r="23" s="65" customFormat="true" ht="13.5" hidden="false" customHeight="true" outlineLevel="0" collapsed="false">
      <c r="A23" s="71" t="s">
        <v>187</v>
      </c>
      <c r="B23" s="72" t="n">
        <v>0.2</v>
      </c>
      <c r="C23" s="72" t="n">
        <v>1.3</v>
      </c>
      <c r="D23" s="72" t="n">
        <v>1.7</v>
      </c>
      <c r="E23" s="72" t="n">
        <v>0.4</v>
      </c>
      <c r="F23" s="73" t="n">
        <v>30.9</v>
      </c>
      <c r="G23" s="72" t="n">
        <v>2.5</v>
      </c>
      <c r="H23" s="72" t="n">
        <v>5.5</v>
      </c>
      <c r="I23" s="72" t="n">
        <v>3.1</v>
      </c>
      <c r="J23" s="73" t="n">
        <v>124.1</v>
      </c>
    </row>
    <row r="24" s="65" customFormat="true" ht="13.5" hidden="false" customHeight="true" outlineLevel="0" collapsed="false">
      <c r="A24" s="71" t="s">
        <v>188</v>
      </c>
      <c r="B24" s="72" t="n">
        <v>13</v>
      </c>
      <c r="C24" s="72" t="n">
        <v>19.1</v>
      </c>
      <c r="D24" s="72" t="n">
        <v>21.4</v>
      </c>
      <c r="E24" s="72" t="n">
        <v>2.4</v>
      </c>
      <c r="F24" s="73" t="n">
        <v>12.5</v>
      </c>
      <c r="G24" s="72" t="n">
        <v>95.5</v>
      </c>
      <c r="H24" s="72" t="n">
        <v>142.9</v>
      </c>
      <c r="I24" s="72" t="n">
        <v>47.3</v>
      </c>
      <c r="J24" s="73" t="n">
        <v>49.6</v>
      </c>
    </row>
    <row r="25" s="65" customFormat="true" ht="13.5" hidden="false" customHeight="true" outlineLevel="0" collapsed="false">
      <c r="A25" s="71" t="s">
        <v>189</v>
      </c>
      <c r="B25" s="72" t="n">
        <v>16.9</v>
      </c>
      <c r="C25" s="72" t="n">
        <v>15.2</v>
      </c>
      <c r="D25" s="72" t="n">
        <v>14.3</v>
      </c>
      <c r="E25" s="72" t="n">
        <v>-0.9</v>
      </c>
      <c r="F25" s="73" t="n">
        <v>-6</v>
      </c>
      <c r="G25" s="72" t="n">
        <v>110.7</v>
      </c>
      <c r="H25" s="72" t="n">
        <v>95.3</v>
      </c>
      <c r="I25" s="72" t="n">
        <v>-15.4</v>
      </c>
      <c r="J25" s="73" t="n">
        <v>-13.9</v>
      </c>
    </row>
    <row r="26" s="65" customFormat="true" ht="13.5" hidden="false" customHeight="true" outlineLevel="0" collapsed="false">
      <c r="A26" s="71" t="s">
        <v>190</v>
      </c>
      <c r="B26" s="72" t="n">
        <v>102.2</v>
      </c>
      <c r="C26" s="72" t="n">
        <v>77</v>
      </c>
      <c r="D26" s="72" t="n">
        <v>79.1</v>
      </c>
      <c r="E26" s="72" t="n">
        <v>2.1</v>
      </c>
      <c r="F26" s="73" t="n">
        <v>2.7</v>
      </c>
      <c r="G26" s="72" t="n">
        <v>673.8</v>
      </c>
      <c r="H26" s="72" t="n">
        <v>637.8</v>
      </c>
      <c r="I26" s="72" t="n">
        <v>-36</v>
      </c>
      <c r="J26" s="73" t="n">
        <v>-5.3</v>
      </c>
    </row>
    <row r="27" s="65" customFormat="true" ht="13.5" hidden="false" customHeight="true" outlineLevel="0" collapsed="false">
      <c r="A27" s="71" t="s">
        <v>191</v>
      </c>
      <c r="B27" s="72" t="n">
        <v>4650.2</v>
      </c>
      <c r="C27" s="72" t="n">
        <v>4727.8</v>
      </c>
      <c r="D27" s="72" t="n">
        <v>4934.4</v>
      </c>
      <c r="E27" s="72" t="n">
        <v>206.6</v>
      </c>
      <c r="F27" s="73" t="n">
        <v>4.4</v>
      </c>
      <c r="G27" s="72" t="n">
        <v>32011.9</v>
      </c>
      <c r="H27" s="72" t="n">
        <v>34174.8</v>
      </c>
      <c r="I27" s="72" t="n">
        <v>2162.9</v>
      </c>
      <c r="J27" s="73" t="n">
        <v>6.8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688.7</v>
      </c>
      <c r="C29" s="75" t="n">
        <v>4430.1</v>
      </c>
      <c r="D29" s="75" t="n">
        <v>4590</v>
      </c>
      <c r="E29" s="75" t="n">
        <v>159.9</v>
      </c>
      <c r="F29" s="76" t="n">
        <v>3.6</v>
      </c>
      <c r="G29" s="75" t="n">
        <v>30624.1</v>
      </c>
      <c r="H29" s="75" t="n">
        <v>31157.9</v>
      </c>
      <c r="I29" s="75" t="n">
        <v>533.8</v>
      </c>
      <c r="J29" s="76" t="n">
        <v>1.7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5931.4</v>
      </c>
      <c r="C30" s="75" t="n">
        <v>24354.9</v>
      </c>
      <c r="D30" s="75" t="n">
        <v>25896.8</v>
      </c>
      <c r="E30" s="75" t="n">
        <v>1541.9</v>
      </c>
      <c r="F30" s="76" t="n">
        <v>6.3</v>
      </c>
      <c r="G30" s="75" t="n">
        <v>173956.6</v>
      </c>
      <c r="H30" s="75" t="n">
        <v>177898.9</v>
      </c>
      <c r="I30" s="75" t="n">
        <v>3942.2</v>
      </c>
      <c r="J30" s="76" t="n">
        <v>2.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041.1</v>
      </c>
      <c r="C32" s="72" t="n">
        <v>1083</v>
      </c>
      <c r="D32" s="72" t="n">
        <v>1187.3</v>
      </c>
      <c r="E32" s="72" t="n">
        <v>104.3</v>
      </c>
      <c r="F32" s="73" t="n">
        <v>9.6</v>
      </c>
      <c r="G32" s="72" t="n">
        <v>7754.8</v>
      </c>
      <c r="H32" s="72" t="n">
        <v>8103.1</v>
      </c>
      <c r="I32" s="72" t="n">
        <v>348.4</v>
      </c>
      <c r="J32" s="73" t="n">
        <v>4.5</v>
      </c>
    </row>
    <row r="33" s="65" customFormat="true" ht="13.5" hidden="false" customHeight="true" outlineLevel="0" collapsed="false">
      <c r="A33" s="71" t="s">
        <v>174</v>
      </c>
      <c r="B33" s="72" t="n">
        <v>3082.3</v>
      </c>
      <c r="C33" s="72" t="n">
        <v>2465.3</v>
      </c>
      <c r="D33" s="72" t="n">
        <v>3430.3</v>
      </c>
      <c r="E33" s="72" t="n">
        <v>964.9</v>
      </c>
      <c r="F33" s="73" t="n">
        <v>39.1</v>
      </c>
      <c r="G33" s="72" t="n">
        <v>22816.5</v>
      </c>
      <c r="H33" s="72" t="n">
        <v>21282</v>
      </c>
      <c r="I33" s="72" t="n">
        <v>-1534.5</v>
      </c>
      <c r="J33" s="73" t="n">
        <v>-6.7</v>
      </c>
    </row>
    <row r="34" s="65" customFormat="true" ht="13.5" hidden="false" customHeight="true" outlineLevel="0" collapsed="false">
      <c r="A34" s="71" t="s">
        <v>175</v>
      </c>
      <c r="B34" s="72" t="n">
        <v>2350.5</v>
      </c>
      <c r="C34" s="72" t="n">
        <v>2249.7</v>
      </c>
      <c r="D34" s="72" t="n">
        <v>2272.2</v>
      </c>
      <c r="E34" s="72" t="n">
        <v>22.6</v>
      </c>
      <c r="F34" s="73" t="n">
        <v>1</v>
      </c>
      <c r="G34" s="72" t="n">
        <v>15010</v>
      </c>
      <c r="H34" s="72" t="n">
        <v>14756.5</v>
      </c>
      <c r="I34" s="72" t="n">
        <v>-253.5</v>
      </c>
      <c r="J34" s="73" t="n">
        <v>-1.7</v>
      </c>
    </row>
    <row r="35" s="65" customFormat="true" ht="13.5" hidden="false" customHeight="true" outlineLevel="0" collapsed="false">
      <c r="A35" s="71" t="s">
        <v>176</v>
      </c>
      <c r="B35" s="72" t="n">
        <v>909.3</v>
      </c>
      <c r="C35" s="72" t="n">
        <v>993.7</v>
      </c>
      <c r="D35" s="72" t="n">
        <v>910.4</v>
      </c>
      <c r="E35" s="72" t="n">
        <v>-83.4</v>
      </c>
      <c r="F35" s="73" t="n">
        <v>-8.4</v>
      </c>
      <c r="G35" s="72" t="n">
        <v>6005.7</v>
      </c>
      <c r="H35" s="72" t="n">
        <v>6736.8</v>
      </c>
      <c r="I35" s="72" t="n">
        <v>731.1</v>
      </c>
      <c r="J35" s="73" t="n">
        <v>12.2</v>
      </c>
    </row>
    <row r="36" s="65" customFormat="true" ht="13.5" hidden="false" customHeight="true" outlineLevel="0" collapsed="false">
      <c r="A36" s="71" t="s">
        <v>177</v>
      </c>
      <c r="B36" s="72" t="n">
        <v>257.6</v>
      </c>
      <c r="C36" s="72" t="n">
        <v>227</v>
      </c>
      <c r="D36" s="72" t="n">
        <v>243.7</v>
      </c>
      <c r="E36" s="72" t="n">
        <v>16.8</v>
      </c>
      <c r="F36" s="73" t="n">
        <v>7.4</v>
      </c>
      <c r="G36" s="72" t="n">
        <v>1809.1</v>
      </c>
      <c r="H36" s="72" t="n">
        <v>1631.3</v>
      </c>
      <c r="I36" s="72" t="n">
        <v>-177.9</v>
      </c>
      <c r="J36" s="73" t="n">
        <v>-9.8</v>
      </c>
    </row>
    <row r="37" s="65" customFormat="true" ht="13.5" hidden="false" customHeight="true" outlineLevel="0" collapsed="false">
      <c r="A37" s="71" t="s">
        <v>178</v>
      </c>
      <c r="B37" s="72" t="n">
        <v>706.4</v>
      </c>
      <c r="C37" s="72" t="n">
        <v>789.9</v>
      </c>
      <c r="D37" s="72" t="n">
        <v>930.1</v>
      </c>
      <c r="E37" s="72" t="n">
        <v>140.2</v>
      </c>
      <c r="F37" s="73" t="n">
        <v>17.7</v>
      </c>
      <c r="G37" s="72" t="n">
        <v>5534.8</v>
      </c>
      <c r="H37" s="72" t="n">
        <v>6062.8</v>
      </c>
      <c r="I37" s="72" t="n">
        <v>528</v>
      </c>
      <c r="J37" s="73" t="n">
        <v>9.5</v>
      </c>
    </row>
    <row r="38" s="65" customFormat="true" ht="13.5" hidden="false" customHeight="true" outlineLevel="0" collapsed="false">
      <c r="A38" s="71" t="s">
        <v>179</v>
      </c>
      <c r="B38" s="72" t="n">
        <v>1090.8</v>
      </c>
      <c r="C38" s="72" t="n">
        <v>991.6</v>
      </c>
      <c r="D38" s="72" t="n">
        <v>992.8</v>
      </c>
      <c r="E38" s="72" t="n">
        <v>1.2</v>
      </c>
      <c r="F38" s="73" t="n">
        <v>0.1</v>
      </c>
      <c r="G38" s="72" t="n">
        <v>6451.2</v>
      </c>
      <c r="H38" s="72" t="n">
        <v>6579.8</v>
      </c>
      <c r="I38" s="72" t="n">
        <v>128.6</v>
      </c>
      <c r="J38" s="73" t="n">
        <v>2</v>
      </c>
    </row>
    <row r="39" s="65" customFormat="true" ht="13.5" hidden="false" customHeight="true" outlineLevel="0" collapsed="false">
      <c r="A39" s="71" t="s">
        <v>180</v>
      </c>
      <c r="B39" s="72" t="n">
        <v>936.1</v>
      </c>
      <c r="C39" s="72" t="n">
        <v>908.4</v>
      </c>
      <c r="D39" s="72" t="n">
        <v>1032.8</v>
      </c>
      <c r="E39" s="72" t="n">
        <v>124.4</v>
      </c>
      <c r="F39" s="73" t="n">
        <v>13.7</v>
      </c>
      <c r="G39" s="72" t="n">
        <v>6228.5</v>
      </c>
      <c r="H39" s="72" t="n">
        <v>6912.8</v>
      </c>
      <c r="I39" s="72" t="n">
        <v>684.3</v>
      </c>
      <c r="J39" s="73" t="n">
        <v>11</v>
      </c>
    </row>
    <row r="40" s="65" customFormat="true" ht="13.5" hidden="false" customHeight="true" outlineLevel="0" collapsed="false">
      <c r="A40" s="71" t="s">
        <v>181</v>
      </c>
      <c r="B40" s="72" t="n">
        <v>222.7</v>
      </c>
      <c r="C40" s="72" t="n">
        <v>235.9</v>
      </c>
      <c r="D40" s="72" t="n">
        <v>288.4</v>
      </c>
      <c r="E40" s="72" t="n">
        <v>52.6</v>
      </c>
      <c r="F40" s="73" t="n">
        <v>22.3</v>
      </c>
      <c r="G40" s="72" t="n">
        <v>1307.5</v>
      </c>
      <c r="H40" s="72" t="n">
        <v>1754.6</v>
      </c>
      <c r="I40" s="72" t="n">
        <v>447.2</v>
      </c>
      <c r="J40" s="73" t="n">
        <v>34.2</v>
      </c>
    </row>
    <row r="41" s="65" customFormat="true" ht="13.5" hidden="false" customHeight="true" outlineLevel="0" collapsed="false">
      <c r="A41" s="71" t="s">
        <v>182</v>
      </c>
      <c r="B41" s="72" t="n">
        <v>467.6</v>
      </c>
      <c r="C41" s="72" t="n">
        <v>460.1</v>
      </c>
      <c r="D41" s="72" t="n">
        <v>531.2</v>
      </c>
      <c r="E41" s="72" t="n">
        <v>71.1</v>
      </c>
      <c r="F41" s="73" t="n">
        <v>15.4</v>
      </c>
      <c r="G41" s="72" t="n">
        <v>3134.4</v>
      </c>
      <c r="H41" s="72" t="n">
        <v>3352.1</v>
      </c>
      <c r="I41" s="72" t="n">
        <v>217.7</v>
      </c>
      <c r="J41" s="73" t="n">
        <v>6.9</v>
      </c>
    </row>
    <row r="42" s="65" customFormat="true" ht="13.5" hidden="false" customHeight="true" outlineLevel="0" collapsed="false">
      <c r="A42" s="71" t="s">
        <v>183</v>
      </c>
      <c r="B42" s="72" t="n">
        <v>800</v>
      </c>
      <c r="C42" s="72" t="n">
        <v>647.6</v>
      </c>
      <c r="D42" s="72" t="n">
        <v>471.9</v>
      </c>
      <c r="E42" s="72" t="n">
        <v>-175.7</v>
      </c>
      <c r="F42" s="73" t="n">
        <v>-27.1</v>
      </c>
      <c r="G42" s="72" t="n">
        <v>3979</v>
      </c>
      <c r="H42" s="72" t="n">
        <v>3798</v>
      </c>
      <c r="I42" s="72" t="n">
        <v>-180.9</v>
      </c>
      <c r="J42" s="73" t="n">
        <v>-4.5</v>
      </c>
    </row>
    <row r="43" s="65" customFormat="true" ht="13.5" hidden="false" customHeight="true" outlineLevel="0" collapsed="false">
      <c r="A43" s="71" t="s">
        <v>184</v>
      </c>
      <c r="B43" s="72" t="n">
        <v>313.5</v>
      </c>
      <c r="C43" s="72" t="n">
        <v>391.6</v>
      </c>
      <c r="D43" s="72" t="n">
        <v>374.8</v>
      </c>
      <c r="E43" s="72" t="n">
        <v>-16.8</v>
      </c>
      <c r="F43" s="73" t="n">
        <v>-4.3</v>
      </c>
      <c r="G43" s="72" t="n">
        <v>2101.2</v>
      </c>
      <c r="H43" s="72" t="n">
        <v>2570</v>
      </c>
      <c r="I43" s="72" t="n">
        <v>468.9</v>
      </c>
      <c r="J43" s="73" t="n">
        <v>22.3</v>
      </c>
    </row>
    <row r="44" s="65" customFormat="true" ht="13.5" hidden="false" customHeight="true" outlineLevel="0" collapsed="false">
      <c r="A44" s="71" t="s">
        <v>185</v>
      </c>
      <c r="B44" s="72" t="n">
        <v>386.5</v>
      </c>
      <c r="C44" s="72" t="n">
        <v>220.9</v>
      </c>
      <c r="D44" s="72" t="n">
        <v>219.4</v>
      </c>
      <c r="E44" s="72" t="n">
        <v>-1.5</v>
      </c>
      <c r="F44" s="73" t="n">
        <v>-0.7</v>
      </c>
      <c r="G44" s="72" t="n">
        <v>2670.1</v>
      </c>
      <c r="H44" s="72" t="n">
        <v>1675.4</v>
      </c>
      <c r="I44" s="72" t="n">
        <v>-994.6</v>
      </c>
      <c r="J44" s="73" t="n">
        <v>-37.3</v>
      </c>
    </row>
    <row r="45" s="65" customFormat="true" ht="13.5" hidden="false" customHeight="true" outlineLevel="0" collapsed="false">
      <c r="A45" s="71" t="s">
        <v>186</v>
      </c>
      <c r="B45" s="72" t="n">
        <v>272.1</v>
      </c>
      <c r="C45" s="72" t="n">
        <v>283.1</v>
      </c>
      <c r="D45" s="72" t="n">
        <v>186.6</v>
      </c>
      <c r="E45" s="72" t="n">
        <v>-96.5</v>
      </c>
      <c r="F45" s="73" t="n">
        <v>-34.1</v>
      </c>
      <c r="G45" s="72" t="n">
        <v>1776.5</v>
      </c>
      <c r="H45" s="72" t="n">
        <v>1803.6</v>
      </c>
      <c r="I45" s="72" t="n">
        <v>27.1</v>
      </c>
      <c r="J45" s="73" t="n">
        <v>1.5</v>
      </c>
    </row>
    <row r="46" s="65" customFormat="true" ht="13.5" hidden="false" customHeight="true" outlineLevel="0" collapsed="false">
      <c r="A46" s="71" t="s">
        <v>187</v>
      </c>
      <c r="B46" s="72" t="n">
        <v>0.2</v>
      </c>
      <c r="C46" s="72" t="n">
        <v>1.2</v>
      </c>
      <c r="D46" s="72" t="n">
        <v>0.6</v>
      </c>
      <c r="E46" s="72" t="n">
        <v>-0.7</v>
      </c>
      <c r="F46" s="73" t="n">
        <v>-54.9</v>
      </c>
      <c r="G46" s="72" t="n">
        <v>2.4</v>
      </c>
      <c r="H46" s="72" t="n">
        <v>3.7</v>
      </c>
      <c r="I46" s="72" t="n">
        <v>1.3</v>
      </c>
      <c r="J46" s="73" t="n">
        <v>52.1</v>
      </c>
    </row>
    <row r="47" s="65" customFormat="true" ht="13.5" hidden="false" customHeight="true" outlineLevel="0" collapsed="false">
      <c r="A47" s="71" t="s">
        <v>188</v>
      </c>
      <c r="B47" s="72" t="n">
        <v>7</v>
      </c>
      <c r="C47" s="72" t="n">
        <v>10.9</v>
      </c>
      <c r="D47" s="72" t="n">
        <v>9.3</v>
      </c>
      <c r="E47" s="72" t="n">
        <v>-1.6</v>
      </c>
      <c r="F47" s="73" t="n">
        <v>-14.7</v>
      </c>
      <c r="G47" s="72" t="n">
        <v>59.3</v>
      </c>
      <c r="H47" s="72" t="n">
        <v>72.2</v>
      </c>
      <c r="I47" s="72" t="n">
        <v>12.9</v>
      </c>
      <c r="J47" s="73" t="n">
        <v>21.7</v>
      </c>
    </row>
    <row r="48" s="65" customFormat="true" ht="13.5" hidden="false" customHeight="true" outlineLevel="0" collapsed="false">
      <c r="A48" s="71" t="s">
        <v>189</v>
      </c>
      <c r="B48" s="72" t="n">
        <v>7.2</v>
      </c>
      <c r="C48" s="72" t="n">
        <v>11.4</v>
      </c>
      <c r="D48" s="72" t="n">
        <v>9.2</v>
      </c>
      <c r="E48" s="72" t="n">
        <v>-2.2</v>
      </c>
      <c r="F48" s="73" t="n">
        <v>-19.7</v>
      </c>
      <c r="G48" s="72" t="n">
        <v>41.4</v>
      </c>
      <c r="H48" s="72" t="n">
        <v>65.8</v>
      </c>
      <c r="I48" s="72" t="n">
        <v>24.3</v>
      </c>
      <c r="J48" s="73" t="n">
        <v>58.8</v>
      </c>
    </row>
    <row r="49" s="65" customFormat="true" ht="13.5" hidden="false" customHeight="true" outlineLevel="0" collapsed="false">
      <c r="A49" s="71" t="s">
        <v>190</v>
      </c>
      <c r="B49" s="72" t="n">
        <v>58.5</v>
      </c>
      <c r="C49" s="72" t="n">
        <v>45</v>
      </c>
      <c r="D49" s="72" t="n">
        <v>40.5</v>
      </c>
      <c r="E49" s="72" t="n">
        <v>-4.5</v>
      </c>
      <c r="F49" s="73" t="n">
        <v>-9.9</v>
      </c>
      <c r="G49" s="72" t="n">
        <v>382.9</v>
      </c>
      <c r="H49" s="72" t="n">
        <v>357.3</v>
      </c>
      <c r="I49" s="72" t="n">
        <v>-25.6</v>
      </c>
      <c r="J49" s="73" t="n">
        <v>-6.7</v>
      </c>
    </row>
    <row r="50" s="65" customFormat="true" ht="13.5" hidden="false" customHeight="true" outlineLevel="0" collapsed="false">
      <c r="A50" s="71" t="s">
        <v>191</v>
      </c>
      <c r="B50" s="72" t="n">
        <v>2216.7</v>
      </c>
      <c r="C50" s="72" t="n">
        <v>2186.8</v>
      </c>
      <c r="D50" s="72" t="n">
        <v>2284</v>
      </c>
      <c r="E50" s="72" t="n">
        <v>97.3</v>
      </c>
      <c r="F50" s="73" t="n">
        <v>4.4</v>
      </c>
      <c r="G50" s="72" t="n">
        <v>15350</v>
      </c>
      <c r="H50" s="72" t="n">
        <v>16112.3</v>
      </c>
      <c r="I50" s="72" t="n">
        <v>762.4</v>
      </c>
      <c r="J50" s="73" t="n">
        <v>5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334.4</v>
      </c>
      <c r="C52" s="75" t="n">
        <v>2226.3</v>
      </c>
      <c r="D52" s="75" t="n">
        <v>2281.3</v>
      </c>
      <c r="E52" s="75" t="n">
        <v>55</v>
      </c>
      <c r="F52" s="76" t="n">
        <v>2.5</v>
      </c>
      <c r="G52" s="75" t="n">
        <v>15280.7</v>
      </c>
      <c r="H52" s="75" t="n">
        <v>15600</v>
      </c>
      <c r="I52" s="75" t="n">
        <v>319.3</v>
      </c>
      <c r="J52" s="76" t="n">
        <v>2.1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5126.1</v>
      </c>
      <c r="C53" s="75" t="n">
        <v>14203.1</v>
      </c>
      <c r="D53" s="75" t="n">
        <v>15415.5</v>
      </c>
      <c r="E53" s="75" t="n">
        <v>1212.4</v>
      </c>
      <c r="F53" s="76" t="n">
        <v>8.5</v>
      </c>
      <c r="G53" s="75" t="n">
        <v>102415.1</v>
      </c>
      <c r="H53" s="75" t="n">
        <v>103630.3</v>
      </c>
      <c r="I53" s="75" t="n">
        <v>1215.2</v>
      </c>
      <c r="J53" s="76" t="n">
        <v>1.2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1007.4</v>
      </c>
      <c r="C55" s="72" t="n">
        <v>848.1</v>
      </c>
      <c r="D55" s="72" t="n">
        <v>585.7</v>
      </c>
      <c r="E55" s="72" t="n">
        <v>-262.3</v>
      </c>
      <c r="F55" s="73" t="n">
        <v>-30.9</v>
      </c>
      <c r="G55" s="72" t="n">
        <v>6165.2</v>
      </c>
      <c r="H55" s="72" t="n">
        <v>6533.9</v>
      </c>
      <c r="I55" s="72" t="n">
        <v>368.7</v>
      </c>
      <c r="J55" s="73" t="n">
        <v>6</v>
      </c>
    </row>
    <row r="56" s="65" customFormat="true" ht="13.5" hidden="false" customHeight="true" outlineLevel="0" collapsed="false">
      <c r="A56" s="71" t="s">
        <v>174</v>
      </c>
      <c r="B56" s="72" t="n">
        <v>5.8</v>
      </c>
      <c r="C56" s="72" t="n">
        <v>101.5</v>
      </c>
      <c r="D56" s="72" t="n">
        <v>41.3</v>
      </c>
      <c r="E56" s="72" t="n">
        <v>-60.1</v>
      </c>
      <c r="F56" s="73" t="n">
        <v>-59.3</v>
      </c>
      <c r="G56" s="72" t="n">
        <v>93.2</v>
      </c>
      <c r="H56" s="72" t="n">
        <v>590.6</v>
      </c>
      <c r="I56" s="72" t="n">
        <v>497.4</v>
      </c>
      <c r="J56" s="73" t="n">
        <v>533.8</v>
      </c>
    </row>
    <row r="57" s="65" customFormat="true" ht="13.5" hidden="false" customHeight="true" outlineLevel="0" collapsed="false">
      <c r="A57" s="71" t="s">
        <v>175</v>
      </c>
      <c r="B57" s="72" t="n">
        <v>170</v>
      </c>
      <c r="C57" s="72" t="n">
        <v>174.7</v>
      </c>
      <c r="D57" s="72" t="n">
        <v>242.1</v>
      </c>
      <c r="E57" s="72" t="n">
        <v>67.4</v>
      </c>
      <c r="F57" s="73" t="n">
        <v>38.6</v>
      </c>
      <c r="G57" s="72" t="n">
        <v>1359.4</v>
      </c>
      <c r="H57" s="72" t="n">
        <v>1434.6</v>
      </c>
      <c r="I57" s="72" t="n">
        <v>75.1</v>
      </c>
      <c r="J57" s="73" t="n">
        <v>5.5</v>
      </c>
    </row>
    <row r="58" s="65" customFormat="true" ht="13.5" hidden="false" customHeight="true" outlineLevel="0" collapsed="false">
      <c r="A58" s="71" t="s">
        <v>176</v>
      </c>
      <c r="B58" s="72" t="n">
        <v>1037.3</v>
      </c>
      <c r="C58" s="72" t="n">
        <v>936.7</v>
      </c>
      <c r="D58" s="72" t="n">
        <v>1012.8</v>
      </c>
      <c r="E58" s="72" t="n">
        <v>76.2</v>
      </c>
      <c r="F58" s="73" t="n">
        <v>8.1</v>
      </c>
      <c r="G58" s="72" t="n">
        <v>6666.5</v>
      </c>
      <c r="H58" s="72" t="n">
        <v>7097.7</v>
      </c>
      <c r="I58" s="72" t="n">
        <v>431.3</v>
      </c>
      <c r="J58" s="73" t="n">
        <v>6.5</v>
      </c>
    </row>
    <row r="59" s="65" customFormat="true" ht="13.5" hidden="false" customHeight="true" outlineLevel="0" collapsed="false">
      <c r="A59" s="71" t="s">
        <v>177</v>
      </c>
      <c r="B59" s="72" t="n">
        <v>157.8</v>
      </c>
      <c r="C59" s="72" t="n">
        <v>130</v>
      </c>
      <c r="D59" s="72" t="n">
        <v>135</v>
      </c>
      <c r="E59" s="72" t="n">
        <v>5</v>
      </c>
      <c r="F59" s="73" t="n">
        <v>3.8</v>
      </c>
      <c r="G59" s="72" t="n">
        <v>1009.7</v>
      </c>
      <c r="H59" s="72" t="n">
        <v>898.6</v>
      </c>
      <c r="I59" s="72" t="n">
        <v>-111</v>
      </c>
      <c r="J59" s="73" t="n">
        <v>-11</v>
      </c>
    </row>
    <row r="60" s="65" customFormat="true" ht="13.5" hidden="false" customHeight="true" outlineLevel="0" collapsed="false">
      <c r="A60" s="71" t="s">
        <v>178</v>
      </c>
      <c r="B60" s="72" t="n">
        <v>675.5</v>
      </c>
      <c r="C60" s="72" t="n">
        <v>380.4</v>
      </c>
      <c r="D60" s="72" t="n">
        <v>611.3</v>
      </c>
      <c r="E60" s="72" t="n">
        <v>230.9</v>
      </c>
      <c r="F60" s="73" t="n">
        <v>60.7</v>
      </c>
      <c r="G60" s="72" t="n">
        <v>5098.7</v>
      </c>
      <c r="H60" s="72" t="n">
        <v>3727.1</v>
      </c>
      <c r="I60" s="72" t="n">
        <v>-1371.6</v>
      </c>
      <c r="J60" s="73" t="n">
        <v>-26.9</v>
      </c>
    </row>
    <row r="61" s="65" customFormat="true" ht="13.5" hidden="false" customHeight="true" outlineLevel="0" collapsed="false">
      <c r="A61" s="71" t="s">
        <v>179</v>
      </c>
      <c r="B61" s="72" t="n">
        <v>318.3</v>
      </c>
      <c r="C61" s="72" t="n">
        <v>355.2</v>
      </c>
      <c r="D61" s="72" t="n">
        <v>410.2</v>
      </c>
      <c r="E61" s="72" t="n">
        <v>55</v>
      </c>
      <c r="F61" s="73" t="n">
        <v>15.5</v>
      </c>
      <c r="G61" s="72" t="n">
        <v>2633.9</v>
      </c>
      <c r="H61" s="72" t="n">
        <v>3136.3</v>
      </c>
      <c r="I61" s="72" t="n">
        <v>502.4</v>
      </c>
      <c r="J61" s="73" t="n">
        <v>19.1</v>
      </c>
    </row>
    <row r="62" s="65" customFormat="true" ht="13.5" hidden="false" customHeight="true" outlineLevel="0" collapsed="false">
      <c r="A62" s="71" t="s">
        <v>180</v>
      </c>
      <c r="B62" s="72" t="n">
        <v>1593.1</v>
      </c>
      <c r="C62" s="72" t="n">
        <v>1392.1</v>
      </c>
      <c r="D62" s="72" t="n">
        <v>1448.8</v>
      </c>
      <c r="E62" s="72" t="n">
        <v>56.7</v>
      </c>
      <c r="F62" s="73" t="n">
        <v>4.1</v>
      </c>
      <c r="G62" s="72" t="n">
        <v>10726.9</v>
      </c>
      <c r="H62" s="72" t="n">
        <v>10227.4</v>
      </c>
      <c r="I62" s="72" t="n">
        <v>-499.5</v>
      </c>
      <c r="J62" s="73" t="n">
        <v>-4.7</v>
      </c>
    </row>
    <row r="63" s="65" customFormat="true" ht="13.5" hidden="false" customHeight="true" outlineLevel="0" collapsed="false">
      <c r="A63" s="71" t="s">
        <v>181</v>
      </c>
      <c r="B63" s="72" t="n">
        <v>329.8</v>
      </c>
      <c r="C63" s="72" t="n">
        <v>347.8</v>
      </c>
      <c r="D63" s="72" t="n">
        <v>361.8</v>
      </c>
      <c r="E63" s="72" t="n">
        <v>13.9</v>
      </c>
      <c r="F63" s="73" t="n">
        <v>4</v>
      </c>
      <c r="G63" s="72" t="n">
        <v>2150.6</v>
      </c>
      <c r="H63" s="72" t="n">
        <v>2367.4</v>
      </c>
      <c r="I63" s="72" t="n">
        <v>216.8</v>
      </c>
      <c r="J63" s="73" t="n">
        <v>10.1</v>
      </c>
    </row>
    <row r="64" s="65" customFormat="true" ht="13.5" hidden="false" customHeight="true" outlineLevel="0" collapsed="false">
      <c r="A64" s="71" t="s">
        <v>182</v>
      </c>
      <c r="B64" s="72" t="n">
        <v>738.8</v>
      </c>
      <c r="C64" s="72" t="n">
        <v>1037.1</v>
      </c>
      <c r="D64" s="72" t="n">
        <v>1155.5</v>
      </c>
      <c r="E64" s="72" t="n">
        <v>118.4</v>
      </c>
      <c r="F64" s="73" t="n">
        <v>11.4</v>
      </c>
      <c r="G64" s="72" t="n">
        <v>5205.9</v>
      </c>
      <c r="H64" s="72" t="n">
        <v>7373.7</v>
      </c>
      <c r="I64" s="72" t="n">
        <v>2167.8</v>
      </c>
      <c r="J64" s="73" t="n">
        <v>41.6</v>
      </c>
    </row>
    <row r="65" s="65" customFormat="true" ht="13.5" hidden="false" customHeight="true" outlineLevel="0" collapsed="false">
      <c r="A65" s="71" t="s">
        <v>183</v>
      </c>
      <c r="B65" s="72" t="n">
        <v>963.7</v>
      </c>
      <c r="C65" s="72" t="n">
        <v>693.7</v>
      </c>
      <c r="D65" s="72" t="n">
        <v>688.5</v>
      </c>
      <c r="E65" s="72" t="n">
        <v>-5.2</v>
      </c>
      <c r="F65" s="73" t="n">
        <v>-0.8</v>
      </c>
      <c r="G65" s="72" t="n">
        <v>5054.9</v>
      </c>
      <c r="H65" s="72" t="n">
        <v>4572</v>
      </c>
      <c r="I65" s="72" t="n">
        <v>-482.9</v>
      </c>
      <c r="J65" s="73" t="n">
        <v>-9.6</v>
      </c>
    </row>
    <row r="66" s="65" customFormat="true" ht="13.5" hidden="false" customHeight="true" outlineLevel="0" collapsed="false">
      <c r="A66" s="71" t="s">
        <v>184</v>
      </c>
      <c r="B66" s="72" t="n">
        <v>755</v>
      </c>
      <c r="C66" s="72" t="n">
        <v>657.9</v>
      </c>
      <c r="D66" s="72" t="n">
        <v>690.5</v>
      </c>
      <c r="E66" s="72" t="n">
        <v>32.6</v>
      </c>
      <c r="F66" s="73" t="n">
        <v>4.9</v>
      </c>
      <c r="G66" s="72" t="n">
        <v>4873</v>
      </c>
      <c r="H66" s="72" t="n">
        <v>4826.4</v>
      </c>
      <c r="I66" s="72" t="n">
        <v>-46.6</v>
      </c>
      <c r="J66" s="73" t="n">
        <v>-1</v>
      </c>
    </row>
    <row r="67" s="65" customFormat="true" ht="13.5" hidden="false" customHeight="true" outlineLevel="0" collapsed="false">
      <c r="A67" s="71" t="s">
        <v>185</v>
      </c>
      <c r="B67" s="72" t="n">
        <v>270.6</v>
      </c>
      <c r="C67" s="72" t="n">
        <v>174.5</v>
      </c>
      <c r="D67" s="72" t="n">
        <v>167.4</v>
      </c>
      <c r="E67" s="72" t="n">
        <v>-7</v>
      </c>
      <c r="F67" s="73" t="n">
        <v>-4</v>
      </c>
      <c r="G67" s="72" t="n">
        <v>1712.6</v>
      </c>
      <c r="H67" s="72" t="n">
        <v>1253.6</v>
      </c>
      <c r="I67" s="72" t="n">
        <v>-459</v>
      </c>
      <c r="J67" s="73" t="n">
        <v>-26.8</v>
      </c>
    </row>
    <row r="68" s="65" customFormat="true" ht="13.5" hidden="false" customHeight="true" outlineLevel="0" collapsed="false">
      <c r="A68" s="71" t="s">
        <v>186</v>
      </c>
      <c r="B68" s="72" t="n">
        <v>289.4</v>
      </c>
      <c r="C68" s="72" t="n">
        <v>337</v>
      </c>
      <c r="D68" s="72" t="n">
        <v>222.9</v>
      </c>
      <c r="E68" s="72" t="n">
        <v>-114.2</v>
      </c>
      <c r="F68" s="73" t="n">
        <v>-33.9</v>
      </c>
      <c r="G68" s="72" t="n">
        <v>1732.7</v>
      </c>
      <c r="H68" s="72" t="n">
        <v>1784.1</v>
      </c>
      <c r="I68" s="72" t="n">
        <v>51.4</v>
      </c>
      <c r="J68" s="73" t="n">
        <v>3</v>
      </c>
    </row>
    <row r="69" s="65" customFormat="true" ht="13.5" hidden="false" customHeight="true" outlineLevel="0" collapsed="false">
      <c r="A69" s="71" t="s">
        <v>187</v>
      </c>
      <c r="B69" s="72" t="n">
        <v>0</v>
      </c>
      <c r="C69" s="72" t="n">
        <v>0.1</v>
      </c>
      <c r="D69" s="72" t="n">
        <v>1.1</v>
      </c>
      <c r="E69" s="72" t="n">
        <v>1.1</v>
      </c>
      <c r="F69" s="73" t="n">
        <v>1518.3</v>
      </c>
      <c r="G69" s="72" t="n">
        <v>0.1</v>
      </c>
      <c r="H69" s="72" t="n">
        <v>1.9</v>
      </c>
      <c r="I69" s="72" t="n">
        <v>1.8</v>
      </c>
      <c r="J69" s="73" t="n">
        <v>2869.8</v>
      </c>
    </row>
    <row r="70" s="65" customFormat="true" ht="13.5" hidden="false" customHeight="true" outlineLevel="0" collapsed="false">
      <c r="A70" s="71" t="s">
        <v>188</v>
      </c>
      <c r="B70" s="72" t="n">
        <v>6</v>
      </c>
      <c r="C70" s="72" t="n">
        <v>8.2</v>
      </c>
      <c r="D70" s="72" t="n">
        <v>12.2</v>
      </c>
      <c r="E70" s="72" t="n">
        <v>4</v>
      </c>
      <c r="F70" s="73" t="n">
        <v>48.6</v>
      </c>
      <c r="G70" s="72" t="n">
        <v>36.2</v>
      </c>
      <c r="H70" s="72" t="n">
        <v>70.7</v>
      </c>
      <c r="I70" s="72" t="n">
        <v>34.5</v>
      </c>
      <c r="J70" s="73" t="n">
        <v>95.3</v>
      </c>
    </row>
    <row r="71" s="65" customFormat="true" ht="13.5" hidden="false" customHeight="true" outlineLevel="0" collapsed="false">
      <c r="A71" s="71" t="s">
        <v>189</v>
      </c>
      <c r="B71" s="72" t="n">
        <v>9.7</v>
      </c>
      <c r="C71" s="72" t="n">
        <v>3.8</v>
      </c>
      <c r="D71" s="72" t="n">
        <v>5.1</v>
      </c>
      <c r="E71" s="72" t="n">
        <v>1.3</v>
      </c>
      <c r="F71" s="73" t="n">
        <v>35.1</v>
      </c>
      <c r="G71" s="72" t="n">
        <v>69.3</v>
      </c>
      <c r="H71" s="72" t="n">
        <v>29.5</v>
      </c>
      <c r="I71" s="72" t="n">
        <v>-39.7</v>
      </c>
      <c r="J71" s="73" t="n">
        <v>-57.4</v>
      </c>
    </row>
    <row r="72" s="65" customFormat="true" ht="13.5" hidden="false" customHeight="true" outlineLevel="0" collapsed="false">
      <c r="A72" s="71" t="s">
        <v>190</v>
      </c>
      <c r="B72" s="72" t="n">
        <v>43.7</v>
      </c>
      <c r="C72" s="72" t="n">
        <v>32</v>
      </c>
      <c r="D72" s="72" t="n">
        <v>38.5</v>
      </c>
      <c r="E72" s="72" t="n">
        <v>6.6</v>
      </c>
      <c r="F72" s="73" t="n">
        <v>20.5</v>
      </c>
      <c r="G72" s="72" t="n">
        <v>290.9</v>
      </c>
      <c r="H72" s="72" t="n">
        <v>280.5</v>
      </c>
      <c r="I72" s="72" t="n">
        <v>-10.4</v>
      </c>
      <c r="J72" s="73" t="n">
        <v>-3.6</v>
      </c>
    </row>
    <row r="73" s="65" customFormat="true" ht="13.5" hidden="false" customHeight="true" outlineLevel="0" collapsed="false">
      <c r="A73" s="71" t="s">
        <v>191</v>
      </c>
      <c r="B73" s="72" t="n">
        <v>2433.5</v>
      </c>
      <c r="C73" s="72" t="n">
        <v>2541</v>
      </c>
      <c r="D73" s="72" t="n">
        <v>2650.4</v>
      </c>
      <c r="E73" s="72" t="n">
        <v>109.3</v>
      </c>
      <c r="F73" s="73" t="n">
        <v>4.3</v>
      </c>
      <c r="G73" s="72" t="n">
        <v>16662</v>
      </c>
      <c r="H73" s="72" t="n">
        <v>18062.5</v>
      </c>
      <c r="I73" s="72" t="n">
        <v>1400.5</v>
      </c>
      <c r="J73" s="73" t="n">
        <v>8.4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354.3</v>
      </c>
      <c r="C75" s="75" t="n">
        <v>2203.9</v>
      </c>
      <c r="D75" s="75" t="n">
        <v>2308.7</v>
      </c>
      <c r="E75" s="75" t="n">
        <v>104.8</v>
      </c>
      <c r="F75" s="76" t="n">
        <v>4.8</v>
      </c>
      <c r="G75" s="75" t="n">
        <v>15343.4</v>
      </c>
      <c r="H75" s="75" t="n">
        <v>15557.9</v>
      </c>
      <c r="I75" s="75" t="n">
        <v>214.4</v>
      </c>
      <c r="J75" s="76" t="n">
        <v>1.4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805.4</v>
      </c>
      <c r="C76" s="75" t="n">
        <v>10151.8</v>
      </c>
      <c r="D76" s="75" t="n">
        <v>10481.3</v>
      </c>
      <c r="E76" s="75" t="n">
        <v>329.5</v>
      </c>
      <c r="F76" s="76" t="n">
        <v>3.2</v>
      </c>
      <c r="G76" s="75" t="n">
        <v>71541.5</v>
      </c>
      <c r="H76" s="75" t="n">
        <v>74268.5</v>
      </c>
      <c r="I76" s="75" t="n">
        <v>2727</v>
      </c>
      <c r="J76" s="76" t="n">
        <v>3.8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3</v>
      </c>
      <c r="C5" s="62" t="n">
        <v>2014</v>
      </c>
      <c r="D5" s="62" t="n">
        <v>2014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3</v>
      </c>
      <c r="F6" s="64" t="n">
        <v>2014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7.9</v>
      </c>
      <c r="C9" s="79" t="n">
        <v>7.9</v>
      </c>
      <c r="D9" s="79" t="n">
        <v>6.8</v>
      </c>
      <c r="E9" s="79" t="n">
        <v>8</v>
      </c>
      <c r="F9" s="79" t="n">
        <v>8.2</v>
      </c>
    </row>
    <row r="10" s="65" customFormat="true" ht="13.5" hidden="false" customHeight="true" outlineLevel="0" collapsed="false">
      <c r="A10" s="71" t="s">
        <v>174</v>
      </c>
      <c r="B10" s="79" t="n">
        <v>11.9</v>
      </c>
      <c r="C10" s="79" t="n">
        <v>10.5</v>
      </c>
      <c r="D10" s="79" t="n">
        <v>13.4</v>
      </c>
      <c r="E10" s="79" t="n">
        <v>13.2</v>
      </c>
      <c r="F10" s="79" t="n">
        <v>12.3</v>
      </c>
    </row>
    <row r="11" s="65" customFormat="true" ht="13.5" hidden="false" customHeight="true" outlineLevel="0" collapsed="false">
      <c r="A11" s="71" t="s">
        <v>175</v>
      </c>
      <c r="B11" s="79" t="n">
        <v>9.7</v>
      </c>
      <c r="C11" s="79" t="n">
        <v>10</v>
      </c>
      <c r="D11" s="79" t="n">
        <v>9.7</v>
      </c>
      <c r="E11" s="79" t="n">
        <v>9.4</v>
      </c>
      <c r="F11" s="79" t="n">
        <v>9.1</v>
      </c>
    </row>
    <row r="12" s="65" customFormat="true" ht="13.5" hidden="false" customHeight="true" outlineLevel="0" collapsed="false">
      <c r="A12" s="71" t="s">
        <v>176</v>
      </c>
      <c r="B12" s="79" t="n">
        <v>7.5</v>
      </c>
      <c r="C12" s="79" t="n">
        <v>7.9</v>
      </c>
      <c r="D12" s="79" t="n">
        <v>7.4</v>
      </c>
      <c r="E12" s="79" t="n">
        <v>7.3</v>
      </c>
      <c r="F12" s="79" t="n">
        <v>7.8</v>
      </c>
    </row>
    <row r="13" s="65" customFormat="true" ht="13.5" hidden="false" customHeight="true" outlineLevel="0" collapsed="false">
      <c r="A13" s="71" t="s">
        <v>177</v>
      </c>
      <c r="B13" s="79" t="n">
        <v>1.6</v>
      </c>
      <c r="C13" s="79" t="n">
        <v>1.5</v>
      </c>
      <c r="D13" s="79" t="n">
        <v>1.5</v>
      </c>
      <c r="E13" s="79" t="n">
        <v>1.6</v>
      </c>
      <c r="F13" s="79" t="n">
        <v>1.4</v>
      </c>
    </row>
    <row r="14" s="65" customFormat="true" ht="13.5" hidden="false" customHeight="true" outlineLevel="0" collapsed="false">
      <c r="A14" s="71" t="s">
        <v>178</v>
      </c>
      <c r="B14" s="79" t="n">
        <v>5.3</v>
      </c>
      <c r="C14" s="79" t="n">
        <v>4.8</v>
      </c>
      <c r="D14" s="79" t="n">
        <v>6</v>
      </c>
      <c r="E14" s="79" t="n">
        <v>6.1</v>
      </c>
      <c r="F14" s="79" t="n">
        <v>5.5</v>
      </c>
    </row>
    <row r="15" s="65" customFormat="true" ht="13.5" hidden="false" customHeight="true" outlineLevel="0" collapsed="false">
      <c r="A15" s="71" t="s">
        <v>179</v>
      </c>
      <c r="B15" s="79" t="n">
        <v>5.4</v>
      </c>
      <c r="C15" s="79" t="n">
        <v>5.5</v>
      </c>
      <c r="D15" s="79" t="n">
        <v>5.4</v>
      </c>
      <c r="E15" s="79" t="n">
        <v>5.2</v>
      </c>
      <c r="F15" s="79" t="n">
        <v>5.5</v>
      </c>
    </row>
    <row r="16" s="65" customFormat="true" ht="13.5" hidden="false" customHeight="true" outlineLevel="0" collapsed="false">
      <c r="A16" s="71" t="s">
        <v>180</v>
      </c>
      <c r="B16" s="79" t="n">
        <v>9.8</v>
      </c>
      <c r="C16" s="79" t="n">
        <v>9.4</v>
      </c>
      <c r="D16" s="79" t="n">
        <v>9.6</v>
      </c>
      <c r="E16" s="79" t="n">
        <v>9.7</v>
      </c>
      <c r="F16" s="79" t="n">
        <v>9.6</v>
      </c>
    </row>
    <row r="17" s="65" customFormat="true" ht="13.5" hidden="false" customHeight="true" outlineLevel="0" collapsed="false">
      <c r="A17" s="71" t="s">
        <v>181</v>
      </c>
      <c r="B17" s="79" t="n">
        <v>2.1</v>
      </c>
      <c r="C17" s="79" t="n">
        <v>2.4</v>
      </c>
      <c r="D17" s="79" t="n">
        <v>2.5</v>
      </c>
      <c r="E17" s="79" t="n">
        <v>2</v>
      </c>
      <c r="F17" s="79" t="n">
        <v>2.3</v>
      </c>
    </row>
    <row r="18" s="65" customFormat="true" ht="13.5" hidden="false" customHeight="true" outlineLevel="0" collapsed="false">
      <c r="A18" s="71" t="s">
        <v>182</v>
      </c>
      <c r="B18" s="79" t="n">
        <v>4.7</v>
      </c>
      <c r="C18" s="79" t="n">
        <v>6.1</v>
      </c>
      <c r="D18" s="79" t="n">
        <v>6.5</v>
      </c>
      <c r="E18" s="79" t="n">
        <v>4.8</v>
      </c>
      <c r="F18" s="79" t="n">
        <v>6</v>
      </c>
    </row>
    <row r="19" s="65" customFormat="true" ht="13.5" hidden="false" customHeight="true" outlineLevel="0" collapsed="false">
      <c r="A19" s="71" t="s">
        <v>183</v>
      </c>
      <c r="B19" s="79" t="n">
        <v>6.8</v>
      </c>
      <c r="C19" s="79" t="n">
        <v>5.5</v>
      </c>
      <c r="D19" s="79" t="n">
        <v>4.5</v>
      </c>
      <c r="E19" s="79" t="n">
        <v>5.2</v>
      </c>
      <c r="F19" s="79" t="n">
        <v>4.7</v>
      </c>
    </row>
    <row r="20" s="65" customFormat="true" ht="13.5" hidden="false" customHeight="true" outlineLevel="0" collapsed="false">
      <c r="A20" s="71" t="s">
        <v>184</v>
      </c>
      <c r="B20" s="79" t="n">
        <v>4.1</v>
      </c>
      <c r="C20" s="79" t="n">
        <v>4.3</v>
      </c>
      <c r="D20" s="79" t="n">
        <v>4.1</v>
      </c>
      <c r="E20" s="79" t="n">
        <v>4</v>
      </c>
      <c r="F20" s="79" t="n">
        <v>4.2</v>
      </c>
    </row>
    <row r="21" s="65" customFormat="true" ht="13.5" hidden="false" customHeight="true" outlineLevel="0" collapsed="false">
      <c r="A21" s="71" t="s">
        <v>185</v>
      </c>
      <c r="B21" s="79" t="n">
        <v>2.5</v>
      </c>
      <c r="C21" s="79" t="n">
        <v>1.6</v>
      </c>
      <c r="D21" s="79" t="n">
        <v>1.5</v>
      </c>
      <c r="E21" s="79" t="n">
        <v>2.5</v>
      </c>
      <c r="F21" s="79" t="n">
        <v>1.6</v>
      </c>
    </row>
    <row r="22" s="65" customFormat="true" ht="13.5" hidden="false" customHeight="true" outlineLevel="0" collapsed="false">
      <c r="A22" s="71" t="s">
        <v>186</v>
      </c>
      <c r="B22" s="79" t="n">
        <v>2.2</v>
      </c>
      <c r="C22" s="79" t="n">
        <v>2.5</v>
      </c>
      <c r="D22" s="79" t="n">
        <v>1.6</v>
      </c>
      <c r="E22" s="79" t="n">
        <v>2</v>
      </c>
      <c r="F22" s="79" t="n">
        <v>2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.1</v>
      </c>
      <c r="D24" s="79" t="n">
        <v>0.1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.1</v>
      </c>
      <c r="E25" s="79" t="n">
        <v>0.1</v>
      </c>
      <c r="F25" s="79" t="n">
        <v>0.1</v>
      </c>
    </row>
    <row r="26" s="65" customFormat="true" ht="13.5" hidden="false" customHeight="true" outlineLevel="0" collapsed="false">
      <c r="A26" s="71" t="s">
        <v>190</v>
      </c>
      <c r="B26" s="79" t="n">
        <v>0.4</v>
      </c>
      <c r="C26" s="79" t="n">
        <v>0.3</v>
      </c>
      <c r="D26" s="79" t="n">
        <v>0.3</v>
      </c>
      <c r="E26" s="79" t="n">
        <v>0.4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17.9</v>
      </c>
      <c r="C27" s="79" t="n">
        <v>19.4</v>
      </c>
      <c r="D27" s="79" t="n">
        <v>19.1</v>
      </c>
      <c r="E27" s="79" t="n">
        <v>18.4</v>
      </c>
      <c r="F27" s="79" t="n">
        <v>19.2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</v>
      </c>
      <c r="C31" s="79" t="n">
        <v>4.4</v>
      </c>
      <c r="D31" s="79" t="n">
        <v>4.6</v>
      </c>
      <c r="E31" s="79" t="n">
        <v>4.5</v>
      </c>
      <c r="F31" s="79" t="n">
        <v>4.6</v>
      </c>
    </row>
    <row r="32" s="65" customFormat="true" ht="13.5" hidden="false" customHeight="true" outlineLevel="0" collapsed="false">
      <c r="A32" s="71" t="s">
        <v>174</v>
      </c>
      <c r="B32" s="79" t="n">
        <v>11.9</v>
      </c>
      <c r="C32" s="79" t="n">
        <v>10.1</v>
      </c>
      <c r="D32" s="79" t="n">
        <v>13.2</v>
      </c>
      <c r="E32" s="79" t="n">
        <v>13.1</v>
      </c>
      <c r="F32" s="79" t="n">
        <v>12</v>
      </c>
    </row>
    <row r="33" s="65" customFormat="true" ht="13.5" hidden="false" customHeight="true" outlineLevel="0" collapsed="false">
      <c r="A33" s="71" t="s">
        <v>175</v>
      </c>
      <c r="B33" s="79" t="n">
        <v>9.1</v>
      </c>
      <c r="C33" s="79" t="n">
        <v>9.2</v>
      </c>
      <c r="D33" s="79" t="n">
        <v>8.8</v>
      </c>
      <c r="E33" s="79" t="n">
        <v>8.6</v>
      </c>
      <c r="F33" s="79" t="n">
        <v>8.3</v>
      </c>
    </row>
    <row r="34" s="65" customFormat="true" ht="13.5" hidden="false" customHeight="true" outlineLevel="0" collapsed="false">
      <c r="A34" s="71" t="s">
        <v>176</v>
      </c>
      <c r="B34" s="79" t="n">
        <v>3.5</v>
      </c>
      <c r="C34" s="79" t="n">
        <v>4.1</v>
      </c>
      <c r="D34" s="79" t="n">
        <v>3.5</v>
      </c>
      <c r="E34" s="79" t="n">
        <v>3.5</v>
      </c>
      <c r="F34" s="79" t="n">
        <v>3.8</v>
      </c>
    </row>
    <row r="35" s="65" customFormat="true" ht="13.5" hidden="false" customHeight="true" outlineLevel="0" collapsed="false">
      <c r="A35" s="71" t="s">
        <v>177</v>
      </c>
      <c r="B35" s="79" t="n">
        <v>1</v>
      </c>
      <c r="C35" s="79" t="n">
        <v>0.9</v>
      </c>
      <c r="D35" s="79" t="n">
        <v>0.9</v>
      </c>
      <c r="E35" s="79" t="n">
        <v>1</v>
      </c>
      <c r="F35" s="79" t="n">
        <v>0.9</v>
      </c>
    </row>
    <row r="36" s="65" customFormat="true" ht="13.5" hidden="false" customHeight="true" outlineLevel="0" collapsed="false">
      <c r="A36" s="71" t="s">
        <v>178</v>
      </c>
      <c r="B36" s="79" t="n">
        <v>2.7</v>
      </c>
      <c r="C36" s="79" t="n">
        <v>3.2</v>
      </c>
      <c r="D36" s="79" t="n">
        <v>3.6</v>
      </c>
      <c r="E36" s="79" t="n">
        <v>3.2</v>
      </c>
      <c r="F36" s="79" t="n">
        <v>3.4</v>
      </c>
    </row>
    <row r="37" s="65" customFormat="true" ht="13.5" hidden="false" customHeight="true" outlineLevel="0" collapsed="false">
      <c r="A37" s="71" t="s">
        <v>179</v>
      </c>
      <c r="B37" s="79" t="n">
        <v>4.2</v>
      </c>
      <c r="C37" s="79" t="n">
        <v>4.1</v>
      </c>
      <c r="D37" s="79" t="n">
        <v>3.8</v>
      </c>
      <c r="E37" s="79" t="n">
        <v>3.7</v>
      </c>
      <c r="F37" s="79" t="n">
        <v>3.7</v>
      </c>
    </row>
    <row r="38" s="65" customFormat="true" ht="13.5" hidden="false" customHeight="true" outlineLevel="0" collapsed="false">
      <c r="A38" s="71" t="s">
        <v>180</v>
      </c>
      <c r="B38" s="79" t="n">
        <v>3.6</v>
      </c>
      <c r="C38" s="79" t="n">
        <v>3.7</v>
      </c>
      <c r="D38" s="79" t="n">
        <v>4</v>
      </c>
      <c r="E38" s="79" t="n">
        <v>3.6</v>
      </c>
      <c r="F38" s="79" t="n">
        <v>3.9</v>
      </c>
    </row>
    <row r="39" s="65" customFormat="true" ht="13.5" hidden="false" customHeight="true" outlineLevel="0" collapsed="false">
      <c r="A39" s="71" t="s">
        <v>181</v>
      </c>
      <c r="B39" s="79" t="n">
        <v>0.9</v>
      </c>
      <c r="C39" s="79" t="n">
        <v>1</v>
      </c>
      <c r="D39" s="79" t="n">
        <v>1.1</v>
      </c>
      <c r="E39" s="79" t="n">
        <v>0.8</v>
      </c>
      <c r="F39" s="79" t="n">
        <v>1</v>
      </c>
    </row>
    <row r="40" s="65" customFormat="true" ht="13.5" hidden="false" customHeight="true" outlineLevel="0" collapsed="false">
      <c r="A40" s="71" t="s">
        <v>182</v>
      </c>
      <c r="B40" s="79" t="n">
        <v>1.8</v>
      </c>
      <c r="C40" s="79" t="n">
        <v>1.9</v>
      </c>
      <c r="D40" s="79" t="n">
        <v>2.1</v>
      </c>
      <c r="E40" s="79" t="n">
        <v>1.8</v>
      </c>
      <c r="F40" s="79" t="n">
        <v>1.9</v>
      </c>
    </row>
    <row r="41" s="65" customFormat="true" ht="13.5" hidden="false" customHeight="true" outlineLevel="0" collapsed="false">
      <c r="A41" s="71" t="s">
        <v>183</v>
      </c>
      <c r="B41" s="79" t="n">
        <v>3.1</v>
      </c>
      <c r="C41" s="79" t="n">
        <v>2.7</v>
      </c>
      <c r="D41" s="79" t="n">
        <v>1.8</v>
      </c>
      <c r="E41" s="79" t="n">
        <v>2.3</v>
      </c>
      <c r="F41" s="79" t="n">
        <v>2.1</v>
      </c>
    </row>
    <row r="42" s="65" customFormat="true" ht="13.5" hidden="false" customHeight="true" outlineLevel="0" collapsed="false">
      <c r="A42" s="71" t="s">
        <v>184</v>
      </c>
      <c r="B42" s="79" t="n">
        <v>1.2</v>
      </c>
      <c r="C42" s="79" t="n">
        <v>1.6</v>
      </c>
      <c r="D42" s="79" t="n">
        <v>1.4</v>
      </c>
      <c r="E42" s="79" t="n">
        <v>1.2</v>
      </c>
      <c r="F42" s="79" t="n">
        <v>1.4</v>
      </c>
    </row>
    <row r="43" s="65" customFormat="true" ht="13.5" hidden="false" customHeight="true" outlineLevel="0" collapsed="false">
      <c r="A43" s="71" t="s">
        <v>185</v>
      </c>
      <c r="B43" s="79" t="n">
        <v>1.5</v>
      </c>
      <c r="C43" s="79" t="n">
        <v>0.9</v>
      </c>
      <c r="D43" s="79" t="n">
        <v>0.8</v>
      </c>
      <c r="E43" s="79" t="n">
        <v>1.5</v>
      </c>
      <c r="F43" s="79" t="n">
        <v>0.9</v>
      </c>
    </row>
    <row r="44" s="65" customFormat="true" ht="13.5" hidden="false" customHeight="true" outlineLevel="0" collapsed="false">
      <c r="A44" s="71" t="s">
        <v>186</v>
      </c>
      <c r="B44" s="79" t="n">
        <v>1</v>
      </c>
      <c r="C44" s="79" t="n">
        <v>1.2</v>
      </c>
      <c r="D44" s="79" t="n">
        <v>0.7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2</v>
      </c>
      <c r="D48" s="79" t="n">
        <v>0.2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5</v>
      </c>
      <c r="C49" s="79" t="n">
        <v>9</v>
      </c>
      <c r="D49" s="79" t="n">
        <v>8.8</v>
      </c>
      <c r="E49" s="79" t="n">
        <v>8.8</v>
      </c>
      <c r="F49" s="79" t="n">
        <v>9.1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8.3</v>
      </c>
      <c r="C51" s="80" t="n">
        <v>58.3</v>
      </c>
      <c r="D51" s="80" t="n">
        <v>59.5</v>
      </c>
      <c r="E51" s="80" t="n">
        <v>58.9</v>
      </c>
      <c r="F51" s="80" t="n">
        <v>58.3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9</v>
      </c>
      <c r="C53" s="79" t="n">
        <v>3.5</v>
      </c>
      <c r="D53" s="79" t="n">
        <v>2.3</v>
      </c>
      <c r="E53" s="79" t="n">
        <v>3.5</v>
      </c>
      <c r="F53" s="79" t="n">
        <v>3.7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.4</v>
      </c>
      <c r="D54" s="79" t="n">
        <v>0.2</v>
      </c>
      <c r="E54" s="79" t="n">
        <v>0.1</v>
      </c>
      <c r="F54" s="79" t="n">
        <v>0.3</v>
      </c>
    </row>
    <row r="55" s="65" customFormat="true" ht="13.5" hidden="false" customHeight="true" outlineLevel="0" collapsed="false">
      <c r="A55" s="71" t="s">
        <v>175</v>
      </c>
      <c r="B55" s="79" t="n">
        <v>0.7</v>
      </c>
      <c r="C55" s="79" t="n">
        <v>0.7</v>
      </c>
      <c r="D55" s="79" t="n">
        <v>0.9</v>
      </c>
      <c r="E55" s="79" t="n">
        <v>0.8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4</v>
      </c>
      <c r="C56" s="79" t="n">
        <v>3.8</v>
      </c>
      <c r="D56" s="79" t="n">
        <v>3.9</v>
      </c>
      <c r="E56" s="79" t="n">
        <v>3.8</v>
      </c>
      <c r="F56" s="79" t="n">
        <v>4</v>
      </c>
    </row>
    <row r="57" s="65" customFormat="true" ht="13.5" hidden="false" customHeight="true" outlineLevel="0" collapsed="false">
      <c r="A57" s="71" t="s">
        <v>177</v>
      </c>
      <c r="B57" s="79" t="n">
        <v>0.6</v>
      </c>
      <c r="C57" s="79" t="n">
        <v>0.5</v>
      </c>
      <c r="D57" s="79" t="n">
        <v>0.5</v>
      </c>
      <c r="E57" s="79" t="n">
        <v>0.6</v>
      </c>
      <c r="F57" s="79" t="n">
        <v>0.5</v>
      </c>
    </row>
    <row r="58" s="65" customFormat="true" ht="13.5" hidden="false" customHeight="true" outlineLevel="0" collapsed="false">
      <c r="A58" s="71" t="s">
        <v>178</v>
      </c>
      <c r="B58" s="79" t="n">
        <v>2.6</v>
      </c>
      <c r="C58" s="79" t="n">
        <v>1.6</v>
      </c>
      <c r="D58" s="79" t="n">
        <v>2.4</v>
      </c>
      <c r="E58" s="79" t="n">
        <v>2.9</v>
      </c>
      <c r="F58" s="79" t="n">
        <v>2.1</v>
      </c>
    </row>
    <row r="59" s="65" customFormat="true" ht="13.5" hidden="false" customHeight="true" outlineLevel="0" collapsed="false">
      <c r="A59" s="71" t="s">
        <v>179</v>
      </c>
      <c r="B59" s="79" t="n">
        <v>1.2</v>
      </c>
      <c r="C59" s="79" t="n">
        <v>1.5</v>
      </c>
      <c r="D59" s="79" t="n">
        <v>1.6</v>
      </c>
      <c r="E59" s="79" t="n">
        <v>1.5</v>
      </c>
      <c r="F59" s="79" t="n">
        <v>1.8</v>
      </c>
    </row>
    <row r="60" s="65" customFormat="true" ht="13.5" hidden="false" customHeight="true" outlineLevel="0" collapsed="false">
      <c r="A60" s="71" t="s">
        <v>180</v>
      </c>
      <c r="B60" s="79" t="n">
        <v>6.1</v>
      </c>
      <c r="C60" s="79" t="n">
        <v>5.7</v>
      </c>
      <c r="D60" s="79" t="n">
        <v>5.6</v>
      </c>
      <c r="E60" s="79" t="n">
        <v>6.2</v>
      </c>
      <c r="F60" s="79" t="n">
        <v>5.7</v>
      </c>
    </row>
    <row r="61" s="65" customFormat="true" ht="13.5" hidden="false" customHeight="true" outlineLevel="0" collapsed="false">
      <c r="A61" s="71" t="s">
        <v>181</v>
      </c>
      <c r="B61" s="79" t="n">
        <v>1.3</v>
      </c>
      <c r="C61" s="79" t="n">
        <v>1.4</v>
      </c>
      <c r="D61" s="79" t="n">
        <v>1.4</v>
      </c>
      <c r="E61" s="79" t="n">
        <v>1.2</v>
      </c>
      <c r="F61" s="79" t="n">
        <v>1.3</v>
      </c>
    </row>
    <row r="62" s="65" customFormat="true" ht="13.5" hidden="false" customHeight="true" outlineLevel="0" collapsed="false">
      <c r="A62" s="71" t="s">
        <v>182</v>
      </c>
      <c r="B62" s="79" t="n">
        <v>2.8</v>
      </c>
      <c r="C62" s="79" t="n">
        <v>4.3</v>
      </c>
      <c r="D62" s="79" t="n">
        <v>4.5</v>
      </c>
      <c r="E62" s="79" t="n">
        <v>3</v>
      </c>
      <c r="F62" s="79" t="n">
        <v>4.1</v>
      </c>
    </row>
    <row r="63" s="65" customFormat="true" ht="13.5" hidden="false" customHeight="true" outlineLevel="0" collapsed="false">
      <c r="A63" s="71" t="s">
        <v>183</v>
      </c>
      <c r="B63" s="79" t="n">
        <v>3.7</v>
      </c>
      <c r="C63" s="79" t="n">
        <v>2.8</v>
      </c>
      <c r="D63" s="79" t="n">
        <v>2.7</v>
      </c>
      <c r="E63" s="79" t="n">
        <v>2.9</v>
      </c>
      <c r="F63" s="79" t="n">
        <v>2.6</v>
      </c>
    </row>
    <row r="64" s="65" customFormat="true" ht="13.5" hidden="false" customHeight="true" outlineLevel="0" collapsed="false">
      <c r="A64" s="71" t="s">
        <v>184</v>
      </c>
      <c r="B64" s="79" t="n">
        <v>2.9</v>
      </c>
      <c r="C64" s="79" t="n">
        <v>2.7</v>
      </c>
      <c r="D64" s="79" t="n">
        <v>2.7</v>
      </c>
      <c r="E64" s="79" t="n">
        <v>2.8</v>
      </c>
      <c r="F64" s="79" t="n">
        <v>2.7</v>
      </c>
    </row>
    <row r="65" s="65" customFormat="true" ht="13.5" hidden="false" customHeight="true" outlineLevel="0" collapsed="false">
      <c r="A65" s="71" t="s">
        <v>185</v>
      </c>
      <c r="B65" s="79" t="n">
        <v>1</v>
      </c>
      <c r="C65" s="79" t="n">
        <v>0.7</v>
      </c>
      <c r="D65" s="79" t="n">
        <v>0.6</v>
      </c>
      <c r="E65" s="79" t="n">
        <v>1</v>
      </c>
      <c r="F65" s="79" t="n">
        <v>0.7</v>
      </c>
    </row>
    <row r="66" s="65" customFormat="true" ht="13.5" hidden="false" customHeight="true" outlineLevel="0" collapsed="false">
      <c r="A66" s="71" t="s">
        <v>186</v>
      </c>
      <c r="B66" s="79" t="n">
        <v>1.1</v>
      </c>
      <c r="C66" s="79" t="n">
        <v>1.4</v>
      </c>
      <c r="D66" s="79" t="n">
        <v>0.9</v>
      </c>
      <c r="E66" s="79" t="n">
        <v>1</v>
      </c>
      <c r="F66" s="79" t="n">
        <v>1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2</v>
      </c>
      <c r="C70" s="79" t="n">
        <v>0.1</v>
      </c>
      <c r="D70" s="79" t="n">
        <v>0.1</v>
      </c>
      <c r="E70" s="79" t="n">
        <v>0.2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9.4</v>
      </c>
      <c r="C71" s="79" t="n">
        <v>10.4</v>
      </c>
      <c r="D71" s="79" t="n">
        <v>10.2</v>
      </c>
      <c r="E71" s="79" t="n">
        <v>9.6</v>
      </c>
      <c r="F71" s="79" t="n">
        <v>10.2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1.7</v>
      </c>
      <c r="C73" s="80" t="n">
        <v>41.7</v>
      </c>
      <c r="D73" s="80" t="n">
        <v>40.5</v>
      </c>
      <c r="E73" s="80" t="n">
        <v>41.1</v>
      </c>
      <c r="F73" s="80" t="n">
        <v>41.7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5896.8</v>
      </c>
      <c r="C7" s="89" t="n">
        <v>1773</v>
      </c>
      <c r="D7" s="89" t="n">
        <v>3471.6</v>
      </c>
      <c r="E7" s="89" t="n">
        <v>2514.3</v>
      </c>
      <c r="F7" s="89" t="n">
        <v>1923.2</v>
      </c>
      <c r="G7" s="89" t="n">
        <v>378.8</v>
      </c>
      <c r="H7" s="89" t="n">
        <v>1541.4</v>
      </c>
      <c r="I7" s="89" t="n">
        <v>1403</v>
      </c>
      <c r="J7" s="89" t="n">
        <v>2481.6</v>
      </c>
      <c r="K7" s="89" t="n">
        <v>650.2</v>
      </c>
      <c r="L7" s="89" t="n">
        <v>1686.7</v>
      </c>
      <c r="M7" s="89" t="n">
        <v>1160.4</v>
      </c>
      <c r="N7" s="89" t="n">
        <v>1065.3</v>
      </c>
      <c r="O7" s="89" t="n">
        <v>386.9</v>
      </c>
      <c r="P7" s="89" t="n">
        <v>409.5</v>
      </c>
      <c r="Q7" s="89" t="n">
        <v>1.7</v>
      </c>
      <c r="R7" s="89" t="n">
        <v>21.4</v>
      </c>
      <c r="S7" s="89" t="n">
        <v>14.3</v>
      </c>
      <c r="T7" s="89" t="n">
        <v>79.1</v>
      </c>
      <c r="U7" s="89" t="n">
        <v>4934.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632</v>
      </c>
      <c r="C9" s="89" t="n">
        <v>40.6</v>
      </c>
      <c r="D9" s="89" t="n">
        <v>39.8</v>
      </c>
      <c r="E9" s="89" t="n">
        <v>37.2</v>
      </c>
      <c r="F9" s="89" t="n">
        <v>71.3</v>
      </c>
      <c r="G9" s="89" t="n">
        <v>1.3</v>
      </c>
      <c r="H9" s="89" t="n">
        <v>3.6</v>
      </c>
      <c r="I9" s="89" t="n">
        <v>149.3</v>
      </c>
      <c r="J9" s="89" t="n">
        <v>58.8</v>
      </c>
      <c r="K9" s="89" t="n">
        <v>17.9</v>
      </c>
      <c r="L9" s="89" t="n">
        <v>12.7</v>
      </c>
      <c r="M9" s="89" t="n">
        <v>16.7</v>
      </c>
      <c r="N9" s="89" t="n">
        <v>83.1</v>
      </c>
      <c r="O9" s="89" t="n">
        <v>2.1</v>
      </c>
      <c r="P9" s="89" t="n">
        <v>6.8</v>
      </c>
      <c r="Q9" s="89" t="s">
        <v>63</v>
      </c>
      <c r="R9" s="89" t="n">
        <v>5.9</v>
      </c>
      <c r="S9" s="89" t="n">
        <v>0.4</v>
      </c>
      <c r="T9" s="89" t="n">
        <v>0.9</v>
      </c>
      <c r="U9" s="89" t="n">
        <v>83.6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5.3</v>
      </c>
      <c r="C11" s="82" t="n">
        <v>3.2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1.1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9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61.3</v>
      </c>
      <c r="C12" s="82" t="n">
        <v>7.7</v>
      </c>
      <c r="D12" s="82" t="n">
        <v>39.4</v>
      </c>
      <c r="E12" s="82" t="n">
        <v>4.4</v>
      </c>
      <c r="F12" s="82" t="n">
        <v>16.9</v>
      </c>
      <c r="G12" s="82" t="n">
        <v>1.3</v>
      </c>
      <c r="H12" s="82" t="n">
        <v>2.9</v>
      </c>
      <c r="I12" s="82" t="n">
        <v>57.5</v>
      </c>
      <c r="J12" s="82" t="n">
        <v>8.5</v>
      </c>
      <c r="K12" s="82" t="n">
        <v>2.2</v>
      </c>
      <c r="L12" s="82" t="n">
        <v>10.4</v>
      </c>
      <c r="M12" s="82" t="n">
        <v>3.3</v>
      </c>
      <c r="N12" s="82" t="n">
        <v>1</v>
      </c>
      <c r="O12" s="82" t="n">
        <v>2</v>
      </c>
      <c r="P12" s="82" t="n">
        <v>1.8</v>
      </c>
      <c r="Q12" s="82" t="s">
        <v>63</v>
      </c>
      <c r="R12" s="82" t="s">
        <v>63</v>
      </c>
      <c r="S12" s="82" t="n">
        <v>0.1</v>
      </c>
      <c r="T12" s="82" t="n">
        <v>0.9</v>
      </c>
      <c r="U12" s="82" t="n">
        <v>1.3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66.1</v>
      </c>
      <c r="C13" s="82" t="s">
        <v>63</v>
      </c>
      <c r="D13" s="82" t="n">
        <v>39.4</v>
      </c>
      <c r="E13" s="82" t="s">
        <v>63</v>
      </c>
      <c r="F13" s="82" t="n">
        <v>1.2</v>
      </c>
      <c r="G13" s="82" t="s">
        <v>63</v>
      </c>
      <c r="H13" s="82" t="s">
        <v>63</v>
      </c>
      <c r="I13" s="82" t="n">
        <v>20.6</v>
      </c>
      <c r="J13" s="82" t="s">
        <v>63</v>
      </c>
      <c r="K13" s="82" t="s">
        <v>63</v>
      </c>
      <c r="L13" s="82" t="n">
        <v>5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95.2</v>
      </c>
      <c r="C14" s="82" t="n">
        <v>7.7</v>
      </c>
      <c r="D14" s="82" t="s">
        <v>63</v>
      </c>
      <c r="E14" s="82" t="n">
        <v>4.4</v>
      </c>
      <c r="F14" s="82" t="n">
        <v>15.7</v>
      </c>
      <c r="G14" s="82" t="n">
        <v>1.3</v>
      </c>
      <c r="H14" s="82" t="n">
        <v>2.9</v>
      </c>
      <c r="I14" s="82" t="n">
        <v>36.9</v>
      </c>
      <c r="J14" s="82" t="n">
        <v>8.5</v>
      </c>
      <c r="K14" s="82" t="n">
        <v>2.2</v>
      </c>
      <c r="L14" s="82" t="n">
        <v>5.4</v>
      </c>
      <c r="M14" s="82" t="n">
        <v>3.3</v>
      </c>
      <c r="N14" s="82" t="n">
        <v>1</v>
      </c>
      <c r="O14" s="82" t="n">
        <v>2</v>
      </c>
      <c r="P14" s="82" t="n">
        <v>1.8</v>
      </c>
      <c r="Q14" s="82" t="s">
        <v>63</v>
      </c>
      <c r="R14" s="82" t="s">
        <v>63</v>
      </c>
      <c r="S14" s="82" t="n">
        <v>0.1</v>
      </c>
      <c r="T14" s="82" t="n">
        <v>0.9</v>
      </c>
      <c r="U14" s="82" t="n">
        <v>1.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05.1</v>
      </c>
      <c r="C15" s="82" t="n">
        <v>2.9</v>
      </c>
      <c r="D15" s="82" t="s">
        <v>63</v>
      </c>
      <c r="E15" s="82" t="n">
        <v>0.6</v>
      </c>
      <c r="F15" s="82" t="n">
        <v>18.4</v>
      </c>
      <c r="G15" s="82" t="s">
        <v>63</v>
      </c>
      <c r="H15" s="82" t="s">
        <v>63</v>
      </c>
      <c r="I15" s="82" t="n">
        <v>26.4</v>
      </c>
      <c r="J15" s="82" t="s">
        <v>63</v>
      </c>
      <c r="K15" s="82" t="s">
        <v>63</v>
      </c>
      <c r="L15" s="82" t="n">
        <v>0.2</v>
      </c>
      <c r="M15" s="82" t="n">
        <v>2.2</v>
      </c>
      <c r="N15" s="82" t="s">
        <v>63</v>
      </c>
      <c r="O15" s="82" t="s">
        <v>63</v>
      </c>
      <c r="P15" s="82" t="n">
        <v>1.7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52.8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43.1</v>
      </c>
      <c r="C16" s="82" t="n">
        <v>8.9</v>
      </c>
      <c r="D16" s="82" t="s">
        <v>63</v>
      </c>
      <c r="E16" s="82" t="n">
        <v>1.2</v>
      </c>
      <c r="F16" s="82" t="n">
        <v>4.4</v>
      </c>
      <c r="G16" s="82" t="s">
        <v>63</v>
      </c>
      <c r="H16" s="82" t="s">
        <v>63</v>
      </c>
      <c r="I16" s="82" t="n">
        <v>9.7</v>
      </c>
      <c r="J16" s="82" t="n">
        <v>15.7</v>
      </c>
      <c r="K16" s="82" t="s">
        <v>63</v>
      </c>
      <c r="L16" s="82" t="s">
        <v>63</v>
      </c>
      <c r="M16" s="82" t="n">
        <v>1.1</v>
      </c>
      <c r="N16" s="82" t="s">
        <v>63</v>
      </c>
      <c r="O16" s="82" t="s">
        <v>63</v>
      </c>
      <c r="P16" s="82" t="n">
        <v>1.7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4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205.9</v>
      </c>
      <c r="C17" s="82" t="n">
        <v>2.6</v>
      </c>
      <c r="D17" s="82" t="n">
        <v>0.4</v>
      </c>
      <c r="E17" s="82" t="n">
        <v>27.9</v>
      </c>
      <c r="F17" s="82" t="n">
        <v>9.1</v>
      </c>
      <c r="G17" s="82" t="s">
        <v>63</v>
      </c>
      <c r="H17" s="82" t="n">
        <v>0</v>
      </c>
      <c r="I17" s="82" t="n">
        <v>27.9</v>
      </c>
      <c r="J17" s="82" t="n">
        <v>7.3</v>
      </c>
      <c r="K17" s="82" t="n">
        <v>5</v>
      </c>
      <c r="L17" s="82" t="n">
        <v>1.4</v>
      </c>
      <c r="M17" s="82" t="n">
        <v>9.3</v>
      </c>
      <c r="N17" s="82" t="n">
        <v>82.1</v>
      </c>
      <c r="O17" s="82" t="n">
        <v>0.1</v>
      </c>
      <c r="P17" s="82" t="n">
        <v>0.5</v>
      </c>
      <c r="Q17" s="82" t="s">
        <v>63</v>
      </c>
      <c r="R17" s="82" t="n">
        <v>5.9</v>
      </c>
      <c r="S17" s="82" t="n">
        <v>0.3</v>
      </c>
      <c r="T17" s="82" t="s">
        <v>63</v>
      </c>
      <c r="U17" s="82" t="n">
        <v>26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11.4</v>
      </c>
      <c r="C18" s="82" t="n">
        <v>15.3</v>
      </c>
      <c r="D18" s="82" t="s">
        <v>63</v>
      </c>
      <c r="E18" s="82" t="n">
        <v>3.3</v>
      </c>
      <c r="F18" s="82" t="n">
        <v>22.5</v>
      </c>
      <c r="G18" s="82" t="n">
        <v>0</v>
      </c>
      <c r="H18" s="82" t="n">
        <v>0.7</v>
      </c>
      <c r="I18" s="82" t="n">
        <v>27.9</v>
      </c>
      <c r="J18" s="82" t="n">
        <v>26.1</v>
      </c>
      <c r="K18" s="82" t="n">
        <v>10.7</v>
      </c>
      <c r="L18" s="82" t="n">
        <v>0.7</v>
      </c>
      <c r="M18" s="82" t="n">
        <v>0.9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1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5264.7</v>
      </c>
      <c r="C19" s="89" t="n">
        <v>1732.4</v>
      </c>
      <c r="D19" s="89" t="n">
        <v>3431.8</v>
      </c>
      <c r="E19" s="89" t="n">
        <v>2477.1</v>
      </c>
      <c r="F19" s="89" t="n">
        <v>1851.9</v>
      </c>
      <c r="G19" s="89" t="n">
        <v>377.4</v>
      </c>
      <c r="H19" s="89" t="n">
        <v>1537.8</v>
      </c>
      <c r="I19" s="89" t="n">
        <v>1253.8</v>
      </c>
      <c r="J19" s="89" t="n">
        <v>2422.8</v>
      </c>
      <c r="K19" s="89" t="n">
        <v>632.3</v>
      </c>
      <c r="L19" s="89" t="n">
        <v>1674</v>
      </c>
      <c r="M19" s="89" t="n">
        <v>1143.6</v>
      </c>
      <c r="N19" s="89" t="n">
        <v>982.2</v>
      </c>
      <c r="O19" s="89" t="n">
        <v>384.8</v>
      </c>
      <c r="P19" s="89" t="n">
        <v>402.7</v>
      </c>
      <c r="Q19" s="89" t="n">
        <v>1.7</v>
      </c>
      <c r="R19" s="89" t="n">
        <v>15.5</v>
      </c>
      <c r="S19" s="89" t="n">
        <v>13.9</v>
      </c>
      <c r="T19" s="89" t="n">
        <v>78.2</v>
      </c>
      <c r="U19" s="89" t="n">
        <v>4850.8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219.7</v>
      </c>
      <c r="C21" s="89" t="n">
        <v>139.2</v>
      </c>
      <c r="D21" s="89" t="n">
        <v>158.7</v>
      </c>
      <c r="E21" s="89" t="n">
        <v>388.6</v>
      </c>
      <c r="F21" s="89" t="n">
        <v>53</v>
      </c>
      <c r="G21" s="89" t="n">
        <v>6.8</v>
      </c>
      <c r="H21" s="89" t="n">
        <v>50.1</v>
      </c>
      <c r="I21" s="89" t="n">
        <v>4.7</v>
      </c>
      <c r="J21" s="89" t="n">
        <v>90.2</v>
      </c>
      <c r="K21" s="89" t="n">
        <v>18.9</v>
      </c>
      <c r="L21" s="89" t="n">
        <v>32.6</v>
      </c>
      <c r="M21" s="89" t="n">
        <v>22.4</v>
      </c>
      <c r="N21" s="89" t="n">
        <v>34.3</v>
      </c>
      <c r="O21" s="89" t="n">
        <v>2.7</v>
      </c>
      <c r="P21" s="89" t="n">
        <v>52.7</v>
      </c>
      <c r="Q21" s="89" t="s">
        <v>63</v>
      </c>
      <c r="R21" s="89" t="n">
        <v>0.4</v>
      </c>
      <c r="S21" s="89" t="n">
        <v>0.1</v>
      </c>
      <c r="T21" s="89" t="n">
        <v>2.4</v>
      </c>
      <c r="U21" s="89" t="n">
        <v>161.9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54.7</v>
      </c>
      <c r="C22" s="82" t="n">
        <v>8.5</v>
      </c>
      <c r="D22" s="82" t="n">
        <v>0</v>
      </c>
      <c r="E22" s="82" t="n">
        <v>6.4</v>
      </c>
      <c r="F22" s="82" t="n">
        <v>31.4</v>
      </c>
      <c r="G22" s="82" t="n">
        <v>3.7</v>
      </c>
      <c r="H22" s="82" t="n">
        <v>34.2</v>
      </c>
      <c r="I22" s="82" t="n">
        <v>0.7</v>
      </c>
      <c r="J22" s="82" t="n">
        <v>67.5</v>
      </c>
      <c r="K22" s="82" t="n">
        <v>4.2</v>
      </c>
      <c r="L22" s="82" t="n">
        <v>21.9</v>
      </c>
      <c r="M22" s="82" t="n">
        <v>10.4</v>
      </c>
      <c r="N22" s="82" t="n">
        <v>4.6</v>
      </c>
      <c r="O22" s="82" t="n">
        <v>1.1</v>
      </c>
      <c r="P22" s="82" t="n">
        <v>13.3</v>
      </c>
      <c r="Q22" s="82" t="s">
        <v>63</v>
      </c>
      <c r="R22" s="82" t="n">
        <v>0</v>
      </c>
      <c r="S22" s="82" t="n">
        <v>0.1</v>
      </c>
      <c r="T22" s="82" t="n">
        <v>0.6</v>
      </c>
      <c r="U22" s="82" t="n">
        <v>46.1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87.3</v>
      </c>
      <c r="C23" s="82" t="n">
        <v>4.5</v>
      </c>
      <c r="D23" s="82" t="n">
        <v>0</v>
      </c>
      <c r="E23" s="82" t="n">
        <v>0.7</v>
      </c>
      <c r="F23" s="82" t="n">
        <v>9</v>
      </c>
      <c r="G23" s="82" t="n">
        <v>3.3</v>
      </c>
      <c r="H23" s="82" t="n">
        <v>12.1</v>
      </c>
      <c r="I23" s="82" t="n">
        <v>0.4</v>
      </c>
      <c r="J23" s="82" t="n">
        <v>22.9</v>
      </c>
      <c r="K23" s="82" t="n">
        <v>3.2</v>
      </c>
      <c r="L23" s="82" t="n">
        <v>5.4</v>
      </c>
      <c r="M23" s="82" t="n">
        <v>8.4</v>
      </c>
      <c r="N23" s="82" t="n">
        <v>2.8</v>
      </c>
      <c r="O23" s="82" t="n">
        <v>1</v>
      </c>
      <c r="P23" s="82" t="n">
        <v>12.1</v>
      </c>
      <c r="Q23" s="82" t="s">
        <v>63</v>
      </c>
      <c r="R23" s="82" t="n">
        <v>0</v>
      </c>
      <c r="S23" s="82" t="n">
        <v>0.1</v>
      </c>
      <c r="T23" s="82" t="n">
        <v>0.3</v>
      </c>
      <c r="U23" s="82" t="n">
        <v>1.1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78.6</v>
      </c>
      <c r="C24" s="82" t="n">
        <v>4</v>
      </c>
      <c r="D24" s="82" t="s">
        <v>63</v>
      </c>
      <c r="E24" s="82" t="n">
        <v>5.7</v>
      </c>
      <c r="F24" s="82" t="n">
        <v>12.3</v>
      </c>
      <c r="G24" s="82" t="n">
        <v>0.4</v>
      </c>
      <c r="H24" s="82" t="n">
        <v>4.6</v>
      </c>
      <c r="I24" s="82" t="n">
        <v>0.2</v>
      </c>
      <c r="J24" s="82" t="n">
        <v>3.9</v>
      </c>
      <c r="K24" s="82" t="n">
        <v>1.1</v>
      </c>
      <c r="L24" s="82" t="n">
        <v>0.7</v>
      </c>
      <c r="M24" s="82" t="n">
        <v>0.7</v>
      </c>
      <c r="N24" s="82" t="n">
        <v>1.8</v>
      </c>
      <c r="O24" s="82" t="n">
        <v>0.1</v>
      </c>
      <c r="P24" s="82" t="n">
        <v>1.1</v>
      </c>
      <c r="Q24" s="82" t="s">
        <v>63</v>
      </c>
      <c r="R24" s="82" t="s">
        <v>63</v>
      </c>
      <c r="S24" s="82" t="n">
        <v>0</v>
      </c>
      <c r="T24" s="82" t="n">
        <v>0.3</v>
      </c>
      <c r="U24" s="82" t="n">
        <v>41.8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965</v>
      </c>
      <c r="C25" s="82" t="n">
        <v>130.7</v>
      </c>
      <c r="D25" s="82" t="n">
        <v>158.6</v>
      </c>
      <c r="E25" s="82" t="n">
        <v>382.1</v>
      </c>
      <c r="F25" s="82" t="n">
        <v>21.6</v>
      </c>
      <c r="G25" s="82" t="n">
        <v>3</v>
      </c>
      <c r="H25" s="82" t="n">
        <v>15.9</v>
      </c>
      <c r="I25" s="82" t="n">
        <v>4.1</v>
      </c>
      <c r="J25" s="82" t="n">
        <v>22.6</v>
      </c>
      <c r="K25" s="82" t="n">
        <v>14.7</v>
      </c>
      <c r="L25" s="82" t="n">
        <v>10.7</v>
      </c>
      <c r="M25" s="82" t="n">
        <v>12</v>
      </c>
      <c r="N25" s="82" t="n">
        <v>29.7</v>
      </c>
      <c r="O25" s="82" t="n">
        <v>1.6</v>
      </c>
      <c r="P25" s="82" t="n">
        <v>39.4</v>
      </c>
      <c r="Q25" s="82" t="s">
        <v>63</v>
      </c>
      <c r="R25" s="82" t="n">
        <v>0.4</v>
      </c>
      <c r="S25" s="82" t="n">
        <v>0</v>
      </c>
      <c r="T25" s="82" t="n">
        <v>1.8</v>
      </c>
      <c r="U25" s="82" t="n">
        <v>115.8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13.6</v>
      </c>
      <c r="C26" s="82" t="n">
        <v>3.8</v>
      </c>
      <c r="D26" s="82" t="n">
        <v>0</v>
      </c>
      <c r="E26" s="82" t="n">
        <v>130.3</v>
      </c>
      <c r="F26" s="82" t="n">
        <v>9.5</v>
      </c>
      <c r="G26" s="82" t="n">
        <v>1.2</v>
      </c>
      <c r="H26" s="82" t="n">
        <v>9.7</v>
      </c>
      <c r="I26" s="82" t="n">
        <v>3.4</v>
      </c>
      <c r="J26" s="82" t="n">
        <v>11.2</v>
      </c>
      <c r="K26" s="82" t="n">
        <v>5.6</v>
      </c>
      <c r="L26" s="82" t="n">
        <v>6.9</v>
      </c>
      <c r="M26" s="82" t="n">
        <v>4.9</v>
      </c>
      <c r="N26" s="82" t="n">
        <v>10.1</v>
      </c>
      <c r="O26" s="82" t="n">
        <v>0.6</v>
      </c>
      <c r="P26" s="82" t="n">
        <v>3.5</v>
      </c>
      <c r="Q26" s="82" t="s">
        <v>63</v>
      </c>
      <c r="R26" s="82" t="s">
        <v>63</v>
      </c>
      <c r="S26" s="82" t="s">
        <v>63</v>
      </c>
      <c r="T26" s="82" t="n">
        <v>0.2</v>
      </c>
      <c r="U26" s="82" t="n">
        <v>112.7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02.2</v>
      </c>
      <c r="C27" s="82" t="n">
        <v>0</v>
      </c>
      <c r="D27" s="82" t="s">
        <v>63</v>
      </c>
      <c r="E27" s="82" t="n">
        <v>202.1</v>
      </c>
      <c r="F27" s="82" t="n">
        <v>0</v>
      </c>
      <c r="G27" s="82" t="n">
        <v>0</v>
      </c>
      <c r="H27" s="82" t="s">
        <v>63</v>
      </c>
      <c r="I27" s="82" t="s">
        <v>63</v>
      </c>
      <c r="J27" s="82" t="n">
        <v>0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n">
        <v>0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651.5</v>
      </c>
      <c r="C28" s="89" t="n">
        <v>486.1</v>
      </c>
      <c r="D28" s="89" t="n">
        <v>615</v>
      </c>
      <c r="E28" s="89" t="n">
        <v>176.7</v>
      </c>
      <c r="F28" s="89" t="n">
        <v>478.6</v>
      </c>
      <c r="G28" s="89" t="n">
        <v>25.5</v>
      </c>
      <c r="H28" s="89" t="n">
        <v>231.6</v>
      </c>
      <c r="I28" s="89" t="n">
        <v>65.9</v>
      </c>
      <c r="J28" s="89" t="n">
        <v>461.3</v>
      </c>
      <c r="K28" s="89" t="n">
        <v>38.6</v>
      </c>
      <c r="L28" s="89" t="n">
        <v>339.6</v>
      </c>
      <c r="M28" s="89" t="n">
        <v>184.1</v>
      </c>
      <c r="N28" s="89" t="n">
        <v>246.2</v>
      </c>
      <c r="O28" s="89" t="n">
        <v>77.9</v>
      </c>
      <c r="P28" s="89" t="n">
        <v>51.6</v>
      </c>
      <c r="Q28" s="89" t="n">
        <v>0.1</v>
      </c>
      <c r="R28" s="89" t="n">
        <v>6.3</v>
      </c>
      <c r="S28" s="89" t="n">
        <v>5.5</v>
      </c>
      <c r="T28" s="89" t="n">
        <v>8.2</v>
      </c>
      <c r="U28" s="89" t="n">
        <v>152.8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48.8</v>
      </c>
      <c r="C29" s="82" t="n">
        <v>58.5</v>
      </c>
      <c r="D29" s="82" t="n">
        <v>0</v>
      </c>
      <c r="E29" s="82" t="n">
        <v>4.4</v>
      </c>
      <c r="F29" s="82" t="n">
        <v>63.1</v>
      </c>
      <c r="G29" s="82" t="n">
        <v>0.5</v>
      </c>
      <c r="H29" s="82" t="n">
        <v>11.1</v>
      </c>
      <c r="I29" s="82" t="n">
        <v>1.2</v>
      </c>
      <c r="J29" s="82" t="n">
        <v>40.4</v>
      </c>
      <c r="K29" s="82" t="n">
        <v>2.8</v>
      </c>
      <c r="L29" s="82" t="n">
        <v>95.6</v>
      </c>
      <c r="M29" s="82" t="n">
        <v>15.3</v>
      </c>
      <c r="N29" s="82" t="n">
        <v>25.8</v>
      </c>
      <c r="O29" s="82" t="n">
        <v>5.5</v>
      </c>
      <c r="P29" s="82" t="n">
        <v>0.4</v>
      </c>
      <c r="Q29" s="82" t="s">
        <v>63</v>
      </c>
      <c r="R29" s="82" t="n">
        <v>0.2</v>
      </c>
      <c r="S29" s="82" t="n">
        <v>0.2</v>
      </c>
      <c r="T29" s="82" t="n">
        <v>0.9</v>
      </c>
      <c r="U29" s="82" t="n">
        <v>22.9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50.8</v>
      </c>
      <c r="C30" s="82" t="n">
        <v>9.5</v>
      </c>
      <c r="D30" s="82" t="n">
        <v>0</v>
      </c>
      <c r="E30" s="82" t="n">
        <v>0.4</v>
      </c>
      <c r="F30" s="82" t="n">
        <v>4.3</v>
      </c>
      <c r="G30" s="82" t="n">
        <v>0.3</v>
      </c>
      <c r="H30" s="82" t="n">
        <v>4.7</v>
      </c>
      <c r="I30" s="82" t="n">
        <v>0.2</v>
      </c>
      <c r="J30" s="82" t="n">
        <v>8.5</v>
      </c>
      <c r="K30" s="82" t="n">
        <v>0.3</v>
      </c>
      <c r="L30" s="82" t="n">
        <v>90.8</v>
      </c>
      <c r="M30" s="82" t="n">
        <v>5.1</v>
      </c>
      <c r="N30" s="82" t="n">
        <v>23.9</v>
      </c>
      <c r="O30" s="82" t="n">
        <v>1.3</v>
      </c>
      <c r="P30" s="82" t="n">
        <v>0.1</v>
      </c>
      <c r="Q30" s="82" t="s">
        <v>63</v>
      </c>
      <c r="R30" s="82" t="n">
        <v>0.2</v>
      </c>
      <c r="S30" s="82" t="n">
        <v>0.2</v>
      </c>
      <c r="T30" s="82" t="s">
        <v>63</v>
      </c>
      <c r="U30" s="82" t="n">
        <v>1.1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17.9</v>
      </c>
      <c r="C31" s="82" t="n">
        <v>22.2</v>
      </c>
      <c r="D31" s="82" t="s">
        <v>63</v>
      </c>
      <c r="E31" s="82" t="n">
        <v>3.9</v>
      </c>
      <c r="F31" s="82" t="n">
        <v>39.4</v>
      </c>
      <c r="G31" s="82" t="n">
        <v>0</v>
      </c>
      <c r="H31" s="82" t="n">
        <v>0.4</v>
      </c>
      <c r="I31" s="82" t="n">
        <v>0.1</v>
      </c>
      <c r="J31" s="82" t="n">
        <v>15.8</v>
      </c>
      <c r="K31" s="82" t="n">
        <v>0.1</v>
      </c>
      <c r="L31" s="82" t="n">
        <v>3.9</v>
      </c>
      <c r="M31" s="82" t="n">
        <v>6.7</v>
      </c>
      <c r="N31" s="82" t="n">
        <v>1.3</v>
      </c>
      <c r="O31" s="82" t="n">
        <v>3.4</v>
      </c>
      <c r="P31" s="82" t="n">
        <v>0</v>
      </c>
      <c r="Q31" s="82" t="s">
        <v>63</v>
      </c>
      <c r="R31" s="82" t="s">
        <v>63</v>
      </c>
      <c r="S31" s="82" t="n">
        <v>0</v>
      </c>
      <c r="T31" s="82" t="n">
        <v>0.8</v>
      </c>
      <c r="U31" s="82" t="n">
        <v>19.8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792.6</v>
      </c>
      <c r="C32" s="82" t="n">
        <v>50.6</v>
      </c>
      <c r="D32" s="82" t="n">
        <v>455.1</v>
      </c>
      <c r="E32" s="82" t="n">
        <v>102.8</v>
      </c>
      <c r="F32" s="82" t="n">
        <v>143.6</v>
      </c>
      <c r="G32" s="82" t="n">
        <v>19.3</v>
      </c>
      <c r="H32" s="82" t="n">
        <v>135.2</v>
      </c>
      <c r="I32" s="82" t="n">
        <v>28.7</v>
      </c>
      <c r="J32" s="82" t="n">
        <v>194.3</v>
      </c>
      <c r="K32" s="82" t="n">
        <v>25.8</v>
      </c>
      <c r="L32" s="82" t="n">
        <v>178.4</v>
      </c>
      <c r="M32" s="82" t="n">
        <v>113.2</v>
      </c>
      <c r="N32" s="82" t="n">
        <v>193.4</v>
      </c>
      <c r="O32" s="82" t="n">
        <v>61.5</v>
      </c>
      <c r="P32" s="82" t="n">
        <v>17.8</v>
      </c>
      <c r="Q32" s="82" t="n">
        <v>0.1</v>
      </c>
      <c r="R32" s="82" t="n">
        <v>5.9</v>
      </c>
      <c r="S32" s="82" t="n">
        <v>4.6</v>
      </c>
      <c r="T32" s="82" t="n">
        <v>3.8</v>
      </c>
      <c r="U32" s="82" t="n">
        <v>58.3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268.4</v>
      </c>
      <c r="C33" s="82" t="n">
        <v>33.4</v>
      </c>
      <c r="D33" s="82" t="n">
        <v>330.7</v>
      </c>
      <c r="E33" s="82" t="n">
        <v>4</v>
      </c>
      <c r="F33" s="82" t="n">
        <v>108.3</v>
      </c>
      <c r="G33" s="82" t="n">
        <v>15.6</v>
      </c>
      <c r="H33" s="82" t="n">
        <v>102.5</v>
      </c>
      <c r="I33" s="82" t="n">
        <v>25.3</v>
      </c>
      <c r="J33" s="82" t="n">
        <v>117.7</v>
      </c>
      <c r="K33" s="82" t="n">
        <v>21.2</v>
      </c>
      <c r="L33" s="82" t="n">
        <v>141.9</v>
      </c>
      <c r="M33" s="82" t="n">
        <v>84.7</v>
      </c>
      <c r="N33" s="82" t="n">
        <v>168.6</v>
      </c>
      <c r="O33" s="82" t="n">
        <v>49.7</v>
      </c>
      <c r="P33" s="82" t="n">
        <v>3.3</v>
      </c>
      <c r="Q33" s="82" t="n">
        <v>0</v>
      </c>
      <c r="R33" s="82" t="n">
        <v>5.6</v>
      </c>
      <c r="S33" s="82" t="n">
        <v>3.4</v>
      </c>
      <c r="T33" s="82" t="n">
        <v>2.7</v>
      </c>
      <c r="U33" s="82" t="n">
        <v>49.7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524.2</v>
      </c>
      <c r="C34" s="82" t="n">
        <v>17.2</v>
      </c>
      <c r="D34" s="82" t="n">
        <v>124.4</v>
      </c>
      <c r="E34" s="82" t="n">
        <v>98.8</v>
      </c>
      <c r="F34" s="82" t="n">
        <v>35.2</v>
      </c>
      <c r="G34" s="82" t="n">
        <v>3.7</v>
      </c>
      <c r="H34" s="82" t="n">
        <v>32.7</v>
      </c>
      <c r="I34" s="82" t="n">
        <v>3.4</v>
      </c>
      <c r="J34" s="82" t="n">
        <v>76.7</v>
      </c>
      <c r="K34" s="82" t="n">
        <v>4.6</v>
      </c>
      <c r="L34" s="82" t="n">
        <v>36.6</v>
      </c>
      <c r="M34" s="82" t="n">
        <v>28.5</v>
      </c>
      <c r="N34" s="82" t="n">
        <v>24.8</v>
      </c>
      <c r="O34" s="82" t="n">
        <v>11.9</v>
      </c>
      <c r="P34" s="82" t="n">
        <v>14.5</v>
      </c>
      <c r="Q34" s="82" t="n">
        <v>0</v>
      </c>
      <c r="R34" s="82" t="n">
        <v>0.3</v>
      </c>
      <c r="S34" s="82" t="n">
        <v>1.2</v>
      </c>
      <c r="T34" s="82" t="n">
        <v>1.1</v>
      </c>
      <c r="U34" s="82" t="n">
        <v>8.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510.1</v>
      </c>
      <c r="C35" s="82" t="n">
        <v>376.9</v>
      </c>
      <c r="D35" s="82" t="n">
        <v>159.8</v>
      </c>
      <c r="E35" s="82" t="n">
        <v>69.6</v>
      </c>
      <c r="F35" s="82" t="n">
        <v>272</v>
      </c>
      <c r="G35" s="82" t="n">
        <v>5.8</v>
      </c>
      <c r="H35" s="82" t="n">
        <v>85.2</v>
      </c>
      <c r="I35" s="82" t="n">
        <v>36.1</v>
      </c>
      <c r="J35" s="82" t="n">
        <v>226.5</v>
      </c>
      <c r="K35" s="82" t="n">
        <v>10</v>
      </c>
      <c r="L35" s="82" t="n">
        <v>65.5</v>
      </c>
      <c r="M35" s="82" t="n">
        <v>55.5</v>
      </c>
      <c r="N35" s="82" t="n">
        <v>26.9</v>
      </c>
      <c r="O35" s="82" t="n">
        <v>10.9</v>
      </c>
      <c r="P35" s="82" t="n">
        <v>33.4</v>
      </c>
      <c r="Q35" s="82" t="s">
        <v>63</v>
      </c>
      <c r="R35" s="82" t="n">
        <v>0.2</v>
      </c>
      <c r="S35" s="82" t="n">
        <v>0.6</v>
      </c>
      <c r="T35" s="82" t="n">
        <v>3.6</v>
      </c>
      <c r="U35" s="82" t="n">
        <v>71.5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918</v>
      </c>
      <c r="C36" s="82" t="n">
        <v>299.7</v>
      </c>
      <c r="D36" s="82" t="s">
        <v>63</v>
      </c>
      <c r="E36" s="82" t="n">
        <v>65.5</v>
      </c>
      <c r="F36" s="82" t="n">
        <v>182.3</v>
      </c>
      <c r="G36" s="82" t="n">
        <v>2.9</v>
      </c>
      <c r="H36" s="82" t="n">
        <v>54.3</v>
      </c>
      <c r="I36" s="82" t="n">
        <v>4</v>
      </c>
      <c r="J36" s="82" t="n">
        <v>187</v>
      </c>
      <c r="K36" s="82" t="n">
        <v>5</v>
      </c>
      <c r="L36" s="82" t="n">
        <v>47.2</v>
      </c>
      <c r="M36" s="82" t="n">
        <v>27.5</v>
      </c>
      <c r="N36" s="82" t="n">
        <v>14.4</v>
      </c>
      <c r="O36" s="82" t="n">
        <v>6.3</v>
      </c>
      <c r="P36" s="82" t="n">
        <v>9.9</v>
      </c>
      <c r="Q36" s="82" t="s">
        <v>63</v>
      </c>
      <c r="R36" s="82" t="s">
        <v>63</v>
      </c>
      <c r="S36" s="82" t="n">
        <v>0.4</v>
      </c>
      <c r="T36" s="82" t="n">
        <v>1.9</v>
      </c>
      <c r="U36" s="82" t="n">
        <v>9.7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248.9</v>
      </c>
      <c r="C37" s="82" t="n">
        <v>36.8</v>
      </c>
      <c r="D37" s="82" t="n">
        <v>159.8</v>
      </c>
      <c r="E37" s="82" t="n">
        <v>0</v>
      </c>
      <c r="F37" s="82" t="n">
        <v>4.2</v>
      </c>
      <c r="G37" s="82" t="n">
        <v>0.1</v>
      </c>
      <c r="H37" s="82" t="n">
        <v>2.8</v>
      </c>
      <c r="I37" s="82" t="n">
        <v>1.3</v>
      </c>
      <c r="J37" s="82" t="n">
        <v>3.3</v>
      </c>
      <c r="K37" s="82" t="n">
        <v>0.8</v>
      </c>
      <c r="L37" s="82" t="n">
        <v>1.3</v>
      </c>
      <c r="M37" s="82" t="n">
        <v>1</v>
      </c>
      <c r="N37" s="82" t="n">
        <v>0.8</v>
      </c>
      <c r="O37" s="82" t="n">
        <v>0</v>
      </c>
      <c r="P37" s="82" t="n">
        <v>0.1</v>
      </c>
      <c r="Q37" s="82" t="s">
        <v>63</v>
      </c>
      <c r="R37" s="82" t="s">
        <v>63</v>
      </c>
      <c r="S37" s="82" t="n">
        <v>0</v>
      </c>
      <c r="T37" s="82" t="n">
        <v>0</v>
      </c>
      <c r="U37" s="82" t="n">
        <v>36.6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658.8</v>
      </c>
      <c r="C38" s="89" t="n">
        <v>317.1</v>
      </c>
      <c r="D38" s="89" t="n">
        <v>3</v>
      </c>
      <c r="E38" s="89" t="n">
        <v>100.9</v>
      </c>
      <c r="F38" s="89" t="n">
        <v>713.1</v>
      </c>
      <c r="G38" s="89" t="n">
        <v>259.3</v>
      </c>
      <c r="H38" s="89" t="n">
        <v>434.1</v>
      </c>
      <c r="I38" s="89" t="n">
        <v>68.7</v>
      </c>
      <c r="J38" s="89" t="n">
        <v>767.5</v>
      </c>
      <c r="K38" s="89" t="n">
        <v>280.1</v>
      </c>
      <c r="L38" s="89" t="n">
        <v>803.4</v>
      </c>
      <c r="M38" s="89" t="n">
        <v>621.6</v>
      </c>
      <c r="N38" s="89" t="n">
        <v>402.2</v>
      </c>
      <c r="O38" s="89" t="n">
        <v>223.7</v>
      </c>
      <c r="P38" s="89" t="n">
        <v>92.7</v>
      </c>
      <c r="Q38" s="89" t="n">
        <v>1.1</v>
      </c>
      <c r="R38" s="89" t="n">
        <v>5.9</v>
      </c>
      <c r="S38" s="89" t="n">
        <v>5.7</v>
      </c>
      <c r="T38" s="89" t="n">
        <v>37.6</v>
      </c>
      <c r="U38" s="89" t="n">
        <v>520.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728.1</v>
      </c>
      <c r="C39" s="82" t="n">
        <v>75.4</v>
      </c>
      <c r="D39" s="82" t="n">
        <v>0</v>
      </c>
      <c r="E39" s="82" t="n">
        <v>11.7</v>
      </c>
      <c r="F39" s="82" t="n">
        <v>67.7</v>
      </c>
      <c r="G39" s="82" t="n">
        <v>11.1</v>
      </c>
      <c r="H39" s="82" t="n">
        <v>61.6</v>
      </c>
      <c r="I39" s="82" t="n">
        <v>41.4</v>
      </c>
      <c r="J39" s="82" t="n">
        <v>70.4</v>
      </c>
      <c r="K39" s="82" t="n">
        <v>11.3</v>
      </c>
      <c r="L39" s="82" t="n">
        <v>75.2</v>
      </c>
      <c r="M39" s="82" t="n">
        <v>68</v>
      </c>
      <c r="N39" s="82" t="n">
        <v>16.2</v>
      </c>
      <c r="O39" s="82" t="n">
        <v>8.7</v>
      </c>
      <c r="P39" s="82" t="n">
        <v>6.2</v>
      </c>
      <c r="Q39" s="82" t="s">
        <v>63</v>
      </c>
      <c r="R39" s="82" t="n">
        <v>0.3</v>
      </c>
      <c r="S39" s="82" t="n">
        <v>0</v>
      </c>
      <c r="T39" s="82" t="n">
        <v>2.4</v>
      </c>
      <c r="U39" s="82" t="n">
        <v>200.4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77.1</v>
      </c>
      <c r="C40" s="82" t="n">
        <v>7.6</v>
      </c>
      <c r="D40" s="82" t="s">
        <v>63</v>
      </c>
      <c r="E40" s="82" t="n">
        <v>2</v>
      </c>
      <c r="F40" s="82" t="n">
        <v>17.9</v>
      </c>
      <c r="G40" s="82" t="n">
        <v>6.3</v>
      </c>
      <c r="H40" s="82" t="n">
        <v>18.7</v>
      </c>
      <c r="I40" s="82" t="n">
        <v>3.1</v>
      </c>
      <c r="J40" s="82" t="n">
        <v>30.2</v>
      </c>
      <c r="K40" s="82" t="n">
        <v>6.3</v>
      </c>
      <c r="L40" s="82" t="n">
        <v>21.4</v>
      </c>
      <c r="M40" s="82" t="n">
        <v>22.6</v>
      </c>
      <c r="N40" s="82" t="n">
        <v>7</v>
      </c>
      <c r="O40" s="82" t="n">
        <v>4.9</v>
      </c>
      <c r="P40" s="82" t="n">
        <v>3.9</v>
      </c>
      <c r="Q40" s="82" t="s">
        <v>63</v>
      </c>
      <c r="R40" s="82" t="s">
        <v>63</v>
      </c>
      <c r="S40" s="82" t="n">
        <v>0</v>
      </c>
      <c r="T40" s="82" t="n">
        <v>1.4</v>
      </c>
      <c r="U40" s="82" t="n">
        <v>123.7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67.6</v>
      </c>
      <c r="C41" s="82" t="n">
        <v>7.2</v>
      </c>
      <c r="D41" s="82" t="s">
        <v>63</v>
      </c>
      <c r="E41" s="82" t="n">
        <v>8.8</v>
      </c>
      <c r="F41" s="82" t="n">
        <v>31.4</v>
      </c>
      <c r="G41" s="82" t="n">
        <v>3</v>
      </c>
      <c r="H41" s="82" t="n">
        <v>24.7</v>
      </c>
      <c r="I41" s="82" t="n">
        <v>1.2</v>
      </c>
      <c r="J41" s="82" t="n">
        <v>22.7</v>
      </c>
      <c r="K41" s="82" t="n">
        <v>0.3</v>
      </c>
      <c r="L41" s="82" t="n">
        <v>36</v>
      </c>
      <c r="M41" s="82" t="n">
        <v>11.7</v>
      </c>
      <c r="N41" s="82" t="n">
        <v>3.1</v>
      </c>
      <c r="O41" s="82" t="n">
        <v>1.8</v>
      </c>
      <c r="P41" s="82" t="n">
        <v>0.3</v>
      </c>
      <c r="Q41" s="82" t="s">
        <v>63</v>
      </c>
      <c r="R41" s="82" t="s">
        <v>63</v>
      </c>
      <c r="S41" s="82" t="n">
        <v>0</v>
      </c>
      <c r="T41" s="82" t="n">
        <v>1</v>
      </c>
      <c r="U41" s="82" t="n">
        <v>14.4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930.8</v>
      </c>
      <c r="C42" s="82" t="n">
        <v>241.7</v>
      </c>
      <c r="D42" s="82" t="n">
        <v>3</v>
      </c>
      <c r="E42" s="82" t="n">
        <v>89.3</v>
      </c>
      <c r="F42" s="82" t="n">
        <v>645.4</v>
      </c>
      <c r="G42" s="82" t="n">
        <v>248.1</v>
      </c>
      <c r="H42" s="82" t="n">
        <v>372.5</v>
      </c>
      <c r="I42" s="82" t="n">
        <v>27.4</v>
      </c>
      <c r="J42" s="82" t="n">
        <v>697.1</v>
      </c>
      <c r="K42" s="82" t="n">
        <v>268.9</v>
      </c>
      <c r="L42" s="82" t="n">
        <v>728.2</v>
      </c>
      <c r="M42" s="82" t="n">
        <v>553.5</v>
      </c>
      <c r="N42" s="82" t="n">
        <v>386</v>
      </c>
      <c r="O42" s="82" t="n">
        <v>215</v>
      </c>
      <c r="P42" s="82" t="n">
        <v>86.5</v>
      </c>
      <c r="Q42" s="82" t="n">
        <v>1.1</v>
      </c>
      <c r="R42" s="82" t="n">
        <v>5.6</v>
      </c>
      <c r="S42" s="82" t="n">
        <v>5.6</v>
      </c>
      <c r="T42" s="82" t="n">
        <v>35.2</v>
      </c>
      <c r="U42" s="82" t="n">
        <v>320.5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2077.9</v>
      </c>
      <c r="C43" s="82" t="n">
        <v>106.3</v>
      </c>
      <c r="D43" s="82" t="n">
        <v>1.1</v>
      </c>
      <c r="E43" s="82" t="n">
        <v>51.2</v>
      </c>
      <c r="F43" s="82" t="n">
        <v>188.5</v>
      </c>
      <c r="G43" s="82" t="n">
        <v>124.6</v>
      </c>
      <c r="H43" s="82" t="n">
        <v>166.9</v>
      </c>
      <c r="I43" s="82" t="n">
        <v>9.5</v>
      </c>
      <c r="J43" s="82" t="n">
        <v>288.6</v>
      </c>
      <c r="K43" s="82" t="n">
        <v>167.8</v>
      </c>
      <c r="L43" s="82" t="n">
        <v>380.2</v>
      </c>
      <c r="M43" s="82" t="n">
        <v>264.4</v>
      </c>
      <c r="N43" s="82" t="n">
        <v>89.1</v>
      </c>
      <c r="O43" s="82" t="n">
        <v>134.2</v>
      </c>
      <c r="P43" s="82" t="n">
        <v>27.8</v>
      </c>
      <c r="Q43" s="82" t="n">
        <v>0</v>
      </c>
      <c r="R43" s="82" t="n">
        <v>2.6</v>
      </c>
      <c r="S43" s="82" t="n">
        <v>3.9</v>
      </c>
      <c r="T43" s="82" t="n">
        <v>19.8</v>
      </c>
      <c r="U43" s="82" t="n">
        <v>51.4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655.5</v>
      </c>
      <c r="C44" s="82" t="n">
        <v>42.3</v>
      </c>
      <c r="D44" s="82" t="n">
        <v>0.9</v>
      </c>
      <c r="E44" s="82" t="n">
        <v>6</v>
      </c>
      <c r="F44" s="82" t="n">
        <v>169.2</v>
      </c>
      <c r="G44" s="82" t="n">
        <v>28.5</v>
      </c>
      <c r="H44" s="82" t="n">
        <v>54</v>
      </c>
      <c r="I44" s="82" t="n">
        <v>5.6</v>
      </c>
      <c r="J44" s="82" t="n">
        <v>107.1</v>
      </c>
      <c r="K44" s="82" t="n">
        <v>16.3</v>
      </c>
      <c r="L44" s="82" t="n">
        <v>50.8</v>
      </c>
      <c r="M44" s="82" t="n">
        <v>91.4</v>
      </c>
      <c r="N44" s="82" t="n">
        <v>46.2</v>
      </c>
      <c r="O44" s="82" t="n">
        <v>18.8</v>
      </c>
      <c r="P44" s="82" t="n">
        <v>7.1</v>
      </c>
      <c r="Q44" s="82" t="n">
        <v>1.1</v>
      </c>
      <c r="R44" s="82" t="n">
        <v>0.4</v>
      </c>
      <c r="S44" s="82" t="n">
        <v>1.3</v>
      </c>
      <c r="T44" s="82" t="n">
        <v>2.4</v>
      </c>
      <c r="U44" s="82" t="n">
        <v>6.3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476.6</v>
      </c>
      <c r="C45" s="82" t="n">
        <v>7</v>
      </c>
      <c r="D45" s="82" t="s">
        <v>63</v>
      </c>
      <c r="E45" s="82" t="n">
        <v>4.3</v>
      </c>
      <c r="F45" s="82" t="n">
        <v>55.6</v>
      </c>
      <c r="G45" s="82" t="n">
        <v>10.6</v>
      </c>
      <c r="H45" s="82" t="n">
        <v>24.4</v>
      </c>
      <c r="I45" s="82" t="n">
        <v>2.7</v>
      </c>
      <c r="J45" s="82" t="n">
        <v>80.6</v>
      </c>
      <c r="K45" s="82" t="n">
        <v>7.2</v>
      </c>
      <c r="L45" s="82" t="n">
        <v>45.3</v>
      </c>
      <c r="M45" s="82" t="n">
        <v>56.2</v>
      </c>
      <c r="N45" s="82" t="n">
        <v>153.1</v>
      </c>
      <c r="O45" s="82" t="n">
        <v>8</v>
      </c>
      <c r="P45" s="82" t="n">
        <v>3.6</v>
      </c>
      <c r="Q45" s="82" t="n">
        <v>0</v>
      </c>
      <c r="R45" s="82" t="s">
        <v>63</v>
      </c>
      <c r="S45" s="82" t="n">
        <v>0</v>
      </c>
      <c r="T45" s="82" t="n">
        <v>3.2</v>
      </c>
      <c r="U45" s="82" t="n">
        <v>14.5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81.8</v>
      </c>
      <c r="C46" s="82" t="n">
        <v>26.1</v>
      </c>
      <c r="D46" s="82" t="n">
        <v>0.9</v>
      </c>
      <c r="E46" s="82" t="n">
        <v>4.6</v>
      </c>
      <c r="F46" s="82" t="n">
        <v>71.3</v>
      </c>
      <c r="G46" s="82" t="n">
        <v>15.1</v>
      </c>
      <c r="H46" s="82" t="n">
        <v>32</v>
      </c>
      <c r="I46" s="82" t="n">
        <v>3.6</v>
      </c>
      <c r="J46" s="82" t="n">
        <v>54</v>
      </c>
      <c r="K46" s="82" t="n">
        <v>34.9</v>
      </c>
      <c r="L46" s="82" t="n">
        <v>62.9</v>
      </c>
      <c r="M46" s="82" t="n">
        <v>25.2</v>
      </c>
      <c r="N46" s="82" t="n">
        <v>10.5</v>
      </c>
      <c r="O46" s="82" t="n">
        <v>15.3</v>
      </c>
      <c r="P46" s="82" t="n">
        <v>9.9</v>
      </c>
      <c r="Q46" s="82" t="s">
        <v>63</v>
      </c>
      <c r="R46" s="82" t="n">
        <v>2.6</v>
      </c>
      <c r="S46" s="82" t="n">
        <v>0.3</v>
      </c>
      <c r="T46" s="82" t="n">
        <v>1</v>
      </c>
      <c r="U46" s="82" t="n">
        <v>11.7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99.4</v>
      </c>
      <c r="C47" s="82" t="n">
        <v>12.2</v>
      </c>
      <c r="D47" s="82" t="n">
        <v>0</v>
      </c>
      <c r="E47" s="82" t="n">
        <v>8.4</v>
      </c>
      <c r="F47" s="82" t="n">
        <v>42.2</v>
      </c>
      <c r="G47" s="82" t="n">
        <v>16</v>
      </c>
      <c r="H47" s="82" t="n">
        <v>24.7</v>
      </c>
      <c r="I47" s="82" t="n">
        <v>0.5</v>
      </c>
      <c r="J47" s="82" t="n">
        <v>50.3</v>
      </c>
      <c r="K47" s="82" t="n">
        <v>5.8</v>
      </c>
      <c r="L47" s="82" t="n">
        <v>95.6</v>
      </c>
      <c r="M47" s="82" t="n">
        <v>15.4</v>
      </c>
      <c r="N47" s="82" t="n">
        <v>8.4</v>
      </c>
      <c r="O47" s="82" t="n">
        <v>5</v>
      </c>
      <c r="P47" s="82" t="n">
        <v>8.6</v>
      </c>
      <c r="Q47" s="82" t="s">
        <v>63</v>
      </c>
      <c r="R47" s="82" t="n">
        <v>0.1</v>
      </c>
      <c r="S47" s="82" t="n">
        <v>0</v>
      </c>
      <c r="T47" s="82" t="n">
        <v>4.9</v>
      </c>
      <c r="U47" s="82" t="n">
        <v>1.5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555.6</v>
      </c>
      <c r="C48" s="89" t="n">
        <v>789.1</v>
      </c>
      <c r="D48" s="89" t="n">
        <v>2558.5</v>
      </c>
      <c r="E48" s="89" t="n">
        <v>1805.9</v>
      </c>
      <c r="F48" s="89" t="n">
        <v>587.4</v>
      </c>
      <c r="G48" s="89" t="n">
        <v>85.2</v>
      </c>
      <c r="H48" s="89" t="n">
        <v>818</v>
      </c>
      <c r="I48" s="89" t="n">
        <v>1107.5</v>
      </c>
      <c r="J48" s="89" t="n">
        <v>1097.5</v>
      </c>
      <c r="K48" s="89" t="n">
        <v>293.2</v>
      </c>
      <c r="L48" s="89" t="n">
        <v>494.7</v>
      </c>
      <c r="M48" s="89" t="n">
        <v>306.5</v>
      </c>
      <c r="N48" s="89" t="n">
        <v>284.2</v>
      </c>
      <c r="O48" s="89" t="n">
        <v>79.8</v>
      </c>
      <c r="P48" s="89" t="n">
        <v>201.9</v>
      </c>
      <c r="Q48" s="89" t="n">
        <v>0.5</v>
      </c>
      <c r="R48" s="89" t="n">
        <v>3</v>
      </c>
      <c r="S48" s="89" t="n">
        <v>2.6</v>
      </c>
      <c r="T48" s="89" t="n">
        <v>30</v>
      </c>
      <c r="U48" s="89" t="n">
        <v>4010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613.6</v>
      </c>
      <c r="C49" s="82" t="n">
        <v>661.5</v>
      </c>
      <c r="D49" s="82" t="n">
        <v>996.5</v>
      </c>
      <c r="E49" s="82" t="n">
        <v>741</v>
      </c>
      <c r="F49" s="82" t="n">
        <v>427.8</v>
      </c>
      <c r="G49" s="82" t="n">
        <v>63.9</v>
      </c>
      <c r="H49" s="82" t="n">
        <v>691</v>
      </c>
      <c r="I49" s="82" t="n">
        <v>579</v>
      </c>
      <c r="J49" s="82" t="n">
        <v>826.2</v>
      </c>
      <c r="K49" s="82" t="n">
        <v>218.3</v>
      </c>
      <c r="L49" s="82" t="n">
        <v>378.3</v>
      </c>
      <c r="M49" s="82" t="n">
        <v>241.2</v>
      </c>
      <c r="N49" s="82" t="n">
        <v>230.2</v>
      </c>
      <c r="O49" s="82" t="n">
        <v>58.5</v>
      </c>
      <c r="P49" s="82" t="n">
        <v>126.6</v>
      </c>
      <c r="Q49" s="82" t="n">
        <v>0.5</v>
      </c>
      <c r="R49" s="82" t="n">
        <v>2.2</v>
      </c>
      <c r="S49" s="82" t="n">
        <v>1.9</v>
      </c>
      <c r="T49" s="82" t="n">
        <v>22.7</v>
      </c>
      <c r="U49" s="82" t="n">
        <v>3346.4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095.9</v>
      </c>
      <c r="C50" s="82" t="n">
        <v>96.5</v>
      </c>
      <c r="D50" s="82" t="n">
        <v>0.3</v>
      </c>
      <c r="E50" s="82" t="n">
        <v>111.5</v>
      </c>
      <c r="F50" s="82" t="n">
        <v>36.5</v>
      </c>
      <c r="G50" s="82" t="n">
        <v>6.2</v>
      </c>
      <c r="H50" s="82" t="n">
        <v>234.3</v>
      </c>
      <c r="I50" s="82" t="n">
        <v>63.8</v>
      </c>
      <c r="J50" s="82" t="n">
        <v>105.7</v>
      </c>
      <c r="K50" s="82" t="n">
        <v>28</v>
      </c>
      <c r="L50" s="82" t="n">
        <v>44.5</v>
      </c>
      <c r="M50" s="82" t="n">
        <v>27.4</v>
      </c>
      <c r="N50" s="82" t="n">
        <v>32.3</v>
      </c>
      <c r="O50" s="82" t="n">
        <v>9.8</v>
      </c>
      <c r="P50" s="82" t="n">
        <v>8.7</v>
      </c>
      <c r="Q50" s="82" t="n">
        <v>0</v>
      </c>
      <c r="R50" s="82" t="n">
        <v>1.9</v>
      </c>
      <c r="S50" s="82" t="n">
        <v>0.4</v>
      </c>
      <c r="T50" s="82" t="n">
        <v>4.2</v>
      </c>
      <c r="U50" s="82" t="n">
        <v>1283.8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590.7</v>
      </c>
      <c r="C51" s="82" t="n">
        <v>132.5</v>
      </c>
      <c r="D51" s="82" t="n">
        <v>560.2</v>
      </c>
      <c r="E51" s="82" t="n">
        <v>225</v>
      </c>
      <c r="F51" s="82" t="n">
        <v>33.9</v>
      </c>
      <c r="G51" s="82" t="n">
        <v>2.3</v>
      </c>
      <c r="H51" s="82" t="n">
        <v>25.3</v>
      </c>
      <c r="I51" s="82" t="n">
        <v>84</v>
      </c>
      <c r="J51" s="82" t="n">
        <v>127.4</v>
      </c>
      <c r="K51" s="82" t="n">
        <v>70.5</v>
      </c>
      <c r="L51" s="82" t="n">
        <v>75.3</v>
      </c>
      <c r="M51" s="82" t="n">
        <v>90.6</v>
      </c>
      <c r="N51" s="82" t="n">
        <v>101.4</v>
      </c>
      <c r="O51" s="82" t="n">
        <v>2.6</v>
      </c>
      <c r="P51" s="82" t="n">
        <v>29.2</v>
      </c>
      <c r="Q51" s="82" t="s">
        <v>63</v>
      </c>
      <c r="R51" s="82" t="s">
        <v>63</v>
      </c>
      <c r="S51" s="82" t="n">
        <v>0.3</v>
      </c>
      <c r="T51" s="82" t="n">
        <v>1.2</v>
      </c>
      <c r="U51" s="82" t="n">
        <v>29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296.3</v>
      </c>
      <c r="C52" s="82" t="n">
        <v>24.5</v>
      </c>
      <c r="D52" s="82" t="s">
        <v>63</v>
      </c>
      <c r="E52" s="82" t="n">
        <v>67.4</v>
      </c>
      <c r="F52" s="82" t="n">
        <v>34.7</v>
      </c>
      <c r="G52" s="82" t="n">
        <v>11.1</v>
      </c>
      <c r="H52" s="82" t="n">
        <v>292.5</v>
      </c>
      <c r="I52" s="82" t="n">
        <v>4.2</v>
      </c>
      <c r="J52" s="82" t="n">
        <v>104.8</v>
      </c>
      <c r="K52" s="82" t="n">
        <v>9.5</v>
      </c>
      <c r="L52" s="82" t="n">
        <v>48.9</v>
      </c>
      <c r="M52" s="82" t="n">
        <v>49.8</v>
      </c>
      <c r="N52" s="82" t="n">
        <v>29.8</v>
      </c>
      <c r="O52" s="82" t="n">
        <v>6.8</v>
      </c>
      <c r="P52" s="82" t="n">
        <v>10.3</v>
      </c>
      <c r="Q52" s="82" t="n">
        <v>0.4</v>
      </c>
      <c r="R52" s="82" t="n">
        <v>0.1</v>
      </c>
      <c r="S52" s="82" t="n">
        <v>0.3</v>
      </c>
      <c r="T52" s="82" t="n">
        <v>4.3</v>
      </c>
      <c r="U52" s="82" t="n">
        <v>596.9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022.7</v>
      </c>
      <c r="C53" s="82" t="n">
        <v>87.1</v>
      </c>
      <c r="D53" s="82" t="n">
        <v>10.7</v>
      </c>
      <c r="E53" s="82" t="n">
        <v>12.6</v>
      </c>
      <c r="F53" s="82" t="n">
        <v>108</v>
      </c>
      <c r="G53" s="82" t="n">
        <v>6.1</v>
      </c>
      <c r="H53" s="82" t="n">
        <v>7.7</v>
      </c>
      <c r="I53" s="82" t="n">
        <v>21.1</v>
      </c>
      <c r="J53" s="82" t="n">
        <v>37.4</v>
      </c>
      <c r="K53" s="82" t="n">
        <v>40</v>
      </c>
      <c r="L53" s="82" t="n">
        <v>32</v>
      </c>
      <c r="M53" s="82" t="n">
        <v>12</v>
      </c>
      <c r="N53" s="82" t="n">
        <v>2.4</v>
      </c>
      <c r="O53" s="82" t="n">
        <v>9.2</v>
      </c>
      <c r="P53" s="82" t="n">
        <v>34.7</v>
      </c>
      <c r="Q53" s="82" t="n">
        <v>0</v>
      </c>
      <c r="R53" s="82" t="n">
        <v>0.1</v>
      </c>
      <c r="S53" s="82" t="n">
        <v>0.3</v>
      </c>
      <c r="T53" s="82" t="n">
        <v>2.3</v>
      </c>
      <c r="U53" s="82" t="n">
        <v>598.8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719.3</v>
      </c>
      <c r="C54" s="82" t="n">
        <v>27.4</v>
      </c>
      <c r="D54" s="82" t="n">
        <v>102.4</v>
      </c>
      <c r="E54" s="82" t="n">
        <v>6.3</v>
      </c>
      <c r="F54" s="82" t="n">
        <v>60.6</v>
      </c>
      <c r="G54" s="82" t="n">
        <v>21.3</v>
      </c>
      <c r="H54" s="82" t="n">
        <v>14.4</v>
      </c>
      <c r="I54" s="82" t="n">
        <v>2.6</v>
      </c>
      <c r="J54" s="82" t="n">
        <v>88.6</v>
      </c>
      <c r="K54" s="82" t="n">
        <v>15.9</v>
      </c>
      <c r="L54" s="82" t="n">
        <v>33.5</v>
      </c>
      <c r="M54" s="82" t="n">
        <v>25.3</v>
      </c>
      <c r="N54" s="82" t="n">
        <v>8.6</v>
      </c>
      <c r="O54" s="82" t="n">
        <v>21.3</v>
      </c>
      <c r="P54" s="82" t="n">
        <v>4.4</v>
      </c>
      <c r="Q54" s="82" t="n">
        <v>0</v>
      </c>
      <c r="R54" s="82" t="s">
        <v>63</v>
      </c>
      <c r="S54" s="82" t="n">
        <v>0.2</v>
      </c>
      <c r="T54" s="82" t="n">
        <v>2.8</v>
      </c>
      <c r="U54" s="82" t="n">
        <v>283.8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567.4</v>
      </c>
      <c r="C55" s="82" t="n">
        <v>34.8</v>
      </c>
      <c r="D55" s="82" t="n">
        <v>242.7</v>
      </c>
      <c r="E55" s="82" t="n">
        <v>18.4</v>
      </c>
      <c r="F55" s="82" t="n">
        <v>21.4</v>
      </c>
      <c r="G55" s="82" t="n">
        <v>4.8</v>
      </c>
      <c r="H55" s="82" t="n">
        <v>12.2</v>
      </c>
      <c r="I55" s="82" t="n">
        <v>66.2</v>
      </c>
      <c r="J55" s="82" t="n">
        <v>14.8</v>
      </c>
      <c r="K55" s="82" t="n">
        <v>4.5</v>
      </c>
      <c r="L55" s="82" t="n">
        <v>5.5</v>
      </c>
      <c r="M55" s="82" t="n">
        <v>7.4</v>
      </c>
      <c r="N55" s="82" t="n">
        <v>5.4</v>
      </c>
      <c r="O55" s="82" t="n">
        <v>3.1</v>
      </c>
      <c r="P55" s="82" t="n">
        <v>4.9</v>
      </c>
      <c r="Q55" s="82" t="s">
        <v>63</v>
      </c>
      <c r="R55" s="82" t="s">
        <v>63</v>
      </c>
      <c r="S55" s="82" t="n">
        <v>0.4</v>
      </c>
      <c r="T55" s="82" t="n">
        <v>2.1</v>
      </c>
      <c r="U55" s="82" t="n">
        <v>119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544.6</v>
      </c>
      <c r="C56" s="82" t="n">
        <v>10.9</v>
      </c>
      <c r="D56" s="82" t="n">
        <v>80.2</v>
      </c>
      <c r="E56" s="82" t="n">
        <v>97.4</v>
      </c>
      <c r="F56" s="82" t="n">
        <v>29</v>
      </c>
      <c r="G56" s="82" t="n">
        <v>0.5</v>
      </c>
      <c r="H56" s="82" t="n">
        <v>3.3</v>
      </c>
      <c r="I56" s="82" t="n">
        <v>167.8</v>
      </c>
      <c r="J56" s="82" t="n">
        <v>108.1</v>
      </c>
      <c r="K56" s="82" t="n">
        <v>2.8</v>
      </c>
      <c r="L56" s="82" t="n">
        <v>18.4</v>
      </c>
      <c r="M56" s="82" t="n">
        <v>0.3</v>
      </c>
      <c r="N56" s="82" t="n">
        <v>0</v>
      </c>
      <c r="O56" s="82" t="n">
        <v>0.6</v>
      </c>
      <c r="P56" s="82" t="n">
        <v>3.4</v>
      </c>
      <c r="Q56" s="82" t="s">
        <v>63</v>
      </c>
      <c r="R56" s="82" t="s">
        <v>63</v>
      </c>
      <c r="S56" s="82" t="s">
        <v>63</v>
      </c>
      <c r="T56" s="82" t="n">
        <v>0.5</v>
      </c>
      <c r="U56" s="82" t="n">
        <v>21.4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27</v>
      </c>
      <c r="C57" s="82" t="n">
        <v>31.1</v>
      </c>
      <c r="D57" s="82" t="s">
        <v>63</v>
      </c>
      <c r="E57" s="82" t="n">
        <v>12.1</v>
      </c>
      <c r="F57" s="82" t="n">
        <v>24</v>
      </c>
      <c r="G57" s="82" t="n">
        <v>2.6</v>
      </c>
      <c r="H57" s="82" t="n">
        <v>13</v>
      </c>
      <c r="I57" s="82" t="n">
        <v>65.3</v>
      </c>
      <c r="J57" s="82" t="n">
        <v>60</v>
      </c>
      <c r="K57" s="82" t="n">
        <v>6.9</v>
      </c>
      <c r="L57" s="82" t="n">
        <v>24.7</v>
      </c>
      <c r="M57" s="82" t="n">
        <v>3.5</v>
      </c>
      <c r="N57" s="82" t="n">
        <v>4.1</v>
      </c>
      <c r="O57" s="82" t="n">
        <v>0</v>
      </c>
      <c r="P57" s="82" t="n">
        <v>9.1</v>
      </c>
      <c r="Q57" s="82" t="s">
        <v>63</v>
      </c>
      <c r="R57" s="82" t="s">
        <v>63</v>
      </c>
      <c r="S57" s="82" t="s">
        <v>63</v>
      </c>
      <c r="T57" s="82" t="n">
        <v>3.7</v>
      </c>
      <c r="U57" s="82" t="n">
        <v>66.9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02.5</v>
      </c>
      <c r="C58" s="82" t="n">
        <v>11.9</v>
      </c>
      <c r="D58" s="82" t="s">
        <v>63</v>
      </c>
      <c r="E58" s="82" t="n">
        <v>2.4</v>
      </c>
      <c r="F58" s="82" t="n">
        <v>13</v>
      </c>
      <c r="G58" s="82" t="n">
        <v>5.4</v>
      </c>
      <c r="H58" s="82" t="n">
        <v>3.7</v>
      </c>
      <c r="I58" s="82" t="n">
        <v>13.2</v>
      </c>
      <c r="J58" s="82" t="n">
        <v>47.9</v>
      </c>
      <c r="K58" s="82" t="n">
        <v>1.6</v>
      </c>
      <c r="L58" s="82" t="n">
        <v>5.8</v>
      </c>
      <c r="M58" s="82" t="n">
        <v>4.6</v>
      </c>
      <c r="N58" s="82" t="n">
        <v>2.3</v>
      </c>
      <c r="O58" s="82" t="n">
        <v>2.2</v>
      </c>
      <c r="P58" s="82" t="n">
        <v>5.1</v>
      </c>
      <c r="Q58" s="82" t="s">
        <v>63</v>
      </c>
      <c r="R58" s="82" t="s">
        <v>63</v>
      </c>
      <c r="S58" s="82" t="n">
        <v>0</v>
      </c>
      <c r="T58" s="82" t="n">
        <v>0.3</v>
      </c>
      <c r="U58" s="82" t="n">
        <v>183.2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300.6</v>
      </c>
      <c r="C59" s="82" t="n">
        <v>95.1</v>
      </c>
      <c r="D59" s="82" t="s">
        <v>63</v>
      </c>
      <c r="E59" s="82" t="n">
        <v>26.9</v>
      </c>
      <c r="F59" s="82" t="n">
        <v>23.6</v>
      </c>
      <c r="G59" s="82" t="n">
        <v>0</v>
      </c>
      <c r="H59" s="82" t="n">
        <v>12.3</v>
      </c>
      <c r="I59" s="82" t="n">
        <v>1</v>
      </c>
      <c r="J59" s="82" t="n">
        <v>36.3</v>
      </c>
      <c r="K59" s="82" t="n">
        <v>2.8</v>
      </c>
      <c r="L59" s="82" t="n">
        <v>16.6</v>
      </c>
      <c r="M59" s="82" t="n">
        <v>2.1</v>
      </c>
      <c r="N59" s="82" t="n">
        <v>16.5</v>
      </c>
      <c r="O59" s="82" t="n">
        <v>0</v>
      </c>
      <c r="P59" s="82" t="n">
        <v>3.6</v>
      </c>
      <c r="Q59" s="82" t="s">
        <v>63</v>
      </c>
      <c r="R59" s="82" t="s">
        <v>63</v>
      </c>
      <c r="S59" s="82" t="n">
        <v>0</v>
      </c>
      <c r="T59" s="82" t="s">
        <v>63</v>
      </c>
      <c r="U59" s="82" t="n">
        <v>63.7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51.8</v>
      </c>
      <c r="C60" s="82" t="n">
        <v>55.1</v>
      </c>
      <c r="D60" s="82" t="s">
        <v>63</v>
      </c>
      <c r="E60" s="82" t="n">
        <v>68</v>
      </c>
      <c r="F60" s="82" t="n">
        <v>9.4</v>
      </c>
      <c r="G60" s="82" t="n">
        <v>0.1</v>
      </c>
      <c r="H60" s="82" t="n">
        <v>2.6</v>
      </c>
      <c r="I60" s="82" t="n">
        <v>7.9</v>
      </c>
      <c r="J60" s="82" t="n">
        <v>36.7</v>
      </c>
      <c r="K60" s="82" t="n">
        <v>27.1</v>
      </c>
      <c r="L60" s="82" t="n">
        <v>21.6</v>
      </c>
      <c r="M60" s="82" t="n">
        <v>2.5</v>
      </c>
      <c r="N60" s="82" t="n">
        <v>0.2</v>
      </c>
      <c r="O60" s="82" t="n">
        <v>0.1</v>
      </c>
      <c r="P60" s="82" t="n">
        <v>0</v>
      </c>
      <c r="Q60" s="82" t="s">
        <v>63</v>
      </c>
      <c r="R60" s="82" t="s">
        <v>63</v>
      </c>
      <c r="S60" s="82" t="s">
        <v>63</v>
      </c>
      <c r="T60" s="82" t="n">
        <v>0.2</v>
      </c>
      <c r="U60" s="82" t="n">
        <v>20.6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23.4</v>
      </c>
      <c r="C61" s="82" t="n">
        <v>34.9</v>
      </c>
      <c r="D61" s="82" t="s">
        <v>63</v>
      </c>
      <c r="E61" s="82" t="n">
        <v>62.2</v>
      </c>
      <c r="F61" s="82" t="n">
        <v>8.4</v>
      </c>
      <c r="G61" s="82" t="n">
        <v>2.6</v>
      </c>
      <c r="H61" s="82" t="n">
        <v>10.2</v>
      </c>
      <c r="I61" s="82" t="n">
        <v>37.9</v>
      </c>
      <c r="J61" s="82" t="n">
        <v>11.4</v>
      </c>
      <c r="K61" s="82" t="n">
        <v>2.5</v>
      </c>
      <c r="L61" s="82" t="n">
        <v>5.7</v>
      </c>
      <c r="M61" s="82" t="n">
        <v>3.9</v>
      </c>
      <c r="N61" s="82" t="n">
        <v>7.1</v>
      </c>
      <c r="O61" s="82" t="n">
        <v>1.7</v>
      </c>
      <c r="P61" s="82" t="n">
        <v>2.6</v>
      </c>
      <c r="Q61" s="82" t="n">
        <v>0</v>
      </c>
      <c r="R61" s="82" t="s">
        <v>63</v>
      </c>
      <c r="S61" s="82" t="n">
        <v>0</v>
      </c>
      <c r="T61" s="82" t="n">
        <v>0.9</v>
      </c>
      <c r="U61" s="82" t="n">
        <v>31.4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01.1</v>
      </c>
      <c r="C62" s="82" t="n">
        <v>8.2</v>
      </c>
      <c r="D62" s="82" t="s">
        <v>63</v>
      </c>
      <c r="E62" s="82" t="n">
        <v>9.7</v>
      </c>
      <c r="F62" s="82" t="n">
        <v>5.3</v>
      </c>
      <c r="G62" s="82" t="n">
        <v>0</v>
      </c>
      <c r="H62" s="82" t="n">
        <v>23.5</v>
      </c>
      <c r="I62" s="82" t="s">
        <v>63</v>
      </c>
      <c r="J62" s="82" t="n">
        <v>21.4</v>
      </c>
      <c r="K62" s="82" t="n">
        <v>0.4</v>
      </c>
      <c r="L62" s="82" t="n">
        <v>2</v>
      </c>
      <c r="M62" s="82" t="n">
        <v>3.8</v>
      </c>
      <c r="N62" s="82" t="n">
        <v>12.2</v>
      </c>
      <c r="O62" s="82" t="n">
        <v>0.2</v>
      </c>
      <c r="P62" s="82" t="n">
        <v>9.7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4.7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95.1</v>
      </c>
      <c r="C63" s="82" t="n">
        <v>2.6</v>
      </c>
      <c r="D63" s="82" t="s">
        <v>63</v>
      </c>
      <c r="E63" s="82" t="n">
        <v>15.1</v>
      </c>
      <c r="F63" s="82" t="n">
        <v>2.8</v>
      </c>
      <c r="G63" s="82" t="n">
        <v>0.2</v>
      </c>
      <c r="H63" s="82" t="n">
        <v>18.8</v>
      </c>
      <c r="I63" s="82" t="n">
        <v>4.3</v>
      </c>
      <c r="J63" s="82" t="n">
        <v>10.7</v>
      </c>
      <c r="K63" s="82" t="n">
        <v>1</v>
      </c>
      <c r="L63" s="82" t="n">
        <v>26.7</v>
      </c>
      <c r="M63" s="82" t="n">
        <v>0.2</v>
      </c>
      <c r="N63" s="82" t="n">
        <v>0</v>
      </c>
      <c r="O63" s="82" t="n">
        <v>0.2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n">
        <v>0.1</v>
      </c>
      <c r="U63" s="82" t="n">
        <v>12.4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49.9</v>
      </c>
      <c r="C64" s="82" t="n">
        <v>2.6</v>
      </c>
      <c r="D64" s="82" t="s">
        <v>63</v>
      </c>
      <c r="E64" s="82" t="n">
        <v>4.6</v>
      </c>
      <c r="F64" s="82" t="n">
        <v>8.6</v>
      </c>
      <c r="G64" s="82" t="n">
        <v>0.3</v>
      </c>
      <c r="H64" s="82" t="n">
        <v>11.4</v>
      </c>
      <c r="I64" s="82" t="s">
        <v>63</v>
      </c>
      <c r="J64" s="82" t="n">
        <v>8.6</v>
      </c>
      <c r="K64" s="82" t="n">
        <v>1.2</v>
      </c>
      <c r="L64" s="82" t="n">
        <v>0.4</v>
      </c>
      <c r="M64" s="82" t="n">
        <v>1.1</v>
      </c>
      <c r="N64" s="82" t="n">
        <v>0.1</v>
      </c>
      <c r="O64" s="82" t="n">
        <v>0.3</v>
      </c>
      <c r="P64" s="82" t="n">
        <v>0.3</v>
      </c>
      <c r="Q64" s="82" t="s">
        <v>63</v>
      </c>
      <c r="R64" s="82" t="s">
        <v>63</v>
      </c>
      <c r="S64" s="82" t="s">
        <v>63</v>
      </c>
      <c r="T64" s="82" t="n">
        <v>0.1</v>
      </c>
      <c r="U64" s="82" t="n">
        <v>10.4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942</v>
      </c>
      <c r="C65" s="82" t="n">
        <v>127.6</v>
      </c>
      <c r="D65" s="82" t="n">
        <v>1562</v>
      </c>
      <c r="E65" s="82" t="n">
        <v>1065</v>
      </c>
      <c r="F65" s="82" t="n">
        <v>159.6</v>
      </c>
      <c r="G65" s="82" t="n">
        <v>21.4</v>
      </c>
      <c r="H65" s="82" t="n">
        <v>127</v>
      </c>
      <c r="I65" s="82" t="n">
        <v>528.5</v>
      </c>
      <c r="J65" s="82" t="n">
        <v>271.4</v>
      </c>
      <c r="K65" s="82" t="n">
        <v>75</v>
      </c>
      <c r="L65" s="82" t="n">
        <v>116.4</v>
      </c>
      <c r="M65" s="82" t="n">
        <v>65.3</v>
      </c>
      <c r="N65" s="82" t="n">
        <v>54</v>
      </c>
      <c r="O65" s="82" t="n">
        <v>21.3</v>
      </c>
      <c r="P65" s="82" t="n">
        <v>75.3</v>
      </c>
      <c r="Q65" s="82" t="s">
        <v>63</v>
      </c>
      <c r="R65" s="82" t="n">
        <v>0.8</v>
      </c>
      <c r="S65" s="82" t="n">
        <v>0.7</v>
      </c>
      <c r="T65" s="82" t="n">
        <v>7.3</v>
      </c>
      <c r="U65" s="82" t="n">
        <v>663.8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413</v>
      </c>
      <c r="C66" s="82" t="n">
        <v>45.5</v>
      </c>
      <c r="D66" s="82" t="n">
        <v>804.1</v>
      </c>
      <c r="E66" s="82" t="n">
        <v>14.3</v>
      </c>
      <c r="F66" s="82" t="n">
        <v>111</v>
      </c>
      <c r="G66" s="82" t="n">
        <v>16.1</v>
      </c>
      <c r="H66" s="82" t="n">
        <v>96.6</v>
      </c>
      <c r="I66" s="82" t="n">
        <v>511.6</v>
      </c>
      <c r="J66" s="82" t="n">
        <v>171.7</v>
      </c>
      <c r="K66" s="82" t="n">
        <v>38.5</v>
      </c>
      <c r="L66" s="82" t="n">
        <v>68</v>
      </c>
      <c r="M66" s="82" t="n">
        <v>42.5</v>
      </c>
      <c r="N66" s="82" t="n">
        <v>26</v>
      </c>
      <c r="O66" s="82" t="n">
        <v>16.4</v>
      </c>
      <c r="P66" s="82" t="n">
        <v>11</v>
      </c>
      <c r="Q66" s="82" t="s">
        <v>63</v>
      </c>
      <c r="R66" s="82" t="n">
        <v>0.8</v>
      </c>
      <c r="S66" s="82" t="n">
        <v>0</v>
      </c>
      <c r="T66" s="82" t="n">
        <v>5.2</v>
      </c>
      <c r="U66" s="82" t="n">
        <v>433.9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253.7</v>
      </c>
      <c r="C67" s="82" t="n">
        <v>74.5</v>
      </c>
      <c r="D67" s="82" t="n">
        <v>728.2</v>
      </c>
      <c r="E67" s="82" t="n">
        <v>1039.4</v>
      </c>
      <c r="F67" s="82" t="n">
        <v>33.2</v>
      </c>
      <c r="G67" s="82" t="n">
        <v>0.8</v>
      </c>
      <c r="H67" s="82" t="n">
        <v>15.3</v>
      </c>
      <c r="I67" s="82" t="n">
        <v>16.2</v>
      </c>
      <c r="J67" s="82" t="n">
        <v>77</v>
      </c>
      <c r="K67" s="82" t="n">
        <v>31</v>
      </c>
      <c r="L67" s="82" t="n">
        <v>30.1</v>
      </c>
      <c r="M67" s="82" t="n">
        <v>7.9</v>
      </c>
      <c r="N67" s="82" t="n">
        <v>10.9</v>
      </c>
      <c r="O67" s="82" t="n">
        <v>2.2</v>
      </c>
      <c r="P67" s="82" t="n">
        <v>45.6</v>
      </c>
      <c r="Q67" s="82" t="s">
        <v>63</v>
      </c>
      <c r="R67" s="82" t="s">
        <v>63</v>
      </c>
      <c r="S67" s="82" t="n">
        <v>0.6</v>
      </c>
      <c r="T67" s="82" t="n">
        <v>0.9</v>
      </c>
      <c r="U67" s="82" t="n">
        <v>139.8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61.4</v>
      </c>
      <c r="C68" s="89" t="n">
        <v>1</v>
      </c>
      <c r="D68" s="89" t="n">
        <v>96.6</v>
      </c>
      <c r="E68" s="89" t="n">
        <v>0.4</v>
      </c>
      <c r="F68" s="89" t="n">
        <v>18.5</v>
      </c>
      <c r="G68" s="89" t="n">
        <v>0.7</v>
      </c>
      <c r="H68" s="89" t="n">
        <v>4.1</v>
      </c>
      <c r="I68" s="89" t="n">
        <v>0.6</v>
      </c>
      <c r="J68" s="89" t="n">
        <v>6.3</v>
      </c>
      <c r="K68" s="89" t="n">
        <v>1.4</v>
      </c>
      <c r="L68" s="89" t="n">
        <v>3.6</v>
      </c>
      <c r="M68" s="89" t="n">
        <v>9</v>
      </c>
      <c r="N68" s="89" t="n">
        <v>15.2</v>
      </c>
      <c r="O68" s="89" t="n">
        <v>0.7</v>
      </c>
      <c r="P68" s="89" t="n">
        <v>0.5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2.9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47.7</v>
      </c>
      <c r="C69" s="82" t="n">
        <v>1</v>
      </c>
      <c r="D69" s="82" t="n">
        <v>96.6</v>
      </c>
      <c r="E69" s="82" t="n">
        <v>0.4</v>
      </c>
      <c r="F69" s="82" t="n">
        <v>4.9</v>
      </c>
      <c r="G69" s="82" t="n">
        <v>0.7</v>
      </c>
      <c r="H69" s="82" t="n">
        <v>4.1</v>
      </c>
      <c r="I69" s="82" t="n">
        <v>0.6</v>
      </c>
      <c r="J69" s="82" t="n">
        <v>6.3</v>
      </c>
      <c r="K69" s="82" t="n">
        <v>1.4</v>
      </c>
      <c r="L69" s="82" t="n">
        <v>3.6</v>
      </c>
      <c r="M69" s="82" t="n">
        <v>9</v>
      </c>
      <c r="N69" s="82" t="n">
        <v>15.2</v>
      </c>
      <c r="O69" s="82" t="n">
        <v>0.7</v>
      </c>
      <c r="P69" s="82" t="n">
        <v>0.5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2.9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46.7</v>
      </c>
      <c r="C70" s="82" t="n">
        <v>0.9</v>
      </c>
      <c r="D70" s="82" t="n">
        <v>96.6</v>
      </c>
      <c r="E70" s="82" t="n">
        <v>0.4</v>
      </c>
      <c r="F70" s="82" t="n">
        <v>4.8</v>
      </c>
      <c r="G70" s="82" t="n">
        <v>0.7</v>
      </c>
      <c r="H70" s="82" t="n">
        <v>4.1</v>
      </c>
      <c r="I70" s="82" t="n">
        <v>0.6</v>
      </c>
      <c r="J70" s="82" t="n">
        <v>6.3</v>
      </c>
      <c r="K70" s="82" t="n">
        <v>1.4</v>
      </c>
      <c r="L70" s="82" t="n">
        <v>3.6</v>
      </c>
      <c r="M70" s="82" t="n">
        <v>8.1</v>
      </c>
      <c r="N70" s="82" t="n">
        <v>15.2</v>
      </c>
      <c r="O70" s="82" t="n">
        <v>0.7</v>
      </c>
      <c r="P70" s="82" t="n">
        <v>0.5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2.9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3.6</v>
      </c>
      <c r="C71" s="82" t="s">
        <v>63</v>
      </c>
      <c r="D71" s="82" t="s">
        <v>63</v>
      </c>
      <c r="E71" s="82" t="s">
        <v>63</v>
      </c>
      <c r="F71" s="82" t="n">
        <v>13.6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7.6</v>
      </c>
      <c r="C72" s="89" t="s">
        <v>63</v>
      </c>
      <c r="D72" s="89" t="s">
        <v>63</v>
      </c>
      <c r="E72" s="89" t="n">
        <v>4.6</v>
      </c>
      <c r="F72" s="89" t="n">
        <v>1.3</v>
      </c>
      <c r="G72" s="89" t="s">
        <v>63</v>
      </c>
      <c r="H72" s="89" t="s">
        <v>63</v>
      </c>
      <c r="I72" s="89" t="n">
        <v>6.2</v>
      </c>
      <c r="J72" s="89" t="s">
        <v>63</v>
      </c>
      <c r="K72" s="89" t="s">
        <v>63</v>
      </c>
      <c r="L72" s="89" t="s">
        <v>63</v>
      </c>
      <c r="M72" s="89" t="n">
        <v>0</v>
      </c>
      <c r="N72" s="89" t="n">
        <v>0</v>
      </c>
      <c r="O72" s="89" t="s">
        <v>63</v>
      </c>
      <c r="P72" s="89" t="n">
        <v>3.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2.1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5415.5</v>
      </c>
      <c r="C7" s="89" t="n">
        <v>1187.3</v>
      </c>
      <c r="D7" s="89" t="n">
        <v>3430.3</v>
      </c>
      <c r="E7" s="89" t="n">
        <v>2272.2</v>
      </c>
      <c r="F7" s="89" t="n">
        <v>910.4</v>
      </c>
      <c r="G7" s="89" t="n">
        <v>243.7</v>
      </c>
      <c r="H7" s="89" t="n">
        <v>930.1</v>
      </c>
      <c r="I7" s="89" t="n">
        <v>992.8</v>
      </c>
      <c r="J7" s="89" t="n">
        <v>1032.8</v>
      </c>
      <c r="K7" s="89" t="n">
        <v>288.4</v>
      </c>
      <c r="L7" s="89" t="n">
        <v>531.2</v>
      </c>
      <c r="M7" s="89" t="n">
        <v>471.9</v>
      </c>
      <c r="N7" s="89" t="n">
        <v>374.8</v>
      </c>
      <c r="O7" s="89" t="n">
        <v>219.4</v>
      </c>
      <c r="P7" s="89" t="n">
        <v>186.6</v>
      </c>
      <c r="Q7" s="89" t="n">
        <v>0.6</v>
      </c>
      <c r="R7" s="89" t="n">
        <v>9.3</v>
      </c>
      <c r="S7" s="89" t="n">
        <v>9.2</v>
      </c>
      <c r="T7" s="89" t="n">
        <v>40.5</v>
      </c>
      <c r="U7" s="89" t="n">
        <v>228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11.2</v>
      </c>
      <c r="C9" s="89" t="n">
        <v>22.1</v>
      </c>
      <c r="D9" s="89" t="n">
        <v>0.4</v>
      </c>
      <c r="E9" s="89" t="n">
        <v>23.8</v>
      </c>
      <c r="F9" s="89" t="n">
        <v>36.6</v>
      </c>
      <c r="G9" s="89" t="n">
        <v>0.8</v>
      </c>
      <c r="H9" s="89" t="n">
        <v>3.3</v>
      </c>
      <c r="I9" s="89" t="n">
        <v>69.1</v>
      </c>
      <c r="J9" s="89" t="n">
        <v>38.7</v>
      </c>
      <c r="K9" s="89" t="n">
        <v>10.3</v>
      </c>
      <c r="L9" s="89" t="n">
        <v>8.7</v>
      </c>
      <c r="M9" s="89" t="n">
        <v>8.6</v>
      </c>
      <c r="N9" s="89" t="n">
        <v>42.7</v>
      </c>
      <c r="O9" s="89" t="n">
        <v>1.5</v>
      </c>
      <c r="P9" s="89" t="n">
        <v>4</v>
      </c>
      <c r="Q9" s="89" t="s">
        <v>63</v>
      </c>
      <c r="R9" s="89" t="n">
        <v>2.7</v>
      </c>
      <c r="S9" s="89" t="n">
        <v>0.3</v>
      </c>
      <c r="T9" s="89" t="n">
        <v>0.8</v>
      </c>
      <c r="U9" s="89" t="n">
        <v>36.9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0.8</v>
      </c>
      <c r="C11" s="82" t="n">
        <v>0.8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65.9</v>
      </c>
      <c r="C12" s="82" t="n">
        <v>7.1</v>
      </c>
      <c r="D12" s="82" t="s">
        <v>63</v>
      </c>
      <c r="E12" s="82" t="n">
        <v>3.4</v>
      </c>
      <c r="F12" s="82" t="n">
        <v>11.2</v>
      </c>
      <c r="G12" s="82" t="n">
        <v>0.8</v>
      </c>
      <c r="H12" s="82" t="n">
        <v>2.6</v>
      </c>
      <c r="I12" s="82" t="n">
        <v>17.9</v>
      </c>
      <c r="J12" s="82" t="n">
        <v>6.5</v>
      </c>
      <c r="K12" s="82" t="n">
        <v>1.2</v>
      </c>
      <c r="L12" s="82" t="n">
        <v>8.1</v>
      </c>
      <c r="M12" s="82" t="n">
        <v>2.3</v>
      </c>
      <c r="N12" s="82" t="n">
        <v>0.4</v>
      </c>
      <c r="O12" s="82" t="n">
        <v>1.5</v>
      </c>
      <c r="P12" s="82" t="n">
        <v>1.8</v>
      </c>
      <c r="Q12" s="82" t="s">
        <v>63</v>
      </c>
      <c r="R12" s="82" t="s">
        <v>63</v>
      </c>
      <c r="S12" s="82" t="n">
        <v>0</v>
      </c>
      <c r="T12" s="82" t="n">
        <v>0.8</v>
      </c>
      <c r="U12" s="82" t="n">
        <v>0.4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1.7</v>
      </c>
      <c r="C13" s="82" t="s">
        <v>63</v>
      </c>
      <c r="D13" s="82" t="s">
        <v>63</v>
      </c>
      <c r="E13" s="82" t="s">
        <v>63</v>
      </c>
      <c r="F13" s="82" t="n">
        <v>1.2</v>
      </c>
      <c r="G13" s="82" t="s">
        <v>63</v>
      </c>
      <c r="H13" s="82" t="s">
        <v>63</v>
      </c>
      <c r="I13" s="82" t="n">
        <v>15.5</v>
      </c>
      <c r="J13" s="82" t="s">
        <v>63</v>
      </c>
      <c r="K13" s="82" t="s">
        <v>63</v>
      </c>
      <c r="L13" s="82" t="n">
        <v>5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4.2</v>
      </c>
      <c r="C14" s="82" t="n">
        <v>7.1</v>
      </c>
      <c r="D14" s="82" t="s">
        <v>63</v>
      </c>
      <c r="E14" s="82" t="n">
        <v>3.4</v>
      </c>
      <c r="F14" s="82" t="n">
        <v>10.1</v>
      </c>
      <c r="G14" s="82" t="n">
        <v>0.8</v>
      </c>
      <c r="H14" s="82" t="n">
        <v>2.6</v>
      </c>
      <c r="I14" s="82" t="n">
        <v>2.4</v>
      </c>
      <c r="J14" s="82" t="n">
        <v>6.5</v>
      </c>
      <c r="K14" s="82" t="n">
        <v>1.2</v>
      </c>
      <c r="L14" s="82" t="n">
        <v>3.1</v>
      </c>
      <c r="M14" s="82" t="n">
        <v>2.3</v>
      </c>
      <c r="N14" s="82" t="n">
        <v>0.4</v>
      </c>
      <c r="O14" s="82" t="n">
        <v>1.5</v>
      </c>
      <c r="P14" s="82" t="n">
        <v>1.8</v>
      </c>
      <c r="Q14" s="82" t="s">
        <v>63</v>
      </c>
      <c r="R14" s="82" t="s">
        <v>63</v>
      </c>
      <c r="S14" s="82" t="n">
        <v>0</v>
      </c>
      <c r="T14" s="82" t="n">
        <v>0.8</v>
      </c>
      <c r="U14" s="82" t="n">
        <v>0.4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8</v>
      </c>
      <c r="C15" s="82" t="s">
        <v>63</v>
      </c>
      <c r="D15" s="82" t="s">
        <v>63</v>
      </c>
      <c r="E15" s="82" t="n">
        <v>0.6</v>
      </c>
      <c r="F15" s="82" t="n">
        <v>4.5</v>
      </c>
      <c r="G15" s="82" t="s">
        <v>63</v>
      </c>
      <c r="H15" s="82" t="s">
        <v>63</v>
      </c>
      <c r="I15" s="82" t="n">
        <v>25.6</v>
      </c>
      <c r="J15" s="82" t="s">
        <v>63</v>
      </c>
      <c r="K15" s="82" t="s">
        <v>63</v>
      </c>
      <c r="L15" s="82" t="s">
        <v>63</v>
      </c>
      <c r="M15" s="82" t="n">
        <v>0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7.4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3.8</v>
      </c>
      <c r="C16" s="82" t="n">
        <v>8.6</v>
      </c>
      <c r="D16" s="82" t="s">
        <v>63</v>
      </c>
      <c r="E16" s="82" t="n">
        <v>1.2</v>
      </c>
      <c r="F16" s="82" t="n">
        <v>4.4</v>
      </c>
      <c r="G16" s="82" t="s">
        <v>63</v>
      </c>
      <c r="H16" s="82" t="s">
        <v>63</v>
      </c>
      <c r="I16" s="82" t="n">
        <v>2.5</v>
      </c>
      <c r="J16" s="82" t="n">
        <v>3.9</v>
      </c>
      <c r="K16" s="82" t="s">
        <v>63</v>
      </c>
      <c r="L16" s="82" t="s">
        <v>63</v>
      </c>
      <c r="M16" s="82" t="n">
        <v>1.1</v>
      </c>
      <c r="N16" s="82" t="s">
        <v>63</v>
      </c>
      <c r="O16" s="82" t="s">
        <v>63</v>
      </c>
      <c r="P16" s="82" t="n">
        <v>1.7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4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10.8</v>
      </c>
      <c r="C17" s="82" t="n">
        <v>1</v>
      </c>
      <c r="D17" s="82" t="n">
        <v>0.4</v>
      </c>
      <c r="E17" s="82" t="n">
        <v>17.3</v>
      </c>
      <c r="F17" s="82" t="n">
        <v>9.1</v>
      </c>
      <c r="G17" s="82" t="s">
        <v>63</v>
      </c>
      <c r="H17" s="82" t="n">
        <v>0</v>
      </c>
      <c r="I17" s="82" t="n">
        <v>7.9</v>
      </c>
      <c r="J17" s="82" t="n">
        <v>3.3</v>
      </c>
      <c r="K17" s="82" t="n">
        <v>4.2</v>
      </c>
      <c r="L17" s="82" t="n">
        <v>0.2</v>
      </c>
      <c r="M17" s="82" t="n">
        <v>4.9</v>
      </c>
      <c r="N17" s="82" t="n">
        <v>42.4</v>
      </c>
      <c r="O17" s="82" t="n">
        <v>0</v>
      </c>
      <c r="P17" s="82" t="n">
        <v>0.2</v>
      </c>
      <c r="Q17" s="82" t="s">
        <v>63</v>
      </c>
      <c r="R17" s="82" t="n">
        <v>2.7</v>
      </c>
      <c r="S17" s="82" t="n">
        <v>0.3</v>
      </c>
      <c r="T17" s="82" t="s">
        <v>63</v>
      </c>
      <c r="U17" s="82" t="n">
        <v>16.7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61.8</v>
      </c>
      <c r="C18" s="82" t="n">
        <v>4.6</v>
      </c>
      <c r="D18" s="82" t="s">
        <v>63</v>
      </c>
      <c r="E18" s="82" t="n">
        <v>1.3</v>
      </c>
      <c r="F18" s="82" t="n">
        <v>7.3</v>
      </c>
      <c r="G18" s="82" t="n">
        <v>0</v>
      </c>
      <c r="H18" s="82" t="n">
        <v>0.7</v>
      </c>
      <c r="I18" s="82" t="n">
        <v>15.2</v>
      </c>
      <c r="J18" s="82" t="n">
        <v>24.9</v>
      </c>
      <c r="K18" s="82" t="n">
        <v>4.9</v>
      </c>
      <c r="L18" s="82" t="n">
        <v>0.4</v>
      </c>
      <c r="M18" s="82" t="n">
        <v>0.2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5104.3</v>
      </c>
      <c r="C19" s="89" t="n">
        <v>1165.3</v>
      </c>
      <c r="D19" s="89" t="n">
        <v>3429.9</v>
      </c>
      <c r="E19" s="89" t="n">
        <v>2248.4</v>
      </c>
      <c r="F19" s="89" t="n">
        <v>873.8</v>
      </c>
      <c r="G19" s="89" t="n">
        <v>243</v>
      </c>
      <c r="H19" s="89" t="n">
        <v>926.8</v>
      </c>
      <c r="I19" s="89" t="n">
        <v>923.7</v>
      </c>
      <c r="J19" s="89" t="n">
        <v>994.1</v>
      </c>
      <c r="K19" s="89" t="n">
        <v>278.1</v>
      </c>
      <c r="L19" s="89" t="n">
        <v>522.5</v>
      </c>
      <c r="M19" s="89" t="n">
        <v>463.3</v>
      </c>
      <c r="N19" s="89" t="n">
        <v>332.1</v>
      </c>
      <c r="O19" s="89" t="n">
        <v>217.9</v>
      </c>
      <c r="P19" s="89" t="n">
        <v>182.6</v>
      </c>
      <c r="Q19" s="89" t="n">
        <v>0.6</v>
      </c>
      <c r="R19" s="89" t="n">
        <v>6.6</v>
      </c>
      <c r="S19" s="89" t="n">
        <v>8.9</v>
      </c>
      <c r="T19" s="89" t="n">
        <v>39.7</v>
      </c>
      <c r="U19" s="89" t="n">
        <v>2247.2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707.8</v>
      </c>
      <c r="C21" s="89" t="n">
        <v>10.7</v>
      </c>
      <c r="D21" s="89" t="n">
        <v>158.7</v>
      </c>
      <c r="E21" s="89" t="n">
        <v>387.5</v>
      </c>
      <c r="F21" s="89" t="n">
        <v>22.3</v>
      </c>
      <c r="G21" s="89" t="n">
        <v>2.5</v>
      </c>
      <c r="H21" s="89" t="n">
        <v>12.2</v>
      </c>
      <c r="I21" s="89" t="n">
        <v>0.7</v>
      </c>
      <c r="J21" s="89" t="n">
        <v>55.2</v>
      </c>
      <c r="K21" s="89" t="n">
        <v>2.7</v>
      </c>
      <c r="L21" s="89" t="n">
        <v>3.7</v>
      </c>
      <c r="M21" s="89" t="n">
        <v>2.5</v>
      </c>
      <c r="N21" s="89" t="n">
        <v>9.6</v>
      </c>
      <c r="O21" s="89" t="n">
        <v>0.8</v>
      </c>
      <c r="P21" s="89" t="n">
        <v>4</v>
      </c>
      <c r="Q21" s="89" t="s">
        <v>63</v>
      </c>
      <c r="R21" s="89" t="n">
        <v>0</v>
      </c>
      <c r="S21" s="89" t="n">
        <v>0</v>
      </c>
      <c r="T21" s="89" t="n">
        <v>0.4</v>
      </c>
      <c r="U21" s="89" t="n">
        <v>34.3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86.6</v>
      </c>
      <c r="C22" s="82" t="n">
        <v>6</v>
      </c>
      <c r="D22" s="82" t="n">
        <v>0</v>
      </c>
      <c r="E22" s="82" t="n">
        <v>5.7</v>
      </c>
      <c r="F22" s="82" t="n">
        <v>10</v>
      </c>
      <c r="G22" s="82" t="n">
        <v>2</v>
      </c>
      <c r="H22" s="82" t="n">
        <v>3</v>
      </c>
      <c r="I22" s="82" t="n">
        <v>0.1</v>
      </c>
      <c r="J22" s="82" t="n">
        <v>53.1</v>
      </c>
      <c r="K22" s="82" t="n">
        <v>1.2</v>
      </c>
      <c r="L22" s="82" t="n">
        <v>1.7</v>
      </c>
      <c r="M22" s="82" t="n">
        <v>0.5</v>
      </c>
      <c r="N22" s="82" t="n">
        <v>0.1</v>
      </c>
      <c r="O22" s="82" t="n">
        <v>0.5</v>
      </c>
      <c r="P22" s="82" t="n">
        <v>1.1</v>
      </c>
      <c r="Q22" s="82" t="s">
        <v>63</v>
      </c>
      <c r="R22" s="82" t="n">
        <v>0</v>
      </c>
      <c r="S22" s="82" t="n">
        <v>0</v>
      </c>
      <c r="T22" s="82" t="n">
        <v>0.2</v>
      </c>
      <c r="U22" s="82" t="n">
        <v>1.4</v>
      </c>
      <c r="V22" s="82" t="s">
        <v>63</v>
      </c>
    </row>
    <row r="23" s="65" customFormat="true" ht="13.5" hidden="false" customHeight="true" outlineLevel="0" collapsed="false">
      <c r="A23" s="97" t="s">
        <v>285</v>
      </c>
      <c r="B23" s="82" t="n">
        <v>40.5</v>
      </c>
      <c r="C23" s="82" t="s">
        <v>63</v>
      </c>
      <c r="D23" s="82" t="s">
        <v>63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s">
        <v>63</v>
      </c>
      <c r="J23" s="82" t="n">
        <v>40.5</v>
      </c>
      <c r="K23" s="82" t="s">
        <v>63</v>
      </c>
      <c r="L23" s="82" t="s">
        <v>63</v>
      </c>
      <c r="M23" s="82" t="s">
        <v>63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s">
        <v>63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23.5</v>
      </c>
      <c r="C24" s="82" t="n">
        <v>3.6</v>
      </c>
      <c r="D24" s="82" t="s">
        <v>63</v>
      </c>
      <c r="E24" s="82" t="n">
        <v>5.5</v>
      </c>
      <c r="F24" s="82" t="n">
        <v>7.9</v>
      </c>
      <c r="G24" s="82" t="n">
        <v>0.1</v>
      </c>
      <c r="H24" s="82" t="n">
        <v>2.6</v>
      </c>
      <c r="I24" s="82" t="n">
        <v>0</v>
      </c>
      <c r="J24" s="82" t="n">
        <v>0.6</v>
      </c>
      <c r="K24" s="82" t="n">
        <v>0.8</v>
      </c>
      <c r="L24" s="82" t="n">
        <v>0.2</v>
      </c>
      <c r="M24" s="82" t="n">
        <v>0.1</v>
      </c>
      <c r="N24" s="82" t="n">
        <v>0.1</v>
      </c>
      <c r="O24" s="82" t="n">
        <v>0</v>
      </c>
      <c r="P24" s="82" t="n">
        <v>1</v>
      </c>
      <c r="Q24" s="82" t="s">
        <v>63</v>
      </c>
      <c r="R24" s="82" t="s">
        <v>63</v>
      </c>
      <c r="S24" s="82" t="s">
        <v>63</v>
      </c>
      <c r="T24" s="82" t="n">
        <v>0.2</v>
      </c>
      <c r="U24" s="82" t="n">
        <v>0.8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621.1</v>
      </c>
      <c r="C25" s="82" t="n">
        <v>4.7</v>
      </c>
      <c r="D25" s="82" t="n">
        <v>158.6</v>
      </c>
      <c r="E25" s="82" t="n">
        <v>381.8</v>
      </c>
      <c r="F25" s="82" t="n">
        <v>12.2</v>
      </c>
      <c r="G25" s="82" t="n">
        <v>0.5</v>
      </c>
      <c r="H25" s="82" t="n">
        <v>9.2</v>
      </c>
      <c r="I25" s="82" t="n">
        <v>0.6</v>
      </c>
      <c r="J25" s="82" t="n">
        <v>2.1</v>
      </c>
      <c r="K25" s="82" t="n">
        <v>1.6</v>
      </c>
      <c r="L25" s="82" t="n">
        <v>2</v>
      </c>
      <c r="M25" s="82" t="n">
        <v>2</v>
      </c>
      <c r="N25" s="82" t="n">
        <v>9.4</v>
      </c>
      <c r="O25" s="82" t="n">
        <v>0.3</v>
      </c>
      <c r="P25" s="82" t="n">
        <v>3</v>
      </c>
      <c r="Q25" s="82" t="s">
        <v>63</v>
      </c>
      <c r="R25" s="82" t="s">
        <v>63</v>
      </c>
      <c r="S25" s="82" t="s">
        <v>63</v>
      </c>
      <c r="T25" s="82" t="n">
        <v>0.2</v>
      </c>
      <c r="U25" s="82" t="n">
        <v>32.9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202.1</v>
      </c>
      <c r="C26" s="82" t="s">
        <v>63</v>
      </c>
      <c r="D26" s="82" t="s">
        <v>63</v>
      </c>
      <c r="E26" s="82" t="n">
        <v>202.1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7</v>
      </c>
      <c r="B27" s="82" t="n">
        <v>199.7</v>
      </c>
      <c r="C27" s="82" t="n">
        <v>3.3</v>
      </c>
      <c r="D27" s="82" t="n">
        <v>0</v>
      </c>
      <c r="E27" s="82" t="n">
        <v>130.1</v>
      </c>
      <c r="F27" s="82" t="n">
        <v>6.7</v>
      </c>
      <c r="G27" s="82" t="n">
        <v>0.3</v>
      </c>
      <c r="H27" s="82" t="n">
        <v>7.3</v>
      </c>
      <c r="I27" s="82" t="n">
        <v>0.6</v>
      </c>
      <c r="J27" s="82" t="n">
        <v>1.9</v>
      </c>
      <c r="K27" s="82" t="n">
        <v>1.6</v>
      </c>
      <c r="L27" s="82" t="n">
        <v>1.7</v>
      </c>
      <c r="M27" s="82" t="n">
        <v>1.8</v>
      </c>
      <c r="N27" s="82" t="n">
        <v>9.4</v>
      </c>
      <c r="O27" s="82" t="n">
        <v>0.2</v>
      </c>
      <c r="P27" s="82" t="n">
        <v>2.2</v>
      </c>
      <c r="Q27" s="82" t="s">
        <v>63</v>
      </c>
      <c r="R27" s="82" t="s">
        <v>63</v>
      </c>
      <c r="S27" s="82" t="s">
        <v>63</v>
      </c>
      <c r="T27" s="82" t="n">
        <v>0.2</v>
      </c>
      <c r="U27" s="82" t="n">
        <v>32.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085</v>
      </c>
      <c r="C28" s="89" t="n">
        <v>438</v>
      </c>
      <c r="D28" s="89" t="n">
        <v>614.5</v>
      </c>
      <c r="E28" s="89" t="n">
        <v>164.7</v>
      </c>
      <c r="F28" s="89" t="n">
        <v>326.7</v>
      </c>
      <c r="G28" s="89" t="n">
        <v>11.1</v>
      </c>
      <c r="H28" s="89" t="n">
        <v>133.4</v>
      </c>
      <c r="I28" s="89" t="n">
        <v>25.3</v>
      </c>
      <c r="J28" s="89" t="n">
        <v>61</v>
      </c>
      <c r="K28" s="89" t="n">
        <v>13.5</v>
      </c>
      <c r="L28" s="89" t="n">
        <v>27.6</v>
      </c>
      <c r="M28" s="89" t="n">
        <v>48.1</v>
      </c>
      <c r="N28" s="89" t="n">
        <v>64.2</v>
      </c>
      <c r="O28" s="89" t="n">
        <v>20</v>
      </c>
      <c r="P28" s="89" t="n">
        <v>47.9</v>
      </c>
      <c r="Q28" s="89" t="n">
        <v>0.1</v>
      </c>
      <c r="R28" s="89" t="n">
        <v>1.7</v>
      </c>
      <c r="S28" s="89" t="n">
        <v>2.9</v>
      </c>
      <c r="T28" s="89" t="n">
        <v>4.6</v>
      </c>
      <c r="U28" s="89" t="n">
        <v>79.6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43.5</v>
      </c>
      <c r="C29" s="82" t="n">
        <v>45.4</v>
      </c>
      <c r="D29" s="82" t="n">
        <v>0</v>
      </c>
      <c r="E29" s="82" t="n">
        <v>1.7</v>
      </c>
      <c r="F29" s="82" t="n">
        <v>49.2</v>
      </c>
      <c r="G29" s="82" t="n">
        <v>0.5</v>
      </c>
      <c r="H29" s="82" t="n">
        <v>2.8</v>
      </c>
      <c r="I29" s="82" t="n">
        <v>0.1</v>
      </c>
      <c r="J29" s="82" t="n">
        <v>8.7</v>
      </c>
      <c r="K29" s="82" t="n">
        <v>1.2</v>
      </c>
      <c r="L29" s="82" t="n">
        <v>1.7</v>
      </c>
      <c r="M29" s="82" t="n">
        <v>5.4</v>
      </c>
      <c r="N29" s="82" t="n">
        <v>13.5</v>
      </c>
      <c r="O29" s="82" t="n">
        <v>1.5</v>
      </c>
      <c r="P29" s="82" t="n">
        <v>0.3</v>
      </c>
      <c r="Q29" s="82" t="s">
        <v>63</v>
      </c>
      <c r="R29" s="82" t="n">
        <v>0.2</v>
      </c>
      <c r="S29" s="82" t="n">
        <v>0.2</v>
      </c>
      <c r="T29" s="82" t="n">
        <v>0.9</v>
      </c>
      <c r="U29" s="82" t="n">
        <v>10.2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69.1</v>
      </c>
      <c r="C30" s="82" t="n">
        <v>21.4</v>
      </c>
      <c r="D30" s="82" t="s">
        <v>63</v>
      </c>
      <c r="E30" s="82" t="n">
        <v>1.3</v>
      </c>
      <c r="F30" s="82" t="n">
        <v>33.4</v>
      </c>
      <c r="G30" s="82" t="n">
        <v>0</v>
      </c>
      <c r="H30" s="82" t="n">
        <v>0.4</v>
      </c>
      <c r="I30" s="82" t="n">
        <v>0.1</v>
      </c>
      <c r="J30" s="82" t="n">
        <v>1.1</v>
      </c>
      <c r="K30" s="82" t="n">
        <v>0.1</v>
      </c>
      <c r="L30" s="82" t="n">
        <v>0.4</v>
      </c>
      <c r="M30" s="82" t="n">
        <v>0.1</v>
      </c>
      <c r="N30" s="82" t="n">
        <v>0</v>
      </c>
      <c r="O30" s="82" t="n">
        <v>0</v>
      </c>
      <c r="P30" s="82" t="n">
        <v>0</v>
      </c>
      <c r="Q30" s="82" t="s">
        <v>63</v>
      </c>
      <c r="R30" s="82" t="s">
        <v>63</v>
      </c>
      <c r="S30" s="82" t="n">
        <v>0</v>
      </c>
      <c r="T30" s="82" t="n">
        <v>0.8</v>
      </c>
      <c r="U30" s="82" t="n">
        <v>9.8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40.2</v>
      </c>
      <c r="C31" s="82" t="n">
        <v>7.6</v>
      </c>
      <c r="D31" s="82" t="n">
        <v>0</v>
      </c>
      <c r="E31" s="82" t="n">
        <v>0.3</v>
      </c>
      <c r="F31" s="82" t="n">
        <v>3.1</v>
      </c>
      <c r="G31" s="82" t="n">
        <v>0.3</v>
      </c>
      <c r="H31" s="82" t="n">
        <v>1.4</v>
      </c>
      <c r="I31" s="82" t="n">
        <v>0</v>
      </c>
      <c r="J31" s="82" t="n">
        <v>7.4</v>
      </c>
      <c r="K31" s="82" t="n">
        <v>0.1</v>
      </c>
      <c r="L31" s="82" t="n">
        <v>0.7</v>
      </c>
      <c r="M31" s="82" t="n">
        <v>4.1</v>
      </c>
      <c r="N31" s="82" t="n">
        <v>13.3</v>
      </c>
      <c r="O31" s="82" t="n">
        <v>1.1</v>
      </c>
      <c r="P31" s="82" t="n">
        <v>0.1</v>
      </c>
      <c r="Q31" s="82" t="s">
        <v>63</v>
      </c>
      <c r="R31" s="82" t="n">
        <v>0.2</v>
      </c>
      <c r="S31" s="82" t="n">
        <v>0.2</v>
      </c>
      <c r="T31" s="82" t="s">
        <v>63</v>
      </c>
      <c r="U31" s="82" t="n">
        <v>0.4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921.7</v>
      </c>
      <c r="C32" s="82" t="n">
        <v>30.4</v>
      </c>
      <c r="D32" s="82" t="n">
        <v>454.7</v>
      </c>
      <c r="E32" s="82" t="n">
        <v>96.9</v>
      </c>
      <c r="F32" s="82" t="n">
        <v>38.8</v>
      </c>
      <c r="G32" s="82" t="n">
        <v>8.5</v>
      </c>
      <c r="H32" s="82" t="n">
        <v>74.2</v>
      </c>
      <c r="I32" s="82" t="n">
        <v>24.8</v>
      </c>
      <c r="J32" s="82" t="n">
        <v>32.3</v>
      </c>
      <c r="K32" s="82" t="n">
        <v>10.4</v>
      </c>
      <c r="L32" s="82" t="n">
        <v>17.9</v>
      </c>
      <c r="M32" s="82" t="n">
        <v>35.9</v>
      </c>
      <c r="N32" s="82" t="n">
        <v>44.4</v>
      </c>
      <c r="O32" s="82" t="n">
        <v>14.7</v>
      </c>
      <c r="P32" s="82" t="n">
        <v>16.2</v>
      </c>
      <c r="Q32" s="82" t="n">
        <v>0.1</v>
      </c>
      <c r="R32" s="82" t="n">
        <v>1.5</v>
      </c>
      <c r="S32" s="82" t="n">
        <v>2.5</v>
      </c>
      <c r="T32" s="82" t="n">
        <v>1.3</v>
      </c>
      <c r="U32" s="82" t="n">
        <v>16.4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86.8</v>
      </c>
      <c r="C33" s="82" t="n">
        <v>15.7</v>
      </c>
      <c r="D33" s="82" t="n">
        <v>330.3</v>
      </c>
      <c r="E33" s="82" t="n">
        <v>1</v>
      </c>
      <c r="F33" s="82" t="n">
        <v>22.5</v>
      </c>
      <c r="G33" s="82" t="n">
        <v>7</v>
      </c>
      <c r="H33" s="82" t="n">
        <v>54.9</v>
      </c>
      <c r="I33" s="82" t="n">
        <v>22.1</v>
      </c>
      <c r="J33" s="82" t="n">
        <v>23.6</v>
      </c>
      <c r="K33" s="82" t="n">
        <v>7.9</v>
      </c>
      <c r="L33" s="82" t="n">
        <v>11.7</v>
      </c>
      <c r="M33" s="82" t="n">
        <v>26.1</v>
      </c>
      <c r="N33" s="82" t="n">
        <v>33.7</v>
      </c>
      <c r="O33" s="82" t="n">
        <v>10.6</v>
      </c>
      <c r="P33" s="82" t="n">
        <v>1.9</v>
      </c>
      <c r="Q33" s="82" t="n">
        <v>0</v>
      </c>
      <c r="R33" s="82" t="n">
        <v>1.3</v>
      </c>
      <c r="S33" s="82" t="n">
        <v>1.6</v>
      </c>
      <c r="T33" s="82" t="n">
        <v>0.8</v>
      </c>
      <c r="U33" s="82" t="n">
        <v>14.2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34.9</v>
      </c>
      <c r="C34" s="82" t="n">
        <v>14.6</v>
      </c>
      <c r="D34" s="82" t="n">
        <v>124.4</v>
      </c>
      <c r="E34" s="82" t="n">
        <v>95.9</v>
      </c>
      <c r="F34" s="82" t="n">
        <v>16.3</v>
      </c>
      <c r="G34" s="82" t="n">
        <v>1.6</v>
      </c>
      <c r="H34" s="82" t="n">
        <v>19.3</v>
      </c>
      <c r="I34" s="82" t="n">
        <v>2.7</v>
      </c>
      <c r="J34" s="82" t="n">
        <v>8.8</v>
      </c>
      <c r="K34" s="82" t="n">
        <v>2.4</v>
      </c>
      <c r="L34" s="82" t="n">
        <v>6.3</v>
      </c>
      <c r="M34" s="82" t="n">
        <v>9.8</v>
      </c>
      <c r="N34" s="82" t="n">
        <v>10.7</v>
      </c>
      <c r="O34" s="82" t="n">
        <v>4</v>
      </c>
      <c r="P34" s="82" t="n">
        <v>14.3</v>
      </c>
      <c r="Q34" s="82" t="n">
        <v>0</v>
      </c>
      <c r="R34" s="82" t="n">
        <v>0.1</v>
      </c>
      <c r="S34" s="82" t="n">
        <v>0.9</v>
      </c>
      <c r="T34" s="82" t="n">
        <v>0.6</v>
      </c>
      <c r="U34" s="82" t="n">
        <v>2.2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019.8</v>
      </c>
      <c r="C35" s="82" t="n">
        <v>362.2</v>
      </c>
      <c r="D35" s="82" t="n">
        <v>159.8</v>
      </c>
      <c r="E35" s="82" t="n">
        <v>66.2</v>
      </c>
      <c r="F35" s="82" t="n">
        <v>238.7</v>
      </c>
      <c r="G35" s="82" t="n">
        <v>2.1</v>
      </c>
      <c r="H35" s="82" t="n">
        <v>56.4</v>
      </c>
      <c r="I35" s="82" t="n">
        <v>0.4</v>
      </c>
      <c r="J35" s="82" t="n">
        <v>20</v>
      </c>
      <c r="K35" s="82" t="n">
        <v>1.9</v>
      </c>
      <c r="L35" s="82" t="n">
        <v>7.9</v>
      </c>
      <c r="M35" s="82" t="n">
        <v>6.8</v>
      </c>
      <c r="N35" s="82" t="n">
        <v>6.3</v>
      </c>
      <c r="O35" s="82" t="n">
        <v>3.9</v>
      </c>
      <c r="P35" s="82" t="n">
        <v>31.4</v>
      </c>
      <c r="Q35" s="82" t="s">
        <v>63</v>
      </c>
      <c r="R35" s="82" t="s">
        <v>63</v>
      </c>
      <c r="S35" s="82" t="n">
        <v>0.3</v>
      </c>
      <c r="T35" s="82" t="n">
        <v>2.4</v>
      </c>
      <c r="U35" s="82" t="n">
        <v>53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617.4</v>
      </c>
      <c r="C36" s="82" t="n">
        <v>288.2</v>
      </c>
      <c r="D36" s="82" t="s">
        <v>63</v>
      </c>
      <c r="E36" s="82" t="n">
        <v>64.3</v>
      </c>
      <c r="F36" s="82" t="n">
        <v>170.2</v>
      </c>
      <c r="G36" s="82" t="n">
        <v>0.8</v>
      </c>
      <c r="H36" s="82" t="n">
        <v>49</v>
      </c>
      <c r="I36" s="82" t="n">
        <v>0</v>
      </c>
      <c r="J36" s="82" t="n">
        <v>15.8</v>
      </c>
      <c r="K36" s="82" t="n">
        <v>0.8</v>
      </c>
      <c r="L36" s="82" t="n">
        <v>4.3</v>
      </c>
      <c r="M36" s="82" t="n">
        <v>5.7</v>
      </c>
      <c r="N36" s="82" t="n">
        <v>3.8</v>
      </c>
      <c r="O36" s="82" t="n">
        <v>3.2</v>
      </c>
      <c r="P36" s="82" t="n">
        <v>8.6</v>
      </c>
      <c r="Q36" s="82" t="s">
        <v>63</v>
      </c>
      <c r="R36" s="82" t="s">
        <v>63</v>
      </c>
      <c r="S36" s="82" t="n">
        <v>0.2</v>
      </c>
      <c r="T36" s="82" t="n">
        <v>1.8</v>
      </c>
      <c r="U36" s="82" t="n">
        <v>0.5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233.7</v>
      </c>
      <c r="C37" s="82" t="n">
        <v>36.7</v>
      </c>
      <c r="D37" s="82" t="n">
        <v>159.8</v>
      </c>
      <c r="E37" s="82" t="s">
        <v>63</v>
      </c>
      <c r="F37" s="82" t="n">
        <v>3.9</v>
      </c>
      <c r="G37" s="82" t="n">
        <v>0</v>
      </c>
      <c r="H37" s="82" t="n">
        <v>0.3</v>
      </c>
      <c r="I37" s="82" t="s">
        <v>63</v>
      </c>
      <c r="J37" s="82" t="n">
        <v>0.1</v>
      </c>
      <c r="K37" s="82" t="s">
        <v>63</v>
      </c>
      <c r="L37" s="82" t="s">
        <v>63</v>
      </c>
      <c r="M37" s="82" t="s">
        <v>63</v>
      </c>
      <c r="N37" s="82" t="s">
        <v>63</v>
      </c>
      <c r="O37" s="82" t="s">
        <v>63</v>
      </c>
      <c r="P37" s="82" t="n">
        <v>0</v>
      </c>
      <c r="Q37" s="82" t="s">
        <v>63</v>
      </c>
      <c r="R37" s="82" t="s">
        <v>63</v>
      </c>
      <c r="S37" s="82" t="n">
        <v>0</v>
      </c>
      <c r="T37" s="82" t="n">
        <v>0</v>
      </c>
      <c r="U37" s="82" t="n">
        <v>32.9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657.7</v>
      </c>
      <c r="C38" s="89" t="n">
        <v>181.5</v>
      </c>
      <c r="D38" s="89" t="n">
        <v>1.9</v>
      </c>
      <c r="E38" s="89" t="n">
        <v>57.6</v>
      </c>
      <c r="F38" s="89" t="n">
        <v>288.9</v>
      </c>
      <c r="G38" s="89" t="n">
        <v>209.1</v>
      </c>
      <c r="H38" s="89" t="n">
        <v>118.2</v>
      </c>
      <c r="I38" s="89" t="n">
        <v>46</v>
      </c>
      <c r="J38" s="89" t="n">
        <v>376.4</v>
      </c>
      <c r="K38" s="89" t="n">
        <v>218.8</v>
      </c>
      <c r="L38" s="89" t="n">
        <v>303.1</v>
      </c>
      <c r="M38" s="89" t="n">
        <v>302.5</v>
      </c>
      <c r="N38" s="89" t="n">
        <v>189</v>
      </c>
      <c r="O38" s="89" t="n">
        <v>177.4</v>
      </c>
      <c r="P38" s="89" t="n">
        <v>12.8</v>
      </c>
      <c r="Q38" s="89" t="n">
        <v>0.1</v>
      </c>
      <c r="R38" s="89" t="n">
        <v>3.9</v>
      </c>
      <c r="S38" s="89" t="n">
        <v>5.3</v>
      </c>
      <c r="T38" s="89" t="n">
        <v>26.9</v>
      </c>
      <c r="U38" s="89" t="n">
        <v>138.3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50</v>
      </c>
      <c r="C39" s="82" t="n">
        <v>9.6</v>
      </c>
      <c r="D39" s="82" t="s">
        <v>63</v>
      </c>
      <c r="E39" s="82" t="n">
        <v>0.9</v>
      </c>
      <c r="F39" s="82" t="n">
        <v>4.3</v>
      </c>
      <c r="G39" s="82" t="n">
        <v>2.2</v>
      </c>
      <c r="H39" s="82" t="n">
        <v>0.6</v>
      </c>
      <c r="I39" s="82" t="n">
        <v>35.7</v>
      </c>
      <c r="J39" s="82" t="n">
        <v>15.3</v>
      </c>
      <c r="K39" s="82" t="n">
        <v>2</v>
      </c>
      <c r="L39" s="82" t="n">
        <v>5.5</v>
      </c>
      <c r="M39" s="82" t="n">
        <v>9.3</v>
      </c>
      <c r="N39" s="82" t="n">
        <v>1</v>
      </c>
      <c r="O39" s="82" t="n">
        <v>1.8</v>
      </c>
      <c r="P39" s="82" t="n">
        <v>0.6</v>
      </c>
      <c r="Q39" s="82" t="s">
        <v>63</v>
      </c>
      <c r="R39" s="82" t="s">
        <v>63</v>
      </c>
      <c r="S39" s="82" t="n">
        <v>0</v>
      </c>
      <c r="T39" s="82" t="n">
        <v>0.3</v>
      </c>
      <c r="U39" s="82" t="n">
        <v>60.8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46.3</v>
      </c>
      <c r="C40" s="82" t="n">
        <v>1.2</v>
      </c>
      <c r="D40" s="82" t="s">
        <v>63</v>
      </c>
      <c r="E40" s="82" t="n">
        <v>0.3</v>
      </c>
      <c r="F40" s="82" t="n">
        <v>0.6</v>
      </c>
      <c r="G40" s="82" t="n">
        <v>1</v>
      </c>
      <c r="H40" s="82" t="n">
        <v>0.3</v>
      </c>
      <c r="I40" s="82" t="s">
        <v>63</v>
      </c>
      <c r="J40" s="82" t="n">
        <v>6.7</v>
      </c>
      <c r="K40" s="82" t="n">
        <v>1.5</v>
      </c>
      <c r="L40" s="82" t="n">
        <v>3.3</v>
      </c>
      <c r="M40" s="82" t="n">
        <v>4</v>
      </c>
      <c r="N40" s="82" t="n">
        <v>0.6</v>
      </c>
      <c r="O40" s="82" t="n">
        <v>1.1</v>
      </c>
      <c r="P40" s="82" t="n">
        <v>0.1</v>
      </c>
      <c r="Q40" s="82" t="s">
        <v>63</v>
      </c>
      <c r="R40" s="82" t="s">
        <v>63</v>
      </c>
      <c r="S40" s="82" t="n">
        <v>0</v>
      </c>
      <c r="T40" s="82" t="n">
        <v>0.2</v>
      </c>
      <c r="U40" s="82" t="n">
        <v>25.5</v>
      </c>
      <c r="V40" s="82" t="s">
        <v>63</v>
      </c>
    </row>
    <row r="41" s="65" customFormat="true" ht="13.5" hidden="false" customHeight="true" outlineLevel="0" collapsed="false">
      <c r="A41" s="97" t="s">
        <v>286</v>
      </c>
      <c r="B41" s="82" t="n">
        <v>35.6</v>
      </c>
      <c r="C41" s="82" t="s">
        <v>63</v>
      </c>
      <c r="D41" s="82" t="s">
        <v>63</v>
      </c>
      <c r="E41" s="82" t="s">
        <v>63</v>
      </c>
      <c r="F41" s="82" t="s">
        <v>63</v>
      </c>
      <c r="G41" s="82" t="s">
        <v>63</v>
      </c>
      <c r="H41" s="82" t="s">
        <v>63</v>
      </c>
      <c r="I41" s="82" t="n">
        <v>35.6</v>
      </c>
      <c r="J41" s="82" t="s">
        <v>63</v>
      </c>
      <c r="K41" s="82" t="s">
        <v>63</v>
      </c>
      <c r="L41" s="82" t="s">
        <v>63</v>
      </c>
      <c r="M41" s="82" t="s">
        <v>63</v>
      </c>
      <c r="N41" s="82" t="s">
        <v>63</v>
      </c>
      <c r="O41" s="82" t="s">
        <v>63</v>
      </c>
      <c r="P41" s="82" t="s">
        <v>63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s">
        <v>63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507.7</v>
      </c>
      <c r="C42" s="82" t="n">
        <v>171.9</v>
      </c>
      <c r="D42" s="82" t="n">
        <v>1.9</v>
      </c>
      <c r="E42" s="82" t="n">
        <v>56.6</v>
      </c>
      <c r="F42" s="82" t="n">
        <v>284.7</v>
      </c>
      <c r="G42" s="82" t="n">
        <v>206.9</v>
      </c>
      <c r="H42" s="82" t="n">
        <v>117.6</v>
      </c>
      <c r="I42" s="82" t="n">
        <v>10.2</v>
      </c>
      <c r="J42" s="82" t="n">
        <v>361.1</v>
      </c>
      <c r="K42" s="82" t="n">
        <v>216.9</v>
      </c>
      <c r="L42" s="82" t="n">
        <v>297.6</v>
      </c>
      <c r="M42" s="82" t="n">
        <v>293.2</v>
      </c>
      <c r="N42" s="82" t="n">
        <v>188</v>
      </c>
      <c r="O42" s="82" t="n">
        <v>175.6</v>
      </c>
      <c r="P42" s="82" t="n">
        <v>12.1</v>
      </c>
      <c r="Q42" s="82" t="n">
        <v>0.1</v>
      </c>
      <c r="R42" s="82" t="n">
        <v>3.9</v>
      </c>
      <c r="S42" s="82" t="n">
        <v>5.3</v>
      </c>
      <c r="T42" s="82" t="n">
        <v>26.6</v>
      </c>
      <c r="U42" s="82" t="n">
        <v>77.6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321.9</v>
      </c>
      <c r="C43" s="82" t="n">
        <v>73.9</v>
      </c>
      <c r="D43" s="82" t="n">
        <v>1.1</v>
      </c>
      <c r="E43" s="82" t="n">
        <v>36.5</v>
      </c>
      <c r="F43" s="82" t="n">
        <v>99.5</v>
      </c>
      <c r="G43" s="82" t="n">
        <v>114.5</v>
      </c>
      <c r="H43" s="82" t="n">
        <v>82.4</v>
      </c>
      <c r="I43" s="82" t="n">
        <v>5.8</v>
      </c>
      <c r="J43" s="82" t="n">
        <v>187</v>
      </c>
      <c r="K43" s="82" t="n">
        <v>160.2</v>
      </c>
      <c r="L43" s="82" t="n">
        <v>164.6</v>
      </c>
      <c r="M43" s="82" t="n">
        <v>186.9</v>
      </c>
      <c r="N43" s="82" t="n">
        <v>43.1</v>
      </c>
      <c r="O43" s="82" t="n">
        <v>114.7</v>
      </c>
      <c r="P43" s="82" t="n">
        <v>2.5</v>
      </c>
      <c r="Q43" s="82" t="n">
        <v>0</v>
      </c>
      <c r="R43" s="82" t="n">
        <v>1.1</v>
      </c>
      <c r="S43" s="82" t="n">
        <v>3.9</v>
      </c>
      <c r="T43" s="82" t="n">
        <v>18.2</v>
      </c>
      <c r="U43" s="82" t="n">
        <v>26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33.1</v>
      </c>
      <c r="C44" s="82" t="n">
        <v>36.2</v>
      </c>
      <c r="D44" s="82" t="n">
        <v>0.7</v>
      </c>
      <c r="E44" s="82" t="n">
        <v>1.9</v>
      </c>
      <c r="F44" s="82" t="n">
        <v>31.5</v>
      </c>
      <c r="G44" s="82" t="n">
        <v>20.2</v>
      </c>
      <c r="H44" s="82" t="n">
        <v>9.3</v>
      </c>
      <c r="I44" s="82" t="n">
        <v>1.9</v>
      </c>
      <c r="J44" s="82" t="n">
        <v>33.7</v>
      </c>
      <c r="K44" s="82" t="n">
        <v>9.3</v>
      </c>
      <c r="L44" s="82" t="n">
        <v>19</v>
      </c>
      <c r="M44" s="82" t="n">
        <v>17.5</v>
      </c>
      <c r="N44" s="82" t="n">
        <v>35.2</v>
      </c>
      <c r="O44" s="82" t="n">
        <v>12.2</v>
      </c>
      <c r="P44" s="82" t="n">
        <v>0.8</v>
      </c>
      <c r="Q44" s="82" t="s">
        <v>63</v>
      </c>
      <c r="R44" s="82" t="n">
        <v>0.1</v>
      </c>
      <c r="S44" s="82" t="n">
        <v>1</v>
      </c>
      <c r="T44" s="82" t="n">
        <v>0.6</v>
      </c>
      <c r="U44" s="82" t="n">
        <v>1.9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01.5</v>
      </c>
      <c r="C45" s="82" t="n">
        <v>1.8</v>
      </c>
      <c r="D45" s="82" t="s">
        <v>63</v>
      </c>
      <c r="E45" s="82" t="n">
        <v>1.9</v>
      </c>
      <c r="F45" s="82" t="n">
        <v>4.3</v>
      </c>
      <c r="G45" s="82" t="n">
        <v>7.2</v>
      </c>
      <c r="H45" s="82" t="n">
        <v>2.6</v>
      </c>
      <c r="I45" s="82" t="n">
        <v>0.6</v>
      </c>
      <c r="J45" s="82" t="n">
        <v>43.2</v>
      </c>
      <c r="K45" s="82" t="n">
        <v>3.6</v>
      </c>
      <c r="L45" s="82" t="n">
        <v>25.9</v>
      </c>
      <c r="M45" s="82" t="n">
        <v>23.9</v>
      </c>
      <c r="N45" s="82" t="n">
        <v>75</v>
      </c>
      <c r="O45" s="82" t="n">
        <v>5.6</v>
      </c>
      <c r="P45" s="82" t="n">
        <v>1.2</v>
      </c>
      <c r="Q45" s="82" t="n">
        <v>0</v>
      </c>
      <c r="R45" s="82" t="s">
        <v>63</v>
      </c>
      <c r="S45" s="82" t="n">
        <v>0</v>
      </c>
      <c r="T45" s="82" t="n">
        <v>2</v>
      </c>
      <c r="U45" s="82" t="n">
        <v>2.8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184.7</v>
      </c>
      <c r="C46" s="82" t="n">
        <v>22.2</v>
      </c>
      <c r="D46" s="82" t="s">
        <v>63</v>
      </c>
      <c r="E46" s="82" t="n">
        <v>2</v>
      </c>
      <c r="F46" s="82" t="n">
        <v>51.1</v>
      </c>
      <c r="G46" s="82" t="n">
        <v>13.7</v>
      </c>
      <c r="H46" s="82" t="n">
        <v>9.7</v>
      </c>
      <c r="I46" s="82" t="n">
        <v>0.8</v>
      </c>
      <c r="J46" s="82" t="n">
        <v>17.8</v>
      </c>
      <c r="K46" s="82" t="n">
        <v>12.7</v>
      </c>
      <c r="L46" s="82" t="n">
        <v>10.9</v>
      </c>
      <c r="M46" s="82" t="n">
        <v>13.1</v>
      </c>
      <c r="N46" s="82" t="n">
        <v>5</v>
      </c>
      <c r="O46" s="82" t="n">
        <v>12.9</v>
      </c>
      <c r="P46" s="82" t="n">
        <v>1.3</v>
      </c>
      <c r="Q46" s="82" t="s">
        <v>63</v>
      </c>
      <c r="R46" s="82" t="n">
        <v>2.6</v>
      </c>
      <c r="S46" s="82" t="n">
        <v>0.3</v>
      </c>
      <c r="T46" s="82" t="n">
        <v>0.4</v>
      </c>
      <c r="U46" s="82" t="n">
        <v>8.3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50.7</v>
      </c>
      <c r="C47" s="82" t="n">
        <v>11.4</v>
      </c>
      <c r="D47" s="82" t="n">
        <v>0</v>
      </c>
      <c r="E47" s="82" t="n">
        <v>7.4</v>
      </c>
      <c r="F47" s="82" t="n">
        <v>40.8</v>
      </c>
      <c r="G47" s="82" t="n">
        <v>12.3</v>
      </c>
      <c r="H47" s="82" t="n">
        <v>1.5</v>
      </c>
      <c r="I47" s="82" t="n">
        <v>0.5</v>
      </c>
      <c r="J47" s="82" t="n">
        <v>26.7</v>
      </c>
      <c r="K47" s="82" t="n">
        <v>5</v>
      </c>
      <c r="L47" s="82" t="n">
        <v>22.5</v>
      </c>
      <c r="M47" s="82" t="n">
        <v>8.6</v>
      </c>
      <c r="N47" s="82" t="n">
        <v>4.5</v>
      </c>
      <c r="O47" s="82" t="n">
        <v>4.6</v>
      </c>
      <c r="P47" s="82" t="n">
        <v>1</v>
      </c>
      <c r="Q47" s="82" t="s">
        <v>63</v>
      </c>
      <c r="R47" s="82" t="n">
        <v>0.1</v>
      </c>
      <c r="S47" s="82" t="n">
        <v>0</v>
      </c>
      <c r="T47" s="82" t="n">
        <v>2.4</v>
      </c>
      <c r="U47" s="82" t="n">
        <v>1.4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529.6</v>
      </c>
      <c r="C48" s="89" t="n">
        <v>534.9</v>
      </c>
      <c r="D48" s="89" t="n">
        <v>2558.1</v>
      </c>
      <c r="E48" s="89" t="n">
        <v>1637.7</v>
      </c>
      <c r="F48" s="89" t="n">
        <v>219</v>
      </c>
      <c r="G48" s="89" t="n">
        <v>20.1</v>
      </c>
      <c r="H48" s="89" t="n">
        <v>662.2</v>
      </c>
      <c r="I48" s="89" t="n">
        <v>845.5</v>
      </c>
      <c r="J48" s="89" t="n">
        <v>501.4</v>
      </c>
      <c r="K48" s="89" t="n">
        <v>43</v>
      </c>
      <c r="L48" s="89" t="n">
        <v>187.8</v>
      </c>
      <c r="M48" s="89" t="n">
        <v>109.6</v>
      </c>
      <c r="N48" s="89" t="n">
        <v>67.9</v>
      </c>
      <c r="O48" s="89" t="n">
        <v>19.7</v>
      </c>
      <c r="P48" s="89" t="n">
        <v>117.9</v>
      </c>
      <c r="Q48" s="89" t="n">
        <v>0.4</v>
      </c>
      <c r="R48" s="89" t="n">
        <v>0.9</v>
      </c>
      <c r="S48" s="89" t="n">
        <v>0.6</v>
      </c>
      <c r="T48" s="89" t="n">
        <v>7.8</v>
      </c>
      <c r="U48" s="89" t="n">
        <v>1994.9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590.2</v>
      </c>
      <c r="C49" s="82" t="n">
        <v>455.8</v>
      </c>
      <c r="D49" s="82" t="n">
        <v>996.1</v>
      </c>
      <c r="E49" s="82" t="n">
        <v>587</v>
      </c>
      <c r="F49" s="82" t="n">
        <v>173.6</v>
      </c>
      <c r="G49" s="82" t="n">
        <v>15.5</v>
      </c>
      <c r="H49" s="82" t="n">
        <v>575.4</v>
      </c>
      <c r="I49" s="82" t="n">
        <v>322.7</v>
      </c>
      <c r="J49" s="82" t="n">
        <v>358.7</v>
      </c>
      <c r="K49" s="82" t="n">
        <v>34.4</v>
      </c>
      <c r="L49" s="82" t="n">
        <v>132.8</v>
      </c>
      <c r="M49" s="82" t="n">
        <v>91.9</v>
      </c>
      <c r="N49" s="82" t="n">
        <v>55.3</v>
      </c>
      <c r="O49" s="82" t="n">
        <v>13.7</v>
      </c>
      <c r="P49" s="82" t="n">
        <v>61.8</v>
      </c>
      <c r="Q49" s="82" t="n">
        <v>0.4</v>
      </c>
      <c r="R49" s="82" t="n">
        <v>0.2</v>
      </c>
      <c r="S49" s="82" t="n">
        <v>0.5</v>
      </c>
      <c r="T49" s="82" t="n">
        <v>6.1</v>
      </c>
      <c r="U49" s="82" t="n">
        <v>1708.4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156.6</v>
      </c>
      <c r="C50" s="82" t="n">
        <v>83.7</v>
      </c>
      <c r="D50" s="82" t="s">
        <v>63</v>
      </c>
      <c r="E50" s="82" t="n">
        <v>63.2</v>
      </c>
      <c r="F50" s="82" t="n">
        <v>13.1</v>
      </c>
      <c r="G50" s="82" t="n">
        <v>1.9</v>
      </c>
      <c r="H50" s="82" t="n">
        <v>213.9</v>
      </c>
      <c r="I50" s="82" t="n">
        <v>39.2</v>
      </c>
      <c r="J50" s="82" t="n">
        <v>22</v>
      </c>
      <c r="K50" s="82" t="n">
        <v>1.2</v>
      </c>
      <c r="L50" s="82" t="n">
        <v>29.7</v>
      </c>
      <c r="M50" s="82" t="n">
        <v>11.4</v>
      </c>
      <c r="N50" s="82" t="n">
        <v>8</v>
      </c>
      <c r="O50" s="82" t="n">
        <v>2.2</v>
      </c>
      <c r="P50" s="82" t="n">
        <v>6.9</v>
      </c>
      <c r="Q50" s="82" t="s">
        <v>63</v>
      </c>
      <c r="R50" s="82" t="s">
        <v>63</v>
      </c>
      <c r="S50" s="82" t="n">
        <v>0.3</v>
      </c>
      <c r="T50" s="82" t="n">
        <v>1.5</v>
      </c>
      <c r="U50" s="82" t="n">
        <v>658.3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986.7</v>
      </c>
      <c r="C51" s="82" t="n">
        <v>39.8</v>
      </c>
      <c r="D51" s="82" t="n">
        <v>560.2</v>
      </c>
      <c r="E51" s="82" t="n">
        <v>211.2</v>
      </c>
      <c r="F51" s="82" t="n">
        <v>14.5</v>
      </c>
      <c r="G51" s="82" t="n">
        <v>0.4</v>
      </c>
      <c r="H51" s="82" t="n">
        <v>10.9</v>
      </c>
      <c r="I51" s="82" t="n">
        <v>18.4</v>
      </c>
      <c r="J51" s="82" t="n">
        <v>52.8</v>
      </c>
      <c r="K51" s="82" t="n">
        <v>9.6</v>
      </c>
      <c r="L51" s="82" t="n">
        <v>7.4</v>
      </c>
      <c r="M51" s="82" t="n">
        <v>30.9</v>
      </c>
      <c r="N51" s="82" t="n">
        <v>10</v>
      </c>
      <c r="O51" s="82" t="n">
        <v>0.6</v>
      </c>
      <c r="P51" s="82" t="n">
        <v>2.1</v>
      </c>
      <c r="Q51" s="82" t="s">
        <v>63</v>
      </c>
      <c r="R51" s="82" t="s">
        <v>63</v>
      </c>
      <c r="S51" s="82" t="n">
        <v>0</v>
      </c>
      <c r="T51" s="82" t="n">
        <v>0.3</v>
      </c>
      <c r="U51" s="82" t="n">
        <v>17.8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825.2</v>
      </c>
      <c r="C52" s="82" t="n">
        <v>14.8</v>
      </c>
      <c r="D52" s="82" t="s">
        <v>63</v>
      </c>
      <c r="E52" s="82" t="n">
        <v>47.1</v>
      </c>
      <c r="F52" s="82" t="n">
        <v>4.6</v>
      </c>
      <c r="G52" s="82" t="n">
        <v>1</v>
      </c>
      <c r="H52" s="82" t="n">
        <v>287.2</v>
      </c>
      <c r="I52" s="82" t="n">
        <v>0.5</v>
      </c>
      <c r="J52" s="82" t="n">
        <v>50.5</v>
      </c>
      <c r="K52" s="82" t="n">
        <v>2.4</v>
      </c>
      <c r="L52" s="82" t="n">
        <v>21.6</v>
      </c>
      <c r="M52" s="82" t="n">
        <v>29.2</v>
      </c>
      <c r="N52" s="82" t="n">
        <v>8.8</v>
      </c>
      <c r="O52" s="82" t="n">
        <v>1.6</v>
      </c>
      <c r="P52" s="82" t="n">
        <v>3.8</v>
      </c>
      <c r="Q52" s="82" t="n">
        <v>0.4</v>
      </c>
      <c r="R52" s="82" t="n">
        <v>0.1</v>
      </c>
      <c r="S52" s="82" t="n">
        <v>0</v>
      </c>
      <c r="T52" s="82" t="n">
        <v>0.6</v>
      </c>
      <c r="U52" s="82" t="n">
        <v>351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524.7</v>
      </c>
      <c r="C53" s="82" t="n">
        <v>77.3</v>
      </c>
      <c r="D53" s="82" t="n">
        <v>10.7</v>
      </c>
      <c r="E53" s="82" t="n">
        <v>7.4</v>
      </c>
      <c r="F53" s="82" t="n">
        <v>40.1</v>
      </c>
      <c r="G53" s="82" t="n">
        <v>0.7</v>
      </c>
      <c r="H53" s="82" t="n">
        <v>4.9</v>
      </c>
      <c r="I53" s="82" t="n">
        <v>17.3</v>
      </c>
      <c r="J53" s="82" t="n">
        <v>17.4</v>
      </c>
      <c r="K53" s="82" t="n">
        <v>6.4</v>
      </c>
      <c r="L53" s="82" t="n">
        <v>6.7</v>
      </c>
      <c r="M53" s="82" t="n">
        <v>4.7</v>
      </c>
      <c r="N53" s="82" t="n">
        <v>0.3</v>
      </c>
      <c r="O53" s="82" t="n">
        <v>2.6</v>
      </c>
      <c r="P53" s="82" t="n">
        <v>34.3</v>
      </c>
      <c r="Q53" s="82" t="s">
        <v>63</v>
      </c>
      <c r="R53" s="82" t="n">
        <v>0.1</v>
      </c>
      <c r="S53" s="82" t="n">
        <v>0.1</v>
      </c>
      <c r="T53" s="82" t="n">
        <v>0.8</v>
      </c>
      <c r="U53" s="82" t="n">
        <v>292.6</v>
      </c>
      <c r="V53" s="82" t="s">
        <v>63</v>
      </c>
    </row>
    <row r="54" s="65" customFormat="true" ht="13.5" hidden="false" customHeight="true" outlineLevel="0" collapsed="false">
      <c r="A54" s="97" t="s">
        <v>266</v>
      </c>
      <c r="B54" s="82" t="n">
        <v>443</v>
      </c>
      <c r="C54" s="82" t="n">
        <v>30.9</v>
      </c>
      <c r="D54" s="82" t="n">
        <v>242.7</v>
      </c>
      <c r="E54" s="82" t="n">
        <v>8.5</v>
      </c>
      <c r="F54" s="82" t="n">
        <v>8.7</v>
      </c>
      <c r="G54" s="82" t="n">
        <v>0.9</v>
      </c>
      <c r="H54" s="82" t="n">
        <v>9.4</v>
      </c>
      <c r="I54" s="82" t="n">
        <v>63.3</v>
      </c>
      <c r="J54" s="82" t="n">
        <v>4.9</v>
      </c>
      <c r="K54" s="82" t="n">
        <v>0</v>
      </c>
      <c r="L54" s="82" t="n">
        <v>2.2</v>
      </c>
      <c r="M54" s="82" t="n">
        <v>1.2</v>
      </c>
      <c r="N54" s="82" t="n">
        <v>0.4</v>
      </c>
      <c r="O54" s="82" t="n">
        <v>0.2</v>
      </c>
      <c r="P54" s="82" t="n">
        <v>4.8</v>
      </c>
      <c r="Q54" s="82" t="s">
        <v>63</v>
      </c>
      <c r="R54" s="82" t="s">
        <v>63</v>
      </c>
      <c r="S54" s="82" t="s">
        <v>63</v>
      </c>
      <c r="T54" s="82" t="n">
        <v>0.6</v>
      </c>
      <c r="U54" s="82" t="n">
        <v>64.3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378.3</v>
      </c>
      <c r="C55" s="82" t="n">
        <v>17.8</v>
      </c>
      <c r="D55" s="82" t="n">
        <v>102.2</v>
      </c>
      <c r="E55" s="82" t="n">
        <v>3.4</v>
      </c>
      <c r="F55" s="82" t="n">
        <v>44.9</v>
      </c>
      <c r="G55" s="82" t="n">
        <v>6.4</v>
      </c>
      <c r="H55" s="82" t="n">
        <v>7.2</v>
      </c>
      <c r="I55" s="82" t="n">
        <v>1.2</v>
      </c>
      <c r="J55" s="82" t="n">
        <v>36</v>
      </c>
      <c r="K55" s="82" t="n">
        <v>4.5</v>
      </c>
      <c r="L55" s="82" t="n">
        <v>9</v>
      </c>
      <c r="M55" s="82" t="n">
        <v>6.4</v>
      </c>
      <c r="N55" s="82" t="n">
        <v>1.8</v>
      </c>
      <c r="O55" s="82" t="n">
        <v>3.8</v>
      </c>
      <c r="P55" s="82" t="n">
        <v>3.8</v>
      </c>
      <c r="Q55" s="82" t="n">
        <v>0</v>
      </c>
      <c r="R55" s="82" t="s">
        <v>63</v>
      </c>
      <c r="S55" s="82" t="n">
        <v>0.1</v>
      </c>
      <c r="T55" s="82" t="n">
        <v>0.8</v>
      </c>
      <c r="U55" s="82" t="n">
        <v>129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355.3</v>
      </c>
      <c r="C56" s="82" t="n">
        <v>3.9</v>
      </c>
      <c r="D56" s="82" t="n">
        <v>80.2</v>
      </c>
      <c r="E56" s="82" t="n">
        <v>53.8</v>
      </c>
      <c r="F56" s="82" t="n">
        <v>24.1</v>
      </c>
      <c r="G56" s="82" t="n">
        <v>0.5</v>
      </c>
      <c r="H56" s="82" t="n">
        <v>2</v>
      </c>
      <c r="I56" s="82" t="n">
        <v>96.1</v>
      </c>
      <c r="J56" s="82" t="n">
        <v>59.6</v>
      </c>
      <c r="K56" s="82" t="n">
        <v>2.8</v>
      </c>
      <c r="L56" s="82" t="n">
        <v>11.9</v>
      </c>
      <c r="M56" s="82" t="n">
        <v>0.3</v>
      </c>
      <c r="N56" s="82" t="n">
        <v>0</v>
      </c>
      <c r="O56" s="82" t="n">
        <v>0.6</v>
      </c>
      <c r="P56" s="82" t="n">
        <v>0.1</v>
      </c>
      <c r="Q56" s="82" t="s">
        <v>63</v>
      </c>
      <c r="R56" s="82" t="s">
        <v>63</v>
      </c>
      <c r="S56" s="82" t="s">
        <v>63</v>
      </c>
      <c r="T56" s="82" t="n">
        <v>0.5</v>
      </c>
      <c r="U56" s="82" t="n">
        <v>18.9</v>
      </c>
      <c r="V56" s="82" t="s">
        <v>63</v>
      </c>
    </row>
    <row r="57" customFormat="false" ht="13.5" hidden="false" customHeight="true" outlineLevel="0" collapsed="false">
      <c r="A57" s="97" t="s">
        <v>270</v>
      </c>
      <c r="B57" s="82" t="n">
        <v>191.1</v>
      </c>
      <c r="C57" s="82" t="n">
        <v>80.6</v>
      </c>
      <c r="D57" s="82" t="s">
        <v>63</v>
      </c>
      <c r="E57" s="82" t="n">
        <v>26.9</v>
      </c>
      <c r="F57" s="82" t="n">
        <v>2.6</v>
      </c>
      <c r="G57" s="82" t="n">
        <v>0</v>
      </c>
      <c r="H57" s="82" t="n">
        <v>12.3</v>
      </c>
      <c r="I57" s="82" t="n">
        <v>0</v>
      </c>
      <c r="J57" s="82" t="n">
        <v>9.6</v>
      </c>
      <c r="K57" s="82" t="n">
        <v>0.4</v>
      </c>
      <c r="L57" s="82" t="n">
        <v>3.7</v>
      </c>
      <c r="M57" s="82" t="n">
        <v>2.1</v>
      </c>
      <c r="N57" s="82" t="n">
        <v>13</v>
      </c>
      <c r="O57" s="82" t="n">
        <v>0</v>
      </c>
      <c r="P57" s="82" t="n">
        <v>0.2</v>
      </c>
      <c r="Q57" s="82" t="s">
        <v>63</v>
      </c>
      <c r="R57" s="82" t="s">
        <v>63</v>
      </c>
      <c r="S57" s="82" t="n">
        <v>0</v>
      </c>
      <c r="T57" s="82" t="s">
        <v>63</v>
      </c>
      <c r="U57" s="82" t="n">
        <v>39.6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65.7</v>
      </c>
      <c r="C58" s="82" t="n">
        <v>9.2</v>
      </c>
      <c r="D58" s="82" t="s">
        <v>63</v>
      </c>
      <c r="E58" s="82" t="n">
        <v>2.3</v>
      </c>
      <c r="F58" s="82" t="n">
        <v>3.2</v>
      </c>
      <c r="G58" s="82" t="n">
        <v>2.6</v>
      </c>
      <c r="H58" s="82" t="n">
        <v>2.7</v>
      </c>
      <c r="I58" s="82" t="n">
        <v>13.1</v>
      </c>
      <c r="J58" s="82" t="n">
        <v>42.7</v>
      </c>
      <c r="K58" s="82" t="n">
        <v>0.7</v>
      </c>
      <c r="L58" s="82" t="n">
        <v>4.1</v>
      </c>
      <c r="M58" s="82" t="n">
        <v>0.6</v>
      </c>
      <c r="N58" s="82" t="n">
        <v>0.3</v>
      </c>
      <c r="O58" s="82" t="n">
        <v>0.7</v>
      </c>
      <c r="P58" s="82" t="n">
        <v>2.8</v>
      </c>
      <c r="Q58" s="82" t="s">
        <v>63</v>
      </c>
      <c r="R58" s="82" t="s">
        <v>63</v>
      </c>
      <c r="S58" s="82" t="n">
        <v>0</v>
      </c>
      <c r="T58" s="82" t="n">
        <v>0.1</v>
      </c>
      <c r="U58" s="82" t="n">
        <v>80.4</v>
      </c>
      <c r="V58" s="82" t="s">
        <v>63</v>
      </c>
    </row>
    <row r="59" s="65" customFormat="true" ht="13.5" hidden="false" customHeight="true" outlineLevel="0" collapsed="false">
      <c r="A59" s="97" t="s">
        <v>271</v>
      </c>
      <c r="B59" s="82" t="n">
        <v>162.5</v>
      </c>
      <c r="C59" s="82" t="n">
        <v>55.1</v>
      </c>
      <c r="D59" s="82" t="s">
        <v>63</v>
      </c>
      <c r="E59" s="82" t="n">
        <v>64.2</v>
      </c>
      <c r="F59" s="82" t="n">
        <v>4.4</v>
      </c>
      <c r="G59" s="82" t="n">
        <v>0.1</v>
      </c>
      <c r="H59" s="82" t="n">
        <v>1.1</v>
      </c>
      <c r="I59" s="82" t="n">
        <v>0.1</v>
      </c>
      <c r="J59" s="82" t="n">
        <v>5.5</v>
      </c>
      <c r="K59" s="82" t="n">
        <v>0.7</v>
      </c>
      <c r="L59" s="82" t="n">
        <v>20.9</v>
      </c>
      <c r="M59" s="82" t="n">
        <v>0.2</v>
      </c>
      <c r="N59" s="82" t="n">
        <v>0</v>
      </c>
      <c r="O59" s="82" t="n">
        <v>0.1</v>
      </c>
      <c r="P59" s="82" t="n">
        <v>0</v>
      </c>
      <c r="Q59" s="82" t="s">
        <v>63</v>
      </c>
      <c r="R59" s="82" t="s">
        <v>63</v>
      </c>
      <c r="S59" s="82" t="s">
        <v>63</v>
      </c>
      <c r="T59" s="82" t="n">
        <v>0.2</v>
      </c>
      <c r="U59" s="82" t="n">
        <v>9.9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128.2</v>
      </c>
      <c r="C60" s="82" t="n">
        <v>33</v>
      </c>
      <c r="D60" s="82" t="s">
        <v>63</v>
      </c>
      <c r="E60" s="82" t="n">
        <v>61.7</v>
      </c>
      <c r="F60" s="82" t="n">
        <v>4.7</v>
      </c>
      <c r="G60" s="82" t="n">
        <v>0.2</v>
      </c>
      <c r="H60" s="82" t="n">
        <v>6.1</v>
      </c>
      <c r="I60" s="82" t="s">
        <v>63</v>
      </c>
      <c r="J60" s="82" t="n">
        <v>5.1</v>
      </c>
      <c r="K60" s="82" t="s">
        <v>63</v>
      </c>
      <c r="L60" s="82" t="n">
        <v>2.6</v>
      </c>
      <c r="M60" s="82" t="n">
        <v>0.4</v>
      </c>
      <c r="N60" s="82" t="n">
        <v>0.1</v>
      </c>
      <c r="O60" s="82" t="n">
        <v>0.4</v>
      </c>
      <c r="P60" s="82" t="n">
        <v>2.5</v>
      </c>
      <c r="Q60" s="82" t="s">
        <v>63</v>
      </c>
      <c r="R60" s="82" t="s">
        <v>63</v>
      </c>
      <c r="S60" s="82" t="n">
        <v>0</v>
      </c>
      <c r="T60" s="82" t="n">
        <v>0.3</v>
      </c>
      <c r="U60" s="82" t="n">
        <v>11</v>
      </c>
      <c r="V60" s="82" t="s">
        <v>63</v>
      </c>
    </row>
    <row r="61" s="65" customFormat="true" ht="13.5" hidden="false" customHeight="true" outlineLevel="0" collapsed="false">
      <c r="A61" s="97" t="s">
        <v>268</v>
      </c>
      <c r="B61" s="82" t="n">
        <v>106.8</v>
      </c>
      <c r="C61" s="82" t="n">
        <v>2.3</v>
      </c>
      <c r="D61" s="82" t="s">
        <v>63</v>
      </c>
      <c r="E61" s="82" t="n">
        <v>12.1</v>
      </c>
      <c r="F61" s="82" t="n">
        <v>0.8</v>
      </c>
      <c r="G61" s="82" t="n">
        <v>0.2</v>
      </c>
      <c r="H61" s="82" t="n">
        <v>0.1</v>
      </c>
      <c r="I61" s="82" t="n">
        <v>31.1</v>
      </c>
      <c r="J61" s="82" t="n">
        <v>36.5</v>
      </c>
      <c r="K61" s="82" t="n">
        <v>2.8</v>
      </c>
      <c r="L61" s="82" t="n">
        <v>0.2</v>
      </c>
      <c r="M61" s="82" t="n">
        <v>1</v>
      </c>
      <c r="N61" s="82" t="n">
        <v>2</v>
      </c>
      <c r="O61" s="82" t="n">
        <v>0</v>
      </c>
      <c r="P61" s="82" t="n">
        <v>0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17.6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57.9</v>
      </c>
      <c r="C62" s="82" t="s">
        <v>63</v>
      </c>
      <c r="D62" s="82" t="s">
        <v>63</v>
      </c>
      <c r="E62" s="82" t="n">
        <v>9.7</v>
      </c>
      <c r="F62" s="82" t="n">
        <v>0.8</v>
      </c>
      <c r="G62" s="82" t="n">
        <v>0</v>
      </c>
      <c r="H62" s="82" t="n">
        <v>16.8</v>
      </c>
      <c r="I62" s="82" t="s">
        <v>63</v>
      </c>
      <c r="J62" s="82" t="n">
        <v>13.6</v>
      </c>
      <c r="K62" s="82" t="n">
        <v>0.4</v>
      </c>
      <c r="L62" s="82" t="n">
        <v>0</v>
      </c>
      <c r="M62" s="82" t="n">
        <v>2.2</v>
      </c>
      <c r="N62" s="82" t="n">
        <v>10.1</v>
      </c>
      <c r="O62" s="82" t="n">
        <v>0.2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4.1</v>
      </c>
      <c r="V62" s="82" t="s">
        <v>63</v>
      </c>
    </row>
    <row r="63" s="65" customFormat="true" ht="13.5" hidden="false" customHeight="true" outlineLevel="0" collapsed="false">
      <c r="A63" s="97" t="s">
        <v>287</v>
      </c>
      <c r="B63" s="82" t="n">
        <v>40.1</v>
      </c>
      <c r="C63" s="82" t="n">
        <v>0.1</v>
      </c>
      <c r="D63" s="82" t="s">
        <v>63</v>
      </c>
      <c r="E63" s="82" t="s">
        <v>63</v>
      </c>
      <c r="F63" s="82" t="s">
        <v>63</v>
      </c>
      <c r="G63" s="82" t="n">
        <v>0.1</v>
      </c>
      <c r="H63" s="82" t="s">
        <v>63</v>
      </c>
      <c r="I63" s="82" t="n">
        <v>39.7</v>
      </c>
      <c r="J63" s="82" t="n">
        <v>0.1</v>
      </c>
      <c r="K63" s="82" t="s">
        <v>63</v>
      </c>
      <c r="L63" s="82" t="n">
        <v>0</v>
      </c>
      <c r="M63" s="82" t="n">
        <v>0.1</v>
      </c>
      <c r="N63" s="82" t="n">
        <v>0</v>
      </c>
      <c r="O63" s="82" t="n">
        <v>0.1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0</v>
      </c>
      <c r="V63" s="82" t="s">
        <v>63</v>
      </c>
    </row>
    <row r="64" s="65" customFormat="true" ht="13.5" hidden="false" customHeight="true" outlineLevel="0" collapsed="false">
      <c r="A64" s="97" t="s">
        <v>274</v>
      </c>
      <c r="B64" s="82" t="n">
        <v>25.7</v>
      </c>
      <c r="C64" s="82" t="n">
        <v>2.6</v>
      </c>
      <c r="D64" s="82" t="s">
        <v>63</v>
      </c>
      <c r="E64" s="82" t="n">
        <v>15.1</v>
      </c>
      <c r="F64" s="82" t="n">
        <v>2.7</v>
      </c>
      <c r="G64" s="82" t="n">
        <v>0.2</v>
      </c>
      <c r="H64" s="82" t="n">
        <v>0.1</v>
      </c>
      <c r="I64" s="82" t="n">
        <v>2.6</v>
      </c>
      <c r="J64" s="82" t="n">
        <v>0.7</v>
      </c>
      <c r="K64" s="82" t="n">
        <v>1</v>
      </c>
      <c r="L64" s="82" t="n">
        <v>0.3</v>
      </c>
      <c r="M64" s="82" t="n">
        <v>0.2</v>
      </c>
      <c r="N64" s="82" t="n">
        <v>0</v>
      </c>
      <c r="O64" s="82" t="n">
        <v>0.2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n">
        <v>0.1</v>
      </c>
      <c r="U64" s="82" t="n">
        <v>0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939.4</v>
      </c>
      <c r="C65" s="82" t="n">
        <v>79</v>
      </c>
      <c r="D65" s="82" t="n">
        <v>1562</v>
      </c>
      <c r="E65" s="82" t="n">
        <v>1050.7</v>
      </c>
      <c r="F65" s="82" t="n">
        <v>45.4</v>
      </c>
      <c r="G65" s="82" t="n">
        <v>4.6</v>
      </c>
      <c r="H65" s="82" t="n">
        <v>86.8</v>
      </c>
      <c r="I65" s="82" t="n">
        <v>522.8</v>
      </c>
      <c r="J65" s="82" t="n">
        <v>142.7</v>
      </c>
      <c r="K65" s="82" t="n">
        <v>8.6</v>
      </c>
      <c r="L65" s="82" t="n">
        <v>55</v>
      </c>
      <c r="M65" s="82" t="n">
        <v>17.7</v>
      </c>
      <c r="N65" s="82" t="n">
        <v>12.7</v>
      </c>
      <c r="O65" s="82" t="n">
        <v>6</v>
      </c>
      <c r="P65" s="82" t="n">
        <v>56.2</v>
      </c>
      <c r="Q65" s="82" t="s">
        <v>63</v>
      </c>
      <c r="R65" s="82" t="n">
        <v>0.7</v>
      </c>
      <c r="S65" s="82" t="n">
        <v>0.1</v>
      </c>
      <c r="T65" s="82" t="n">
        <v>1.8</v>
      </c>
      <c r="U65" s="82" t="n">
        <v>286.5</v>
      </c>
      <c r="V65" s="82" t="s">
        <v>63</v>
      </c>
    </row>
    <row r="66" s="65" customFormat="true" ht="13.5" hidden="false" customHeight="true" outlineLevel="0" collapsed="false">
      <c r="A66" s="97" t="s">
        <v>278</v>
      </c>
      <c r="B66" s="82" t="n">
        <v>2026.2</v>
      </c>
      <c r="C66" s="82" t="n">
        <v>45.9</v>
      </c>
      <c r="D66" s="82" t="n">
        <v>728.2</v>
      </c>
      <c r="E66" s="82" t="n">
        <v>1037.2</v>
      </c>
      <c r="F66" s="82" t="n">
        <v>12.2</v>
      </c>
      <c r="G66" s="82" t="s">
        <v>63</v>
      </c>
      <c r="H66" s="82" t="n">
        <v>11.3</v>
      </c>
      <c r="I66" s="82" t="n">
        <v>16.1</v>
      </c>
      <c r="J66" s="82" t="n">
        <v>30.4</v>
      </c>
      <c r="K66" s="82" t="n">
        <v>3.9</v>
      </c>
      <c r="L66" s="82" t="n">
        <v>17.7</v>
      </c>
      <c r="M66" s="82" t="n">
        <v>5.9</v>
      </c>
      <c r="N66" s="82" t="n">
        <v>0.2</v>
      </c>
      <c r="O66" s="82" t="n">
        <v>0.5</v>
      </c>
      <c r="P66" s="82" t="n">
        <v>42.1</v>
      </c>
      <c r="Q66" s="82" t="s">
        <v>63</v>
      </c>
      <c r="R66" s="82" t="s">
        <v>63</v>
      </c>
      <c r="S66" s="82" t="n">
        <v>0.1</v>
      </c>
      <c r="T66" s="82" t="n">
        <v>0.1</v>
      </c>
      <c r="U66" s="82" t="n">
        <v>74.6</v>
      </c>
      <c r="V66" s="82" t="s">
        <v>63</v>
      </c>
    </row>
    <row r="67" s="65" customFormat="true" ht="13.5" hidden="false" customHeight="true" outlineLevel="0" collapsed="false">
      <c r="A67" s="97" t="s">
        <v>277</v>
      </c>
      <c r="B67" s="82" t="n">
        <v>1779.2</v>
      </c>
      <c r="C67" s="82" t="n">
        <v>26.8</v>
      </c>
      <c r="D67" s="82" t="n">
        <v>804.1</v>
      </c>
      <c r="E67" s="82" t="n">
        <v>2.8</v>
      </c>
      <c r="F67" s="82" t="n">
        <v>23.2</v>
      </c>
      <c r="G67" s="82" t="n">
        <v>1.5</v>
      </c>
      <c r="H67" s="82" t="n">
        <v>75.1</v>
      </c>
      <c r="I67" s="82" t="n">
        <v>506.5</v>
      </c>
      <c r="J67" s="82" t="n">
        <v>105.1</v>
      </c>
      <c r="K67" s="82" t="n">
        <v>1.2</v>
      </c>
      <c r="L67" s="82" t="n">
        <v>33.2</v>
      </c>
      <c r="M67" s="82" t="n">
        <v>7.2</v>
      </c>
      <c r="N67" s="82" t="n">
        <v>2.1</v>
      </c>
      <c r="O67" s="82" t="n">
        <v>3.8</v>
      </c>
      <c r="P67" s="82" t="n">
        <v>10.1</v>
      </c>
      <c r="Q67" s="82" t="s">
        <v>63</v>
      </c>
      <c r="R67" s="82" t="n">
        <v>0.7</v>
      </c>
      <c r="S67" s="82" t="n">
        <v>0</v>
      </c>
      <c r="T67" s="82" t="n">
        <v>0.9</v>
      </c>
      <c r="U67" s="82" t="n">
        <v>174.8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16.1</v>
      </c>
      <c r="C68" s="89" t="n">
        <v>0.3</v>
      </c>
      <c r="D68" s="89" t="n">
        <v>96.6</v>
      </c>
      <c r="E68" s="89" t="n">
        <v>0</v>
      </c>
      <c r="F68" s="89" t="n">
        <v>15.8</v>
      </c>
      <c r="G68" s="89" t="n">
        <v>0.1</v>
      </c>
      <c r="H68" s="89" t="n">
        <v>0.8</v>
      </c>
      <c r="I68" s="89" t="s">
        <v>63</v>
      </c>
      <c r="J68" s="89" t="n">
        <v>0.1</v>
      </c>
      <c r="K68" s="89" t="n">
        <v>0</v>
      </c>
      <c r="L68" s="89" t="n">
        <v>0.2</v>
      </c>
      <c r="M68" s="89" t="n">
        <v>0.6</v>
      </c>
      <c r="N68" s="89" t="n">
        <v>1.3</v>
      </c>
      <c r="O68" s="89" t="n">
        <v>0</v>
      </c>
      <c r="P68" s="89" t="n">
        <v>0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0.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02.5</v>
      </c>
      <c r="C69" s="82" t="n">
        <v>0.3</v>
      </c>
      <c r="D69" s="82" t="n">
        <v>96.6</v>
      </c>
      <c r="E69" s="82" t="n">
        <v>0</v>
      </c>
      <c r="F69" s="82" t="n">
        <v>2.2</v>
      </c>
      <c r="G69" s="82" t="n">
        <v>0.1</v>
      </c>
      <c r="H69" s="82" t="n">
        <v>0.8</v>
      </c>
      <c r="I69" s="82" t="s">
        <v>63</v>
      </c>
      <c r="J69" s="82" t="n">
        <v>0.1</v>
      </c>
      <c r="K69" s="82" t="n">
        <v>0</v>
      </c>
      <c r="L69" s="82" t="n">
        <v>0.2</v>
      </c>
      <c r="M69" s="82" t="n">
        <v>0.6</v>
      </c>
      <c r="N69" s="82" t="n">
        <v>1.3</v>
      </c>
      <c r="O69" s="82" t="n">
        <v>0</v>
      </c>
      <c r="P69" s="82" t="n">
        <v>0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02.3</v>
      </c>
      <c r="C70" s="82" t="n">
        <v>0.3</v>
      </c>
      <c r="D70" s="82" t="n">
        <v>96.6</v>
      </c>
      <c r="E70" s="82" t="n">
        <v>0</v>
      </c>
      <c r="F70" s="82" t="n">
        <v>2.1</v>
      </c>
      <c r="G70" s="82" t="n">
        <v>0.1</v>
      </c>
      <c r="H70" s="82" t="n">
        <v>0.8</v>
      </c>
      <c r="I70" s="82" t="s">
        <v>63</v>
      </c>
      <c r="J70" s="82" t="n">
        <v>0.1</v>
      </c>
      <c r="K70" s="82" t="n">
        <v>0</v>
      </c>
      <c r="L70" s="82" t="n">
        <v>0.2</v>
      </c>
      <c r="M70" s="82" t="n">
        <v>0.6</v>
      </c>
      <c r="N70" s="82" t="n">
        <v>1.3</v>
      </c>
      <c r="O70" s="82" t="n">
        <v>0</v>
      </c>
      <c r="P70" s="82" t="n">
        <v>0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0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3.6</v>
      </c>
      <c r="C71" s="82" t="s">
        <v>63</v>
      </c>
      <c r="D71" s="82" t="s">
        <v>63</v>
      </c>
      <c r="E71" s="82" t="s">
        <v>63</v>
      </c>
      <c r="F71" s="82" t="n">
        <v>13.6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8.1</v>
      </c>
      <c r="C72" s="89" t="s">
        <v>63</v>
      </c>
      <c r="D72" s="89" t="s">
        <v>63</v>
      </c>
      <c r="E72" s="89" t="n">
        <v>0.9</v>
      </c>
      <c r="F72" s="89" t="n">
        <v>0.9</v>
      </c>
      <c r="G72" s="89" t="s">
        <v>63</v>
      </c>
      <c r="H72" s="89" t="s">
        <v>63</v>
      </c>
      <c r="I72" s="89" t="n">
        <v>6.2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n">
        <v>0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481.3</v>
      </c>
      <c r="C7" s="89" t="n">
        <v>585.7</v>
      </c>
      <c r="D7" s="89" t="n">
        <v>41.3</v>
      </c>
      <c r="E7" s="89" t="n">
        <v>242.1</v>
      </c>
      <c r="F7" s="89" t="n">
        <v>1012.8</v>
      </c>
      <c r="G7" s="89" t="n">
        <v>135</v>
      </c>
      <c r="H7" s="89" t="n">
        <v>611.3</v>
      </c>
      <c r="I7" s="89" t="n">
        <v>410.2</v>
      </c>
      <c r="J7" s="89" t="n">
        <v>1448.8</v>
      </c>
      <c r="K7" s="89" t="n">
        <v>361.8</v>
      </c>
      <c r="L7" s="89" t="n">
        <v>1155.5</v>
      </c>
      <c r="M7" s="89" t="n">
        <v>688.5</v>
      </c>
      <c r="N7" s="89" t="n">
        <v>690.5</v>
      </c>
      <c r="O7" s="89" t="n">
        <v>167.4</v>
      </c>
      <c r="P7" s="89" t="n">
        <v>222.9</v>
      </c>
      <c r="Q7" s="89" t="n">
        <v>1.1</v>
      </c>
      <c r="R7" s="89" t="n">
        <v>12.2</v>
      </c>
      <c r="S7" s="89" t="n">
        <v>5.1</v>
      </c>
      <c r="T7" s="89" t="n">
        <v>38.5</v>
      </c>
      <c r="U7" s="89" t="n">
        <v>2650.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20.9</v>
      </c>
      <c r="C9" s="89" t="n">
        <v>18.6</v>
      </c>
      <c r="D9" s="89" t="n">
        <v>39.4</v>
      </c>
      <c r="E9" s="89" t="n">
        <v>13.5</v>
      </c>
      <c r="F9" s="89" t="n">
        <v>34.7</v>
      </c>
      <c r="G9" s="89" t="n">
        <v>0.6</v>
      </c>
      <c r="H9" s="89" t="n">
        <v>0.3</v>
      </c>
      <c r="I9" s="89" t="n">
        <v>80.2</v>
      </c>
      <c r="J9" s="89" t="n">
        <v>20.1</v>
      </c>
      <c r="K9" s="89" t="n">
        <v>7.6</v>
      </c>
      <c r="L9" s="89" t="n">
        <v>4</v>
      </c>
      <c r="M9" s="89" t="n">
        <v>8.2</v>
      </c>
      <c r="N9" s="89" t="n">
        <v>40.4</v>
      </c>
      <c r="O9" s="89" t="n">
        <v>0.6</v>
      </c>
      <c r="P9" s="89" t="n">
        <v>2.8</v>
      </c>
      <c r="Q9" s="89" t="s">
        <v>63</v>
      </c>
      <c r="R9" s="89" t="n">
        <v>3.2</v>
      </c>
      <c r="S9" s="89" t="n">
        <v>0.1</v>
      </c>
      <c r="T9" s="89" t="n">
        <v>0</v>
      </c>
      <c r="U9" s="89" t="n">
        <v>46.7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4.5</v>
      </c>
      <c r="C11" s="82" t="n">
        <v>2.5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1.1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9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95.5</v>
      </c>
      <c r="C12" s="82" t="n">
        <v>0.6</v>
      </c>
      <c r="D12" s="82" t="n">
        <v>39.4</v>
      </c>
      <c r="E12" s="82" t="n">
        <v>0.9</v>
      </c>
      <c r="F12" s="82" t="n">
        <v>5.6</v>
      </c>
      <c r="G12" s="82" t="n">
        <v>0.5</v>
      </c>
      <c r="H12" s="82" t="n">
        <v>0.3</v>
      </c>
      <c r="I12" s="82" t="n">
        <v>39.6</v>
      </c>
      <c r="J12" s="82" t="n">
        <v>2</v>
      </c>
      <c r="K12" s="82" t="n">
        <v>1</v>
      </c>
      <c r="L12" s="82" t="n">
        <v>2.3</v>
      </c>
      <c r="M12" s="82" t="n">
        <v>1</v>
      </c>
      <c r="N12" s="82" t="n">
        <v>0.6</v>
      </c>
      <c r="O12" s="82" t="n">
        <v>0.5</v>
      </c>
      <c r="P12" s="82" t="s">
        <v>63</v>
      </c>
      <c r="Q12" s="82" t="s">
        <v>63</v>
      </c>
      <c r="R12" s="82" t="s">
        <v>63</v>
      </c>
      <c r="S12" s="82" t="n">
        <v>0.1</v>
      </c>
      <c r="T12" s="82" t="n">
        <v>0</v>
      </c>
      <c r="U12" s="82" t="n">
        <v>0.9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44.4</v>
      </c>
      <c r="C13" s="82" t="s">
        <v>63</v>
      </c>
      <c r="D13" s="82" t="n">
        <v>39.4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5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51</v>
      </c>
      <c r="C14" s="82" t="n">
        <v>0.6</v>
      </c>
      <c r="D14" s="82" t="s">
        <v>63</v>
      </c>
      <c r="E14" s="82" t="n">
        <v>0.9</v>
      </c>
      <c r="F14" s="82" t="n">
        <v>5.6</v>
      </c>
      <c r="G14" s="82" t="n">
        <v>0.5</v>
      </c>
      <c r="H14" s="82" t="n">
        <v>0.3</v>
      </c>
      <c r="I14" s="82" t="n">
        <v>34.5</v>
      </c>
      <c r="J14" s="82" t="n">
        <v>2</v>
      </c>
      <c r="K14" s="82" t="n">
        <v>1</v>
      </c>
      <c r="L14" s="82" t="n">
        <v>2.3</v>
      </c>
      <c r="M14" s="82" t="n">
        <v>1</v>
      </c>
      <c r="N14" s="82" t="n">
        <v>0.6</v>
      </c>
      <c r="O14" s="82" t="n">
        <v>0.5</v>
      </c>
      <c r="P14" s="82" t="s">
        <v>63</v>
      </c>
      <c r="Q14" s="82" t="s">
        <v>63</v>
      </c>
      <c r="R14" s="82" t="s">
        <v>63</v>
      </c>
      <c r="S14" s="82" t="n">
        <v>0.1</v>
      </c>
      <c r="T14" s="82" t="n">
        <v>0</v>
      </c>
      <c r="U14" s="82" t="n">
        <v>0.9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57.1</v>
      </c>
      <c r="C15" s="82" t="n">
        <v>2.9</v>
      </c>
      <c r="D15" s="82" t="s">
        <v>63</v>
      </c>
      <c r="E15" s="82" t="s">
        <v>63</v>
      </c>
      <c r="F15" s="82" t="n">
        <v>13.9</v>
      </c>
      <c r="G15" s="82" t="s">
        <v>63</v>
      </c>
      <c r="H15" s="82" t="s">
        <v>63</v>
      </c>
      <c r="I15" s="82" t="n">
        <v>0.8</v>
      </c>
      <c r="J15" s="82" t="s">
        <v>63</v>
      </c>
      <c r="K15" s="82" t="s">
        <v>63</v>
      </c>
      <c r="L15" s="82" t="n">
        <v>0.2</v>
      </c>
      <c r="M15" s="82" t="n">
        <v>2.2</v>
      </c>
      <c r="N15" s="82" t="s">
        <v>63</v>
      </c>
      <c r="O15" s="82" t="s">
        <v>63</v>
      </c>
      <c r="P15" s="82" t="n">
        <v>1.7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5.5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9.2</v>
      </c>
      <c r="C16" s="82" t="n">
        <v>0.3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s">
        <v>63</v>
      </c>
      <c r="I16" s="82" t="n">
        <v>7.1</v>
      </c>
      <c r="J16" s="82" t="n">
        <v>11.8</v>
      </c>
      <c r="K16" s="82" t="s">
        <v>63</v>
      </c>
      <c r="L16" s="82" t="s">
        <v>63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95</v>
      </c>
      <c r="C17" s="82" t="n">
        <v>1.6</v>
      </c>
      <c r="D17" s="82" t="s">
        <v>63</v>
      </c>
      <c r="E17" s="82" t="n">
        <v>10.5</v>
      </c>
      <c r="F17" s="82" t="s">
        <v>63</v>
      </c>
      <c r="G17" s="82" t="s">
        <v>63</v>
      </c>
      <c r="H17" s="82" t="n">
        <v>0</v>
      </c>
      <c r="I17" s="82" t="n">
        <v>20</v>
      </c>
      <c r="J17" s="82" t="n">
        <v>4</v>
      </c>
      <c r="K17" s="82" t="n">
        <v>0.8</v>
      </c>
      <c r="L17" s="82" t="n">
        <v>1.2</v>
      </c>
      <c r="M17" s="82" t="n">
        <v>4.3</v>
      </c>
      <c r="N17" s="82" t="n">
        <v>39.8</v>
      </c>
      <c r="O17" s="82" t="n">
        <v>0</v>
      </c>
      <c r="P17" s="82" t="n">
        <v>0.2</v>
      </c>
      <c r="Q17" s="82" t="s">
        <v>63</v>
      </c>
      <c r="R17" s="82" t="n">
        <v>3.2</v>
      </c>
      <c r="S17" s="82" t="n">
        <v>0.1</v>
      </c>
      <c r="T17" s="82" t="s">
        <v>63</v>
      </c>
      <c r="U17" s="82" t="n">
        <v>9.2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9.6</v>
      </c>
      <c r="C18" s="82" t="n">
        <v>10.7</v>
      </c>
      <c r="D18" s="82" t="s">
        <v>63</v>
      </c>
      <c r="E18" s="82" t="n">
        <v>2</v>
      </c>
      <c r="F18" s="82" t="n">
        <v>15.1</v>
      </c>
      <c r="G18" s="82" t="n">
        <v>0</v>
      </c>
      <c r="H18" s="82" t="s">
        <v>63</v>
      </c>
      <c r="I18" s="82" t="n">
        <v>12.7</v>
      </c>
      <c r="J18" s="82" t="n">
        <v>1.2</v>
      </c>
      <c r="K18" s="82" t="n">
        <v>5.8</v>
      </c>
      <c r="L18" s="82" t="n">
        <v>0.3</v>
      </c>
      <c r="M18" s="82" t="n">
        <v>0.6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1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0160.4</v>
      </c>
      <c r="C19" s="89" t="n">
        <v>567.2</v>
      </c>
      <c r="D19" s="89" t="n">
        <v>1.9</v>
      </c>
      <c r="E19" s="89" t="n">
        <v>228.7</v>
      </c>
      <c r="F19" s="89" t="n">
        <v>978.2</v>
      </c>
      <c r="G19" s="89" t="n">
        <v>134.5</v>
      </c>
      <c r="H19" s="89" t="n">
        <v>611</v>
      </c>
      <c r="I19" s="89" t="n">
        <v>330</v>
      </c>
      <c r="J19" s="89" t="n">
        <v>1428.7</v>
      </c>
      <c r="K19" s="89" t="n">
        <v>354.2</v>
      </c>
      <c r="L19" s="89" t="n">
        <v>1151.5</v>
      </c>
      <c r="M19" s="89" t="n">
        <v>680.3</v>
      </c>
      <c r="N19" s="89" t="n">
        <v>650.1</v>
      </c>
      <c r="O19" s="89" t="n">
        <v>166.9</v>
      </c>
      <c r="P19" s="89" t="n">
        <v>220</v>
      </c>
      <c r="Q19" s="89" t="n">
        <v>1.1</v>
      </c>
      <c r="R19" s="89" t="n">
        <v>9</v>
      </c>
      <c r="S19" s="89" t="n">
        <v>5</v>
      </c>
      <c r="T19" s="89" t="n">
        <v>38.5</v>
      </c>
      <c r="U19" s="89" t="n">
        <v>2603.7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11.9</v>
      </c>
      <c r="C21" s="89" t="n">
        <v>128.6</v>
      </c>
      <c r="D21" s="89" t="s">
        <v>63</v>
      </c>
      <c r="E21" s="89" t="n">
        <v>1</v>
      </c>
      <c r="F21" s="89" t="n">
        <v>30.7</v>
      </c>
      <c r="G21" s="89" t="n">
        <v>4.3</v>
      </c>
      <c r="H21" s="89" t="n">
        <v>37.9</v>
      </c>
      <c r="I21" s="89" t="n">
        <v>4</v>
      </c>
      <c r="J21" s="89" t="n">
        <v>34.9</v>
      </c>
      <c r="K21" s="89" t="n">
        <v>16.2</v>
      </c>
      <c r="L21" s="89" t="n">
        <v>28.9</v>
      </c>
      <c r="M21" s="89" t="n">
        <v>20</v>
      </c>
      <c r="N21" s="89" t="n">
        <v>24.7</v>
      </c>
      <c r="O21" s="89" t="n">
        <v>1.9</v>
      </c>
      <c r="P21" s="89" t="n">
        <v>48.7</v>
      </c>
      <c r="Q21" s="89" t="s">
        <v>63</v>
      </c>
      <c r="R21" s="89" t="n">
        <v>0.4</v>
      </c>
      <c r="S21" s="89" t="n">
        <v>0.1</v>
      </c>
      <c r="T21" s="89" t="n">
        <v>1.9</v>
      </c>
      <c r="U21" s="89" t="n">
        <v>127.6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68.1</v>
      </c>
      <c r="C22" s="82" t="n">
        <v>2.5</v>
      </c>
      <c r="D22" s="82" t="s">
        <v>63</v>
      </c>
      <c r="E22" s="82" t="n">
        <v>0.7</v>
      </c>
      <c r="F22" s="82" t="n">
        <v>21.3</v>
      </c>
      <c r="G22" s="82" t="n">
        <v>1.8</v>
      </c>
      <c r="H22" s="82" t="n">
        <v>31.2</v>
      </c>
      <c r="I22" s="82" t="n">
        <v>0.6</v>
      </c>
      <c r="J22" s="82" t="n">
        <v>14.4</v>
      </c>
      <c r="K22" s="82" t="n">
        <v>3.1</v>
      </c>
      <c r="L22" s="82" t="n">
        <v>20.2</v>
      </c>
      <c r="M22" s="82" t="n">
        <v>9.9</v>
      </c>
      <c r="N22" s="82" t="n">
        <v>4.5</v>
      </c>
      <c r="O22" s="82" t="n">
        <v>0.5</v>
      </c>
      <c r="P22" s="82" t="n">
        <v>12.2</v>
      </c>
      <c r="Q22" s="82" t="s">
        <v>63</v>
      </c>
      <c r="R22" s="82" t="s">
        <v>63</v>
      </c>
      <c r="S22" s="82" t="n">
        <v>0.1</v>
      </c>
      <c r="T22" s="82" t="n">
        <v>0.3</v>
      </c>
      <c r="U22" s="82" t="n">
        <v>44.7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65.2</v>
      </c>
      <c r="C23" s="82" t="n">
        <v>2.1</v>
      </c>
      <c r="D23" s="82" t="s">
        <v>63</v>
      </c>
      <c r="E23" s="82" t="n">
        <v>0.5</v>
      </c>
      <c r="F23" s="82" t="n">
        <v>6.9</v>
      </c>
      <c r="G23" s="82" t="n">
        <v>1.5</v>
      </c>
      <c r="H23" s="82" t="n">
        <v>11.6</v>
      </c>
      <c r="I23" s="82" t="n">
        <v>0.4</v>
      </c>
      <c r="J23" s="82" t="n">
        <v>10.9</v>
      </c>
      <c r="K23" s="82" t="n">
        <v>2.8</v>
      </c>
      <c r="L23" s="82" t="n">
        <v>3.9</v>
      </c>
      <c r="M23" s="82" t="n">
        <v>8</v>
      </c>
      <c r="N23" s="82" t="n">
        <v>2.7</v>
      </c>
      <c r="O23" s="82" t="n">
        <v>0.5</v>
      </c>
      <c r="P23" s="82" t="n">
        <v>12</v>
      </c>
      <c r="Q23" s="82" t="s">
        <v>63</v>
      </c>
      <c r="R23" s="82" t="s">
        <v>63</v>
      </c>
      <c r="S23" s="82" t="n">
        <v>0</v>
      </c>
      <c r="T23" s="82" t="n">
        <v>0.3</v>
      </c>
      <c r="U23" s="82" t="n">
        <v>1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55</v>
      </c>
      <c r="C24" s="82" t="n">
        <v>0.4</v>
      </c>
      <c r="D24" s="82" t="s">
        <v>63</v>
      </c>
      <c r="E24" s="82" t="n">
        <v>0.2</v>
      </c>
      <c r="F24" s="82" t="n">
        <v>4.4</v>
      </c>
      <c r="G24" s="82" t="n">
        <v>0.3</v>
      </c>
      <c r="H24" s="82" t="n">
        <v>2</v>
      </c>
      <c r="I24" s="82" t="n">
        <v>0.2</v>
      </c>
      <c r="J24" s="82" t="n">
        <v>3.3</v>
      </c>
      <c r="K24" s="82" t="n">
        <v>0.3</v>
      </c>
      <c r="L24" s="82" t="n">
        <v>0.5</v>
      </c>
      <c r="M24" s="82" t="n">
        <v>0.6</v>
      </c>
      <c r="N24" s="82" t="n">
        <v>1.7</v>
      </c>
      <c r="O24" s="82" t="n">
        <v>0</v>
      </c>
      <c r="P24" s="82" t="n">
        <v>0.2</v>
      </c>
      <c r="Q24" s="82" t="s">
        <v>63</v>
      </c>
      <c r="R24" s="82" t="s">
        <v>63</v>
      </c>
      <c r="S24" s="82" t="n">
        <v>0</v>
      </c>
      <c r="T24" s="82" t="n">
        <v>0</v>
      </c>
      <c r="U24" s="82" t="n">
        <v>41.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343.9</v>
      </c>
      <c r="C25" s="82" t="n">
        <v>126</v>
      </c>
      <c r="D25" s="82" t="s">
        <v>63</v>
      </c>
      <c r="E25" s="82" t="n">
        <v>0.3</v>
      </c>
      <c r="F25" s="82" t="n">
        <v>9.4</v>
      </c>
      <c r="G25" s="82" t="n">
        <v>2.5</v>
      </c>
      <c r="H25" s="82" t="n">
        <v>6.7</v>
      </c>
      <c r="I25" s="82" t="n">
        <v>3.4</v>
      </c>
      <c r="J25" s="82" t="n">
        <v>20.6</v>
      </c>
      <c r="K25" s="82" t="n">
        <v>13.1</v>
      </c>
      <c r="L25" s="82" t="n">
        <v>8.7</v>
      </c>
      <c r="M25" s="82" t="n">
        <v>10.1</v>
      </c>
      <c r="N25" s="82" t="n">
        <v>20.2</v>
      </c>
      <c r="O25" s="82" t="n">
        <v>1.4</v>
      </c>
      <c r="P25" s="82" t="n">
        <v>36.5</v>
      </c>
      <c r="Q25" s="82" t="s">
        <v>63</v>
      </c>
      <c r="R25" s="82" t="n">
        <v>0.4</v>
      </c>
      <c r="S25" s="82" t="n">
        <v>0</v>
      </c>
      <c r="T25" s="82" t="n">
        <v>1.6</v>
      </c>
      <c r="U25" s="82" t="n">
        <v>82.9</v>
      </c>
      <c r="V25" s="82" t="s">
        <v>63</v>
      </c>
    </row>
    <row r="26" s="65" customFormat="true" ht="13.5" hidden="false" customHeight="true" outlineLevel="0" collapsed="false">
      <c r="A26" s="97" t="s">
        <v>289</v>
      </c>
      <c r="B26" s="82" t="n">
        <v>122.7</v>
      </c>
      <c r="C26" s="82" t="n">
        <v>122.7</v>
      </c>
      <c r="D26" s="82" t="s">
        <v>63</v>
      </c>
      <c r="E26" s="82" t="s">
        <v>63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7</v>
      </c>
      <c r="B27" s="82" t="n">
        <v>113.9</v>
      </c>
      <c r="C27" s="82" t="n">
        <v>0.6</v>
      </c>
      <c r="D27" s="82" t="s">
        <v>63</v>
      </c>
      <c r="E27" s="82" t="n">
        <v>0.2</v>
      </c>
      <c r="F27" s="82" t="n">
        <v>2.8</v>
      </c>
      <c r="G27" s="82" t="n">
        <v>0.9</v>
      </c>
      <c r="H27" s="82" t="n">
        <v>2.4</v>
      </c>
      <c r="I27" s="82" t="n">
        <v>2.7</v>
      </c>
      <c r="J27" s="82" t="n">
        <v>9.3</v>
      </c>
      <c r="K27" s="82" t="n">
        <v>4</v>
      </c>
      <c r="L27" s="82" t="n">
        <v>5.2</v>
      </c>
      <c r="M27" s="82" t="n">
        <v>3.1</v>
      </c>
      <c r="N27" s="82" t="n">
        <v>0.7</v>
      </c>
      <c r="O27" s="82" t="n">
        <v>0.3</v>
      </c>
      <c r="P27" s="82" t="n">
        <v>1.2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80.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566.5</v>
      </c>
      <c r="C28" s="89" t="n">
        <v>48.1</v>
      </c>
      <c r="D28" s="89" t="n">
        <v>0.4</v>
      </c>
      <c r="E28" s="89" t="n">
        <v>12</v>
      </c>
      <c r="F28" s="89" t="n">
        <v>151.9</v>
      </c>
      <c r="G28" s="89" t="n">
        <v>14.4</v>
      </c>
      <c r="H28" s="89" t="n">
        <v>98.2</v>
      </c>
      <c r="I28" s="89" t="n">
        <v>40.6</v>
      </c>
      <c r="J28" s="89" t="n">
        <v>400.3</v>
      </c>
      <c r="K28" s="89" t="n">
        <v>25.2</v>
      </c>
      <c r="L28" s="89" t="n">
        <v>312</v>
      </c>
      <c r="M28" s="89" t="n">
        <v>135.9</v>
      </c>
      <c r="N28" s="89" t="n">
        <v>182</v>
      </c>
      <c r="O28" s="89" t="n">
        <v>57.9</v>
      </c>
      <c r="P28" s="89" t="n">
        <v>3.7</v>
      </c>
      <c r="Q28" s="89" t="s">
        <v>63</v>
      </c>
      <c r="R28" s="89" t="n">
        <v>4.6</v>
      </c>
      <c r="S28" s="89" t="n">
        <v>2.5</v>
      </c>
      <c r="T28" s="89" t="n">
        <v>3.6</v>
      </c>
      <c r="U28" s="89" t="n">
        <v>73.2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05.3</v>
      </c>
      <c r="C29" s="82" t="n">
        <v>13.1</v>
      </c>
      <c r="D29" s="82" t="s">
        <v>63</v>
      </c>
      <c r="E29" s="82" t="n">
        <v>2.7</v>
      </c>
      <c r="F29" s="82" t="n">
        <v>13.8</v>
      </c>
      <c r="G29" s="82" t="n">
        <v>0</v>
      </c>
      <c r="H29" s="82" t="n">
        <v>8.4</v>
      </c>
      <c r="I29" s="82" t="n">
        <v>1.1</v>
      </c>
      <c r="J29" s="82" t="n">
        <v>31.7</v>
      </c>
      <c r="K29" s="82" t="n">
        <v>1.7</v>
      </c>
      <c r="L29" s="82" t="n">
        <v>93.9</v>
      </c>
      <c r="M29" s="82" t="n">
        <v>9.9</v>
      </c>
      <c r="N29" s="82" t="n">
        <v>12.3</v>
      </c>
      <c r="O29" s="82" t="n">
        <v>3.9</v>
      </c>
      <c r="P29" s="82" t="n">
        <v>0.1</v>
      </c>
      <c r="Q29" s="82" t="s">
        <v>63</v>
      </c>
      <c r="R29" s="82" t="s">
        <v>63</v>
      </c>
      <c r="S29" s="82" t="n">
        <v>0</v>
      </c>
      <c r="T29" s="82" t="s">
        <v>63</v>
      </c>
      <c r="U29" s="82" t="n">
        <v>12.7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10.5</v>
      </c>
      <c r="C30" s="82" t="n">
        <v>1.9</v>
      </c>
      <c r="D30" s="82" t="s">
        <v>63</v>
      </c>
      <c r="E30" s="82" t="n">
        <v>0.1</v>
      </c>
      <c r="F30" s="82" t="n">
        <v>1.2</v>
      </c>
      <c r="G30" s="82" t="s">
        <v>63</v>
      </c>
      <c r="H30" s="82" t="n">
        <v>3.3</v>
      </c>
      <c r="I30" s="82" t="n">
        <v>0.2</v>
      </c>
      <c r="J30" s="82" t="n">
        <v>1.1</v>
      </c>
      <c r="K30" s="82" t="n">
        <v>0.1</v>
      </c>
      <c r="L30" s="82" t="n">
        <v>90.1</v>
      </c>
      <c r="M30" s="82" t="n">
        <v>1</v>
      </c>
      <c r="N30" s="82" t="n">
        <v>10.6</v>
      </c>
      <c r="O30" s="82" t="n">
        <v>0.3</v>
      </c>
      <c r="P30" s="82" t="s">
        <v>63</v>
      </c>
      <c r="Q30" s="82" t="s">
        <v>63</v>
      </c>
      <c r="R30" s="82" t="s">
        <v>63</v>
      </c>
      <c r="S30" s="82" t="n">
        <v>0</v>
      </c>
      <c r="T30" s="82" t="s">
        <v>63</v>
      </c>
      <c r="U30" s="82" t="n">
        <v>0.7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8.8</v>
      </c>
      <c r="C31" s="82" t="n">
        <v>0.8</v>
      </c>
      <c r="D31" s="82" t="s">
        <v>63</v>
      </c>
      <c r="E31" s="82" t="n">
        <v>2.6</v>
      </c>
      <c r="F31" s="82" t="n">
        <v>6</v>
      </c>
      <c r="G31" s="82" t="s">
        <v>63</v>
      </c>
      <c r="H31" s="82" t="s">
        <v>63</v>
      </c>
      <c r="I31" s="82" t="s">
        <v>63</v>
      </c>
      <c r="J31" s="82" t="n">
        <v>14.8</v>
      </c>
      <c r="K31" s="82" t="s">
        <v>63</v>
      </c>
      <c r="L31" s="82" t="n">
        <v>3.4</v>
      </c>
      <c r="M31" s="82" t="n">
        <v>6.6</v>
      </c>
      <c r="N31" s="82" t="n">
        <v>1.3</v>
      </c>
      <c r="O31" s="82" t="n">
        <v>3.4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10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70.9</v>
      </c>
      <c r="C32" s="82" t="n">
        <v>20.3</v>
      </c>
      <c r="D32" s="82" t="n">
        <v>0.4</v>
      </c>
      <c r="E32" s="82" t="n">
        <v>5.8</v>
      </c>
      <c r="F32" s="82" t="n">
        <v>104.8</v>
      </c>
      <c r="G32" s="82" t="n">
        <v>10.7</v>
      </c>
      <c r="H32" s="82" t="n">
        <v>61</v>
      </c>
      <c r="I32" s="82" t="n">
        <v>3.9</v>
      </c>
      <c r="J32" s="82" t="n">
        <v>162</v>
      </c>
      <c r="K32" s="82" t="n">
        <v>15.5</v>
      </c>
      <c r="L32" s="82" t="n">
        <v>160.5</v>
      </c>
      <c r="M32" s="82" t="n">
        <v>77.3</v>
      </c>
      <c r="N32" s="82" t="n">
        <v>149.1</v>
      </c>
      <c r="O32" s="82" t="n">
        <v>46.9</v>
      </c>
      <c r="P32" s="82" t="n">
        <v>1.6</v>
      </c>
      <c r="Q32" s="82" t="s">
        <v>63</v>
      </c>
      <c r="R32" s="82" t="n">
        <v>4.4</v>
      </c>
      <c r="S32" s="82" t="n">
        <v>2.2</v>
      </c>
      <c r="T32" s="82" t="n">
        <v>2.5</v>
      </c>
      <c r="U32" s="82" t="n">
        <v>42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81.6</v>
      </c>
      <c r="C33" s="82" t="n">
        <v>17.7</v>
      </c>
      <c r="D33" s="82" t="n">
        <v>0.4</v>
      </c>
      <c r="E33" s="82" t="n">
        <v>3</v>
      </c>
      <c r="F33" s="82" t="n">
        <v>85.8</v>
      </c>
      <c r="G33" s="82" t="n">
        <v>8.6</v>
      </c>
      <c r="H33" s="82" t="n">
        <v>47.6</v>
      </c>
      <c r="I33" s="82" t="n">
        <v>3.2</v>
      </c>
      <c r="J33" s="82" t="n">
        <v>94.1</v>
      </c>
      <c r="K33" s="82" t="n">
        <v>13.3</v>
      </c>
      <c r="L33" s="82" t="n">
        <v>130.2</v>
      </c>
      <c r="M33" s="82" t="n">
        <v>58.7</v>
      </c>
      <c r="N33" s="82" t="n">
        <v>134.9</v>
      </c>
      <c r="O33" s="82" t="n">
        <v>39.1</v>
      </c>
      <c r="P33" s="82" t="n">
        <v>1.5</v>
      </c>
      <c r="Q33" s="82" t="s">
        <v>63</v>
      </c>
      <c r="R33" s="82" t="n">
        <v>4.3</v>
      </c>
      <c r="S33" s="82" t="n">
        <v>1.8</v>
      </c>
      <c r="T33" s="82" t="n">
        <v>1.9</v>
      </c>
      <c r="U33" s="82" t="n">
        <v>35.5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89.3</v>
      </c>
      <c r="C34" s="82" t="n">
        <v>2.6</v>
      </c>
      <c r="D34" s="82" t="s">
        <v>63</v>
      </c>
      <c r="E34" s="82" t="n">
        <v>2.9</v>
      </c>
      <c r="F34" s="82" t="n">
        <v>19</v>
      </c>
      <c r="G34" s="82" t="n">
        <v>2.1</v>
      </c>
      <c r="H34" s="82" t="n">
        <v>13.4</v>
      </c>
      <c r="I34" s="82" t="n">
        <v>0.7</v>
      </c>
      <c r="J34" s="82" t="n">
        <v>67.9</v>
      </c>
      <c r="K34" s="82" t="n">
        <v>2.2</v>
      </c>
      <c r="L34" s="82" t="n">
        <v>30.3</v>
      </c>
      <c r="M34" s="82" t="n">
        <v>18.7</v>
      </c>
      <c r="N34" s="82" t="n">
        <v>14.1</v>
      </c>
      <c r="O34" s="82" t="n">
        <v>7.8</v>
      </c>
      <c r="P34" s="82" t="n">
        <v>0.2</v>
      </c>
      <c r="Q34" s="82" t="s">
        <v>63</v>
      </c>
      <c r="R34" s="82" t="n">
        <v>0.1</v>
      </c>
      <c r="S34" s="82" t="n">
        <v>0.3</v>
      </c>
      <c r="T34" s="82" t="n">
        <v>0.5</v>
      </c>
      <c r="U34" s="82" t="n">
        <v>6.5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90.3</v>
      </c>
      <c r="C35" s="82" t="n">
        <v>14.7</v>
      </c>
      <c r="D35" s="82" t="s">
        <v>63</v>
      </c>
      <c r="E35" s="82" t="n">
        <v>3.4</v>
      </c>
      <c r="F35" s="82" t="n">
        <v>33.3</v>
      </c>
      <c r="G35" s="82" t="n">
        <v>3.6</v>
      </c>
      <c r="H35" s="82" t="n">
        <v>28.8</v>
      </c>
      <c r="I35" s="82" t="n">
        <v>35.7</v>
      </c>
      <c r="J35" s="82" t="n">
        <v>206.6</v>
      </c>
      <c r="K35" s="82" t="n">
        <v>8</v>
      </c>
      <c r="L35" s="82" t="n">
        <v>57.6</v>
      </c>
      <c r="M35" s="82" t="n">
        <v>48.7</v>
      </c>
      <c r="N35" s="82" t="n">
        <v>20.6</v>
      </c>
      <c r="O35" s="82" t="n">
        <v>7.1</v>
      </c>
      <c r="P35" s="82" t="n">
        <v>2</v>
      </c>
      <c r="Q35" s="82" t="s">
        <v>63</v>
      </c>
      <c r="R35" s="82" t="n">
        <v>0.2</v>
      </c>
      <c r="S35" s="82" t="n">
        <v>0.3</v>
      </c>
      <c r="T35" s="82" t="n">
        <v>1.1</v>
      </c>
      <c r="U35" s="82" t="n">
        <v>18.5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300.6</v>
      </c>
      <c r="C36" s="82" t="n">
        <v>11.5</v>
      </c>
      <c r="D36" s="82" t="s">
        <v>63</v>
      </c>
      <c r="E36" s="82" t="n">
        <v>1.2</v>
      </c>
      <c r="F36" s="82" t="n">
        <v>12.1</v>
      </c>
      <c r="G36" s="82" t="n">
        <v>2.1</v>
      </c>
      <c r="H36" s="82" t="n">
        <v>5.3</v>
      </c>
      <c r="I36" s="82" t="n">
        <v>4</v>
      </c>
      <c r="J36" s="82" t="n">
        <v>171.2</v>
      </c>
      <c r="K36" s="82" t="n">
        <v>4.2</v>
      </c>
      <c r="L36" s="82" t="n">
        <v>42.9</v>
      </c>
      <c r="M36" s="82" t="n">
        <v>21.7</v>
      </c>
      <c r="N36" s="82" t="n">
        <v>10.6</v>
      </c>
      <c r="O36" s="82" t="n">
        <v>3.1</v>
      </c>
      <c r="P36" s="82" t="n">
        <v>1.2</v>
      </c>
      <c r="Q36" s="82" t="s">
        <v>63</v>
      </c>
      <c r="R36" s="82" t="s">
        <v>63</v>
      </c>
      <c r="S36" s="82" t="n">
        <v>0.2</v>
      </c>
      <c r="T36" s="82" t="n">
        <v>0.1</v>
      </c>
      <c r="U36" s="82" t="n">
        <v>9.1</v>
      </c>
      <c r="V36" s="82" t="s">
        <v>63</v>
      </c>
    </row>
    <row r="37" s="65" customFormat="true" ht="13.5" hidden="false" customHeight="true" outlineLevel="0" collapsed="false">
      <c r="A37" s="97" t="s">
        <v>290</v>
      </c>
      <c r="B37" s="82" t="n">
        <v>62.4</v>
      </c>
      <c r="C37" s="82" t="n">
        <v>0.5</v>
      </c>
      <c r="D37" s="82" t="s">
        <v>63</v>
      </c>
      <c r="E37" s="82" t="n">
        <v>0.1</v>
      </c>
      <c r="F37" s="82" t="n">
        <v>7.4</v>
      </c>
      <c r="G37" s="82" t="n">
        <v>0.6</v>
      </c>
      <c r="H37" s="82" t="n">
        <v>4</v>
      </c>
      <c r="I37" s="82" t="n">
        <v>26.8</v>
      </c>
      <c r="J37" s="82" t="n">
        <v>7.3</v>
      </c>
      <c r="K37" s="82" t="n">
        <v>0.8</v>
      </c>
      <c r="L37" s="82" t="n">
        <v>7.6</v>
      </c>
      <c r="M37" s="82" t="n">
        <v>5.3</v>
      </c>
      <c r="N37" s="82" t="n">
        <v>1</v>
      </c>
      <c r="O37" s="82" t="n">
        <v>0.2</v>
      </c>
      <c r="P37" s="82" t="n">
        <v>0.4</v>
      </c>
      <c r="Q37" s="82" t="s">
        <v>63</v>
      </c>
      <c r="R37" s="82" t="s">
        <v>63</v>
      </c>
      <c r="S37" s="82" t="s">
        <v>63</v>
      </c>
      <c r="T37" s="82" t="s">
        <v>63</v>
      </c>
      <c r="U37" s="82" t="n">
        <v>0.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3001.1</v>
      </c>
      <c r="C38" s="89" t="n">
        <v>135.7</v>
      </c>
      <c r="D38" s="89" t="n">
        <v>1.1</v>
      </c>
      <c r="E38" s="89" t="n">
        <v>43.4</v>
      </c>
      <c r="F38" s="89" t="n">
        <v>424.2</v>
      </c>
      <c r="G38" s="89" t="n">
        <v>50.1</v>
      </c>
      <c r="H38" s="89" t="n">
        <v>315.9</v>
      </c>
      <c r="I38" s="89" t="n">
        <v>22.8</v>
      </c>
      <c r="J38" s="89" t="n">
        <v>391.1</v>
      </c>
      <c r="K38" s="89" t="n">
        <v>61.3</v>
      </c>
      <c r="L38" s="89" t="n">
        <v>500.3</v>
      </c>
      <c r="M38" s="89" t="n">
        <v>319.1</v>
      </c>
      <c r="N38" s="89" t="n">
        <v>213.2</v>
      </c>
      <c r="O38" s="89" t="n">
        <v>46.4</v>
      </c>
      <c r="P38" s="89" t="n">
        <v>79.9</v>
      </c>
      <c r="Q38" s="89" t="n">
        <v>1.1</v>
      </c>
      <c r="R38" s="89" t="n">
        <v>2</v>
      </c>
      <c r="S38" s="89" t="n">
        <v>0.4</v>
      </c>
      <c r="T38" s="89" t="n">
        <v>10.8</v>
      </c>
      <c r="U38" s="89" t="n">
        <v>382.6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578.1</v>
      </c>
      <c r="C39" s="82" t="n">
        <v>65.8</v>
      </c>
      <c r="D39" s="82" t="n">
        <v>0</v>
      </c>
      <c r="E39" s="82" t="n">
        <v>10.7</v>
      </c>
      <c r="F39" s="82" t="n">
        <v>63.4</v>
      </c>
      <c r="G39" s="82" t="n">
        <v>8.9</v>
      </c>
      <c r="H39" s="82" t="n">
        <v>61</v>
      </c>
      <c r="I39" s="82" t="n">
        <v>5.7</v>
      </c>
      <c r="J39" s="82" t="n">
        <v>55.1</v>
      </c>
      <c r="K39" s="82" t="n">
        <v>9.3</v>
      </c>
      <c r="L39" s="82" t="n">
        <v>69.7</v>
      </c>
      <c r="M39" s="82" t="n">
        <v>58.7</v>
      </c>
      <c r="N39" s="82" t="n">
        <v>15.2</v>
      </c>
      <c r="O39" s="82" t="n">
        <v>6.9</v>
      </c>
      <c r="P39" s="82" t="n">
        <v>5.5</v>
      </c>
      <c r="Q39" s="82" t="s">
        <v>63</v>
      </c>
      <c r="R39" s="82" t="n">
        <v>0.3</v>
      </c>
      <c r="S39" s="82" t="n">
        <v>0</v>
      </c>
      <c r="T39" s="82" t="n">
        <v>2.2</v>
      </c>
      <c r="U39" s="82" t="n">
        <v>139.7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30.7</v>
      </c>
      <c r="C40" s="82" t="n">
        <v>6.4</v>
      </c>
      <c r="D40" s="82" t="s">
        <v>63</v>
      </c>
      <c r="E40" s="82" t="n">
        <v>1.7</v>
      </c>
      <c r="F40" s="82" t="n">
        <v>17.3</v>
      </c>
      <c r="G40" s="82" t="n">
        <v>5.3</v>
      </c>
      <c r="H40" s="82" t="n">
        <v>18.4</v>
      </c>
      <c r="I40" s="82" t="n">
        <v>3.1</v>
      </c>
      <c r="J40" s="82" t="n">
        <v>23.5</v>
      </c>
      <c r="K40" s="82" t="n">
        <v>4.8</v>
      </c>
      <c r="L40" s="82" t="n">
        <v>18</v>
      </c>
      <c r="M40" s="82" t="n">
        <v>18.6</v>
      </c>
      <c r="N40" s="82" t="n">
        <v>6.4</v>
      </c>
      <c r="O40" s="82" t="n">
        <v>3.8</v>
      </c>
      <c r="P40" s="82" t="n">
        <v>3.8</v>
      </c>
      <c r="Q40" s="82" t="s">
        <v>63</v>
      </c>
      <c r="R40" s="82" t="s">
        <v>63</v>
      </c>
      <c r="S40" s="82" t="n">
        <v>0</v>
      </c>
      <c r="T40" s="82" t="n">
        <v>1.2</v>
      </c>
      <c r="U40" s="82" t="n">
        <v>98.3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46.4</v>
      </c>
      <c r="C41" s="82" t="n">
        <v>5.3</v>
      </c>
      <c r="D41" s="82" t="s">
        <v>63</v>
      </c>
      <c r="E41" s="82" t="n">
        <v>8.3</v>
      </c>
      <c r="F41" s="82" t="n">
        <v>30.2</v>
      </c>
      <c r="G41" s="82" t="n">
        <v>2.3</v>
      </c>
      <c r="H41" s="82" t="n">
        <v>24.5</v>
      </c>
      <c r="I41" s="82" t="n">
        <v>1.1</v>
      </c>
      <c r="J41" s="82" t="n">
        <v>17</v>
      </c>
      <c r="K41" s="82" t="s">
        <v>63</v>
      </c>
      <c r="L41" s="82" t="n">
        <v>34.8</v>
      </c>
      <c r="M41" s="82" t="n">
        <v>11</v>
      </c>
      <c r="N41" s="82" t="n">
        <v>2.8</v>
      </c>
      <c r="O41" s="82" t="n">
        <v>1.6</v>
      </c>
      <c r="P41" s="82" t="n">
        <v>0.3</v>
      </c>
      <c r="Q41" s="82" t="s">
        <v>63</v>
      </c>
      <c r="R41" s="82" t="s">
        <v>63</v>
      </c>
      <c r="S41" s="82" t="s">
        <v>63</v>
      </c>
      <c r="T41" s="82" t="n">
        <v>0.9</v>
      </c>
      <c r="U41" s="82" t="n">
        <v>6.2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423.1</v>
      </c>
      <c r="C42" s="82" t="n">
        <v>69.8</v>
      </c>
      <c r="D42" s="82" t="n">
        <v>1.1</v>
      </c>
      <c r="E42" s="82" t="n">
        <v>32.6</v>
      </c>
      <c r="F42" s="82" t="n">
        <v>360.8</v>
      </c>
      <c r="G42" s="82" t="n">
        <v>41.2</v>
      </c>
      <c r="H42" s="82" t="n">
        <v>254.9</v>
      </c>
      <c r="I42" s="82" t="n">
        <v>17.1</v>
      </c>
      <c r="J42" s="82" t="n">
        <v>336</v>
      </c>
      <c r="K42" s="82" t="n">
        <v>52</v>
      </c>
      <c r="L42" s="82" t="n">
        <v>430.6</v>
      </c>
      <c r="M42" s="82" t="n">
        <v>260.4</v>
      </c>
      <c r="N42" s="82" t="n">
        <v>198</v>
      </c>
      <c r="O42" s="82" t="n">
        <v>39.5</v>
      </c>
      <c r="P42" s="82" t="n">
        <v>74.4</v>
      </c>
      <c r="Q42" s="82" t="n">
        <v>1.1</v>
      </c>
      <c r="R42" s="82" t="n">
        <v>1.7</v>
      </c>
      <c r="S42" s="82" t="n">
        <v>0.4</v>
      </c>
      <c r="T42" s="82" t="n">
        <v>8.6</v>
      </c>
      <c r="U42" s="82" t="n">
        <v>242.9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56</v>
      </c>
      <c r="C43" s="82" t="n">
        <v>32.5</v>
      </c>
      <c r="D43" s="82" t="s">
        <v>63</v>
      </c>
      <c r="E43" s="82" t="n">
        <v>14.6</v>
      </c>
      <c r="F43" s="82" t="n">
        <v>89</v>
      </c>
      <c r="G43" s="82" t="n">
        <v>10.1</v>
      </c>
      <c r="H43" s="82" t="n">
        <v>84.5</v>
      </c>
      <c r="I43" s="82" t="n">
        <v>3.7</v>
      </c>
      <c r="J43" s="82" t="n">
        <v>101.7</v>
      </c>
      <c r="K43" s="82" t="n">
        <v>7.6</v>
      </c>
      <c r="L43" s="82" t="n">
        <v>215.6</v>
      </c>
      <c r="M43" s="82" t="n">
        <v>77.5</v>
      </c>
      <c r="N43" s="82" t="n">
        <v>45.9</v>
      </c>
      <c r="O43" s="82" t="n">
        <v>19.4</v>
      </c>
      <c r="P43" s="82" t="n">
        <v>25.3</v>
      </c>
      <c r="Q43" s="82" t="s">
        <v>63</v>
      </c>
      <c r="R43" s="82" t="n">
        <v>1.4</v>
      </c>
      <c r="S43" s="82" t="n">
        <v>0</v>
      </c>
      <c r="T43" s="82" t="n">
        <v>1.6</v>
      </c>
      <c r="U43" s="82" t="n">
        <v>25.4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422.4</v>
      </c>
      <c r="C44" s="82" t="n">
        <v>6.1</v>
      </c>
      <c r="D44" s="82" t="n">
        <v>0.2</v>
      </c>
      <c r="E44" s="82" t="n">
        <v>4.1</v>
      </c>
      <c r="F44" s="82" t="n">
        <v>137.7</v>
      </c>
      <c r="G44" s="82" t="n">
        <v>8.3</v>
      </c>
      <c r="H44" s="82" t="n">
        <v>44.7</v>
      </c>
      <c r="I44" s="82" t="n">
        <v>3.6</v>
      </c>
      <c r="J44" s="82" t="n">
        <v>73.4</v>
      </c>
      <c r="K44" s="82" t="n">
        <v>6.9</v>
      </c>
      <c r="L44" s="82" t="n">
        <v>31.7</v>
      </c>
      <c r="M44" s="82" t="n">
        <v>73.9</v>
      </c>
      <c r="N44" s="82" t="n">
        <v>10.9</v>
      </c>
      <c r="O44" s="82" t="n">
        <v>6.5</v>
      </c>
      <c r="P44" s="82" t="n">
        <v>6.3</v>
      </c>
      <c r="Q44" s="82" t="n">
        <v>1.1</v>
      </c>
      <c r="R44" s="82" t="n">
        <v>0.3</v>
      </c>
      <c r="S44" s="82" t="n">
        <v>0.3</v>
      </c>
      <c r="T44" s="82" t="n">
        <v>1.9</v>
      </c>
      <c r="U44" s="82" t="n">
        <v>4.4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75.1</v>
      </c>
      <c r="C45" s="82" t="n">
        <v>5.3</v>
      </c>
      <c r="D45" s="82" t="s">
        <v>63</v>
      </c>
      <c r="E45" s="82" t="n">
        <v>2.4</v>
      </c>
      <c r="F45" s="82" t="n">
        <v>51.4</v>
      </c>
      <c r="G45" s="82" t="n">
        <v>3.4</v>
      </c>
      <c r="H45" s="82" t="n">
        <v>21.8</v>
      </c>
      <c r="I45" s="82" t="n">
        <v>2.1</v>
      </c>
      <c r="J45" s="82" t="n">
        <v>37.4</v>
      </c>
      <c r="K45" s="82" t="n">
        <v>3.6</v>
      </c>
      <c r="L45" s="82" t="n">
        <v>19.4</v>
      </c>
      <c r="M45" s="82" t="n">
        <v>32.3</v>
      </c>
      <c r="N45" s="82" t="n">
        <v>78.1</v>
      </c>
      <c r="O45" s="82" t="n">
        <v>2.5</v>
      </c>
      <c r="P45" s="82" t="n">
        <v>2.4</v>
      </c>
      <c r="Q45" s="82" t="s">
        <v>63</v>
      </c>
      <c r="R45" s="82" t="s">
        <v>63</v>
      </c>
      <c r="S45" s="82" t="s">
        <v>63</v>
      </c>
      <c r="T45" s="82" t="n">
        <v>1.2</v>
      </c>
      <c r="U45" s="82" t="n">
        <v>11.7</v>
      </c>
      <c r="V45" s="82" t="s">
        <v>63</v>
      </c>
    </row>
    <row r="46" s="65" customFormat="true" ht="13.5" hidden="false" customHeight="true" outlineLevel="0" collapsed="false">
      <c r="A46" s="97" t="s">
        <v>291</v>
      </c>
      <c r="B46" s="82" t="n">
        <v>235.8</v>
      </c>
      <c r="C46" s="82" t="n">
        <v>6.9</v>
      </c>
      <c r="D46" s="82" t="s">
        <v>63</v>
      </c>
      <c r="E46" s="82" t="n">
        <v>2.4</v>
      </c>
      <c r="F46" s="82" t="n">
        <v>8.8</v>
      </c>
      <c r="G46" s="82" t="n">
        <v>3.4</v>
      </c>
      <c r="H46" s="82" t="n">
        <v>12.2</v>
      </c>
      <c r="I46" s="82" t="n">
        <v>1.3</v>
      </c>
      <c r="J46" s="82" t="n">
        <v>14</v>
      </c>
      <c r="K46" s="82" t="n">
        <v>3.2</v>
      </c>
      <c r="L46" s="82" t="n">
        <v>9.4</v>
      </c>
      <c r="M46" s="82" t="n">
        <v>16.3</v>
      </c>
      <c r="N46" s="82" t="n">
        <v>40.4</v>
      </c>
      <c r="O46" s="82" t="n">
        <v>3.2</v>
      </c>
      <c r="P46" s="82" t="n">
        <v>1.8</v>
      </c>
      <c r="Q46" s="82" t="s">
        <v>63</v>
      </c>
      <c r="R46" s="82" t="s">
        <v>63</v>
      </c>
      <c r="S46" s="82" t="s">
        <v>63</v>
      </c>
      <c r="T46" s="82" t="n">
        <v>0.1</v>
      </c>
      <c r="U46" s="82" t="n">
        <v>112.5</v>
      </c>
      <c r="V46" s="82" t="s">
        <v>63</v>
      </c>
    </row>
    <row r="47" s="65" customFormat="true" ht="13.5" hidden="false" customHeight="true" outlineLevel="0" collapsed="false">
      <c r="A47" s="97" t="s">
        <v>257</v>
      </c>
      <c r="B47" s="82" t="n">
        <v>197.1</v>
      </c>
      <c r="C47" s="82" t="n">
        <v>3.9</v>
      </c>
      <c r="D47" s="82" t="n">
        <v>0.9</v>
      </c>
      <c r="E47" s="82" t="n">
        <v>2.6</v>
      </c>
      <c r="F47" s="82" t="n">
        <v>20.2</v>
      </c>
      <c r="G47" s="82" t="n">
        <v>1.5</v>
      </c>
      <c r="H47" s="82" t="n">
        <v>22.3</v>
      </c>
      <c r="I47" s="82" t="n">
        <v>2.7</v>
      </c>
      <c r="J47" s="82" t="n">
        <v>36.2</v>
      </c>
      <c r="K47" s="82" t="n">
        <v>22.2</v>
      </c>
      <c r="L47" s="82" t="n">
        <v>52</v>
      </c>
      <c r="M47" s="82" t="n">
        <v>12.1</v>
      </c>
      <c r="N47" s="82" t="n">
        <v>5.6</v>
      </c>
      <c r="O47" s="82" t="n">
        <v>2.4</v>
      </c>
      <c r="P47" s="82" t="n">
        <v>8.6</v>
      </c>
      <c r="Q47" s="82" t="s">
        <v>63</v>
      </c>
      <c r="R47" s="82" t="s">
        <v>63</v>
      </c>
      <c r="S47" s="82" t="n">
        <v>0</v>
      </c>
      <c r="T47" s="82" t="n">
        <v>0.5</v>
      </c>
      <c r="U47" s="82" t="n">
        <v>3.4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5026</v>
      </c>
      <c r="C48" s="89" t="n">
        <v>254.2</v>
      </c>
      <c r="D48" s="89" t="n">
        <v>0.4</v>
      </c>
      <c r="E48" s="89" t="n">
        <v>168.2</v>
      </c>
      <c r="F48" s="89" t="n">
        <v>368.3</v>
      </c>
      <c r="G48" s="89" t="n">
        <v>65.1</v>
      </c>
      <c r="H48" s="89" t="n">
        <v>155.8</v>
      </c>
      <c r="I48" s="89" t="n">
        <v>262.1</v>
      </c>
      <c r="J48" s="89" t="n">
        <v>596.2</v>
      </c>
      <c r="K48" s="89" t="n">
        <v>250.2</v>
      </c>
      <c r="L48" s="89" t="n">
        <v>306.9</v>
      </c>
      <c r="M48" s="89" t="n">
        <v>196.9</v>
      </c>
      <c r="N48" s="89" t="n">
        <v>216.2</v>
      </c>
      <c r="O48" s="89" t="n">
        <v>60</v>
      </c>
      <c r="P48" s="89" t="n">
        <v>84</v>
      </c>
      <c r="Q48" s="89" t="n">
        <v>0.1</v>
      </c>
      <c r="R48" s="89" t="n">
        <v>2</v>
      </c>
      <c r="S48" s="89" t="n">
        <v>2</v>
      </c>
      <c r="T48" s="89" t="n">
        <v>22.2</v>
      </c>
      <c r="U48" s="89" t="n">
        <v>2015.3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023.4</v>
      </c>
      <c r="C49" s="82" t="n">
        <v>205.7</v>
      </c>
      <c r="D49" s="82" t="n">
        <v>0.4</v>
      </c>
      <c r="E49" s="82" t="n">
        <v>154</v>
      </c>
      <c r="F49" s="82" t="n">
        <v>254.2</v>
      </c>
      <c r="G49" s="82" t="n">
        <v>48.4</v>
      </c>
      <c r="H49" s="82" t="n">
        <v>115.6</v>
      </c>
      <c r="I49" s="82" t="n">
        <v>256.3</v>
      </c>
      <c r="J49" s="82" t="n">
        <v>467.5</v>
      </c>
      <c r="K49" s="82" t="n">
        <v>183.9</v>
      </c>
      <c r="L49" s="82" t="n">
        <v>245.5</v>
      </c>
      <c r="M49" s="82" t="n">
        <v>149.3</v>
      </c>
      <c r="N49" s="82" t="n">
        <v>174.9</v>
      </c>
      <c r="O49" s="82" t="n">
        <v>44.8</v>
      </c>
      <c r="P49" s="82" t="n">
        <v>64.9</v>
      </c>
      <c r="Q49" s="82" t="n">
        <v>0.1</v>
      </c>
      <c r="R49" s="82" t="n">
        <v>2</v>
      </c>
      <c r="S49" s="82" t="n">
        <v>1.4</v>
      </c>
      <c r="T49" s="82" t="n">
        <v>16.7</v>
      </c>
      <c r="U49" s="82" t="n">
        <v>1638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39.4</v>
      </c>
      <c r="C50" s="82" t="n">
        <v>12.8</v>
      </c>
      <c r="D50" s="82" t="n">
        <v>0.3</v>
      </c>
      <c r="E50" s="82" t="n">
        <v>48.2</v>
      </c>
      <c r="F50" s="82" t="n">
        <v>23.4</v>
      </c>
      <c r="G50" s="82" t="n">
        <v>4.3</v>
      </c>
      <c r="H50" s="82" t="n">
        <v>20.4</v>
      </c>
      <c r="I50" s="82" t="n">
        <v>24.6</v>
      </c>
      <c r="J50" s="82" t="n">
        <v>83.7</v>
      </c>
      <c r="K50" s="82" t="n">
        <v>26.8</v>
      </c>
      <c r="L50" s="82" t="n">
        <v>14.9</v>
      </c>
      <c r="M50" s="82" t="n">
        <v>16</v>
      </c>
      <c r="N50" s="82" t="n">
        <v>24.3</v>
      </c>
      <c r="O50" s="82" t="n">
        <v>7.6</v>
      </c>
      <c r="P50" s="82" t="n">
        <v>1.8</v>
      </c>
      <c r="Q50" s="82" t="n">
        <v>0</v>
      </c>
      <c r="R50" s="82" t="n">
        <v>1.9</v>
      </c>
      <c r="S50" s="82" t="n">
        <v>0.2</v>
      </c>
      <c r="T50" s="82" t="n">
        <v>2.7</v>
      </c>
      <c r="U50" s="82" t="n">
        <v>625.5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603.9</v>
      </c>
      <c r="C51" s="82" t="n">
        <v>92.7</v>
      </c>
      <c r="D51" s="82" t="s">
        <v>63</v>
      </c>
      <c r="E51" s="82" t="n">
        <v>13.8</v>
      </c>
      <c r="F51" s="82" t="n">
        <v>19.5</v>
      </c>
      <c r="G51" s="82" t="n">
        <v>1.9</v>
      </c>
      <c r="H51" s="82" t="n">
        <v>14.4</v>
      </c>
      <c r="I51" s="82" t="n">
        <v>65.7</v>
      </c>
      <c r="J51" s="82" t="n">
        <v>74.6</v>
      </c>
      <c r="K51" s="82" t="n">
        <v>60.8</v>
      </c>
      <c r="L51" s="82" t="n">
        <v>67.9</v>
      </c>
      <c r="M51" s="82" t="n">
        <v>59.7</v>
      </c>
      <c r="N51" s="82" t="n">
        <v>91.4</v>
      </c>
      <c r="O51" s="82" t="n">
        <v>2.1</v>
      </c>
      <c r="P51" s="82" t="n">
        <v>27.1</v>
      </c>
      <c r="Q51" s="82" t="s">
        <v>63</v>
      </c>
      <c r="R51" s="82" t="s">
        <v>63</v>
      </c>
      <c r="S51" s="82" t="n">
        <v>0.2</v>
      </c>
      <c r="T51" s="82" t="n">
        <v>0.9</v>
      </c>
      <c r="U51" s="82" t="n">
        <v>11.2</v>
      </c>
      <c r="V51" s="82" t="s">
        <v>63</v>
      </c>
    </row>
    <row r="52" s="65" customFormat="true" ht="13.5" hidden="false" customHeight="true" outlineLevel="0" collapsed="false">
      <c r="A52" s="97" t="s">
        <v>264</v>
      </c>
      <c r="B52" s="82" t="n">
        <v>498</v>
      </c>
      <c r="C52" s="82" t="n">
        <v>9.8</v>
      </c>
      <c r="D52" s="82" t="s">
        <v>63</v>
      </c>
      <c r="E52" s="82" t="n">
        <v>5.2</v>
      </c>
      <c r="F52" s="82" t="n">
        <v>67.9</v>
      </c>
      <c r="G52" s="82" t="n">
        <v>5.4</v>
      </c>
      <c r="H52" s="82" t="n">
        <v>2.8</v>
      </c>
      <c r="I52" s="82" t="n">
        <v>3.7</v>
      </c>
      <c r="J52" s="82" t="n">
        <v>20</v>
      </c>
      <c r="K52" s="82" t="n">
        <v>33.6</v>
      </c>
      <c r="L52" s="82" t="n">
        <v>25.3</v>
      </c>
      <c r="M52" s="82" t="n">
        <v>7.3</v>
      </c>
      <c r="N52" s="82" t="n">
        <v>2.1</v>
      </c>
      <c r="O52" s="82" t="n">
        <v>6.6</v>
      </c>
      <c r="P52" s="82" t="n">
        <v>0.5</v>
      </c>
      <c r="Q52" s="82" t="n">
        <v>0</v>
      </c>
      <c r="R52" s="82" t="s">
        <v>63</v>
      </c>
      <c r="S52" s="82" t="n">
        <v>0.2</v>
      </c>
      <c r="T52" s="82" t="n">
        <v>1.5</v>
      </c>
      <c r="U52" s="82" t="n">
        <v>306.2</v>
      </c>
      <c r="V52" s="82" t="s">
        <v>63</v>
      </c>
    </row>
    <row r="53" s="65" customFormat="true" ht="13.5" hidden="false" customHeight="true" outlineLevel="0" collapsed="false">
      <c r="A53" s="97" t="s">
        <v>263</v>
      </c>
      <c r="B53" s="82" t="n">
        <v>471.1</v>
      </c>
      <c r="C53" s="82" t="n">
        <v>9.8</v>
      </c>
      <c r="D53" s="82" t="s">
        <v>63</v>
      </c>
      <c r="E53" s="82" t="n">
        <v>20.3</v>
      </c>
      <c r="F53" s="82" t="n">
        <v>30.1</v>
      </c>
      <c r="G53" s="82" t="n">
        <v>10.2</v>
      </c>
      <c r="H53" s="82" t="n">
        <v>5.3</v>
      </c>
      <c r="I53" s="82" t="n">
        <v>3.7</v>
      </c>
      <c r="J53" s="82" t="n">
        <v>54.3</v>
      </c>
      <c r="K53" s="82" t="n">
        <v>7.1</v>
      </c>
      <c r="L53" s="82" t="n">
        <v>27.3</v>
      </c>
      <c r="M53" s="82" t="n">
        <v>20.6</v>
      </c>
      <c r="N53" s="82" t="n">
        <v>21</v>
      </c>
      <c r="O53" s="82" t="n">
        <v>5.2</v>
      </c>
      <c r="P53" s="82" t="n">
        <v>6.5</v>
      </c>
      <c r="Q53" s="82" t="s">
        <v>63</v>
      </c>
      <c r="R53" s="82" t="n">
        <v>0.1</v>
      </c>
      <c r="S53" s="82" t="n">
        <v>0.3</v>
      </c>
      <c r="T53" s="82" t="n">
        <v>3.6</v>
      </c>
      <c r="U53" s="82" t="n">
        <v>245.9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340.9</v>
      </c>
      <c r="C54" s="82" t="n">
        <v>9.6</v>
      </c>
      <c r="D54" s="82" t="n">
        <v>0.1</v>
      </c>
      <c r="E54" s="82" t="n">
        <v>3</v>
      </c>
      <c r="F54" s="82" t="n">
        <v>15.7</v>
      </c>
      <c r="G54" s="82" t="n">
        <v>14.8</v>
      </c>
      <c r="H54" s="82" t="n">
        <v>7.2</v>
      </c>
      <c r="I54" s="82" t="n">
        <v>1.4</v>
      </c>
      <c r="J54" s="82" t="n">
        <v>52.5</v>
      </c>
      <c r="K54" s="82" t="n">
        <v>11.4</v>
      </c>
      <c r="L54" s="82" t="n">
        <v>24.5</v>
      </c>
      <c r="M54" s="82" t="n">
        <v>18.9</v>
      </c>
      <c r="N54" s="82" t="n">
        <v>6.8</v>
      </c>
      <c r="O54" s="82" t="n">
        <v>17.5</v>
      </c>
      <c r="P54" s="82" t="n">
        <v>0.6</v>
      </c>
      <c r="Q54" s="82" t="n">
        <v>0</v>
      </c>
      <c r="R54" s="82" t="s">
        <v>63</v>
      </c>
      <c r="S54" s="82" t="n">
        <v>0.1</v>
      </c>
      <c r="T54" s="82" t="n">
        <v>2</v>
      </c>
      <c r="U54" s="82" t="n">
        <v>154.8</v>
      </c>
      <c r="V54" s="82" t="s">
        <v>63</v>
      </c>
    </row>
    <row r="55" s="65" customFormat="true" ht="13.5" hidden="false" customHeight="true" outlineLevel="0" collapsed="false">
      <c r="A55" s="97" t="s">
        <v>268</v>
      </c>
      <c r="B55" s="82" t="n">
        <v>220.2</v>
      </c>
      <c r="C55" s="82" t="n">
        <v>28.8</v>
      </c>
      <c r="D55" s="82" t="s">
        <v>63</v>
      </c>
      <c r="E55" s="82" t="s">
        <v>63</v>
      </c>
      <c r="F55" s="82" t="n">
        <v>23.2</v>
      </c>
      <c r="G55" s="82" t="n">
        <v>2.4</v>
      </c>
      <c r="H55" s="82" t="n">
        <v>12.9</v>
      </c>
      <c r="I55" s="82" t="n">
        <v>34.2</v>
      </c>
      <c r="J55" s="82" t="n">
        <v>23.5</v>
      </c>
      <c r="K55" s="82" t="n">
        <v>4.1</v>
      </c>
      <c r="L55" s="82" t="n">
        <v>24.5</v>
      </c>
      <c r="M55" s="82" t="n">
        <v>2.4</v>
      </c>
      <c r="N55" s="82" t="n">
        <v>2.2</v>
      </c>
      <c r="O55" s="82" t="s">
        <v>63</v>
      </c>
      <c r="P55" s="82" t="n">
        <v>9.1</v>
      </c>
      <c r="Q55" s="82" t="s">
        <v>63</v>
      </c>
      <c r="R55" s="82" t="s">
        <v>63</v>
      </c>
      <c r="S55" s="82" t="s">
        <v>63</v>
      </c>
      <c r="T55" s="82" t="n">
        <v>3.7</v>
      </c>
      <c r="U55" s="82" t="n">
        <v>49.2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189.3</v>
      </c>
      <c r="C56" s="82" t="n">
        <v>7.1</v>
      </c>
      <c r="D56" s="82" t="s">
        <v>63</v>
      </c>
      <c r="E56" s="82" t="n">
        <v>43.6</v>
      </c>
      <c r="F56" s="82" t="n">
        <v>4.9</v>
      </c>
      <c r="G56" s="82" t="s">
        <v>63</v>
      </c>
      <c r="H56" s="82" t="n">
        <v>1.3</v>
      </c>
      <c r="I56" s="82" t="n">
        <v>71.7</v>
      </c>
      <c r="J56" s="82" t="n">
        <v>48.5</v>
      </c>
      <c r="K56" s="82" t="s">
        <v>63</v>
      </c>
      <c r="L56" s="82" t="n">
        <v>6.5</v>
      </c>
      <c r="M56" s="82" t="s">
        <v>63</v>
      </c>
      <c r="N56" s="82" t="s">
        <v>63</v>
      </c>
      <c r="O56" s="82" t="s">
        <v>63</v>
      </c>
      <c r="P56" s="82" t="n">
        <v>3.3</v>
      </c>
      <c r="Q56" s="82" t="s">
        <v>63</v>
      </c>
      <c r="R56" s="82" t="s">
        <v>63</v>
      </c>
      <c r="S56" s="82" t="s">
        <v>63</v>
      </c>
      <c r="T56" s="82" t="s">
        <v>63</v>
      </c>
      <c r="U56" s="82" t="n">
        <v>2.5</v>
      </c>
      <c r="V56" s="82" t="s">
        <v>63</v>
      </c>
    </row>
    <row r="57" customFormat="false" ht="13.5" hidden="false" customHeight="true" outlineLevel="0" collapsed="false">
      <c r="A57" s="97" t="s">
        <v>269</v>
      </c>
      <c r="B57" s="82" t="n">
        <v>136.8</v>
      </c>
      <c r="C57" s="82" t="n">
        <v>2.7</v>
      </c>
      <c r="D57" s="82" t="s">
        <v>63</v>
      </c>
      <c r="E57" s="82" t="n">
        <v>0</v>
      </c>
      <c r="F57" s="82" t="n">
        <v>9.9</v>
      </c>
      <c r="G57" s="82" t="n">
        <v>2.8</v>
      </c>
      <c r="H57" s="82" t="n">
        <v>0.9</v>
      </c>
      <c r="I57" s="82" t="n">
        <v>0</v>
      </c>
      <c r="J57" s="82" t="n">
        <v>5.2</v>
      </c>
      <c r="K57" s="82" t="n">
        <v>0.9</v>
      </c>
      <c r="L57" s="82" t="n">
        <v>1.7</v>
      </c>
      <c r="M57" s="82" t="n">
        <v>3.9</v>
      </c>
      <c r="N57" s="82" t="n">
        <v>1.9</v>
      </c>
      <c r="O57" s="82" t="n">
        <v>1.5</v>
      </c>
      <c r="P57" s="82" t="n">
        <v>2.4</v>
      </c>
      <c r="Q57" s="82" t="s">
        <v>63</v>
      </c>
      <c r="R57" s="82" t="s">
        <v>63</v>
      </c>
      <c r="S57" s="82" t="s">
        <v>63</v>
      </c>
      <c r="T57" s="82" t="n">
        <v>0.2</v>
      </c>
      <c r="U57" s="82" t="n">
        <v>102.8</v>
      </c>
      <c r="V57" s="82" t="s">
        <v>63</v>
      </c>
    </row>
    <row r="58" s="65" customFormat="true" ht="13.5" hidden="false" customHeight="true" outlineLevel="0" collapsed="false">
      <c r="A58" s="97" t="s">
        <v>266</v>
      </c>
      <c r="B58" s="82" t="n">
        <v>124.4</v>
      </c>
      <c r="C58" s="82" t="n">
        <v>3.9</v>
      </c>
      <c r="D58" s="82" t="s">
        <v>63</v>
      </c>
      <c r="E58" s="82" t="n">
        <v>9.9</v>
      </c>
      <c r="F58" s="82" t="n">
        <v>12.7</v>
      </c>
      <c r="G58" s="82" t="n">
        <v>3.9</v>
      </c>
      <c r="H58" s="82" t="n">
        <v>2.8</v>
      </c>
      <c r="I58" s="82" t="n">
        <v>2.9</v>
      </c>
      <c r="J58" s="82" t="n">
        <v>9.9</v>
      </c>
      <c r="K58" s="82" t="n">
        <v>4.4</v>
      </c>
      <c r="L58" s="82" t="n">
        <v>3.4</v>
      </c>
      <c r="M58" s="82" t="n">
        <v>6.2</v>
      </c>
      <c r="N58" s="82" t="n">
        <v>4.9</v>
      </c>
      <c r="O58" s="82" t="n">
        <v>2.9</v>
      </c>
      <c r="P58" s="82" t="n">
        <v>0.1</v>
      </c>
      <c r="Q58" s="82" t="s">
        <v>63</v>
      </c>
      <c r="R58" s="82" t="s">
        <v>63</v>
      </c>
      <c r="S58" s="82" t="n">
        <v>0.4</v>
      </c>
      <c r="T58" s="82" t="n">
        <v>1.5</v>
      </c>
      <c r="U58" s="82" t="n">
        <v>54.7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09.5</v>
      </c>
      <c r="C59" s="82" t="n">
        <v>14.5</v>
      </c>
      <c r="D59" s="82" t="s">
        <v>63</v>
      </c>
      <c r="E59" s="82" t="s">
        <v>63</v>
      </c>
      <c r="F59" s="82" t="n">
        <v>21</v>
      </c>
      <c r="G59" s="82" t="s">
        <v>63</v>
      </c>
      <c r="H59" s="82" t="s">
        <v>63</v>
      </c>
      <c r="I59" s="82" t="n">
        <v>1</v>
      </c>
      <c r="J59" s="82" t="n">
        <v>26.6</v>
      </c>
      <c r="K59" s="82" t="n">
        <v>2.4</v>
      </c>
      <c r="L59" s="82" t="n">
        <v>12.9</v>
      </c>
      <c r="M59" s="82" t="n">
        <v>0</v>
      </c>
      <c r="N59" s="82" t="n">
        <v>3.6</v>
      </c>
      <c r="O59" s="82" t="s">
        <v>63</v>
      </c>
      <c r="P59" s="82" t="n">
        <v>3.4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24.1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95.2</v>
      </c>
      <c r="C60" s="82" t="n">
        <v>1.9</v>
      </c>
      <c r="D60" s="82" t="s">
        <v>63</v>
      </c>
      <c r="E60" s="82" t="n">
        <v>0.5</v>
      </c>
      <c r="F60" s="82" t="n">
        <v>3.6</v>
      </c>
      <c r="G60" s="82" t="n">
        <v>2.3</v>
      </c>
      <c r="H60" s="82" t="n">
        <v>4.1</v>
      </c>
      <c r="I60" s="82" t="n">
        <v>37.9</v>
      </c>
      <c r="J60" s="82" t="n">
        <v>6.2</v>
      </c>
      <c r="K60" s="82" t="n">
        <v>2.5</v>
      </c>
      <c r="L60" s="82" t="n">
        <v>3.2</v>
      </c>
      <c r="M60" s="82" t="n">
        <v>3.5</v>
      </c>
      <c r="N60" s="82" t="n">
        <v>7</v>
      </c>
      <c r="O60" s="82" t="n">
        <v>1.3</v>
      </c>
      <c r="P60" s="82" t="n">
        <v>0.2</v>
      </c>
      <c r="Q60" s="82" t="n">
        <v>0</v>
      </c>
      <c r="R60" s="82" t="s">
        <v>63</v>
      </c>
      <c r="S60" s="82" t="s">
        <v>63</v>
      </c>
      <c r="T60" s="82" t="n">
        <v>0.6</v>
      </c>
      <c r="U60" s="82" t="n">
        <v>20.4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89.4</v>
      </c>
      <c r="C61" s="82" t="s">
        <v>63</v>
      </c>
      <c r="D61" s="82" t="s">
        <v>63</v>
      </c>
      <c r="E61" s="82" t="n">
        <v>3.8</v>
      </c>
      <c r="F61" s="82" t="n">
        <v>5</v>
      </c>
      <c r="G61" s="82" t="s">
        <v>63</v>
      </c>
      <c r="H61" s="82" t="n">
        <v>1.5</v>
      </c>
      <c r="I61" s="82" t="n">
        <v>7.7</v>
      </c>
      <c r="J61" s="82" t="n">
        <v>31.1</v>
      </c>
      <c r="K61" s="82" t="n">
        <v>26.4</v>
      </c>
      <c r="L61" s="82" t="n">
        <v>0.7</v>
      </c>
      <c r="M61" s="82" t="n">
        <v>2.3</v>
      </c>
      <c r="N61" s="82" t="n">
        <v>0.1</v>
      </c>
      <c r="O61" s="82" t="n">
        <v>0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10.7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69.4</v>
      </c>
      <c r="C62" s="82" t="s">
        <v>63</v>
      </c>
      <c r="D62" s="82" t="s">
        <v>63</v>
      </c>
      <c r="E62" s="82" t="s">
        <v>63</v>
      </c>
      <c r="F62" s="82" t="n">
        <v>0.1</v>
      </c>
      <c r="G62" s="82" t="s">
        <v>63</v>
      </c>
      <c r="H62" s="82" t="n">
        <v>18.7</v>
      </c>
      <c r="I62" s="82" t="n">
        <v>1.8</v>
      </c>
      <c r="J62" s="82" t="n">
        <v>10</v>
      </c>
      <c r="K62" s="82" t="s">
        <v>63</v>
      </c>
      <c r="L62" s="82" t="n">
        <v>26.4</v>
      </c>
      <c r="M62" s="82" t="n">
        <v>0.1</v>
      </c>
      <c r="N62" s="82" t="s">
        <v>63</v>
      </c>
      <c r="O62" s="82" t="s">
        <v>6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12.4</v>
      </c>
      <c r="V62" s="82" t="s">
        <v>63</v>
      </c>
    </row>
    <row r="63" s="65" customFormat="true" ht="13.5" hidden="false" customHeight="true" outlineLevel="0" collapsed="false">
      <c r="A63" s="97" t="s">
        <v>273</v>
      </c>
      <c r="B63" s="82" t="n">
        <v>43.2</v>
      </c>
      <c r="C63" s="82" t="n">
        <v>8.2</v>
      </c>
      <c r="D63" s="82" t="s">
        <v>63</v>
      </c>
      <c r="E63" s="82" t="n">
        <v>0</v>
      </c>
      <c r="F63" s="82" t="n">
        <v>4.6</v>
      </c>
      <c r="G63" s="82" t="s">
        <v>63</v>
      </c>
      <c r="H63" s="82" t="n">
        <v>6.6</v>
      </c>
      <c r="I63" s="82" t="s">
        <v>63</v>
      </c>
      <c r="J63" s="82" t="n">
        <v>7.8</v>
      </c>
      <c r="K63" s="82" t="n">
        <v>0.1</v>
      </c>
      <c r="L63" s="82" t="n">
        <v>2</v>
      </c>
      <c r="M63" s="82" t="n">
        <v>1.6</v>
      </c>
      <c r="N63" s="82" t="n">
        <v>2.1</v>
      </c>
      <c r="O63" s="82" t="s">
        <v>63</v>
      </c>
      <c r="P63" s="82" t="n">
        <v>9.7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0.6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38.4</v>
      </c>
      <c r="C64" s="82" t="n">
        <v>0.9</v>
      </c>
      <c r="D64" s="82" t="s">
        <v>63</v>
      </c>
      <c r="E64" s="82" t="n">
        <v>4.2</v>
      </c>
      <c r="F64" s="82" t="n">
        <v>5.1</v>
      </c>
      <c r="G64" s="82" t="n">
        <v>0.2</v>
      </c>
      <c r="H64" s="82" t="n">
        <v>11.1</v>
      </c>
      <c r="I64" s="82" t="s">
        <v>63</v>
      </c>
      <c r="J64" s="82" t="n">
        <v>7.6</v>
      </c>
      <c r="K64" s="82" t="n">
        <v>0.5</v>
      </c>
      <c r="L64" s="82" t="s">
        <v>63</v>
      </c>
      <c r="M64" s="82" t="n">
        <v>0.3</v>
      </c>
      <c r="N64" s="82" t="s">
        <v>63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8.4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1002.6</v>
      </c>
      <c r="C65" s="82" t="n">
        <v>48.5</v>
      </c>
      <c r="D65" s="82" t="s">
        <v>63</v>
      </c>
      <c r="E65" s="82" t="n">
        <v>14.2</v>
      </c>
      <c r="F65" s="82" t="n">
        <v>114.1</v>
      </c>
      <c r="G65" s="82" t="n">
        <v>16.7</v>
      </c>
      <c r="H65" s="82" t="n">
        <v>40.1</v>
      </c>
      <c r="I65" s="82" t="n">
        <v>5.8</v>
      </c>
      <c r="J65" s="82" t="n">
        <v>128.7</v>
      </c>
      <c r="K65" s="82" t="n">
        <v>66.3</v>
      </c>
      <c r="L65" s="82" t="n">
        <v>61.4</v>
      </c>
      <c r="M65" s="82" t="n">
        <v>47.6</v>
      </c>
      <c r="N65" s="82" t="n">
        <v>41.3</v>
      </c>
      <c r="O65" s="82" t="n">
        <v>15.2</v>
      </c>
      <c r="P65" s="82" t="n">
        <v>19.1</v>
      </c>
      <c r="Q65" s="82" t="s">
        <v>63</v>
      </c>
      <c r="R65" s="82" t="n">
        <v>0</v>
      </c>
      <c r="S65" s="82" t="n">
        <v>0.6</v>
      </c>
      <c r="T65" s="82" t="n">
        <v>5.5</v>
      </c>
      <c r="U65" s="82" t="n">
        <v>377.2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633.8</v>
      </c>
      <c r="C66" s="82" t="n">
        <v>18.7</v>
      </c>
      <c r="D66" s="82" t="s">
        <v>63</v>
      </c>
      <c r="E66" s="82" t="n">
        <v>11.5</v>
      </c>
      <c r="F66" s="82" t="n">
        <v>87.8</v>
      </c>
      <c r="G66" s="82" t="n">
        <v>14.6</v>
      </c>
      <c r="H66" s="82" t="n">
        <v>21.4</v>
      </c>
      <c r="I66" s="82" t="n">
        <v>5.1</v>
      </c>
      <c r="J66" s="82" t="n">
        <v>66.5</v>
      </c>
      <c r="K66" s="82" t="n">
        <v>37.3</v>
      </c>
      <c r="L66" s="82" t="n">
        <v>34.8</v>
      </c>
      <c r="M66" s="82" t="n">
        <v>35.3</v>
      </c>
      <c r="N66" s="82" t="n">
        <v>23.8</v>
      </c>
      <c r="O66" s="82" t="n">
        <v>12.6</v>
      </c>
      <c r="P66" s="82" t="n">
        <v>0.9</v>
      </c>
      <c r="Q66" s="82" t="s">
        <v>63</v>
      </c>
      <c r="R66" s="82" t="n">
        <v>0</v>
      </c>
      <c r="S66" s="82" t="n">
        <v>0</v>
      </c>
      <c r="T66" s="82" t="n">
        <v>4.4</v>
      </c>
      <c r="U66" s="82" t="n">
        <v>259.1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27.4</v>
      </c>
      <c r="C67" s="82" t="n">
        <v>28.6</v>
      </c>
      <c r="D67" s="82" t="s">
        <v>63</v>
      </c>
      <c r="E67" s="82" t="n">
        <v>2.3</v>
      </c>
      <c r="F67" s="82" t="n">
        <v>21</v>
      </c>
      <c r="G67" s="82" t="n">
        <v>0.8</v>
      </c>
      <c r="H67" s="82" t="n">
        <v>4</v>
      </c>
      <c r="I67" s="82" t="n">
        <v>0.1</v>
      </c>
      <c r="J67" s="82" t="n">
        <v>46.6</v>
      </c>
      <c r="K67" s="82" t="n">
        <v>27.1</v>
      </c>
      <c r="L67" s="82" t="n">
        <v>12.4</v>
      </c>
      <c r="M67" s="82" t="n">
        <v>2</v>
      </c>
      <c r="N67" s="82" t="n">
        <v>10.7</v>
      </c>
      <c r="O67" s="82" t="n">
        <v>1.7</v>
      </c>
      <c r="P67" s="82" t="n">
        <v>3.6</v>
      </c>
      <c r="Q67" s="82" t="s">
        <v>63</v>
      </c>
      <c r="R67" s="82" t="s">
        <v>63</v>
      </c>
      <c r="S67" s="82" t="n">
        <v>0.5</v>
      </c>
      <c r="T67" s="82" t="n">
        <v>0.8</v>
      </c>
      <c r="U67" s="82" t="n">
        <v>65.2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45.3</v>
      </c>
      <c r="C68" s="89" t="n">
        <v>0.6</v>
      </c>
      <c r="D68" s="89" t="s">
        <v>63</v>
      </c>
      <c r="E68" s="89" t="n">
        <v>0.3</v>
      </c>
      <c r="F68" s="89" t="n">
        <v>2.7</v>
      </c>
      <c r="G68" s="89" t="n">
        <v>0.6</v>
      </c>
      <c r="H68" s="89" t="n">
        <v>3.3</v>
      </c>
      <c r="I68" s="89" t="n">
        <v>0.6</v>
      </c>
      <c r="J68" s="89" t="n">
        <v>6.2</v>
      </c>
      <c r="K68" s="89" t="n">
        <v>1.4</v>
      </c>
      <c r="L68" s="89" t="n">
        <v>3.4</v>
      </c>
      <c r="M68" s="89" t="n">
        <v>8.4</v>
      </c>
      <c r="N68" s="89" t="n">
        <v>13.9</v>
      </c>
      <c r="O68" s="89" t="n">
        <v>0.6</v>
      </c>
      <c r="P68" s="89" t="n">
        <v>0.4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2.8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5.3</v>
      </c>
      <c r="C69" s="82" t="n">
        <v>0.6</v>
      </c>
      <c r="D69" s="82" t="s">
        <v>63</v>
      </c>
      <c r="E69" s="82" t="n">
        <v>0.3</v>
      </c>
      <c r="F69" s="82" t="n">
        <v>2.7</v>
      </c>
      <c r="G69" s="82" t="n">
        <v>0.6</v>
      </c>
      <c r="H69" s="82" t="n">
        <v>3.3</v>
      </c>
      <c r="I69" s="82" t="n">
        <v>0.6</v>
      </c>
      <c r="J69" s="82" t="n">
        <v>6.2</v>
      </c>
      <c r="K69" s="82" t="n">
        <v>1.4</v>
      </c>
      <c r="L69" s="82" t="n">
        <v>3.4</v>
      </c>
      <c r="M69" s="82" t="n">
        <v>8.4</v>
      </c>
      <c r="N69" s="82" t="n">
        <v>13.9</v>
      </c>
      <c r="O69" s="82" t="n">
        <v>0.6</v>
      </c>
      <c r="P69" s="82" t="n">
        <v>0.4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2.8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4.4</v>
      </c>
      <c r="C70" s="82" t="n">
        <v>0.6</v>
      </c>
      <c r="D70" s="82" t="s">
        <v>63</v>
      </c>
      <c r="E70" s="82" t="n">
        <v>0.3</v>
      </c>
      <c r="F70" s="82" t="n">
        <v>2.7</v>
      </c>
      <c r="G70" s="82" t="n">
        <v>0.6</v>
      </c>
      <c r="H70" s="82" t="n">
        <v>3.3</v>
      </c>
      <c r="I70" s="82" t="n">
        <v>0.6</v>
      </c>
      <c r="J70" s="82" t="n">
        <v>6.2</v>
      </c>
      <c r="K70" s="82" t="n">
        <v>1.4</v>
      </c>
      <c r="L70" s="82" t="n">
        <v>3.4</v>
      </c>
      <c r="M70" s="82" t="n">
        <v>7.5</v>
      </c>
      <c r="N70" s="82" t="n">
        <v>13.9</v>
      </c>
      <c r="O70" s="82" t="n">
        <v>0.6</v>
      </c>
      <c r="P70" s="82" t="n">
        <v>0.4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2.8</v>
      </c>
      <c r="V70" s="82" t="s">
        <v>63</v>
      </c>
    </row>
    <row r="71" customFormat="false" ht="18" hidden="false" customHeight="true" outlineLevel="0" collapsed="false">
      <c r="A71" s="96" t="s">
        <v>283</v>
      </c>
      <c r="B71" s="82" t="n">
        <v>9.5</v>
      </c>
      <c r="C71" s="82" t="s">
        <v>63</v>
      </c>
      <c r="D71" s="82" t="s">
        <v>63</v>
      </c>
      <c r="E71" s="82" t="n">
        <v>3.8</v>
      </c>
      <c r="F71" s="82" t="n">
        <v>0.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</v>
      </c>
      <c r="N71" s="82" t="n">
        <v>0</v>
      </c>
      <c r="O71" s="82" t="s">
        <v>63</v>
      </c>
      <c r="P71" s="82" t="n">
        <v>3.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2.1</v>
      </c>
      <c r="V71" s="82" t="s">
        <v>63</v>
      </c>
    </row>
    <row r="72" s="65" customFormat="true" ht="19.5" hidden="false" customHeight="true" outlineLevel="0" collapsed="false">
      <c r="A72" s="95" t="s">
        <v>292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Lenz, Thomas</cp:lastModifiedBy>
  <cp:lastPrinted>2014-11-10T06:51:38Z</cp:lastPrinted>
  <dcterms:modified xsi:type="dcterms:W3CDTF">2014-11-10T07:02:18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