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Tab. 1.1.1-1.1.2" sheetId="4" state="visible" r:id="rId5"/>
    <sheet name="Tab. 1.2.1-1.2.2" sheetId="5" state="visible" r:id="rId6"/>
    <sheet name="Tab. 1.3-1.4" sheetId="6" state="visible" r:id="rId7"/>
    <sheet name="Tab. 1.5 " sheetId="7" state="visible" r:id="rId8"/>
    <sheet name="Tab. 1.6.1" sheetId="8" state="visible" r:id="rId9"/>
    <sheet name="Tab. 1.6.2" sheetId="9" state="visible" r:id="rId10"/>
    <sheet name="Tab. 2.1.1-2.1.2" sheetId="10" state="visible" r:id="rId11"/>
    <sheet name="Tab. 2.1.3-Tab.2.2 " sheetId="11" state="visible" r:id="rId12"/>
    <sheet name="Tabelle 3.1" sheetId="12" state="visible" r:id="rId13"/>
    <sheet name="Tabelle 3.2" sheetId="13" state="visible" r:id="rId14"/>
    <sheet name="Tabelle 3.3-3.3.1" sheetId="14" state="visible" r:id="rId15"/>
    <sheet name="Tab. 4.1" sheetId="15" state="visible" r:id="rId16"/>
    <sheet name="Tab.4.2" sheetId="16" state="visible" r:id="rId17"/>
  </sheets>
  <externalReferences>
    <externalReference r:id="rId18"/>
    <externalReference r:id="rId19"/>
  </externalReferences>
  <definedNames>
    <definedName function="false" hidden="false" localSheetId="1" name="_xlnm.Print_Area" vbProcedure="false">Inhalt!$A$1:$G$85</definedName>
    <definedName function="false" hidden="false" localSheetId="4" name="_xlnm.Print_Area" vbProcedure="false">'Tab. 1.2.1-1.2.2'!$A$1:$H$108</definedName>
    <definedName function="false" hidden="false" localSheetId="6" name="_xlnm.Print_Area" vbProcedure="false">'Tab. 1.5 '!$A$1:$D$71</definedName>
    <definedName function="false" hidden="false" localSheetId="7" name="_xlnm.Print_Area" vbProcedure="false">'Tab. 1.6.1'!$A$1:$G$68</definedName>
    <definedName function="false" hidden="false" localSheetId="8" name="_xlnm.Print_Area" vbProcedure="false">'Tab. 1.6.2'!$A$1:$I$76</definedName>
    <definedName function="false" hidden="false" localSheetId="9" name="_xlnm.Print_Area" vbProcedure="false">'Tab. 2.1.1-2.1.2'!$A$1:$E$65</definedName>
    <definedName function="false" hidden="false" localSheetId="10" name="_xlnm.Print_Area" vbProcedure="false">'Tab. 2.1.3-Tab.2.2 '!$A$1:$F$65</definedName>
    <definedName function="false" hidden="false" localSheetId="14" name="_xlnm.Print_Area" vbProcedure="false">'Tab. 4.1'!$A$1:$S$85</definedName>
    <definedName function="false" hidden="false" localSheetId="11" name="_xlnm.Print_Area" vbProcedure="false">'Tabelle 3.1'!$A$1:$G$94</definedName>
    <definedName function="false" hidden="false" localSheetId="12" name="_xlnm.Print_Area" vbProcedure="false">'Tabelle 3.2'!$A$1:$F$74</definedName>
    <definedName function="false" hidden="false" localSheetId="13" name="_xlnm.Print_Area" vbProcedure="false">'Tabelle 3.3-3.3.1'!$A$1:$G$87</definedName>
    <definedName function="false" hidden="false" localSheetId="2" name="_xlnm.Print_Area" vbProcedure="false">Vorbemerkungen!$A$1:$H$95</definedName>
    <definedName function="false" hidden="false" name="a" vbProcedure="false">'[2]'!$D$50</definedName>
    <definedName function="false" hidden="false" name="a183a83" vbProcedure="false">'[1]1.2.3'!$BB$54</definedName>
    <definedName function="false" hidden="false" name="aa" vbProcedure="false">'[2]'!$Y$1:$Y$1048576</definedName>
    <definedName function="false" hidden="false" name="_1_6_1" vbProcedure="false">'[2]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08">
  <si>
    <t xml:space="preserve">Statistisches Bundesamt</t>
  </si>
  <si>
    <t xml:space="preserve">Fachserie 8 Reihe 2.1</t>
  </si>
  <si>
    <t xml:space="preserve">Verkehr</t>
  </si>
  <si>
    <t xml:space="preserve">Eisenbahnverkehr</t>
  </si>
  <si>
    <t xml:space="preserve">Betriebsdaten des Schienenverkehrs</t>
  </si>
  <si>
    <t xml:space="preserve">Erscheinungsfolge: jährlich </t>
  </si>
  <si>
    <t xml:space="preserve">Erschienen am 26.11.2014
</t>
  </si>
  <si>
    <t xml:space="preserve">Artikelnummer: 2080210137005</t>
  </si>
  <si>
    <t xml:space="preserve">Ihr Kontakt zu uns:</t>
  </si>
  <si>
    <t xml:space="preserve">www. destatis.de/kontakt</t>
  </si>
  <si>
    <t xml:space="preserve">Telefon: +49 (0) 611 / 75 2391</t>
  </si>
  <si>
    <t xml:space="preserve">© Statistisches Bundesamt, Wiesbaden 2014</t>
  </si>
  <si>
    <t xml:space="preserve">Vervielfältigung und Verbreitung, auch auszugsweise, mit Quellenangabe gestattet.</t>
  </si>
  <si>
    <t xml:space="preserve">Inhaltsverzeichnis </t>
  </si>
  <si>
    <t xml:space="preserve">Vorbemerkungen</t>
  </si>
  <si>
    <t xml:space="preserve">1  Infrastruktur  </t>
  </si>
  <si>
    <t xml:space="preserve">1.1 Strecken und Gleislänge</t>
  </si>
  <si>
    <t xml:space="preserve">1.1.1 Streckenlänge nach Ländern</t>
  </si>
  <si>
    <t xml:space="preserve">1.1.2 Gleislänge nach Ländern</t>
  </si>
  <si>
    <t xml:space="preserve">1.2 Streckenlänge </t>
  </si>
  <si>
    <t xml:space="preserve">1.2.1 Veränderung der Streckenlänge nach Ländern und Betriebsordnung durch Netzabbau und Netzerweiterung</t>
  </si>
  <si>
    <t xml:space="preserve">1.2.2 Streckenlänge nach Ländern und Betriebsordnung</t>
  </si>
  <si>
    <t xml:space="preserve">1.3 Streckenlänge nach Schienenkategorien</t>
  </si>
  <si>
    <t xml:space="preserve">1.4 Streckennetzübergänge nach Ländern</t>
  </si>
  <si>
    <t xml:space="preserve">1.5 Bahnhöfe, Haltestellen und -punkte nach Ländern</t>
  </si>
  <si>
    <t xml:space="preserve">1.6 Bahnübergänge nach Ländern</t>
  </si>
  <si>
    <t xml:space="preserve">1.6.1 nach Art der kreuzenden Straßen und Wege und nach der Ortslage</t>
  </si>
  <si>
    <t xml:space="preserve">1.6.2 nach Art der Sicherung</t>
  </si>
  <si>
    <t xml:space="preserve">2  Strukturen des Personenfern- und Güterverkehrs</t>
  </si>
  <si>
    <t xml:space="preserve">2.1 Transportkapazitäten nach Fahrzeugen</t>
  </si>
  <si>
    <t xml:space="preserve">2.1.1 im Personenfernverkehr</t>
  </si>
  <si>
    <t xml:space="preserve">2.1.2 im Personennahverkehr </t>
  </si>
  <si>
    <t xml:space="preserve">2.1.3 im Güterverkehr</t>
  </si>
  <si>
    <t xml:space="preserve">2.2. Beschäftigte nach Einsatzart</t>
  </si>
  <si>
    <t xml:space="preserve">3  Ausgewählte Verkehrsleistungen </t>
  </si>
  <si>
    <t xml:space="preserve">3.1  Transportierte Gefahrgüter nach Hauptverkehrsverbindungen  </t>
  </si>
  <si>
    <t xml:space="preserve">3.2  Art der Beförderung (Ganzzug-, Wagenladungsverkehr)</t>
  </si>
  <si>
    <t xml:space="preserve">3.3 Zurückgelegte Zugkilometer</t>
  </si>
  <si>
    <t xml:space="preserve">3.3.1 Beförderungsangebot im Personenverkehr, Platzkilometer</t>
  </si>
  <si>
    <t xml:space="preserve">4  Schienenverkehrsunfälle </t>
  </si>
  <si>
    <t xml:space="preserve">4.1  Schienenverkehrsunfälle mit Personenschaden und dabei Verunglückte</t>
  </si>
  <si>
    <t xml:space="preserve">4.2 Schienenverkehrsunfälle mit Personenschaden und dabei Verunglückte nach Unfallarten </t>
  </si>
  <si>
    <t xml:space="preserve">Anhang: Statistik der Verkehrsströme im Eisenbahnnetz (nur in der PDF-Fassung verfügbar)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weniger als die Hälfe von 1 in der letzten besetzten Stelle, jedoch mehr als nichts</t>
  </si>
  <si>
    <t xml:space="preserve">X</t>
  </si>
  <si>
    <t xml:space="preserve">Tabellenfach gesperrt, weil Aussage nicht sinnvoll</t>
  </si>
  <si>
    <t xml:space="preserve">/</t>
  </si>
  <si>
    <t xml:space="preserve">keine Angaben, da Zahlenwert nicht sicher genug</t>
  </si>
  <si>
    <t xml:space="preserve">...</t>
  </si>
  <si>
    <t xml:space="preserve">Angabe fällt später an</t>
  </si>
  <si>
    <t xml:space="preserve">( )</t>
  </si>
  <si>
    <t xml:space="preserve">Aussagewert eingeschränkt, da der Zahlenwert statistisch relativ unsicher ist</t>
  </si>
  <si>
    <t xml:space="preserve">Abkürzungen</t>
  </si>
  <si>
    <t xml:space="preserve">Mill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Abweichungen in den Summen durch Runden der Zahlen</t>
  </si>
  <si>
    <t xml:space="preserve">Zu Jahresbeginn 2004 trat folgendes für die Datenerhebung und -veröffentlichung gültige Gesetz in Kraft ;</t>
  </si>
  <si>
    <t xml:space="preserve">Verkehrsstatistikgesetz (VerkStatG) in der Fassung der Bekanntmachung (BGBl. I S. 318) vom 20 Februar 2004.</t>
  </si>
  <si>
    <t xml:space="preserve">Bis zum Jahr 2003 wurden die Daten der amtlichen Eisenbahnstatistik mit ihren</t>
  </si>
  <si>
    <t xml:space="preserve">Teilerhebungen als zentrale Bundesstatistik monatlich bzw. jährlich vom Statistischen</t>
  </si>
  <si>
    <t xml:space="preserve">Bundesamt  erhoben und veröffentlicht. Vom Jahr 2004 an erfolgte beim Personenverkehr</t>
  </si>
  <si>
    <t xml:space="preserve">dahingehend eine Trennung, dass die Bundesländer bzw. die Statistischen Landesämter für</t>
  </si>
  <si>
    <t xml:space="preserve">den Bereich des Personennahverkehrs zuständig wurden, während das Statistische Bundesamt</t>
  </si>
  <si>
    <t xml:space="preserve">den Personenfernverkehr bearbeitet. Die Ergebnisse zum Transportvolumen des Personennah-</t>
  </si>
  <si>
    <t xml:space="preserve">und -fernverkehrs werden dabei gemeinsam in einer Publikation des Statistischen Bundesamtes</t>
  </si>
  <si>
    <t xml:space="preserve">veröffentlicht (Fachserie 8, Reihe 1.1 und 1.2 sowie Reihe 3.1)</t>
  </si>
  <si>
    <t xml:space="preserve">Die Daten  zur  Infrastruktur, zum Güterverkehr sowie zu Unfällen werden ausschließlich</t>
  </si>
  <si>
    <t xml:space="preserve">vom  Statistischen Bundesamt erhoben. </t>
  </si>
  <si>
    <t xml:space="preserve">Die vorliegende Fachserie enthält Ergebnisse zur Infrastruktur, zu Kapazitäten und Verkehrsleistungen</t>
  </si>
  <si>
    <t xml:space="preserve">im Personen- und Güterverkehr sowie Daten zu Schienenverkehrsunfällen.</t>
  </si>
  <si>
    <t xml:space="preserve">Für weitere Ergebnisse des Eisenbahngüterverkehrs wird auf die Fachserie 8, Reihe 2 verwiesen.</t>
  </si>
  <si>
    <t xml:space="preserve">1. Infrastruktur</t>
  </si>
  <si>
    <t xml:space="preserve">§ 20 des Verkehrsstatistikgesetzes gibt die für die Infrastruktur verbindlichen Einzelheiten</t>
  </si>
  <si>
    <t xml:space="preserve">vor: Danach  werden die hier veröffentlichten Daten im Fünf-Jahres-Rhythmus (erstmals für 2005) von den</t>
  </si>
  <si>
    <t xml:space="preserve">Auskunftspflichtigen gefordert. Um für die besonders nachgefragten Ergebnisse zur</t>
  </si>
  <si>
    <t xml:space="preserve">Schieneninfrastruktur innerhalb der Fünf-Jahres-Intervalle aktuelle Daten publizieren zu</t>
  </si>
  <si>
    <t xml:space="preserve">können, werden die hier dargestellten Ergebnisse des Schienennetzes wie folgt aktualisiert: </t>
  </si>
  <si>
    <t xml:space="preserve">Für den Bereich der Eisenbahnbetriebsordnung (EBO), für die nach der Verordnung über  </t>
  </si>
  <si>
    <t xml:space="preserve">den Bau und Betrieb der Straßenbahnen (BoStrab) und für die nach der Verordnung über</t>
  </si>
  <si>
    <t xml:space="preserve">den Bau und Betrieb von Anschlussbahnen (BOA) verfügbaren Infrastrukturen</t>
  </si>
  <si>
    <t xml:space="preserve">erfolgen jahresspezifisch Befragungen zu Änderung und Unfang der Streckenlängen</t>
  </si>
  <si>
    <t xml:space="preserve">(vgl. Tabelle 1.2.1 und 1.2.2).</t>
  </si>
  <si>
    <t xml:space="preserve">Diese jahresspezifischen Anpassungen werden nur dann nicht durchgeführt, wenn für ein</t>
  </si>
  <si>
    <t xml:space="preserve">Kalenderjahr die Daten der fünfjährlichen Erhebung (letzmals: 2010) erfragt werden. Da</t>
  </si>
  <si>
    <t xml:space="preserve">die Befragung zu dieser Erhebung für 2013 im Jahr 2014 erfolgt, beinhalten somit die</t>
  </si>
  <si>
    <t xml:space="preserve">jeweils jahreskontinuierlich aktualisierten Tabellen 1.2.1 und 1.2.2 Ergebnisse bis zum</t>
  </si>
  <si>
    <t xml:space="preserve">Kalenderjahr 2013. Die Infrastrukturdaten der anderen Tabellen beziehen sich hingegen</t>
  </si>
  <si>
    <t xml:space="preserve">auf das Jahr 2010.</t>
  </si>
  <si>
    <t xml:space="preserve">2. Kapazitäten im Personen- und Güterverkehr</t>
  </si>
  <si>
    <t xml:space="preserve">In Analogie zur Verfahrensweise bei einem Teil der Infrastruktur-Ergebnisse werden hier die Daten im</t>
  </si>
  <si>
    <t xml:space="preserve">Fünf-Jahres-Rhythmus erfragt. Es handelt sich um Informationen zum Fahrzeugbestand,</t>
  </si>
  <si>
    <t xml:space="preserve">zum Sitzplatzangebot (im Personennahverkehr ergänzend das Stehplatzangebot), sowie zur Tonnagekapazität</t>
  </si>
  <si>
    <t xml:space="preserve">im Güterverkehr.</t>
  </si>
  <si>
    <t xml:space="preserve">Bei den Beschäftigtenzahlen (Erhebung im 5 Jahresrythmus) erfolgt eine Unterteilung nach Einsatzgebieten.</t>
  </si>
  <si>
    <t xml:space="preserve">Um Doppelzählungen zu vermeiden werden Personen, die  nicht eindeutig einem Gebiet zugeordnet </t>
  </si>
  <si>
    <t xml:space="preserve">werden können, dem Bereich zugewiesen, in dem der Schwerpunkt ihrer Tätigkeit liegt. </t>
  </si>
  <si>
    <t xml:space="preserve">3. Ausgewählte Verkehrsleistungen im Personen- und Güterverkehr</t>
  </si>
  <si>
    <t xml:space="preserve">Die Erhebungen zu diesem Bereich werden im Jahres-Rhythmus durchgeführt.</t>
  </si>
  <si>
    <t xml:space="preserve">Bei der Erbringung der Transportleistung muss ein auskunftspflichtiges Unternehmen – um</t>
  </si>
  <si>
    <t xml:space="preserve">Doppelzählungen zu vermeiden – über die Funktion der Hauptfrachtführerschaft verfügen.</t>
  </si>
  <si>
    <t xml:space="preserve">Eine weitere Neuerung des  Verkehrsstatistikgesetzes bestand darin, dass erhebungstechnisch</t>
  </si>
  <si>
    <t xml:space="preserve">der Gesamtmarkt  in zwei Segmente aufgeteilt wurde:</t>
  </si>
  <si>
    <t xml:space="preserve">Zur monatlichen Statistik des Eisenbahngüterverkehrs sind Unternehmen meldepflichtig, wenn ihre </t>
  </si>
  <si>
    <t xml:space="preserve">Gesamttransportleistung im Jahr 10 Mill. Tonnenkilometer übersteigt bzw. im kombinierten Verkehr mehr als 1</t>
  </si>
  <si>
    <t xml:space="preserve">Mill. Tonnenkilometer erbracht werden. Monats- und Jahresergebnisse zum Transportaufkommen </t>
  </si>
  <si>
    <t xml:space="preserve">dieser Unternehmen werden regelmäßig in der Fachserie 8 Reihe 2 veröffentlicht. Die vorliegende Publikation </t>
  </si>
  <si>
    <t xml:space="preserve">enthält zusätzlich Jahresergebnisse zum Gefahrguttransport und zur Art der Beförderung (Ganzzug, </t>
  </si>
  <si>
    <t xml:space="preserve">Waggonladung), siehe Tabellen 3.1 und 3.2. Für den Personenverkehr werden jährlich außerdem</t>
  </si>
  <si>
    <t xml:space="preserve">Daten zu Personen- und Platzkilometern dargestellt.</t>
  </si>
  <si>
    <t xml:space="preserve">4. Unfälle</t>
  </si>
  <si>
    <t xml:space="preserve">Erfasst werden jährlich alle Unfälle mit Personenschaden, bei denen ein Eisenbahnfahrzeug beteiligt ist.</t>
  </si>
  <si>
    <t xml:space="preserve">Nachgewiesen werden neben den Angaben zu den  Unfällen  Fallzahlen über Tote und Verletzte, </t>
  </si>
  <si>
    <t xml:space="preserve">wobei die Daten ergänzend nach der Unfallursache unterteilt werden.</t>
  </si>
  <si>
    <t xml:space="preserve">Anhang zur Netzbelastung</t>
  </si>
  <si>
    <t xml:space="preserve">Eine weitere fünfjährliche Statistik ist die Statistik der Verkehrsströme im Eisenbahnnetz.</t>
  </si>
  <si>
    <t xml:space="preserve">Diese Statistik wurde erstmals für das Berichtsjahr 2005 erhoben. Die vorliegende Fachserie enthält  </t>
  </si>
  <si>
    <t xml:space="preserve">im Anhang der PDF-Fassung eine umfassende Darstellung der Ergebnisse für das Jahr 2010, die 3 Karten enthält.</t>
  </si>
  <si>
    <t xml:space="preserve">Statistisches Bundesamt, Fachserie 8, R 2.1, Eisenbahnverkehr, Betriebsdaten des Schienenverkehrs 2013</t>
  </si>
  <si>
    <t xml:space="preserve">1.1 Strecken und Gleislänge 2010*)</t>
  </si>
  <si>
    <t xml:space="preserve">Länder</t>
  </si>
  <si>
    <t xml:space="preserve">Insgesamt</t>
  </si>
  <si>
    <r>
      <rPr>
        <sz val="8"/>
        <rFont val="MetaNormalLF-Roman"/>
        <family val="2"/>
      </rPr>
      <t xml:space="preserve">EBO </t>
    </r>
    <r>
      <rPr>
        <vertAlign val="superscript"/>
        <sz val="8"/>
        <rFont val="MetaNormalLF-Roman"/>
        <family val="2"/>
      </rPr>
      <t xml:space="preserve">1)</t>
    </r>
  </si>
  <si>
    <t xml:space="preserve">BOA</t>
  </si>
  <si>
    <r>
      <rPr>
        <sz val="8"/>
        <rFont val="MetaNormalLF-Roman"/>
        <family val="2"/>
      </rPr>
      <t xml:space="preserve">BOStrab</t>
    </r>
    <r>
      <rPr>
        <vertAlign val="superscript"/>
        <sz val="8"/>
        <rFont val="MetaNormalLF-Roman"/>
        <family val="2"/>
      </rPr>
      <t xml:space="preserve"> 2)</t>
    </r>
  </si>
  <si>
    <t xml:space="preserve">zusammen</t>
  </si>
  <si>
    <t xml:space="preserve">elektrifiziert</t>
  </si>
  <si>
    <t xml:space="preserve">nicht elektrifiziert</t>
  </si>
  <si>
    <t xml:space="preserve">eingleisig</t>
  </si>
  <si>
    <t xml:space="preserve">mehrgleisig</t>
  </si>
  <si>
    <t xml:space="preserve">nicht                        elektrifiziert</t>
  </si>
  <si>
    <t xml:space="preserve">km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*) Stichtag: 31.12.  Im vergleich zur Fachserie 8 R.2.1 Eisenbahnverkehr, Betriebsdaten des Schienenverkehrs 2010, geänderte Werte (Nachkorrekturen von Datenmeldern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BO = Eisenbahn-Bau- und Betriebsordnung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Berücksichtigt werden auch Strecken, </t>
    </r>
  </si>
  <si>
    <t xml:space="preserve">    die der BOA (Verordnung über den Bau und Betrieb von Anschlussbahnen) unterliegen. </t>
  </si>
  <si>
    <t xml:space="preserve">1.1.2 Gleislänge nach Ländern 2010*)</t>
  </si>
  <si>
    <t xml:space="preserve">1.2 Streckenlänge 2013</t>
  </si>
  <si>
    <t xml:space="preserve">Land</t>
  </si>
  <si>
    <t xml:space="preserve">Betriebsordnung</t>
  </si>
  <si>
    <t xml:space="preserve">Netzabbau  durch</t>
  </si>
  <si>
    <t xml:space="preserve">Netzerweiterung durch</t>
  </si>
  <si>
    <t xml:space="preserve">Stilllegung</t>
  </si>
  <si>
    <t xml:space="preserve">Verkauf</t>
  </si>
  <si>
    <t xml:space="preserve">Neubau</t>
  </si>
  <si>
    <t xml:space="preserve">Reaktivierung</t>
  </si>
  <si>
    <t xml:space="preserve">Zukauf</t>
  </si>
  <si>
    <r>
      <rPr>
        <sz val="8"/>
        <rFont val="MetaNormalLF-Roman"/>
        <family val="2"/>
      </rPr>
      <t xml:space="preserve">          EBO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          BOStrab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          BOA</t>
    </r>
    <r>
      <rPr>
        <vertAlign val="superscript"/>
        <sz val="8"/>
        <rFont val="MetaNormalLF-Roman"/>
        <family val="2"/>
      </rPr>
      <t xml:space="preserve">3)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BOA = Verordnung über den Bau und Betrieb von Anschlussbahnen (gültig nur für Bahnen des nicht öffentlichen Verkehrs).</t>
    </r>
  </si>
  <si>
    <t xml:space="preserve">1.2.2 Streckenlänge nach Ländern  und Betriebsordnung*)</t>
  </si>
  <si>
    <r>
      <rPr>
        <sz val="8"/>
        <rFont val="MetaNormalLF-Roman"/>
        <family val="2"/>
      </rPr>
      <t xml:space="preserve">Insgesamt 2013 (EBO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/BOStrab/BOA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) </t>
    </r>
  </si>
  <si>
    <r>
      <rPr>
        <sz val="8"/>
        <rFont val="MetaNormalLF-Roman"/>
        <family val="2"/>
      </rPr>
      <t xml:space="preserve">EBO</t>
    </r>
    <r>
      <rPr>
        <vertAlign val="superscript"/>
        <sz val="8"/>
        <rFont val="MetaNormalLF-Roman"/>
        <family val="2"/>
      </rPr>
      <t xml:space="preserve">1)</t>
    </r>
  </si>
  <si>
    <t xml:space="preserve">Veränderung gegenüber Vorjahr in %</t>
  </si>
  <si>
    <r>
      <rPr>
        <sz val="8"/>
        <rFont val="MetaNormalLF-Roman"/>
        <family val="2"/>
      </rPr>
      <t xml:space="preserve">BOStrab/BOA</t>
    </r>
    <r>
      <rPr>
        <vertAlign val="superscript"/>
        <sz val="8"/>
        <rFont val="MetaNormalLF-Roman"/>
        <family val="2"/>
      </rPr>
      <t xml:space="preserve">2)3)</t>
    </r>
  </si>
  <si>
    <t xml:space="preserve">*) Stichtag: 31.12.  Im vergleich zur Fachserie 8 R.2.1 Eisenbahnverkehr, Betriebsdaten des Schienenverkehrs 2012, geänderte Werte (Nachkorrekturen von Datenmeldern)</t>
  </si>
  <si>
    <t xml:space="preserve">1.3 Streckenlänge 2010*) nach Schienenkategorien </t>
  </si>
  <si>
    <t xml:space="preserve">Gegenstand der Nachweisung</t>
  </si>
  <si>
    <t xml:space="preserve">Ein- und mehrgleisig</t>
  </si>
  <si>
    <t xml:space="preserve">Eingleisig</t>
  </si>
  <si>
    <t xml:space="preserve">Mehrgleisig</t>
  </si>
  <si>
    <t xml:space="preserve">insgesamt</t>
  </si>
  <si>
    <r>
      <rPr>
        <sz val="8"/>
        <rFont val="MetaNormalLF-Roman"/>
        <family val="2"/>
      </rPr>
      <t xml:space="preserve">BOStrab </t>
    </r>
    <r>
      <rPr>
        <vertAlign val="superscript"/>
        <sz val="8"/>
        <rFont val="MetaNormalLF-Roman"/>
        <family val="2"/>
      </rPr>
      <t xml:space="preserve">2)</t>
    </r>
  </si>
  <si>
    <t xml:space="preserve">     dar. auf unabhängigem Bahnkörper</t>
  </si>
  <si>
    <t xml:space="preserve">Normalspur</t>
  </si>
  <si>
    <t xml:space="preserve">     dar. für Hochgeschwindigkeitsverkehr ab 200 km/h</t>
  </si>
  <si>
    <t xml:space="preserve">Schmalspur</t>
  </si>
  <si>
    <t xml:space="preserve">1.4 Streckennetzübergänge 2010*) nach Ländern</t>
  </si>
  <si>
    <r>
      <rPr>
        <sz val="8"/>
        <color rgb="FF000000"/>
        <rFont val="MetaNormalLF-Roman"/>
        <family val="2"/>
      </rPr>
      <t xml:space="preserve">Vo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Von BOStrab-
Strecken zu 
BOStrab- Strecken
anderer Netz-betreiber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zu Strecken im Ausland (grenzüber-schreitende Strecken-übergänge)</t>
  </si>
  <si>
    <r>
      <rPr>
        <sz val="8"/>
        <color rgb="FF000000"/>
        <rFont val="MetaNormalLF-Roman"/>
        <family val="2"/>
      </rPr>
      <t xml:space="preserve">zu EBO-Strecken anderer inländischer
Netzbetreiber  </t>
    </r>
    <r>
      <rPr>
        <vertAlign val="superscript"/>
        <sz val="8"/>
        <color rgb="FF000000"/>
        <rFont val="MetaNormalLF-Roman"/>
        <family val="2"/>
      </rPr>
      <t xml:space="preserve">1)</t>
    </r>
  </si>
  <si>
    <t xml:space="preserve">zu Gleis-
anschlüssen</t>
  </si>
  <si>
    <r>
      <rPr>
        <sz val="8"/>
        <color rgb="FF000000"/>
        <rFont val="MetaNormalLF-Roman"/>
        <family val="2"/>
      </rPr>
      <t xml:space="preserve">zu BOStrab-
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r>
      <rPr>
        <sz val="8"/>
        <color rgb="FF000000"/>
        <rFont val="MetaNormalLF-Roman"/>
        <family val="2"/>
      </rPr>
      <t xml:space="preserve">zu BOAStrab-
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des öffentlichen
Verkehrs</t>
  </si>
  <si>
    <t xml:space="preserve">des nicht öffentlichen
Verkehrs</t>
  </si>
  <si>
    <t xml:space="preserve">*) Stichtag: 31.12. Im vergleich zur Fachserie 8 R.2.1 Eisenbahnverkehr, Betriebsdaten des Schienenverkehrs 2010, geänderte Werte (Nachkorrekturen von Datenmeldern). Auf Grund fehlender Datenbereitstellung </t>
  </si>
  <si>
    <t xml:space="preserve">Tabelle nicht vollständig Publizierbar.</t>
  </si>
  <si>
    <t xml:space="preserve">1.5. Bahnhöfe, Haltestellen und Haltepunkte des Schienenpersonenverkehrs 2010*) nach Ländern</t>
  </si>
  <si>
    <t xml:space="preserve">Bahnhöfe, Haltestellen und Haltepunkte</t>
  </si>
  <si>
    <r>
      <rPr>
        <sz val="8"/>
        <color rgb="FF000000"/>
        <rFont val="MetaNormalLF-Roman"/>
        <family val="2"/>
      </rPr>
      <t xml:space="preserve">a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an BOStrab-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Anzahl</t>
  </si>
  <si>
    <t xml:space="preserve">*) Stichtag: 31.12.  Im vergleich zur Fachserie 8 R.2.1 Eisenbahnverkehr, Betriebsdaten des Schienenverkehrs 2010, </t>
  </si>
  <si>
    <t xml:space="preserve">geänderte Werte (Nachkorrekturen von Datenmeldern)</t>
  </si>
  <si>
    <t xml:space="preserve">1.6. Bahnübergänge gemäß EBO *) nach Ländern 2010**)</t>
  </si>
  <si>
    <t xml:space="preserve">1.6.1 nach Art der kreuzenden Straßen und Wege und nach der Ortslage </t>
  </si>
  <si>
    <t xml:space="preserve">Höhengleiche Bahnübergänge im Zuge von </t>
  </si>
  <si>
    <t xml:space="preserve">Bundesstraßen</t>
  </si>
  <si>
    <t xml:space="preserve">Landesstraßen</t>
  </si>
  <si>
    <t xml:space="preserve">Kreisstraßen</t>
  </si>
  <si>
    <t xml:space="preserve">anderen Straßen
und Wegen mit allg.
Kfz-Verkehr</t>
  </si>
  <si>
    <t xml:space="preserve">sonstigen 
Straßen und
Wegen</t>
  </si>
  <si>
    <t xml:space="preserve">darunter: innerhalb geschlossener Ortschaften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BO = Eisenbahn-Bau- und Betriebsordnung</t>
    </r>
  </si>
  <si>
    <t xml:space="preserve">**) Stichtag: 31.12</t>
  </si>
  <si>
    <t xml:space="preserve">1.6. Bahnübergänge gemäß EBO*) nach Ländern 2010**)</t>
  </si>
  <si>
    <t xml:space="preserve">1.6.2 nach Art der Sicherung </t>
  </si>
  <si>
    <t xml:space="preserve">Höhengleiche Bahnübergänge</t>
  </si>
  <si>
    <t xml:space="preserve">mit technischer Sicherung</t>
  </si>
  <si>
    <t xml:space="preserve">ohne technische Sicherung</t>
  </si>
  <si>
    <t xml:space="preserve">mit Schranken</t>
  </si>
  <si>
    <t xml:space="preserve">mit Blinklicht- oder Lichtzeichenanlage</t>
  </si>
  <si>
    <t xml:space="preserve">mit anderen 
Abschlüssen</t>
  </si>
  <si>
    <t xml:space="preserve">ohne andere
Abschlüsse</t>
  </si>
  <si>
    <t xml:space="preserve">mit Halbschranken</t>
  </si>
  <si>
    <t xml:space="preserve">ohne Halbschranken</t>
  </si>
  <si>
    <t xml:space="preserve">2. Strukturen des Personenfern- und Güterverkehrs</t>
  </si>
  <si>
    <t xml:space="preserve">2.1 Transportkapazitäten nach Fahrzeugen 2010*)</t>
  </si>
  <si>
    <t xml:space="preserve">2.1.1 im Personenfernverkehr </t>
  </si>
  <si>
    <t xml:space="preserve">Kapazitäten zur Personenbeförderung im Fernverkehr (einschl. Traktion)</t>
  </si>
  <si>
    <t xml:space="preserve">Fahrzeuge</t>
  </si>
  <si>
    <t xml:space="preserve">schnell fahrende Züge</t>
  </si>
  <si>
    <t xml:space="preserve">Hochgeschwindigkeitszüge</t>
  </si>
  <si>
    <t xml:space="preserve">Einheiten</t>
  </si>
  <si>
    <t xml:space="preserve">Sitzplätze</t>
  </si>
  <si>
    <t xml:space="preserve">Reisezugwagen</t>
  </si>
  <si>
    <t xml:space="preserve">Elektrische Triebwagen</t>
  </si>
  <si>
    <t xml:space="preserve">Dieseltriebwagen</t>
  </si>
  <si>
    <t xml:space="preserve">Steuer- und Beiwagen</t>
  </si>
  <si>
    <t xml:space="preserve">Elektrische Lokomotiven</t>
  </si>
  <si>
    <t xml:space="preserve">Diesellokomotiven</t>
  </si>
  <si>
    <t xml:space="preserve">*) Stichtag: 31.12</t>
  </si>
  <si>
    <t xml:space="preserve">2.1.2 im Personennahverkehr*)</t>
  </si>
  <si>
    <t xml:space="preserve">Platzkapazität der Schienenfahrzeuge (einschl. Traktion)</t>
  </si>
  <si>
    <t xml:space="preserve">Stehplätze</t>
  </si>
  <si>
    <t xml:space="preserve">Fahrzeuge insgesamt</t>
  </si>
  <si>
    <t xml:space="preserve">      Lokomotiven</t>
  </si>
  <si>
    <r>
      <rPr>
        <sz val="8"/>
        <rFont val="MetaNormalLF-Roman"/>
        <family val="2"/>
      </rPr>
      <t xml:space="preserve">      Triebwagen und Triebzüge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…….………………</t>
    </r>
  </si>
  <si>
    <r>
      <rPr>
        <sz val="8"/>
        <rFont val="MetaNormalLF-Roman"/>
        <family val="2"/>
      </rPr>
      <t xml:space="preserve">      Personenwagen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...…………………</t>
    </r>
  </si>
  <si>
    <t xml:space="preserve">Eisenbahnen zusammen</t>
  </si>
  <si>
    <t xml:space="preserve">Straßenbahnen zusammen</t>
  </si>
  <si>
    <t xml:space="preserve">*) Stand: 31.12.2009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i selbständig kuppelbaren Einheiten (mit Fahrgastplätzen)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Antrieb.</t>
    </r>
  </si>
  <si>
    <t xml:space="preserve">2.1.3 im Güterverkehr </t>
  </si>
  <si>
    <t xml:space="preserve">Eigentumsbestand</t>
  </si>
  <si>
    <t xml:space="preserve">Privatbestand</t>
  </si>
  <si>
    <t xml:space="preserve">Ladekapazität             in Tonnen</t>
  </si>
  <si>
    <t xml:space="preserve">Gedeckte Güterwagen (G,H,I,T)</t>
  </si>
  <si>
    <t xml:space="preserve">Offene Güterwagen (E,F)</t>
  </si>
  <si>
    <t xml:space="preserve">Flache Güterwagen (K,L,R,S,O)</t>
  </si>
  <si>
    <t xml:space="preserve">Sonstige Güterwagen (U,Z)</t>
  </si>
  <si>
    <t xml:space="preserve">2.2  Beschäftigte nach Einsatzart  2010*)</t>
  </si>
  <si>
    <t xml:space="preserve">Einsatzart des Schienenverkehrs</t>
  </si>
  <si>
    <t xml:space="preserve">Anzahl der Personen im</t>
  </si>
  <si>
    <t xml:space="preserve">Personen-fernverkehr</t>
  </si>
  <si>
    <r>
      <rPr>
        <sz val="8"/>
        <rFont val="MetaNormalLF-Roman"/>
        <family val="2"/>
      </rPr>
      <t xml:space="preserve">Personen-nahverkehr</t>
    </r>
    <r>
      <rPr>
        <vertAlign val="superscript"/>
        <sz val="8"/>
        <rFont val="MetaNormalLF-Roman"/>
        <family val="2"/>
      </rPr>
      <t xml:space="preserve">1)</t>
    </r>
  </si>
  <si>
    <t xml:space="preserve">Güterverkehr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Allgemeine Verwaltung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………………………………………………………………..</t>
    </r>
  </si>
  <si>
    <t xml:space="preserve">Betriebs- und Verkehrsdienst der Eisenbahnen</t>
  </si>
  <si>
    <t xml:space="preserve">Straßenbahnen</t>
  </si>
  <si>
    <r>
      <rPr>
        <sz val="8"/>
        <rFont val="MetaNormalLF-Roman"/>
        <family val="2"/>
      </rPr>
      <t xml:space="preserve">Zugförderung und Fahrzeughaltung</t>
    </r>
    <r>
      <rPr>
        <vertAlign val="superscript"/>
        <sz val="8"/>
        <rFont val="MetaNormalLF-Roman"/>
        <family val="2"/>
      </rPr>
      <t xml:space="preserve">3)4) </t>
    </r>
    <r>
      <rPr>
        <sz val="8"/>
        <rFont val="MetaNormalLF-Roman"/>
        <family val="2"/>
      </rPr>
      <t xml:space="preserve">…………………………………………………………………..</t>
    </r>
  </si>
  <si>
    <t xml:space="preserve">Ortsfeste Anlagen</t>
  </si>
  <si>
    <t xml:space="preserve">Übrige Bereiche</t>
  </si>
  <si>
    <t xml:space="preserve">Nachrichtlich:</t>
  </si>
  <si>
    <r>
      <rPr>
        <sz val="8"/>
        <rFont val="MetaNormalLF-Roman"/>
        <family val="2"/>
      </rPr>
      <t xml:space="preserve">          Omnibusse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………………………………………………………………………………………………………………………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Stand: 31.12.2009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für den Personennahverkehr: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Beschäftigte im Eisenbahn-, Straßenbahn- und Omnibusverkehr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Omnibusfernverkehr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für den Personennahverkehr</t>
    </r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einschl. ortsfeste Anlagen und übrige Bereiche</t>
    </r>
  </si>
  <si>
    <t xml:space="preserve">3. Ausgewählte Verkehrsleistungen im Güterverkehr</t>
  </si>
  <si>
    <t xml:space="preserve">3.1  Transportierte Gefahrgüter nach Hauptverkehrsverbindungen 2013</t>
  </si>
  <si>
    <t xml:space="preserve">Gefahrgutklasse</t>
  </si>
  <si>
    <t xml:space="preserve">Hauptverkehrsrelationen</t>
  </si>
  <si>
    <t xml:space="preserve">Binnenverkehr</t>
  </si>
  <si>
    <t xml:space="preserve">Grenzüberschreitender</t>
  </si>
  <si>
    <t xml:space="preserve">Durchgangs- verkehr</t>
  </si>
  <si>
    <t xml:space="preserve">Versand</t>
  </si>
  <si>
    <t xml:space="preserve">Empfang</t>
  </si>
  <si>
    <t xml:space="preserve"> 1000 Tonnen</t>
  </si>
  <si>
    <t xml:space="preserve">Transportierte Gefahrgüter insgesamt</t>
  </si>
  <si>
    <t xml:space="preserve">1  Explosive Stoffe </t>
  </si>
  <si>
    <t xml:space="preserve">2  Verdichtete, verflüssige oder unter Druck gelöste Gase</t>
  </si>
  <si>
    <t xml:space="preserve">3  Entzündbare flüssige Stoffe</t>
  </si>
  <si>
    <t xml:space="preserve">4.1 Entzündbare feste Stoffe</t>
  </si>
  <si>
    <t xml:space="preserve">4.2 Selbstentzündbare Stoffe</t>
  </si>
  <si>
    <t xml:space="preserve">4.3 Stoffe, die mit Wasser entzündliche Gase entwickeln</t>
  </si>
  <si>
    <t xml:space="preserve">5.1 Entzündend (Oxydierend) wirkende Stoffe</t>
  </si>
  <si>
    <t xml:space="preserve">5.2 Organische Peroxyde</t>
  </si>
  <si>
    <t xml:space="preserve">6.1 Giftige Stoffe</t>
  </si>
  <si>
    <t xml:space="preserve">6.2 Ansteckungsgefährliche Stoffe</t>
  </si>
  <si>
    <t xml:space="preserve">7 Radioaktive Stoffe</t>
  </si>
  <si>
    <t xml:space="preserve">8 Ätzende Stoffe</t>
  </si>
  <si>
    <t xml:space="preserve">9 Verschiedene gefährliche Stoffe</t>
  </si>
  <si>
    <t xml:space="preserve">Veränderung gegenüber Vorjahr  in %</t>
  </si>
  <si>
    <t xml:space="preserve">4.3 Stoffe, die mit Wasser entzündliche Gase entwickeln </t>
  </si>
  <si>
    <t xml:space="preserve">x </t>
  </si>
  <si>
    <t xml:space="preserve">Mill. tkm</t>
  </si>
  <si>
    <t xml:space="preserve">3.2  Art der Beförderung (Ganzzug-, Wagenladungsverkehr) 2005 - 2013</t>
  </si>
  <si>
    <t xml:space="preserve">Jahr</t>
  </si>
  <si>
    <t xml:space="preserve">Ganzzugverkehr</t>
  </si>
  <si>
    <t xml:space="preserve">Wagenladungsverkehr</t>
  </si>
  <si>
    <t xml:space="preserve">Transportmenge (1000 Tonnen)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8"/>
        <rFont val="MetaNormalLF-Roman"/>
        <family val="2"/>
      </rPr>
      <t xml:space="preserve">2010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…....……..………………………...……..</t>
    </r>
  </si>
  <si>
    <t xml:space="preserve">2011</t>
  </si>
  <si>
    <t xml:space="preserve">2012</t>
  </si>
  <si>
    <t xml:space="preserve">2013</t>
  </si>
  <si>
    <t xml:space="preserve">Veränderung gegenüber dem Vorjahr in %</t>
  </si>
  <si>
    <r>
      <rPr>
        <sz val="8"/>
        <rFont val="MetaNormalLF-Roman"/>
        <family val="2"/>
      </rPr>
      <t xml:space="preserve">2010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..............………………………...……..</t>
    </r>
  </si>
  <si>
    <t xml:space="preserve">Transportleistung (Millionen Tonnenkilometer)</t>
  </si>
  <si>
    <r>
      <rPr>
        <sz val="8"/>
        <rFont val="MetaNormalLF-Roman"/>
        <family val="2"/>
      </rPr>
      <t xml:space="preserve">2010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.....…….………………………………...……..</t>
    </r>
  </si>
  <si>
    <t xml:space="preserve">1) Abweichung zu den entsprechenden Werten der Publikation "Eisenbahnverkehr, Fachserie 8, Reihe 2", </t>
  </si>
  <si>
    <t xml:space="preserve">    da für die Segmente Ganzzug- und Wagenladungsverkehr die Daten zum Auslandsverkehr bei einigen </t>
  </si>
  <si>
    <t xml:space="preserve">    Eisenbahnunternehmen nicht bereinigt werden können.</t>
  </si>
  <si>
    <t xml:space="preserve">3  Ausgewählte Verkehrsleistungen im Schienenverkehr</t>
  </si>
  <si>
    <t xml:space="preserve">3.3 Zurückgelegte Zugkilometer </t>
  </si>
  <si>
    <t xml:space="preserve">Insgesamt im Inland</t>
  </si>
  <si>
    <t xml:space="preserve">im Güterverkehr</t>
  </si>
  <si>
    <t xml:space="preserve">im                  Personenverkehr</t>
  </si>
  <si>
    <t xml:space="preserve">darunter:</t>
  </si>
  <si>
    <r>
      <rPr>
        <sz val="8"/>
        <rFont val="MetaNormalLF-Roman"/>
        <family val="2"/>
      </rPr>
      <t xml:space="preserve">Nahverkehr</t>
    </r>
    <r>
      <rPr>
        <vertAlign val="superscript"/>
        <sz val="8"/>
        <rFont val="MetaNormalLF-Roman"/>
        <family val="2"/>
      </rPr>
      <t xml:space="preserve">1)</t>
    </r>
  </si>
  <si>
    <t xml:space="preserve">Fernverkehr auf inländischem Gebiet</t>
  </si>
  <si>
    <t xml:space="preserve">nachrichtlich: Fernverkehr auf ausländischem Gebiet</t>
  </si>
  <si>
    <t xml:space="preserve">in Mill.</t>
  </si>
  <si>
    <t xml:space="preserve">2010</t>
  </si>
  <si>
    <t xml:space="preserve">3.3.1 Beförderungsangebot im Personenverkehr, Platzkilometer </t>
  </si>
  <si>
    <t xml:space="preserve">im Personenverkehr </t>
  </si>
  <si>
    <t xml:space="preserve">nachrichtlich:           Fernverkehr auf ausländischem Gebiet</t>
  </si>
  <si>
    <t xml:space="preserve">x</t>
  </si>
  <si>
    <t xml:space="preserve">1) Einschl. Straßenbahnen. Quelle: Jahreserhebungen zum Eisenbahnpersonennah- und -fernverkehr.</t>
  </si>
  <si>
    <t xml:space="preserve">4  Schienenverkehrsunfälle*)</t>
  </si>
  <si>
    <t xml:space="preserve">4.1  Unfälle mit Personenschaden und dabei Verunglückte 2008 - 2013</t>
  </si>
  <si>
    <t xml:space="preserve">Entgleisungen</t>
  </si>
  <si>
    <t xml:space="preserve">Zusammenstöße</t>
  </si>
  <si>
    <t xml:space="preserve">Unfälle</t>
  </si>
  <si>
    <t xml:space="preserve">––––––</t>
  </si>
  <si>
    <t xml:space="preserve">Verunglückte</t>
  </si>
  <si>
    <t xml:space="preserve">von Eisenbahnfahrzeugen</t>
  </si>
  <si>
    <t xml:space="preserve">Unfälle mit Personenschaden  </t>
  </si>
  <si>
    <t xml:space="preserve">Verunglückte Personen</t>
  </si>
  <si>
    <r>
      <rPr>
        <b val="true"/>
        <sz val="8"/>
        <rFont val="MetaNormalLF-Roman"/>
        <family val="2"/>
      </rPr>
      <t xml:space="preserve">Getötet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zusammen  </t>
    </r>
  </si>
  <si>
    <t xml:space="preserve">   davon:</t>
  </si>
  <si>
    <r>
      <rPr>
        <sz val="8"/>
        <rFont val="MetaNormalLF-Roman"/>
        <family val="2"/>
      </rPr>
      <t xml:space="preserve">Reisende </t>
    </r>
    <r>
      <rPr>
        <vertAlign val="superscript"/>
        <sz val="8"/>
        <rFont val="MetaNormalLF-Roman"/>
        <family val="2"/>
      </rPr>
      <t xml:space="preserve">3)</t>
    </r>
  </si>
  <si>
    <t xml:space="preserve">Bahnbedienstete  </t>
  </si>
  <si>
    <t xml:space="preserve">Bahnfremde  </t>
  </si>
  <si>
    <t xml:space="preserve">Verletzte zusammen  </t>
  </si>
  <si>
    <t xml:space="preserve">Aufpralle auf Gegenstände</t>
  </si>
  <si>
    <t xml:space="preserve">Zusammenpralle mit Wegebenutzern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</t>
    </r>
  </si>
  <si>
    <r>
      <rPr>
        <b val="true"/>
        <sz val="8"/>
        <rFont val="MetaNormalLF-Roman"/>
        <family val="2"/>
      </rPr>
      <t xml:space="preserve">Getötete </t>
    </r>
    <r>
      <rPr>
        <b val="true"/>
        <vertAlign val="superscript"/>
        <sz val="8"/>
        <rFont val="MetaNormalLF-Roman"/>
        <family val="2"/>
      </rPr>
      <t xml:space="preserve">2) </t>
    </r>
    <r>
      <rPr>
        <b val="true"/>
        <sz val="8"/>
        <rFont val="MetaNormalLF-Roman"/>
        <family val="2"/>
      </rPr>
      <t xml:space="preserve">zusammen  </t>
    </r>
  </si>
  <si>
    <t xml:space="preserve">Sonstige Unfälle</t>
  </si>
  <si>
    <t xml:space="preserve">*) Als Schienenverkehrsunfälle gelten alle Verkehrsunfälle auf öffentlichen Schienenwegen/Strecken, bei denen mindestens ein bewegtes</t>
  </si>
  <si>
    <t xml:space="preserve">     -beim Zusammenprall auch haltendes- schienengebundenes Fahrzeug im Fahrbetrieb (einschl. Rangierbetrieb) auf den gewidmeten </t>
  </si>
  <si>
    <t xml:space="preserve">     Strecken und Anlagen beteiligt ist.</t>
  </si>
  <si>
    <t xml:space="preserve">1) Unfälle, an denen Personen beteiligt sind, die nicht als Wegebenutzer gelten, z.B  Unfälle, in die Gleisarbeiter verwickelt sind, </t>
  </si>
  <si>
    <t xml:space="preserve">     oder Personen, die auf einen/aus einem fahrenden Zug auf-/abspringen bzw. stürzen, oder die außerhalb eines Bahnübergangs </t>
  </si>
  <si>
    <t xml:space="preserve">     die Gleise überschreiten bzw. auf den Gleisen gehen.</t>
  </si>
  <si>
    <t xml:space="preserve">2) Personen, die innerhalb von 30 Tagen an den Unfallfolgen starben.</t>
  </si>
  <si>
    <t xml:space="preserve">3) Mit der Eisenbahn fahrende Personen (mit Ausnahme der Bahnmitarbeiter) einschließlich der Personen, die versuchen auf einen/von </t>
  </si>
  <si>
    <t xml:space="preserve">     einem fahrenden Zug auf- bzw. abzuspringen.</t>
  </si>
  <si>
    <t xml:space="preserve">4  Schienenverkehrsunfälle</t>
  </si>
  <si>
    <t xml:space="preserve">4.2 Unfälle mit Personenschaden und dabei Verunglückte nach Unfallarten 1999 - 2013 *) **)</t>
  </si>
  <si>
    <t xml:space="preserve">Unfälle mit Personenschaden insgesamt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</t>
    </r>
  </si>
  <si>
    <t xml:space="preserve">dabei Verletzte  </t>
  </si>
  <si>
    <t xml:space="preserve">Entgleisungen von Eisenbahnfahrzeu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 </t>
    </r>
  </si>
  <si>
    <t xml:space="preserve">Zusammenstöße von Zü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 </t>
    </r>
  </si>
  <si>
    <t xml:space="preserve">Aufpralle auf Gegenstände  </t>
  </si>
  <si>
    <t xml:space="preserve">Zusammenpralle mit Wegebenutzern  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 </t>
    </r>
  </si>
  <si>
    <t xml:space="preserve">Sonstige Unfälle  </t>
  </si>
  <si>
    <t xml:space="preserve">____________</t>
  </si>
  <si>
    <t xml:space="preserve">  *) Ab 1990 einschl. Deutsche Reichsbahn; ab 1994 beziehen sich die Daten der ehemaligen DB und DR auf die Deutsche Bahn AG.</t>
  </si>
  <si>
    <t xml:space="preserve">**) Zahlen ab 2004 wegen methodischer Änderungen nur eingeschränkt mit früheren Jahren vergleichbar.</t>
  </si>
  <si>
    <t xml:space="preserve">  1) Unfälle, an denen Personen beteiligt sind, die nicht als Wegebenutzer gelten, z.B  Unfälle in die Gleisarbeiter verwickelt sind,</t>
  </si>
  <si>
    <t xml:space="preserve">      oder Personen, die auf einen/aus einem fahrenden Zug auf-/abspringen bzw. stürzen, oder die außerhalb eines Bahnübergangs</t>
  </si>
  <si>
    <t xml:space="preserve">      die Gleise überschreiten bzw. auf den Gleisen gehen. Bis 2003 waren darin auch Unfälle beim Ein-/Aussteigen bei stehenden</t>
  </si>
  <si>
    <t xml:space="preserve">      Bahnfahrzeugen bzw. innerhalb von Eisenbahnfahrzeugen beim scharfen Bremsen enthalten.</t>
  </si>
  <si>
    <t xml:space="preserve">  2) Personen, die innerhalb von 30 Tagen an den Unfallfolgen starben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##\ ###\ ###\ ##0"/>
    <numFmt numFmtId="167" formatCode="@*."/>
    <numFmt numFmtId="168" formatCode="_(* #\ ##0_);_(* \(#\ ##0\);_(* \-??_);_(@_)"/>
    <numFmt numFmtId="169" formatCode="0"/>
    <numFmt numFmtId="170" formatCode="_(* #,##0.0_);_(* \(#,##0.0\);_(* \-??_);_(@_)"/>
    <numFmt numFmtId="171" formatCode="_-* #,##0.0\ _€_-;\-* #,##0.0\ _€_-;_-* \-?\ _€_-;_-@_-"/>
    <numFmt numFmtId="172" formatCode="0.0"/>
    <numFmt numFmtId="173" formatCode="[&lt;0]&quot;-  &quot;0.0&quot;   &quot;;[&gt;0]&quot;+  &quot;0.0;General"/>
    <numFmt numFmtId="174" formatCode="###\ ###\ ###"/>
    <numFmt numFmtId="175" formatCode="#\ ###\ ###\ ##0"/>
    <numFmt numFmtId="176" formatCode="#\ ##0"/>
    <numFmt numFmtId="177" formatCode="###\ ###\ ##0"/>
    <numFmt numFmtId="178" formatCode="@\ *."/>
    <numFmt numFmtId="179" formatCode="#\ ###\ ##0"/>
    <numFmt numFmtId="180" formatCode="#,##0.000"/>
    <numFmt numFmtId="181" formatCode="#\ ###&quot;  &quot;###&quot;  &quot;##0"/>
    <numFmt numFmtId="182" formatCode="#,##0.00"/>
    <numFmt numFmtId="183" formatCode="###\ ##0"/>
    <numFmt numFmtId="184" formatCode="###\ ##0.0"/>
    <numFmt numFmtId="185" formatCode="#,##0.0"/>
    <numFmt numFmtId="186" formatCode="[&gt;0]\ ##\ ###;[=0]&quot; -&quot;;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color rgb="FF000000"/>
      <name val="Times New Roman"/>
      <family val="1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2"/>
    </font>
    <font>
      <sz val="7"/>
      <color rgb="FFFF0000"/>
      <name val="MetaNormalLF-Roman"/>
      <family val="2"/>
    </font>
    <font>
      <sz val="7"/>
      <name val="MetaNormalLF-Roman"/>
      <family val="2"/>
    </font>
    <font>
      <b val="true"/>
      <i val="true"/>
      <sz val="8"/>
      <name val="MetaNormalLF-Roman"/>
      <family val="2"/>
    </font>
    <font>
      <sz val="9"/>
      <name val="Arial"/>
      <family val="2"/>
    </font>
    <font>
      <vertAlign val="superscript"/>
      <sz val="8"/>
      <color rgb="FF000000"/>
      <name val="MetaNormalLF-Roman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vertAlign val="superscript"/>
      <sz val="8"/>
      <name val="MetaNormalLF-Roman"/>
      <family val="2"/>
    </font>
    <font>
      <sz val="10"/>
      <name val="Times New Roman"/>
      <family val="1"/>
    </font>
    <font>
      <i val="true"/>
      <sz val="8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3.8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5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5" fillId="2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9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6" fontId="2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5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Standard 2" xfId="22"/>
    <cellStyle name="Standard_2060110041015" xfId="23"/>
    <cellStyle name="Standard_2080210077005" xfId="24"/>
    <cellStyle name="Standard_2080210077005 2" xfId="25"/>
    <cellStyle name="Standard_2080210097005-neu 2" xfId="26"/>
    <cellStyle name="Standard_Eisenbahn_2006_Betriebsdaten_des_Schienenverkehrs_Fachserie_8_Reihe_2.1" xfId="27"/>
    <cellStyle name="Standard_shopvorblatt__fs__excel_070716" xfId="28"/>
    <cellStyle name="Standard_Tab3.1-3.2-Endstand-neu" xfId="29"/>
    <cellStyle name="Standard_Tabell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4" descr="08__Verkehr__RGB,property=image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1</xdr:row>
      <xdr:rowOff>114480</xdr:rowOff>
    </xdr:from>
    <xdr:to>
      <xdr:col>0</xdr:col>
      <xdr:colOff>888480</xdr:colOff>
      <xdr:row>71</xdr:row>
      <xdr:rowOff>114480</xdr:rowOff>
    </xdr:to>
    <xdr:sp>
      <xdr:nvSpPr>
        <xdr:cNvPr id="16" name="Line 1"/>
        <xdr:cNvSpPr/>
      </xdr:nvSpPr>
      <xdr:spPr>
        <a:xfrm>
          <a:off x="10440" y="11836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0</xdr:col>
      <xdr:colOff>625320</xdr:colOff>
      <xdr:row>0</xdr:row>
      <xdr:rowOff>0</xdr:rowOff>
    </xdr:to>
    <xdr:sp>
      <xdr:nvSpPr>
        <xdr:cNvPr id="17" name="Line 1"/>
        <xdr:cNvSpPr/>
      </xdr:nvSpPr>
      <xdr:spPr>
        <a:xfrm>
          <a:off x="19800" y="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52280</xdr:rowOff>
    </xdr:from>
    <xdr:to>
      <xdr:col>0</xdr:col>
      <xdr:colOff>887400</xdr:colOff>
      <xdr:row>31</xdr:row>
      <xdr:rowOff>152280</xdr:rowOff>
    </xdr:to>
    <xdr:sp>
      <xdr:nvSpPr>
        <xdr:cNvPr id="2" name="Line 1"/>
        <xdr:cNvSpPr/>
      </xdr:nvSpPr>
      <xdr:spPr>
        <a:xfrm>
          <a:off x="0" y="4566240"/>
          <a:ext cx="88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8</xdr:row>
      <xdr:rowOff>9360</xdr:rowOff>
    </xdr:from>
    <xdr:to>
      <xdr:col>0</xdr:col>
      <xdr:colOff>1047600</xdr:colOff>
      <xdr:row>68</xdr:row>
      <xdr:rowOff>9360</xdr:rowOff>
    </xdr:to>
    <xdr:sp>
      <xdr:nvSpPr>
        <xdr:cNvPr id="3" name="Line 2"/>
        <xdr:cNvSpPr/>
      </xdr:nvSpPr>
      <xdr:spPr>
        <a:xfrm>
          <a:off x="20160" y="1025568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9360</xdr:rowOff>
    </xdr:from>
    <xdr:to>
      <xdr:col>0</xdr:col>
      <xdr:colOff>858600</xdr:colOff>
      <xdr:row>21</xdr:row>
      <xdr:rowOff>9360</xdr:rowOff>
    </xdr:to>
    <xdr:sp>
      <xdr:nvSpPr>
        <xdr:cNvPr id="4" name="Line 1"/>
        <xdr:cNvSpPr/>
      </xdr:nvSpPr>
      <xdr:spPr>
        <a:xfrm>
          <a:off x="10800" y="283824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61</xdr:row>
      <xdr:rowOff>28440</xdr:rowOff>
    </xdr:from>
    <xdr:to>
      <xdr:col>0</xdr:col>
      <xdr:colOff>968040</xdr:colOff>
      <xdr:row>61</xdr:row>
      <xdr:rowOff>28440</xdr:rowOff>
    </xdr:to>
    <xdr:sp>
      <xdr:nvSpPr>
        <xdr:cNvPr id="5" name="Line 2"/>
        <xdr:cNvSpPr/>
      </xdr:nvSpPr>
      <xdr:spPr>
        <a:xfrm>
          <a:off x="19080" y="987804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21</xdr:row>
      <xdr:rowOff>9360</xdr:rowOff>
    </xdr:from>
    <xdr:to>
      <xdr:col>0</xdr:col>
      <xdr:colOff>1047600</xdr:colOff>
      <xdr:row>21</xdr:row>
      <xdr:rowOff>9360</xdr:rowOff>
    </xdr:to>
    <xdr:sp>
      <xdr:nvSpPr>
        <xdr:cNvPr id="6" name="Line 3"/>
        <xdr:cNvSpPr/>
      </xdr:nvSpPr>
      <xdr:spPr>
        <a:xfrm>
          <a:off x="19080" y="2838240"/>
          <a:ext cx="10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9</xdr:row>
      <xdr:rowOff>9720</xdr:rowOff>
    </xdr:from>
    <xdr:to>
      <xdr:col>0</xdr:col>
      <xdr:colOff>757800</xdr:colOff>
      <xdr:row>29</xdr:row>
      <xdr:rowOff>9720</xdr:rowOff>
    </xdr:to>
    <xdr:sp>
      <xdr:nvSpPr>
        <xdr:cNvPr id="7" name="Line 1"/>
        <xdr:cNvSpPr/>
      </xdr:nvSpPr>
      <xdr:spPr>
        <a:xfrm>
          <a:off x="20880" y="4610160"/>
          <a:ext cx="7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9</xdr:row>
      <xdr:rowOff>9720</xdr:rowOff>
    </xdr:from>
    <xdr:to>
      <xdr:col>0</xdr:col>
      <xdr:colOff>1048320</xdr:colOff>
      <xdr:row>29</xdr:row>
      <xdr:rowOff>9720</xdr:rowOff>
    </xdr:to>
    <xdr:sp>
      <xdr:nvSpPr>
        <xdr:cNvPr id="8" name="Line 2"/>
        <xdr:cNvSpPr/>
      </xdr:nvSpPr>
      <xdr:spPr>
        <a:xfrm>
          <a:off x="20880" y="461016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52640</xdr:rowOff>
    </xdr:from>
    <xdr:to>
      <xdr:col>0</xdr:col>
      <xdr:colOff>787320</xdr:colOff>
      <xdr:row>51</xdr:row>
      <xdr:rowOff>152640</xdr:rowOff>
    </xdr:to>
    <xdr:sp>
      <xdr:nvSpPr>
        <xdr:cNvPr id="9" name="Line 1"/>
        <xdr:cNvSpPr/>
      </xdr:nvSpPr>
      <xdr:spPr>
        <a:xfrm>
          <a:off x="10080" y="889452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3</xdr:row>
      <xdr:rowOff>0</xdr:rowOff>
    </xdr:from>
    <xdr:to>
      <xdr:col>0</xdr:col>
      <xdr:colOff>856440</xdr:colOff>
      <xdr:row>33</xdr:row>
      <xdr:rowOff>0</xdr:rowOff>
    </xdr:to>
    <xdr:sp>
      <xdr:nvSpPr>
        <xdr:cNvPr id="10" name="Line 1"/>
        <xdr:cNvSpPr/>
      </xdr:nvSpPr>
      <xdr:spPr>
        <a:xfrm>
          <a:off x="19800" y="523440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9080</xdr:rowOff>
    </xdr:from>
    <xdr:to>
      <xdr:col>0</xdr:col>
      <xdr:colOff>876960</xdr:colOff>
      <xdr:row>46</xdr:row>
      <xdr:rowOff>19080</xdr:rowOff>
    </xdr:to>
    <xdr:sp>
      <xdr:nvSpPr>
        <xdr:cNvPr id="11" name="Line 1"/>
        <xdr:cNvSpPr/>
      </xdr:nvSpPr>
      <xdr:spPr>
        <a:xfrm>
          <a:off x="19800" y="722952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</xdr:row>
      <xdr:rowOff>9360</xdr:rowOff>
    </xdr:from>
    <xdr:to>
      <xdr:col>0</xdr:col>
      <xdr:colOff>876960</xdr:colOff>
      <xdr:row>17</xdr:row>
      <xdr:rowOff>9360</xdr:rowOff>
    </xdr:to>
    <xdr:sp>
      <xdr:nvSpPr>
        <xdr:cNvPr id="12" name="Line 2"/>
        <xdr:cNvSpPr/>
      </xdr:nvSpPr>
      <xdr:spPr>
        <a:xfrm>
          <a:off x="19800" y="252396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1</xdr:row>
      <xdr:rowOff>0</xdr:rowOff>
    </xdr:from>
    <xdr:to>
      <xdr:col>0</xdr:col>
      <xdr:colOff>779040</xdr:colOff>
      <xdr:row>41</xdr:row>
      <xdr:rowOff>0</xdr:rowOff>
    </xdr:to>
    <xdr:sp>
      <xdr:nvSpPr>
        <xdr:cNvPr id="13" name="Line 5"/>
        <xdr:cNvSpPr/>
      </xdr:nvSpPr>
      <xdr:spPr>
        <a:xfrm>
          <a:off x="19800" y="6469920"/>
          <a:ext cx="75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</xdr:row>
      <xdr:rowOff>9720</xdr:rowOff>
    </xdr:from>
    <xdr:to>
      <xdr:col>1</xdr:col>
      <xdr:colOff>1440</xdr:colOff>
      <xdr:row>17</xdr:row>
      <xdr:rowOff>9720</xdr:rowOff>
    </xdr:to>
    <xdr:sp>
      <xdr:nvSpPr>
        <xdr:cNvPr id="14" name="Line 6"/>
        <xdr:cNvSpPr/>
      </xdr:nvSpPr>
      <xdr:spPr>
        <a:xfrm>
          <a:off x="19800" y="2588400"/>
          <a:ext cx="7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360</xdr:rowOff>
    </xdr:from>
    <xdr:to>
      <xdr:col>0</xdr:col>
      <xdr:colOff>837360</xdr:colOff>
      <xdr:row>69</xdr:row>
      <xdr:rowOff>9360</xdr:rowOff>
    </xdr:to>
    <xdr:sp>
      <xdr:nvSpPr>
        <xdr:cNvPr id="15" name="Line 1"/>
        <xdr:cNvSpPr/>
      </xdr:nvSpPr>
      <xdr:spPr>
        <a:xfrm>
          <a:off x="0" y="10791720"/>
          <a:ext cx="83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l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n">
        <v>2013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true" outlineLevel="0" collapsed="false">
      <c r="A53" s="6"/>
      <c r="B53" s="20" t="s">
        <v>6</v>
      </c>
      <c r="C53" s="20"/>
      <c r="D53" s="20"/>
      <c r="E53" s="19"/>
      <c r="F53" s="19"/>
      <c r="G53" s="19"/>
      <c r="H53" s="19"/>
    </row>
    <row r="54" s="8" customFormat="true" ht="12.75" hidden="false" customHeight="false" outlineLevel="0" collapsed="false">
      <c r="A54" s="6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21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2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23"/>
      <c r="B58" s="24" t="s">
        <v>10</v>
      </c>
      <c r="C58" s="25"/>
      <c r="D58" s="25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6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7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5">
    <mergeCell ref="B1:H1"/>
    <mergeCell ref="H3:H4"/>
    <mergeCell ref="B20:E38"/>
    <mergeCell ref="B48:C48"/>
    <mergeCell ref="B53:D53"/>
  </mergeCells>
  <hyperlinks>
    <hyperlink ref="B57" r:id="rId1" display="www. 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5.99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28"/>
  </cols>
  <sheetData>
    <row r="2" customFormat="false" ht="12.75" hidden="false" customHeight="false" outlineLevel="0" collapsed="false">
      <c r="A2" s="229" t="s">
        <v>237</v>
      </c>
      <c r="B2" s="229"/>
      <c r="C2" s="229"/>
      <c r="D2" s="229"/>
      <c r="E2" s="229"/>
    </row>
    <row r="3" s="231" customFormat="true" ht="12" hidden="false" customHeight="false" outlineLevel="0" collapsed="false">
      <c r="A3" s="230" t="s">
        <v>238</v>
      </c>
      <c r="B3" s="230"/>
      <c r="C3" s="230"/>
      <c r="D3" s="230"/>
      <c r="E3" s="230"/>
    </row>
    <row r="4" s="233" customFormat="true" ht="12.75" hidden="false" customHeight="false" outlineLevel="0" collapsed="false">
      <c r="A4" s="232" t="s">
        <v>239</v>
      </c>
      <c r="B4" s="232"/>
      <c r="C4" s="232"/>
      <c r="D4" s="232"/>
      <c r="E4" s="232"/>
    </row>
    <row r="5" s="234" customFormat="true" ht="12.75" hidden="false" customHeight="false" outlineLevel="0" collapsed="false">
      <c r="A5" s="0"/>
      <c r="B5" s="1"/>
      <c r="C5" s="0"/>
      <c r="D5" s="0"/>
      <c r="E5" s="0"/>
    </row>
    <row r="6" s="238" customFormat="true" ht="11.25" hidden="false" customHeight="false" outlineLevel="0" collapsed="false">
      <c r="A6" s="235"/>
      <c r="B6" s="236" t="s">
        <v>240</v>
      </c>
      <c r="C6" s="236"/>
      <c r="D6" s="236"/>
      <c r="E6" s="236"/>
      <c r="F6" s="237"/>
    </row>
    <row r="7" s="238" customFormat="true" ht="11.25" hidden="false" customHeight="false" outlineLevel="0" collapsed="false">
      <c r="A7" s="239" t="s">
        <v>241</v>
      </c>
      <c r="B7" s="240" t="s">
        <v>242</v>
      </c>
      <c r="C7" s="240"/>
      <c r="D7" s="241" t="s">
        <v>243</v>
      </c>
      <c r="E7" s="241"/>
      <c r="F7" s="237"/>
    </row>
    <row r="8" s="238" customFormat="true" ht="11.25" hidden="false" customHeight="false" outlineLevel="0" collapsed="false">
      <c r="A8" s="242"/>
      <c r="B8" s="240" t="s">
        <v>244</v>
      </c>
      <c r="C8" s="243" t="s">
        <v>245</v>
      </c>
      <c r="D8" s="240" t="s">
        <v>244</v>
      </c>
      <c r="E8" s="244" t="s">
        <v>245</v>
      </c>
      <c r="F8" s="237"/>
    </row>
    <row r="9" s="238" customFormat="true" ht="11.25" hidden="false" customHeight="false" outlineLevel="0" collapsed="false">
      <c r="A9" s="245"/>
      <c r="B9" s="64"/>
      <c r="C9" s="64"/>
      <c r="D9" s="64"/>
      <c r="E9" s="64"/>
    </row>
    <row r="10" s="238" customFormat="true" ht="11.25" hidden="false" customHeight="false" outlineLevel="0" collapsed="false">
      <c r="A10" s="184" t="s">
        <v>246</v>
      </c>
      <c r="B10" s="246" t="n">
        <v>1955</v>
      </c>
      <c r="C10" s="246" t="n">
        <v>94124</v>
      </c>
      <c r="D10" s="247" t="n">
        <v>972</v>
      </c>
      <c r="E10" s="90" t="n">
        <v>57552</v>
      </c>
    </row>
    <row r="11" s="238" customFormat="true" ht="11.25" hidden="false" customHeight="false" outlineLevel="0" collapsed="false">
      <c r="A11" s="184" t="s">
        <v>247</v>
      </c>
      <c r="B11" s="90" t="s">
        <v>44</v>
      </c>
      <c r="C11" s="90" t="s">
        <v>44</v>
      </c>
      <c r="D11" s="247" t="n">
        <v>512</v>
      </c>
      <c r="E11" s="90" t="n">
        <v>27509</v>
      </c>
    </row>
    <row r="12" s="238" customFormat="true" ht="11.25" hidden="false" customHeight="false" outlineLevel="0" collapsed="false">
      <c r="A12" s="184" t="s">
        <v>248</v>
      </c>
      <c r="B12" s="247" t="n">
        <v>1</v>
      </c>
      <c r="C12" s="247" t="n">
        <v>18</v>
      </c>
      <c r="D12" s="247" t="n">
        <v>78</v>
      </c>
      <c r="E12" s="90" t="n">
        <v>3705</v>
      </c>
    </row>
    <row r="13" s="238" customFormat="true" ht="11.25" hidden="false" customHeight="false" outlineLevel="0" collapsed="false">
      <c r="A13" s="184" t="s">
        <v>249</v>
      </c>
      <c r="B13" s="90" t="n">
        <v>109</v>
      </c>
      <c r="C13" s="90" t="n">
        <v>3819</v>
      </c>
      <c r="D13" s="247" t="n">
        <v>489</v>
      </c>
      <c r="E13" s="90" t="n">
        <v>23866</v>
      </c>
    </row>
    <row r="14" s="238" customFormat="true" ht="11.25" hidden="false" customHeight="false" outlineLevel="0" collapsed="false">
      <c r="A14" s="184" t="s">
        <v>250</v>
      </c>
      <c r="B14" s="246" t="n">
        <v>256</v>
      </c>
      <c r="C14" s="90" t="s">
        <v>44</v>
      </c>
      <c r="D14" s="247" t="n">
        <v>164</v>
      </c>
      <c r="E14" s="90" t="s">
        <v>44</v>
      </c>
    </row>
    <row r="15" s="238" customFormat="true" ht="11.25" hidden="false" customHeight="false" outlineLevel="0" collapsed="false">
      <c r="A15" s="184" t="s">
        <v>251</v>
      </c>
      <c r="B15" s="247" t="n">
        <v>64</v>
      </c>
      <c r="C15" s="90" t="s">
        <v>44</v>
      </c>
      <c r="D15" s="90" t="s">
        <v>44</v>
      </c>
      <c r="E15" s="90" t="s">
        <v>44</v>
      </c>
    </row>
    <row r="16" s="238" customFormat="true" ht="11.25" hidden="false" customHeight="false" outlineLevel="0" collapsed="false">
      <c r="A16" s="88"/>
      <c r="B16" s="247"/>
      <c r="C16" s="90"/>
      <c r="D16" s="90"/>
      <c r="E16" s="90"/>
    </row>
    <row r="17" s="238" customFormat="true" ht="11.25" hidden="false" customHeight="false" outlineLevel="0" collapsed="false">
      <c r="A17" s="88"/>
      <c r="B17" s="247"/>
      <c r="C17" s="90"/>
      <c r="D17" s="90"/>
      <c r="E17" s="90"/>
    </row>
    <row r="18" s="238" customFormat="true" ht="11.25" hidden="false" customHeight="false" outlineLevel="0" collapsed="false">
      <c r="A18" s="64" t="s">
        <v>252</v>
      </c>
      <c r="B18" s="247"/>
      <c r="C18" s="90"/>
      <c r="D18" s="90"/>
      <c r="E18" s="90"/>
    </row>
    <row r="19" s="238" customFormat="true" ht="11.25" hidden="false" customHeight="false" outlineLevel="0" collapsed="false">
      <c r="A19" s="88"/>
      <c r="B19" s="247"/>
      <c r="C19" s="90"/>
      <c r="D19" s="90"/>
      <c r="E19" s="90"/>
    </row>
    <row r="20" s="234" customFormat="true" ht="15.75" hidden="false" customHeight="false" outlineLevel="0" collapsed="false">
      <c r="A20" s="248"/>
      <c r="B20" s="249"/>
      <c r="C20" s="249"/>
      <c r="D20" s="249"/>
      <c r="E20" s="249"/>
    </row>
    <row r="22" customFormat="false" ht="12.75" hidden="false" customHeight="false" outlineLevel="0" collapsed="false">
      <c r="A22" s="250"/>
      <c r="B22" s="250"/>
      <c r="C22" s="250"/>
      <c r="D22" s="250"/>
      <c r="E22" s="250"/>
    </row>
    <row r="23" customFormat="false" ht="12.75" hidden="false" customHeight="false" outlineLevel="0" collapsed="false">
      <c r="A23" s="232"/>
      <c r="B23" s="232"/>
      <c r="C23" s="232"/>
      <c r="D23" s="232"/>
      <c r="E23" s="232"/>
    </row>
    <row r="24" customFormat="false" ht="12.75" hidden="false" customHeight="false" outlineLevel="0" collapsed="false">
      <c r="A24" s="229" t="s">
        <v>253</v>
      </c>
      <c r="B24" s="229"/>
      <c r="C24" s="229"/>
      <c r="D24" s="229"/>
      <c r="E24" s="229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A26" s="147" t="s">
        <v>241</v>
      </c>
      <c r="B26" s="147"/>
      <c r="C26" s="251" t="s">
        <v>254</v>
      </c>
      <c r="D26" s="251"/>
      <c r="E26" s="251"/>
    </row>
    <row r="27" customFormat="false" ht="12.75" hidden="false" customHeight="false" outlineLevel="0" collapsed="false">
      <c r="A27" s="147"/>
      <c r="B27" s="147"/>
      <c r="C27" s="240" t="s">
        <v>241</v>
      </c>
      <c r="D27" s="240" t="s">
        <v>245</v>
      </c>
      <c r="E27" s="244" t="s">
        <v>255</v>
      </c>
    </row>
    <row r="28" customFormat="false" ht="12.75" hidden="false" customHeight="false" outlineLevel="0" collapsed="false">
      <c r="A28" s="147"/>
      <c r="B28" s="147"/>
      <c r="C28" s="236" t="s">
        <v>212</v>
      </c>
      <c r="D28" s="236"/>
      <c r="E28" s="236"/>
    </row>
    <row r="29" customFormat="false" ht="12.75" hidden="false" customHeight="false" outlineLevel="0" collapsed="false">
      <c r="A29" s="245"/>
      <c r="B29" s="252"/>
      <c r="C29" s="239"/>
      <c r="D29" s="239"/>
      <c r="E29" s="239"/>
    </row>
    <row r="30" customFormat="false" ht="12.75" hidden="false" customHeight="false" outlineLevel="0" collapsed="false">
      <c r="A30" s="253" t="s">
        <v>256</v>
      </c>
      <c r="B30" s="253"/>
      <c r="C30" s="254" t="n">
        <v>23679</v>
      </c>
      <c r="D30" s="254" t="n">
        <v>1584975</v>
      </c>
      <c r="E30" s="254" t="n">
        <v>1192773</v>
      </c>
    </row>
    <row r="31" customFormat="false" ht="12.75" hidden="false" customHeight="false" outlineLevel="0" collapsed="false">
      <c r="A31" s="245"/>
      <c r="B31" s="252"/>
      <c r="C31" s="255"/>
      <c r="D31" s="255"/>
      <c r="E31" s="255"/>
    </row>
    <row r="32" customFormat="false" ht="12.75" hidden="false" customHeight="false" outlineLevel="0" collapsed="false">
      <c r="A32" s="256" t="s">
        <v>257</v>
      </c>
      <c r="B32" s="256"/>
      <c r="C32" s="255" t="n">
        <v>1463</v>
      </c>
      <c r="D32" s="257" t="s">
        <v>44</v>
      </c>
      <c r="E32" s="257" t="s">
        <v>44</v>
      </c>
    </row>
    <row r="33" customFormat="false" ht="12.75" hidden="false" customHeight="false" outlineLevel="0" collapsed="false">
      <c r="A33" s="258" t="s">
        <v>258</v>
      </c>
      <c r="B33" s="258"/>
      <c r="C33" s="255" t="n">
        <v>15890</v>
      </c>
      <c r="D33" s="255" t="n">
        <v>1108789</v>
      </c>
      <c r="E33" s="255" t="n">
        <v>1052879</v>
      </c>
    </row>
    <row r="34" customFormat="false" ht="12.75" hidden="false" customHeight="false" outlineLevel="0" collapsed="false">
      <c r="A34" s="258" t="s">
        <v>259</v>
      </c>
      <c r="B34" s="258"/>
      <c r="C34" s="255" t="n">
        <v>6326</v>
      </c>
      <c r="D34" s="255" t="n">
        <v>476186</v>
      </c>
      <c r="E34" s="255" t="n">
        <v>139894</v>
      </c>
    </row>
    <row r="35" customFormat="false" ht="12.75" hidden="false" customHeight="false" outlineLevel="0" collapsed="false">
      <c r="A35" s="259"/>
      <c r="B35" s="260"/>
      <c r="C35" s="255"/>
      <c r="D35" s="255"/>
      <c r="E35" s="255"/>
    </row>
    <row r="36" customFormat="false" ht="12.75" hidden="false" customHeight="false" outlineLevel="0" collapsed="false">
      <c r="A36" s="253" t="s">
        <v>260</v>
      </c>
      <c r="B36" s="253"/>
      <c r="C36" s="254" t="n">
        <v>16130</v>
      </c>
      <c r="D36" s="254" t="n">
        <v>1144320</v>
      </c>
      <c r="E36" s="254" t="n">
        <v>458271</v>
      </c>
    </row>
    <row r="37" customFormat="false" ht="12.75" hidden="false" customHeight="false" outlineLevel="0" collapsed="false">
      <c r="A37" s="259"/>
      <c r="B37" s="260"/>
      <c r="C37" s="255"/>
      <c r="D37" s="255"/>
      <c r="E37" s="255"/>
    </row>
    <row r="38" customFormat="false" ht="12.75" hidden="false" customHeight="false" outlineLevel="0" collapsed="false">
      <c r="A38" s="256" t="s">
        <v>257</v>
      </c>
      <c r="B38" s="256"/>
      <c r="C38" s="255" t="n">
        <v>1463</v>
      </c>
      <c r="D38" s="257" t="s">
        <v>44</v>
      </c>
      <c r="E38" s="257" t="s">
        <v>44</v>
      </c>
    </row>
    <row r="39" customFormat="false" ht="12.75" hidden="false" customHeight="false" outlineLevel="0" collapsed="false">
      <c r="A39" s="258" t="s">
        <v>258</v>
      </c>
      <c r="B39" s="258"/>
      <c r="C39" s="255" t="n">
        <v>8608</v>
      </c>
      <c r="D39" s="255" t="n">
        <v>676612</v>
      </c>
      <c r="E39" s="255" t="n">
        <v>330833</v>
      </c>
    </row>
    <row r="40" customFormat="false" ht="12.75" hidden="false" customHeight="false" outlineLevel="0" collapsed="false">
      <c r="A40" s="258" t="s">
        <v>259</v>
      </c>
      <c r="B40" s="258"/>
      <c r="C40" s="255" t="n">
        <v>6059</v>
      </c>
      <c r="D40" s="255" t="n">
        <v>467708</v>
      </c>
      <c r="E40" s="255" t="n">
        <v>127438</v>
      </c>
    </row>
    <row r="41" customFormat="false" ht="12.75" hidden="false" customHeight="false" outlineLevel="0" collapsed="false">
      <c r="A41" s="259"/>
      <c r="B41" s="260"/>
      <c r="C41" s="255"/>
      <c r="D41" s="255"/>
      <c r="E41" s="255"/>
    </row>
    <row r="42" customFormat="false" ht="12.75" hidden="false" customHeight="false" outlineLevel="0" collapsed="false">
      <c r="A42" s="253" t="s">
        <v>261</v>
      </c>
      <c r="B42" s="253"/>
      <c r="C42" s="254" t="n">
        <v>7549</v>
      </c>
      <c r="D42" s="254" t="n">
        <v>440655</v>
      </c>
      <c r="E42" s="254" t="n">
        <v>734502</v>
      </c>
    </row>
    <row r="43" customFormat="false" ht="12.75" hidden="false" customHeight="false" outlineLevel="0" collapsed="false">
      <c r="A43" s="259"/>
      <c r="B43" s="260"/>
      <c r="C43" s="255"/>
      <c r="D43" s="255"/>
      <c r="E43" s="255"/>
    </row>
    <row r="44" customFormat="false" ht="12.75" hidden="false" customHeight="false" outlineLevel="0" collapsed="false">
      <c r="A44" s="258" t="s">
        <v>258</v>
      </c>
      <c r="B44" s="258"/>
      <c r="C44" s="255" t="n">
        <v>7282</v>
      </c>
      <c r="D44" s="255" t="n">
        <v>432177</v>
      </c>
      <c r="E44" s="255" t="n">
        <v>722046</v>
      </c>
    </row>
    <row r="45" customFormat="false" ht="12.75" hidden="false" customHeight="false" outlineLevel="0" collapsed="false">
      <c r="A45" s="258" t="s">
        <v>259</v>
      </c>
      <c r="B45" s="258"/>
      <c r="C45" s="255" t="n">
        <v>267</v>
      </c>
      <c r="D45" s="255" t="n">
        <v>8478</v>
      </c>
      <c r="E45" s="255" t="n">
        <v>12456</v>
      </c>
    </row>
    <row r="46" customFormat="false" ht="12.75" hidden="false" customHeight="false" outlineLevel="0" collapsed="false">
      <c r="A46" s="64"/>
      <c r="B46" s="64"/>
      <c r="C46" s="64"/>
      <c r="D46" s="64"/>
      <c r="E46" s="64"/>
    </row>
    <row r="47" customFormat="false" ht="12.75" hidden="false" customHeight="false" outlineLevel="0" collapsed="false">
      <c r="A47" s="64" t="s">
        <v>262</v>
      </c>
    </row>
    <row r="48" customFormat="false" ht="12.75" hidden="false" customHeight="false" outlineLevel="0" collapsed="false">
      <c r="A48" s="94" t="s">
        <v>263</v>
      </c>
    </row>
    <row r="49" customFormat="false" ht="12.75" hidden="false" customHeight="false" outlineLevel="0" collapsed="false">
      <c r="A49" s="94" t="s">
        <v>264</v>
      </c>
    </row>
    <row r="50" customFormat="false" ht="12.75" hidden="false" customHeight="false" outlineLevel="0" collapsed="false">
      <c r="A50" s="64"/>
    </row>
    <row r="51" customFormat="false" ht="12.75" hidden="false" customHeight="false" outlineLevel="0" collapsed="false">
      <c r="A51" s="64"/>
    </row>
    <row r="52" customFormat="false" ht="12.75" hidden="false" customHeight="false" outlineLevel="0" collapsed="false">
      <c r="A52" s="64"/>
    </row>
    <row r="53" customFormat="false" ht="12.75" hidden="false" customHeight="false" outlineLevel="0" collapsed="false">
      <c r="A53" s="64"/>
    </row>
    <row r="54" customFormat="false" ht="12.75" hidden="false" customHeight="false" outlineLevel="0" collapsed="false">
      <c r="A54" s="64"/>
    </row>
    <row r="55" customFormat="false" ht="12.75" hidden="false" customHeight="false" outlineLevel="0" collapsed="false">
      <c r="A55" s="64"/>
    </row>
    <row r="56" customFormat="false" ht="12.75" hidden="false" customHeight="false" outlineLevel="0" collapsed="false">
      <c r="A56" s="64"/>
    </row>
    <row r="57" customFormat="false" ht="12.75" hidden="false" customHeight="false" outlineLevel="0" collapsed="false">
      <c r="A57" s="64"/>
    </row>
    <row r="58" customFormat="false" ht="12.75" hidden="false" customHeight="false" outlineLevel="0" collapsed="false">
      <c r="A58" s="64"/>
    </row>
    <row r="59" customFormat="false" ht="12.75" hidden="false" customHeight="false" outlineLevel="0" collapsed="false">
      <c r="A59" s="64"/>
    </row>
    <row r="60" customFormat="false" ht="12.75" hidden="false" customHeight="false" outlineLevel="0" collapsed="false">
      <c r="A60" s="250"/>
      <c r="B60" s="250"/>
      <c r="C60" s="250"/>
      <c r="D60" s="250"/>
      <c r="E60" s="250"/>
      <c r="F60" s="250"/>
    </row>
    <row r="65" customFormat="false" ht="13.15" hidden="false" customHeight="true" outlineLevel="0" collapsed="false">
      <c r="A65" s="96" t="s">
        <v>129</v>
      </c>
      <c r="B65" s="96"/>
      <c r="C65" s="96"/>
      <c r="D65" s="96"/>
      <c r="E65" s="96"/>
      <c r="F65" s="173"/>
      <c r="G65" s="173"/>
    </row>
  </sheetData>
  <mergeCells count="25">
    <mergeCell ref="A2:E2"/>
    <mergeCell ref="A3:E3"/>
    <mergeCell ref="A4:E4"/>
    <mergeCell ref="B6:E6"/>
    <mergeCell ref="B7:C7"/>
    <mergeCell ref="D7:E7"/>
    <mergeCell ref="A22:E22"/>
    <mergeCell ref="A23:E23"/>
    <mergeCell ref="A24:E24"/>
    <mergeCell ref="A26:B28"/>
    <mergeCell ref="C26:E26"/>
    <mergeCell ref="C28:E28"/>
    <mergeCell ref="A30:B30"/>
    <mergeCell ref="A32:B32"/>
    <mergeCell ref="A33:B33"/>
    <mergeCell ref="A34:B34"/>
    <mergeCell ref="A36:B36"/>
    <mergeCell ref="A38:B38"/>
    <mergeCell ref="A39:B39"/>
    <mergeCell ref="A40:B40"/>
    <mergeCell ref="A42:B42"/>
    <mergeCell ref="A44:B44"/>
    <mergeCell ref="A45:B45"/>
    <mergeCell ref="A60:F60"/>
    <mergeCell ref="A65:E65"/>
  </mergeCells>
  <hyperlinks>
    <hyperlink ref="A3" location="'Inhalt '!A1" display="2.1 Transportkapazitäten nach Fahrzeugen 2010*)"/>
  </hyperlink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</cols>
  <sheetData>
    <row r="2" customFormat="false" ht="12.75" hidden="false" customHeight="false" outlineLevel="0" collapsed="false">
      <c r="A2" s="229" t="s">
        <v>237</v>
      </c>
      <c r="B2" s="229"/>
      <c r="C2" s="229"/>
      <c r="D2" s="229"/>
      <c r="E2" s="229"/>
      <c r="F2" s="229"/>
    </row>
    <row r="3" s="233" customFormat="true" ht="12.75" hidden="false" customHeight="false" outlineLevel="0" collapsed="false">
      <c r="A3" s="32" t="s">
        <v>238</v>
      </c>
      <c r="B3" s="32"/>
      <c r="C3" s="32"/>
      <c r="D3" s="32"/>
      <c r="E3" s="32"/>
      <c r="F3" s="32"/>
    </row>
    <row r="4" s="261" customFormat="true" ht="12.75" hidden="false" customHeight="false" outlineLevel="0" collapsed="false">
      <c r="A4" s="232" t="s">
        <v>265</v>
      </c>
      <c r="B4" s="232"/>
      <c r="C4" s="232"/>
      <c r="D4" s="232"/>
      <c r="E4" s="232"/>
      <c r="F4" s="232"/>
    </row>
    <row r="5" customFormat="false" ht="12.75" hidden="false" customHeight="false" outlineLevel="0" collapsed="false">
      <c r="C5" s="1"/>
      <c r="D5" s="1"/>
      <c r="E5" s="1"/>
      <c r="F5" s="1"/>
    </row>
    <row r="6" customFormat="false" ht="12.75" hidden="false" customHeight="true" outlineLevel="0" collapsed="false">
      <c r="A6" s="262" t="s">
        <v>241</v>
      </c>
      <c r="B6" s="262"/>
      <c r="C6" s="263" t="s">
        <v>244</v>
      </c>
      <c r="D6" s="263"/>
      <c r="E6" s="263"/>
      <c r="F6" s="263"/>
    </row>
    <row r="7" customFormat="false" ht="12.75" hidden="false" customHeight="false" outlineLevel="0" collapsed="false">
      <c r="A7" s="262"/>
      <c r="B7" s="262"/>
      <c r="C7" s="264" t="s">
        <v>266</v>
      </c>
      <c r="D7" s="264"/>
      <c r="E7" s="263" t="s">
        <v>267</v>
      </c>
      <c r="F7" s="263"/>
    </row>
    <row r="8" customFormat="false" ht="12.75" hidden="false" customHeight="true" outlineLevel="0" collapsed="false">
      <c r="A8" s="262"/>
      <c r="B8" s="262"/>
      <c r="C8" s="265" t="s">
        <v>212</v>
      </c>
      <c r="D8" s="265" t="s">
        <v>268</v>
      </c>
      <c r="E8" s="265" t="s">
        <v>212</v>
      </c>
      <c r="F8" s="265" t="s">
        <v>268</v>
      </c>
    </row>
    <row r="9" customFormat="false" ht="12.75" hidden="false" customHeight="false" outlineLevel="0" collapsed="false">
      <c r="A9" s="262"/>
      <c r="B9" s="262"/>
      <c r="C9" s="265"/>
      <c r="D9" s="265"/>
      <c r="E9" s="265"/>
      <c r="F9" s="265"/>
    </row>
    <row r="10" customFormat="false" ht="10.9" hidden="false" customHeight="true" outlineLevel="0" collapsed="false">
      <c r="A10" s="235"/>
      <c r="B10" s="266"/>
      <c r="C10" s="255"/>
      <c r="D10" s="255"/>
      <c r="E10" s="255"/>
      <c r="F10" s="255"/>
    </row>
    <row r="11" customFormat="false" ht="10.15" hidden="false" customHeight="true" outlineLevel="0" collapsed="false">
      <c r="A11" s="267" t="s">
        <v>269</v>
      </c>
      <c r="B11" s="267"/>
      <c r="C11" s="268" t="n">
        <v>28664</v>
      </c>
      <c r="D11" s="268" t="n">
        <v>1157615</v>
      </c>
      <c r="E11" s="269" t="s">
        <v>47</v>
      </c>
      <c r="F11" s="269" t="s">
        <v>47</v>
      </c>
      <c r="G11" s="268"/>
      <c r="H11" s="268"/>
      <c r="I11" s="97"/>
    </row>
    <row r="12" customFormat="false" ht="10.9" hidden="false" customHeight="true" outlineLevel="0" collapsed="false">
      <c r="A12" s="267" t="s">
        <v>270</v>
      </c>
      <c r="B12" s="267"/>
      <c r="C12" s="268" t="n">
        <v>34066</v>
      </c>
      <c r="D12" s="268" t="n">
        <v>1896016</v>
      </c>
      <c r="E12" s="269" t="s">
        <v>47</v>
      </c>
      <c r="F12" s="269" t="s">
        <v>47</v>
      </c>
      <c r="G12" s="268"/>
      <c r="H12" s="268"/>
      <c r="I12" s="97"/>
    </row>
    <row r="13" customFormat="false" ht="10.9" hidden="false" customHeight="true" outlineLevel="0" collapsed="false">
      <c r="A13" s="267" t="s">
        <v>271</v>
      </c>
      <c r="B13" s="267"/>
      <c r="C13" s="268" t="n">
        <v>54571</v>
      </c>
      <c r="D13" s="268" t="n">
        <v>3145841</v>
      </c>
      <c r="E13" s="269" t="s">
        <v>47</v>
      </c>
      <c r="F13" s="269" t="s">
        <v>47</v>
      </c>
      <c r="G13" s="268"/>
      <c r="H13" s="268"/>
      <c r="I13" s="97"/>
    </row>
    <row r="14" customFormat="false" ht="10.9" hidden="false" customHeight="true" outlineLevel="0" collapsed="false">
      <c r="A14" s="267" t="s">
        <v>272</v>
      </c>
      <c r="B14" s="267"/>
      <c r="C14" s="268" t="n">
        <v>1739</v>
      </c>
      <c r="D14" s="268" t="n">
        <v>51068</v>
      </c>
      <c r="E14" s="269" t="s">
        <v>47</v>
      </c>
      <c r="F14" s="269" t="s">
        <v>47</v>
      </c>
      <c r="G14" s="268"/>
      <c r="H14" s="268"/>
      <c r="I14" s="97"/>
    </row>
    <row r="15" customFormat="false" ht="10.9" hidden="false" customHeight="true" outlineLevel="0" collapsed="false">
      <c r="A15" s="267" t="s">
        <v>250</v>
      </c>
      <c r="B15" s="267"/>
      <c r="C15" s="268" t="n">
        <v>1243</v>
      </c>
      <c r="D15" s="90" t="n">
        <v>0</v>
      </c>
      <c r="E15" s="90" t="n">
        <v>0</v>
      </c>
      <c r="F15" s="90" t="n">
        <v>0</v>
      </c>
      <c r="H15" s="270"/>
      <c r="I15" s="97"/>
    </row>
    <row r="16" customFormat="false" ht="10.9" hidden="false" customHeight="true" outlineLevel="0" collapsed="false">
      <c r="A16" s="267" t="s">
        <v>251</v>
      </c>
      <c r="B16" s="267"/>
      <c r="C16" s="268" t="n">
        <v>1937</v>
      </c>
      <c r="D16" s="90" t="n">
        <v>0</v>
      </c>
      <c r="E16" s="90" t="n">
        <v>0</v>
      </c>
      <c r="F16" s="90" t="n">
        <v>0</v>
      </c>
    </row>
    <row r="17" customFormat="false" ht="12.75" hidden="false" customHeight="false" outlineLevel="0" collapsed="false">
      <c r="H17" s="268"/>
    </row>
    <row r="18" customFormat="false" ht="12.75" hidden="false" customHeight="false" outlineLevel="0" collapsed="false">
      <c r="A18" s="64" t="s">
        <v>252</v>
      </c>
      <c r="H18" s="268"/>
      <c r="I18" s="97"/>
    </row>
    <row r="19" customFormat="false" ht="12.75" hidden="false" customHeight="false" outlineLevel="0" collapsed="false">
      <c r="H19" s="268"/>
      <c r="I19" s="97"/>
    </row>
    <row r="20" customFormat="false" ht="12.75" hidden="false" customHeight="false" outlineLevel="0" collapsed="false">
      <c r="H20" s="268"/>
      <c r="I20" s="97"/>
    </row>
    <row r="21" customFormat="false" ht="12.75" hidden="false" customHeight="false" outlineLevel="0" collapsed="false">
      <c r="H21" s="268"/>
      <c r="I21" s="97"/>
    </row>
    <row r="22" customFormat="false" ht="12.75" hidden="false" customHeight="false" outlineLevel="0" collapsed="false">
      <c r="A22" s="250"/>
      <c r="B22" s="250"/>
      <c r="C22" s="250"/>
      <c r="D22" s="250"/>
      <c r="E22" s="250"/>
      <c r="F22" s="250"/>
      <c r="G22" s="271"/>
      <c r="H22" s="268"/>
      <c r="I22" s="97"/>
    </row>
    <row r="23" customFormat="false" ht="12.75" hidden="false" customHeight="false" outlineLevel="0" collapsed="false">
      <c r="A23" s="98" t="s">
        <v>273</v>
      </c>
      <c r="B23" s="98"/>
      <c r="C23" s="98"/>
      <c r="D23" s="98"/>
      <c r="E23" s="98"/>
      <c r="F23" s="98"/>
      <c r="G23" s="272"/>
      <c r="H23" s="270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273" t="s">
        <v>274</v>
      </c>
      <c r="B25" s="273"/>
      <c r="C25" s="273"/>
      <c r="D25" s="274" t="s">
        <v>275</v>
      </c>
      <c r="E25" s="274"/>
      <c r="F25" s="274"/>
      <c r="G25" s="275"/>
    </row>
    <row r="26" customFormat="false" ht="12.75" hidden="false" customHeight="false" outlineLevel="0" collapsed="false">
      <c r="A26" s="273"/>
      <c r="B26" s="273"/>
      <c r="C26" s="273"/>
      <c r="D26" s="274"/>
      <c r="E26" s="274"/>
      <c r="F26" s="274"/>
      <c r="G26" s="275"/>
    </row>
    <row r="27" customFormat="false" ht="13.15" hidden="false" customHeight="true" outlineLevel="0" collapsed="false">
      <c r="A27" s="273"/>
      <c r="B27" s="273"/>
      <c r="C27" s="273"/>
      <c r="D27" s="265" t="s">
        <v>276</v>
      </c>
      <c r="E27" s="276" t="s">
        <v>277</v>
      </c>
      <c r="F27" s="277" t="s">
        <v>278</v>
      </c>
    </row>
    <row r="28" customFormat="false" ht="12.75" hidden="false" customHeight="false" outlineLevel="0" collapsed="false">
      <c r="A28" s="273"/>
      <c r="B28" s="273"/>
      <c r="C28" s="273"/>
      <c r="D28" s="265"/>
      <c r="E28" s="276"/>
      <c r="F28" s="277"/>
    </row>
    <row r="29" customFormat="false" ht="12.75" hidden="false" customHeight="false" outlineLevel="0" collapsed="false">
      <c r="A29" s="278"/>
      <c r="B29" s="278"/>
      <c r="C29" s="279"/>
      <c r="D29" s="239"/>
      <c r="E29" s="239"/>
      <c r="F29" s="239"/>
    </row>
    <row r="30" customFormat="false" ht="12.75" hidden="false" customHeight="false" outlineLevel="0" collapsed="false">
      <c r="A30" s="280" t="s">
        <v>279</v>
      </c>
      <c r="B30" s="64"/>
      <c r="C30" s="252"/>
      <c r="D30" s="281" t="n">
        <v>15762</v>
      </c>
      <c r="E30" s="282" t="n">
        <v>104962</v>
      </c>
      <c r="F30" s="281" t="n">
        <v>27545</v>
      </c>
      <c r="G30" s="283"/>
    </row>
    <row r="31" customFormat="false" ht="12.75" hidden="false" customHeight="false" outlineLevel="0" collapsed="false">
      <c r="A31" s="280"/>
      <c r="B31" s="64"/>
      <c r="C31" s="252"/>
      <c r="D31" s="246"/>
      <c r="E31" s="246"/>
      <c r="F31" s="246"/>
    </row>
    <row r="32" customFormat="false" ht="12.75" hidden="false" customHeight="false" outlineLevel="0" collapsed="false">
      <c r="A32" s="258" t="s">
        <v>280</v>
      </c>
      <c r="B32" s="258"/>
      <c r="C32" s="258"/>
      <c r="D32" s="246" t="n">
        <v>610</v>
      </c>
      <c r="E32" s="284" t="n">
        <v>32651</v>
      </c>
      <c r="F32" s="246" t="n">
        <v>3532</v>
      </c>
    </row>
    <row r="33" customFormat="false" ht="12.75" hidden="false" customHeight="false" outlineLevel="0" collapsed="false">
      <c r="A33" s="267" t="s">
        <v>281</v>
      </c>
      <c r="B33" s="267"/>
      <c r="C33" s="267"/>
      <c r="D33" s="246" t="n">
        <v>8214</v>
      </c>
      <c r="E33" s="284" t="n">
        <v>23568</v>
      </c>
      <c r="F33" s="246" t="n">
        <v>5820</v>
      </c>
    </row>
    <row r="34" customFormat="false" ht="12.75" hidden="false" customHeight="false" outlineLevel="0" collapsed="false">
      <c r="A34" s="267" t="s">
        <v>282</v>
      </c>
      <c r="B34" s="267"/>
      <c r="C34" s="267"/>
      <c r="D34" s="90" t="n">
        <v>0</v>
      </c>
      <c r="E34" s="246" t="n">
        <v>13567</v>
      </c>
      <c r="F34" s="90" t="n">
        <v>0</v>
      </c>
    </row>
    <row r="35" customFormat="false" ht="12.75" hidden="false" customHeight="false" outlineLevel="0" collapsed="false">
      <c r="A35" s="258" t="s">
        <v>283</v>
      </c>
      <c r="B35" s="258"/>
      <c r="C35" s="258"/>
      <c r="D35" s="246" t="n">
        <v>5509</v>
      </c>
      <c r="E35" s="284" t="n">
        <v>35176</v>
      </c>
      <c r="F35" s="246" t="n">
        <v>16503</v>
      </c>
    </row>
    <row r="36" customFormat="false" ht="12.75" hidden="false" customHeight="false" outlineLevel="0" collapsed="false">
      <c r="A36" s="267" t="s">
        <v>284</v>
      </c>
      <c r="B36" s="267"/>
      <c r="C36" s="267"/>
      <c r="D36" s="284" t="n">
        <v>899</v>
      </c>
      <c r="E36" s="90" t="n">
        <v>0</v>
      </c>
      <c r="F36" s="246" t="n">
        <v>729</v>
      </c>
    </row>
    <row r="37" customFormat="false" ht="12.75" hidden="false" customHeight="false" outlineLevel="0" collapsed="false">
      <c r="A37" s="267" t="s">
        <v>285</v>
      </c>
      <c r="B37" s="267"/>
      <c r="C37" s="267"/>
      <c r="D37" s="246" t="n">
        <v>530</v>
      </c>
      <c r="E37" s="90" t="n">
        <v>0</v>
      </c>
      <c r="F37" s="246" t="n">
        <v>961</v>
      </c>
    </row>
    <row r="38" customFormat="false" ht="12.75" hidden="false" customHeight="false" outlineLevel="0" collapsed="false">
      <c r="A38" s="285" t="s">
        <v>286</v>
      </c>
      <c r="B38" s="286"/>
      <c r="C38" s="267"/>
      <c r="D38" s="246"/>
      <c r="E38" s="284"/>
      <c r="F38" s="246"/>
    </row>
    <row r="39" customFormat="false" ht="12.75" hidden="false" customHeight="false" outlineLevel="0" collapsed="false">
      <c r="A39" s="258" t="s">
        <v>287</v>
      </c>
      <c r="B39" s="258"/>
      <c r="C39" s="258"/>
      <c r="D39" s="284" t="s">
        <v>44</v>
      </c>
      <c r="E39" s="284" t="n">
        <v>95077</v>
      </c>
      <c r="F39" s="284" t="s">
        <v>44</v>
      </c>
    </row>
    <row r="40" customFormat="false" ht="12.75" hidden="false" customHeight="false" outlineLevel="0" collapsed="false">
      <c r="A40" s="287"/>
      <c r="B40" s="287"/>
      <c r="C40" s="287"/>
      <c r="D40" s="284"/>
      <c r="E40" s="284"/>
      <c r="F40" s="28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</row>
    <row r="42" customFormat="false" ht="12.75" hidden="false" customHeight="false" outlineLevel="0" collapsed="false">
      <c r="A42" s="64" t="s">
        <v>252</v>
      </c>
      <c r="B42" s="64"/>
      <c r="C42" s="64"/>
      <c r="D42" s="64"/>
      <c r="E42" s="64"/>
      <c r="F42" s="64"/>
      <c r="G42" s="64"/>
    </row>
    <row r="43" customFormat="false" ht="12.75" hidden="false" customHeight="false" outlineLevel="0" collapsed="false">
      <c r="A43" s="288" t="s">
        <v>288</v>
      </c>
      <c r="B43" s="288"/>
      <c r="C43" s="288"/>
      <c r="D43" s="288"/>
      <c r="E43" s="288"/>
      <c r="F43" s="64"/>
      <c r="G43" s="64"/>
    </row>
    <row r="44" customFormat="false" ht="12.75" hidden="false" customHeight="false" outlineLevel="0" collapsed="false">
      <c r="A44" s="288" t="s">
        <v>289</v>
      </c>
      <c r="B44" s="288"/>
      <c r="C44" s="288"/>
      <c r="D44" s="288"/>
      <c r="E44" s="288"/>
      <c r="F44" s="289"/>
      <c r="G44" s="64"/>
    </row>
    <row r="45" customFormat="false" ht="12.75" hidden="false" customHeight="false" outlineLevel="0" collapsed="false">
      <c r="A45" s="288" t="s">
        <v>290</v>
      </c>
      <c r="B45" s="288"/>
      <c r="C45" s="288"/>
      <c r="D45" s="288"/>
      <c r="E45" s="288"/>
      <c r="F45" s="290"/>
      <c r="G45" s="64"/>
    </row>
    <row r="46" customFormat="false" ht="12.75" hidden="false" customHeight="false" outlineLevel="0" collapsed="false">
      <c r="A46" s="288" t="s">
        <v>291</v>
      </c>
      <c r="B46" s="288"/>
      <c r="C46" s="288"/>
      <c r="D46" s="288"/>
      <c r="E46" s="288"/>
      <c r="F46" s="291"/>
    </row>
    <row r="47" customFormat="false" ht="12.75" hidden="false" customHeight="false" outlineLevel="0" collapsed="false">
      <c r="F47" s="291"/>
    </row>
    <row r="65" customFormat="false" ht="13.15" hidden="false" customHeight="true" outlineLevel="0" collapsed="false">
      <c r="A65" s="96" t="s">
        <v>129</v>
      </c>
      <c r="B65" s="96"/>
      <c r="C65" s="96"/>
      <c r="D65" s="96"/>
      <c r="E65" s="96"/>
      <c r="F65" s="96"/>
    </row>
  </sheetData>
  <mergeCells count="36">
    <mergeCell ref="A2:F2"/>
    <mergeCell ref="A3:F3"/>
    <mergeCell ref="A4:F4"/>
    <mergeCell ref="A6:B9"/>
    <mergeCell ref="C6:F6"/>
    <mergeCell ref="C7:D7"/>
    <mergeCell ref="E7:F7"/>
    <mergeCell ref="C8:C9"/>
    <mergeCell ref="D8:D9"/>
    <mergeCell ref="E8:E9"/>
    <mergeCell ref="F8:F9"/>
    <mergeCell ref="A11:B11"/>
    <mergeCell ref="A12:B12"/>
    <mergeCell ref="A13:B13"/>
    <mergeCell ref="A14:B14"/>
    <mergeCell ref="A15:B15"/>
    <mergeCell ref="A16:B16"/>
    <mergeCell ref="A22:F22"/>
    <mergeCell ref="A23:F23"/>
    <mergeCell ref="A25:C28"/>
    <mergeCell ref="D25:F26"/>
    <mergeCell ref="D27:D28"/>
    <mergeCell ref="E27:E28"/>
    <mergeCell ref="F27:F28"/>
    <mergeCell ref="A32:C32"/>
    <mergeCell ref="A33:C33"/>
    <mergeCell ref="A34:C34"/>
    <mergeCell ref="A35:C35"/>
    <mergeCell ref="A36:C36"/>
    <mergeCell ref="A37:C37"/>
    <mergeCell ref="A39:C39"/>
    <mergeCell ref="A43:E43"/>
    <mergeCell ref="A44:E44"/>
    <mergeCell ref="A45:E45"/>
    <mergeCell ref="A46:E46"/>
    <mergeCell ref="A65:F65"/>
  </mergeCells>
  <hyperlinks>
    <hyperlink ref="A3" location="'Inhalt '!A1" display="2.1 Transportkapazitäten nach Fahrzeugen 2010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8" activeCellId="0" sqref="I78"/>
    </sheetView>
  </sheetViews>
  <sheetFormatPr defaultColWidth="11.5625" defaultRowHeight="12.75" zeroHeight="false" outlineLevelRow="0" outlineLevelCol="0"/>
  <cols>
    <col collapsed="false" customWidth="true" hidden="false" outlineLevel="0" max="1" min="1" style="292" width="40.99"/>
    <col collapsed="false" customWidth="true" hidden="false" outlineLevel="0" max="2" min="2" style="292" width="10.56"/>
    <col collapsed="false" customWidth="true" hidden="false" outlineLevel="0" max="9" min="3" style="292" width="11.28"/>
    <col collapsed="false" customWidth="true" hidden="false" outlineLevel="0" max="10" min="10" style="292" width="8.56"/>
    <col collapsed="false" customWidth="true" hidden="false" outlineLevel="0" max="11" min="11" style="292" width="8.41"/>
    <col collapsed="false" customWidth="true" hidden="false" outlineLevel="0" max="12" min="12" style="292" width="9.28"/>
    <col collapsed="false" customWidth="false" hidden="false" outlineLevel="0" max="257" min="13" style="292" width="11.56"/>
  </cols>
  <sheetData>
    <row r="1" customFormat="false" ht="12.75" hidden="false" customHeight="false" outlineLevel="0" collapsed="false">
      <c r="A1" s="293" t="s">
        <v>292</v>
      </c>
      <c r="B1" s="293"/>
      <c r="C1" s="293"/>
      <c r="D1" s="293"/>
      <c r="E1" s="293"/>
      <c r="F1" s="293"/>
      <c r="G1" s="293"/>
    </row>
    <row r="2" s="295" customFormat="true" ht="13.15" hidden="false" customHeight="true" outlineLevel="0" collapsed="false">
      <c r="A2" s="294" t="s">
        <v>293</v>
      </c>
      <c r="B2" s="294"/>
      <c r="C2" s="294"/>
      <c r="D2" s="294"/>
      <c r="E2" s="294"/>
      <c r="F2" s="294"/>
      <c r="G2" s="294"/>
    </row>
    <row r="3" customFormat="false" ht="9" hidden="false" customHeight="true" outlineLevel="0" collapsed="false"/>
    <row r="4" customFormat="false" ht="6" hidden="false" customHeight="true" outlineLevel="0" collapsed="false"/>
    <row r="5" customFormat="false" ht="13.15" hidden="false" customHeight="true" outlineLevel="0" collapsed="false">
      <c r="A5" s="296" t="s">
        <v>294</v>
      </c>
      <c r="B5" s="296"/>
      <c r="C5" s="297" t="s">
        <v>132</v>
      </c>
      <c r="D5" s="298" t="s">
        <v>295</v>
      </c>
      <c r="E5" s="298"/>
      <c r="F5" s="298"/>
      <c r="G5" s="298"/>
    </row>
    <row r="6" customFormat="false" ht="12.75" hidden="false" customHeight="true" outlineLevel="0" collapsed="false">
      <c r="A6" s="296"/>
      <c r="B6" s="296"/>
      <c r="C6" s="297"/>
      <c r="D6" s="297" t="s">
        <v>296</v>
      </c>
      <c r="E6" s="299" t="s">
        <v>297</v>
      </c>
      <c r="F6" s="299"/>
      <c r="G6" s="298" t="s">
        <v>298</v>
      </c>
    </row>
    <row r="7" customFormat="false" ht="12.75" hidden="false" customHeight="false" outlineLevel="0" collapsed="false">
      <c r="A7" s="296"/>
      <c r="B7" s="296"/>
      <c r="C7" s="297"/>
      <c r="D7" s="297"/>
      <c r="E7" s="296" t="s">
        <v>299</v>
      </c>
      <c r="F7" s="298" t="s">
        <v>300</v>
      </c>
      <c r="G7" s="298"/>
    </row>
    <row r="8" customFormat="false" ht="12.75" hidden="false" customHeight="false" outlineLevel="0" collapsed="false">
      <c r="A8" s="300"/>
      <c r="B8" s="300"/>
      <c r="C8" s="300"/>
      <c r="D8" s="300"/>
      <c r="E8" s="300"/>
      <c r="F8" s="300"/>
      <c r="G8" s="300"/>
    </row>
    <row r="9" customFormat="false" ht="12.75" hidden="false" customHeight="true" outlineLevel="0" collapsed="false">
      <c r="A9" s="301"/>
      <c r="B9" s="301"/>
      <c r="C9" s="302" t="s">
        <v>301</v>
      </c>
      <c r="D9" s="302"/>
      <c r="E9" s="302"/>
      <c r="F9" s="302"/>
      <c r="G9" s="302"/>
    </row>
    <row r="10" customFormat="false" ht="13.15" hidden="false" customHeight="true" outlineLevel="0" collapsed="false">
      <c r="A10" s="303" t="s">
        <v>302</v>
      </c>
      <c r="B10" s="303"/>
      <c r="C10" s="304" t="n">
        <v>58951.864</v>
      </c>
      <c r="D10" s="304" t="n">
        <v>40013.832</v>
      </c>
      <c r="E10" s="304" t="n">
        <v>9689.256</v>
      </c>
      <c r="F10" s="304" t="n">
        <v>6163.986</v>
      </c>
      <c r="G10" s="304" t="n">
        <v>3084.79</v>
      </c>
      <c r="H10" s="305"/>
      <c r="I10" s="305"/>
      <c r="J10" s="305"/>
      <c r="K10" s="305"/>
      <c r="L10" s="305"/>
    </row>
    <row r="11" customFormat="false" ht="12.6" hidden="false" customHeight="true" outlineLevel="0" collapsed="false">
      <c r="A11" s="306" t="s">
        <v>303</v>
      </c>
      <c r="B11" s="306"/>
      <c r="C11" s="304" t="n">
        <v>64.385</v>
      </c>
      <c r="D11" s="304" t="n">
        <v>15.253</v>
      </c>
      <c r="E11" s="304" t="n">
        <v>15.215</v>
      </c>
      <c r="F11" s="304" t="n">
        <v>17.353</v>
      </c>
      <c r="G11" s="304" t="n">
        <v>16.564</v>
      </c>
      <c r="H11" s="307"/>
      <c r="I11" s="307"/>
      <c r="J11" s="307"/>
      <c r="K11" s="307"/>
      <c r="L11" s="307"/>
      <c r="M11" s="308"/>
      <c r="N11" s="308"/>
    </row>
    <row r="12" customFormat="false" ht="12.75" hidden="false" customHeight="true" outlineLevel="0" collapsed="false">
      <c r="A12" s="306" t="s">
        <v>304</v>
      </c>
      <c r="B12" s="306"/>
      <c r="C12" s="304" t="n">
        <v>6237.943</v>
      </c>
      <c r="D12" s="304" t="n">
        <v>3588.293</v>
      </c>
      <c r="E12" s="304" t="n">
        <v>1003.202</v>
      </c>
      <c r="F12" s="304" t="n">
        <v>1140.658</v>
      </c>
      <c r="G12" s="304" t="n">
        <v>505.709</v>
      </c>
      <c r="H12" s="307"/>
      <c r="I12" s="307"/>
      <c r="J12" s="307"/>
      <c r="K12" s="307"/>
      <c r="L12" s="307"/>
      <c r="M12" s="308"/>
      <c r="N12" s="308"/>
    </row>
    <row r="13" customFormat="false" ht="12.75" hidden="false" customHeight="true" outlineLevel="0" collapsed="false">
      <c r="A13" s="306" t="s">
        <v>305</v>
      </c>
      <c r="B13" s="306"/>
      <c r="C13" s="304" t="n">
        <v>36148.614</v>
      </c>
      <c r="D13" s="304" t="n">
        <v>26451.645</v>
      </c>
      <c r="E13" s="304" t="n">
        <v>5371.256</v>
      </c>
      <c r="F13" s="304" t="n">
        <v>2798.122</v>
      </c>
      <c r="G13" s="304" t="n">
        <v>1527.591</v>
      </c>
      <c r="H13" s="307"/>
      <c r="I13" s="307"/>
      <c r="J13" s="307"/>
      <c r="K13" s="307"/>
      <c r="L13" s="307"/>
      <c r="M13" s="308"/>
      <c r="N13" s="308"/>
    </row>
    <row r="14" customFormat="false" ht="12.75" hidden="false" customHeight="true" outlineLevel="0" collapsed="false">
      <c r="A14" s="306" t="s">
        <v>306</v>
      </c>
      <c r="B14" s="306"/>
      <c r="C14" s="304" t="n">
        <v>1598.858</v>
      </c>
      <c r="D14" s="304" t="n">
        <v>1256.146</v>
      </c>
      <c r="E14" s="304" t="n">
        <v>243.696</v>
      </c>
      <c r="F14" s="304" t="n">
        <v>76.776</v>
      </c>
      <c r="G14" s="304" t="n">
        <v>22.24</v>
      </c>
      <c r="H14" s="307"/>
      <c r="I14" s="307"/>
      <c r="J14" s="307"/>
      <c r="K14" s="307"/>
      <c r="L14" s="307"/>
      <c r="M14" s="308"/>
      <c r="N14" s="308"/>
    </row>
    <row r="15" customFormat="false" ht="12.75" hidden="false" customHeight="true" outlineLevel="0" collapsed="false">
      <c r="A15" s="306" t="s">
        <v>307</v>
      </c>
      <c r="B15" s="306"/>
      <c r="C15" s="304" t="n">
        <v>1194.235</v>
      </c>
      <c r="D15" s="304" t="n">
        <v>993.154</v>
      </c>
      <c r="E15" s="304" t="n">
        <v>123.319</v>
      </c>
      <c r="F15" s="304" t="n">
        <v>55.207</v>
      </c>
      <c r="G15" s="304" t="n">
        <v>22.555</v>
      </c>
      <c r="H15" s="307"/>
      <c r="I15" s="307"/>
      <c r="J15" s="307"/>
      <c r="K15" s="307"/>
      <c r="L15" s="307"/>
      <c r="M15" s="308"/>
      <c r="N15" s="308"/>
    </row>
    <row r="16" customFormat="false" ht="12.75" hidden="false" customHeight="true" outlineLevel="0" collapsed="false">
      <c r="A16" s="306" t="s">
        <v>308</v>
      </c>
      <c r="B16" s="306"/>
      <c r="C16" s="304" t="n">
        <v>272.109</v>
      </c>
      <c r="D16" s="304" t="n">
        <v>177.386</v>
      </c>
      <c r="E16" s="304" t="n">
        <v>33.078</v>
      </c>
      <c r="F16" s="304" t="n">
        <v>28.489</v>
      </c>
      <c r="G16" s="304" t="n">
        <v>33.156</v>
      </c>
      <c r="H16" s="307"/>
      <c r="I16" s="307"/>
      <c r="J16" s="307"/>
      <c r="K16" s="307"/>
      <c r="L16" s="307"/>
      <c r="M16" s="308"/>
      <c r="N16" s="308"/>
    </row>
    <row r="17" customFormat="false" ht="12.75" hidden="false" customHeight="true" outlineLevel="0" collapsed="false">
      <c r="A17" s="306" t="s">
        <v>309</v>
      </c>
      <c r="B17" s="306"/>
      <c r="C17" s="304" t="n">
        <v>689.92</v>
      </c>
      <c r="D17" s="304" t="n">
        <v>368.406</v>
      </c>
      <c r="E17" s="304" t="n">
        <v>132.025</v>
      </c>
      <c r="F17" s="304" t="n">
        <v>104.16</v>
      </c>
      <c r="G17" s="304" t="n">
        <v>85.329</v>
      </c>
      <c r="H17" s="307"/>
      <c r="I17" s="307"/>
      <c r="J17" s="307"/>
      <c r="K17" s="307"/>
      <c r="L17" s="307"/>
      <c r="M17" s="308"/>
      <c r="N17" s="308"/>
    </row>
    <row r="18" customFormat="false" ht="12.75" hidden="false" customHeight="true" outlineLevel="0" collapsed="false">
      <c r="A18" s="306" t="s">
        <v>310</v>
      </c>
      <c r="B18" s="306"/>
      <c r="C18" s="304" t="n">
        <v>18.954</v>
      </c>
      <c r="D18" s="304" t="n">
        <v>7.267</v>
      </c>
      <c r="E18" s="304" t="n">
        <v>5.007</v>
      </c>
      <c r="F18" s="304" t="n">
        <v>2.241</v>
      </c>
      <c r="G18" s="304" t="n">
        <v>4.439</v>
      </c>
      <c r="H18" s="307"/>
      <c r="I18" s="307"/>
      <c r="J18" s="307"/>
      <c r="K18" s="307"/>
      <c r="L18" s="307"/>
      <c r="M18" s="308"/>
      <c r="N18" s="308"/>
    </row>
    <row r="19" customFormat="false" ht="12.75" hidden="false" customHeight="true" outlineLevel="0" collapsed="false">
      <c r="A19" s="306" t="s">
        <v>311</v>
      </c>
      <c r="B19" s="306"/>
      <c r="C19" s="304" t="n">
        <v>2652.122</v>
      </c>
      <c r="D19" s="304" t="n">
        <v>1482.723</v>
      </c>
      <c r="E19" s="304" t="n">
        <v>720.776</v>
      </c>
      <c r="F19" s="304" t="n">
        <v>345.099</v>
      </c>
      <c r="G19" s="304" t="n">
        <v>103.524</v>
      </c>
      <c r="H19" s="307"/>
      <c r="I19" s="307"/>
      <c r="J19" s="307"/>
      <c r="K19" s="307"/>
      <c r="L19" s="307"/>
      <c r="M19" s="308"/>
      <c r="N19" s="308"/>
    </row>
    <row r="20" customFormat="false" ht="12.75" hidden="false" customHeight="true" outlineLevel="0" collapsed="false">
      <c r="A20" s="306" t="s">
        <v>312</v>
      </c>
      <c r="B20" s="306"/>
      <c r="C20" s="304" t="n">
        <v>0.104</v>
      </c>
      <c r="D20" s="309" t="s">
        <v>44</v>
      </c>
      <c r="E20" s="304" t="n">
        <v>0.032</v>
      </c>
      <c r="F20" s="304" t="n">
        <v>0.032</v>
      </c>
      <c r="G20" s="304" t="n">
        <v>0.04</v>
      </c>
      <c r="H20" s="307"/>
      <c r="I20" s="307"/>
      <c r="J20" s="307"/>
      <c r="K20" s="307"/>
      <c r="L20" s="310"/>
      <c r="M20" s="311"/>
      <c r="N20" s="311"/>
    </row>
    <row r="21" customFormat="false" ht="12.75" hidden="false" customHeight="true" outlineLevel="0" collapsed="false">
      <c r="A21" s="306" t="s">
        <v>313</v>
      </c>
      <c r="B21" s="306"/>
      <c r="C21" s="304" t="n">
        <v>18.525</v>
      </c>
      <c r="D21" s="304" t="n">
        <v>7.498</v>
      </c>
      <c r="E21" s="304" t="n">
        <v>8.338</v>
      </c>
      <c r="F21" s="304" t="n">
        <v>2.689</v>
      </c>
      <c r="G21" s="309" t="s">
        <v>44</v>
      </c>
      <c r="H21" s="307"/>
      <c r="I21" s="307"/>
      <c r="J21" s="307"/>
      <c r="K21" s="307"/>
      <c r="L21" s="307"/>
      <c r="M21" s="308"/>
      <c r="N21" s="308"/>
    </row>
    <row r="22" customFormat="false" ht="12.75" hidden="false" customHeight="true" outlineLevel="0" collapsed="false">
      <c r="A22" s="306" t="s">
        <v>314</v>
      </c>
      <c r="B22" s="306"/>
      <c r="C22" s="304" t="n">
        <v>5125.436</v>
      </c>
      <c r="D22" s="304" t="n">
        <v>2670.06</v>
      </c>
      <c r="E22" s="304" t="n">
        <v>1356.874</v>
      </c>
      <c r="F22" s="304" t="n">
        <v>794.175</v>
      </c>
      <c r="G22" s="304" t="n">
        <v>304.327</v>
      </c>
      <c r="H22" s="307"/>
      <c r="I22" s="307"/>
      <c r="J22" s="307"/>
      <c r="K22" s="307"/>
      <c r="L22" s="307"/>
      <c r="M22" s="308"/>
      <c r="N22" s="308"/>
    </row>
    <row r="23" customFormat="false" ht="12.75" hidden="false" customHeight="true" outlineLevel="0" collapsed="false">
      <c r="A23" s="306" t="s">
        <v>315</v>
      </c>
      <c r="B23" s="306"/>
      <c r="C23" s="304" t="n">
        <v>4930.659</v>
      </c>
      <c r="D23" s="304" t="n">
        <v>2996.001</v>
      </c>
      <c r="E23" s="304" t="n">
        <v>676.438</v>
      </c>
      <c r="F23" s="304" t="n">
        <v>798.985</v>
      </c>
      <c r="G23" s="304" t="n">
        <v>459.235</v>
      </c>
      <c r="H23" s="307"/>
      <c r="I23" s="307"/>
      <c r="J23" s="307"/>
      <c r="K23" s="307"/>
      <c r="L23" s="307"/>
      <c r="M23" s="308"/>
      <c r="N23" s="308"/>
    </row>
    <row r="24" customFormat="false" ht="13.15" hidden="false" customHeight="true" outlineLevel="0" collapsed="false">
      <c r="A24" s="312"/>
      <c r="B24" s="312"/>
      <c r="C24" s="313"/>
      <c r="D24" s="313"/>
      <c r="E24" s="313"/>
      <c r="F24" s="313"/>
      <c r="G24" s="313"/>
      <c r="H24" s="314"/>
      <c r="I24" s="315"/>
      <c r="J24" s="315"/>
      <c r="K24" s="315"/>
      <c r="L24" s="315"/>
    </row>
    <row r="25" customFormat="false" ht="13.15" hidden="false" customHeight="true" outlineLevel="0" collapsed="false">
      <c r="A25" s="312"/>
      <c r="B25" s="312"/>
      <c r="C25" s="316" t="s">
        <v>316</v>
      </c>
      <c r="D25" s="316"/>
      <c r="E25" s="316"/>
      <c r="F25" s="316"/>
      <c r="G25" s="316"/>
    </row>
    <row r="26" customFormat="false" ht="12.75" hidden="false" customHeight="true" outlineLevel="0" collapsed="false">
      <c r="A26" s="303" t="s">
        <v>302</v>
      </c>
      <c r="B26" s="303"/>
      <c r="C26" s="317" t="n">
        <v>1.72015157082954</v>
      </c>
      <c r="D26" s="317" t="n">
        <v>-0.489135727579324</v>
      </c>
      <c r="E26" s="317" t="n">
        <v>6.80917214000063</v>
      </c>
      <c r="F26" s="317" t="n">
        <v>8.42892568045726</v>
      </c>
      <c r="G26" s="317" t="n">
        <v>3.23721745881944</v>
      </c>
      <c r="H26" s="305"/>
      <c r="I26" s="318"/>
      <c r="J26" s="318"/>
      <c r="K26" s="318"/>
      <c r="L26" s="318"/>
    </row>
    <row r="27" customFormat="false" ht="12.75" hidden="false" customHeight="true" outlineLevel="0" collapsed="false">
      <c r="A27" s="306" t="s">
        <v>303</v>
      </c>
      <c r="B27" s="306"/>
      <c r="C27" s="317" t="n">
        <v>1.94597504591805</v>
      </c>
      <c r="D27" s="317" t="n">
        <v>-6.09493320199471</v>
      </c>
      <c r="E27" s="317" t="n">
        <v>4.08400601997536</v>
      </c>
      <c r="F27" s="317" t="n">
        <v>26.0203340595498</v>
      </c>
      <c r="G27" s="317" t="n">
        <v>-10.5856950067476</v>
      </c>
      <c r="H27" s="305"/>
      <c r="I27" s="318"/>
      <c r="J27" s="318"/>
      <c r="K27" s="318"/>
      <c r="L27" s="319"/>
    </row>
    <row r="28" customFormat="false" ht="12.75" hidden="false" customHeight="true" outlineLevel="0" collapsed="false">
      <c r="A28" s="306" t="s">
        <v>304</v>
      </c>
      <c r="B28" s="306"/>
      <c r="C28" s="317" t="n">
        <v>4.74538896946086</v>
      </c>
      <c r="D28" s="317" t="n">
        <v>0.618720956708316</v>
      </c>
      <c r="E28" s="317" t="n">
        <v>3.39016414392559</v>
      </c>
      <c r="F28" s="317" t="n">
        <v>14.6401471371572</v>
      </c>
      <c r="G28" s="317" t="n">
        <v>19.323335236684</v>
      </c>
    </row>
    <row r="29" customFormat="false" ht="12.75" hidden="false" customHeight="true" outlineLevel="0" collapsed="false">
      <c r="A29" s="306" t="s">
        <v>305</v>
      </c>
      <c r="B29" s="306"/>
      <c r="C29" s="317" t="n">
        <v>4.86050711673343</v>
      </c>
      <c r="D29" s="317" t="n">
        <v>4.46818377421299</v>
      </c>
      <c r="E29" s="317" t="n">
        <v>6.94270147365235</v>
      </c>
      <c r="F29" s="317" t="n">
        <v>7.17057878398487</v>
      </c>
      <c r="G29" s="317" t="n">
        <v>0.545645662051172</v>
      </c>
    </row>
    <row r="30" customFormat="false" ht="12.75" hidden="false" customHeight="true" outlineLevel="0" collapsed="false">
      <c r="A30" s="306" t="s">
        <v>306</v>
      </c>
      <c r="B30" s="306"/>
      <c r="C30" s="317" t="n">
        <v>6.72144497249958</v>
      </c>
      <c r="D30" s="317" t="n">
        <v>6.2307764516448</v>
      </c>
      <c r="E30" s="317" t="n">
        <v>20.6463622321676</v>
      </c>
      <c r="F30" s="317" t="n">
        <v>-17.8936561577619</v>
      </c>
      <c r="G30" s="317" t="n">
        <v>10.1480857807934</v>
      </c>
    </row>
    <row r="31" customFormat="false" ht="12.75" hidden="false" customHeight="true" outlineLevel="0" collapsed="false">
      <c r="A31" s="306" t="s">
        <v>307</v>
      </c>
      <c r="B31" s="306"/>
      <c r="C31" s="317" t="n">
        <v>7.86500920826947</v>
      </c>
      <c r="D31" s="317" t="n">
        <v>10.3792656971543</v>
      </c>
      <c r="E31" s="317" t="n">
        <v>-14.3659683209844</v>
      </c>
      <c r="F31" s="317" t="n">
        <v>6.84950065804755</v>
      </c>
      <c r="G31" s="317" t="n">
        <v>92.4980797132372</v>
      </c>
    </row>
    <row r="32" customFormat="false" ht="12.75" hidden="false" customHeight="true" outlineLevel="0" collapsed="false">
      <c r="A32" s="306" t="s">
        <v>317</v>
      </c>
      <c r="B32" s="306"/>
      <c r="C32" s="317" t="n">
        <v>17.0517359303821</v>
      </c>
      <c r="D32" s="317" t="n">
        <v>17.416630260667</v>
      </c>
      <c r="E32" s="317" t="n">
        <v>59.5889419597626</v>
      </c>
      <c r="F32" s="317" t="n">
        <v>-1.9547785387342</v>
      </c>
      <c r="G32" s="317" t="n">
        <v>4.88753914776501</v>
      </c>
    </row>
    <row r="33" customFormat="false" ht="12.75" hidden="false" customHeight="true" outlineLevel="0" collapsed="false">
      <c r="A33" s="306" t="s">
        <v>309</v>
      </c>
      <c r="B33" s="306"/>
      <c r="C33" s="317" t="n">
        <v>-10.2150663574584</v>
      </c>
      <c r="D33" s="317" t="n">
        <v>-21.9607776680972</v>
      </c>
      <c r="E33" s="317" t="n">
        <v>-3.4453252983852</v>
      </c>
      <c r="F33" s="317" t="n">
        <v>9.42440828246961</v>
      </c>
      <c r="G33" s="317" t="n">
        <v>32.475819347627</v>
      </c>
    </row>
    <row r="34" customFormat="false" ht="12.75" hidden="false" customHeight="true" outlineLevel="0" collapsed="false">
      <c r="A34" s="306" t="s">
        <v>310</v>
      </c>
      <c r="B34" s="306"/>
      <c r="C34" s="317" t="s">
        <v>318</v>
      </c>
      <c r="D34" s="317" t="n">
        <v>-13.0949533604401</v>
      </c>
      <c r="E34" s="317" t="n">
        <v>-0.099760574620916</v>
      </c>
      <c r="F34" s="317" t="n">
        <v>-13.441483198146</v>
      </c>
      <c r="G34" s="317" t="s">
        <v>318</v>
      </c>
    </row>
    <row r="35" customFormat="false" ht="12.75" hidden="false" customHeight="true" outlineLevel="0" collapsed="false">
      <c r="A35" s="306" t="s">
        <v>311</v>
      </c>
      <c r="B35" s="306"/>
      <c r="C35" s="317" t="n">
        <v>-4.57026932111275</v>
      </c>
      <c r="D35" s="317" t="n">
        <v>-8.69932266009853</v>
      </c>
      <c r="E35" s="317" t="n">
        <v>-0.85612104539203</v>
      </c>
      <c r="F35" s="317" t="n">
        <v>16.6276892713029</v>
      </c>
      <c r="G35" s="317" t="n">
        <v>-21.7138795202589</v>
      </c>
    </row>
    <row r="36" customFormat="false" ht="12.75" hidden="false" customHeight="true" outlineLevel="0" collapsed="false">
      <c r="A36" s="306" t="s">
        <v>312</v>
      </c>
      <c r="B36" s="306"/>
      <c r="C36" s="317" t="s">
        <v>318</v>
      </c>
      <c r="D36" s="317" t="s">
        <v>318</v>
      </c>
      <c r="E36" s="317" t="s">
        <v>318</v>
      </c>
      <c r="F36" s="317" t="s">
        <v>318</v>
      </c>
      <c r="G36" s="317" t="s">
        <v>318</v>
      </c>
    </row>
    <row r="37" customFormat="false" ht="12.75" hidden="false" customHeight="true" outlineLevel="0" collapsed="false">
      <c r="A37" s="306" t="s">
        <v>313</v>
      </c>
      <c r="B37" s="306"/>
      <c r="C37" s="317" t="s">
        <v>318</v>
      </c>
      <c r="D37" s="317" t="s">
        <v>318</v>
      </c>
      <c r="E37" s="317" t="s">
        <v>318</v>
      </c>
      <c r="F37" s="317" t="s">
        <v>318</v>
      </c>
      <c r="G37" s="317" t="s">
        <v>318</v>
      </c>
    </row>
    <row r="38" customFormat="false" ht="12.75" hidden="false" customHeight="true" outlineLevel="0" collapsed="false">
      <c r="A38" s="306" t="s">
        <v>314</v>
      </c>
      <c r="B38" s="306"/>
      <c r="C38" s="317" t="n">
        <v>4.66560600927555</v>
      </c>
      <c r="D38" s="317" t="n">
        <v>2.10843442606023</v>
      </c>
      <c r="E38" s="317" t="n">
        <v>8.06871164080583</v>
      </c>
      <c r="F38" s="317" t="n">
        <v>2.66588068303011</v>
      </c>
      <c r="G38" s="317" t="n">
        <v>20.3263508330763</v>
      </c>
    </row>
    <row r="39" customFormat="false" ht="12.75" hidden="false" customHeight="true" outlineLevel="0" collapsed="false">
      <c r="A39" s="306" t="s">
        <v>315</v>
      </c>
      <c r="B39" s="306"/>
      <c r="C39" s="317" t="n">
        <v>-19.3302689476952</v>
      </c>
      <c r="D39" s="317" t="n">
        <v>-31.1458828882868</v>
      </c>
      <c r="E39" s="317" t="n">
        <v>21.0935038524332</v>
      </c>
      <c r="F39" s="317" t="n">
        <v>11.1167512690355</v>
      </c>
      <c r="G39" s="317" t="n">
        <v>-4.97282040776629</v>
      </c>
    </row>
    <row r="40" customFormat="false" ht="12.75" hidden="false" customHeight="false" outlineLevel="0" collapsed="false">
      <c r="A40" s="320"/>
      <c r="B40" s="320"/>
      <c r="C40" s="321"/>
      <c r="D40" s="321"/>
      <c r="E40" s="321"/>
      <c r="F40" s="321"/>
      <c r="G40" s="321"/>
    </row>
    <row r="41" customFormat="false" ht="12.75" hidden="false" customHeight="false" outlineLevel="0" collapsed="false">
      <c r="A41" s="320"/>
      <c r="B41" s="320"/>
      <c r="C41" s="321"/>
      <c r="D41" s="321"/>
      <c r="E41" s="321"/>
      <c r="F41" s="321"/>
      <c r="G41" s="321"/>
    </row>
    <row r="42" customFormat="false" ht="12.75" hidden="false" customHeight="false" outlineLevel="0" collapsed="false">
      <c r="A42" s="320"/>
      <c r="B42" s="320"/>
      <c r="C42" s="321"/>
      <c r="D42" s="321"/>
      <c r="E42" s="321"/>
      <c r="F42" s="321"/>
      <c r="G42" s="321"/>
    </row>
    <row r="43" customFormat="false" ht="12.75" hidden="false" customHeight="false" outlineLevel="0" collapsed="false">
      <c r="A43" s="320"/>
      <c r="B43" s="320"/>
      <c r="C43" s="321"/>
      <c r="D43" s="321"/>
      <c r="E43" s="321"/>
      <c r="F43" s="321"/>
      <c r="G43" s="321"/>
    </row>
    <row r="44" customFormat="false" ht="12.75" hidden="false" customHeight="true" outlineLevel="0" collapsed="false">
      <c r="A44" s="296" t="s">
        <v>294</v>
      </c>
      <c r="B44" s="296"/>
      <c r="C44" s="297" t="s">
        <v>132</v>
      </c>
      <c r="D44" s="298" t="s">
        <v>295</v>
      </c>
      <c r="E44" s="298"/>
      <c r="F44" s="298"/>
      <c r="G44" s="298"/>
    </row>
    <row r="45" customFormat="false" ht="12.75" hidden="false" customHeight="true" outlineLevel="0" collapsed="false">
      <c r="A45" s="296"/>
      <c r="B45" s="296"/>
      <c r="C45" s="297"/>
      <c r="D45" s="297" t="s">
        <v>296</v>
      </c>
      <c r="E45" s="299" t="s">
        <v>297</v>
      </c>
      <c r="F45" s="299"/>
      <c r="G45" s="298" t="s">
        <v>298</v>
      </c>
    </row>
    <row r="46" customFormat="false" ht="12.75" hidden="false" customHeight="false" outlineLevel="0" collapsed="false">
      <c r="A46" s="296"/>
      <c r="B46" s="296"/>
      <c r="C46" s="297"/>
      <c r="D46" s="297"/>
      <c r="E46" s="296" t="s">
        <v>299</v>
      </c>
      <c r="F46" s="298" t="s">
        <v>300</v>
      </c>
      <c r="G46" s="298"/>
    </row>
    <row r="47" customFormat="false" ht="5.25" hidden="false" customHeight="true" outlineLevel="0" collapsed="false">
      <c r="B47" s="322"/>
      <c r="C47" s="323"/>
      <c r="D47" s="323"/>
      <c r="E47" s="323"/>
      <c r="F47" s="323"/>
      <c r="G47" s="323"/>
    </row>
    <row r="48" customFormat="false" ht="3" hidden="false" customHeight="true" outlineLevel="0" collapsed="false">
      <c r="B48" s="322"/>
      <c r="C48" s="323"/>
      <c r="D48" s="323"/>
      <c r="E48" s="323"/>
      <c r="F48" s="323"/>
      <c r="G48" s="323"/>
    </row>
    <row r="49" customFormat="false" ht="9.75" hidden="false" customHeight="true" outlineLevel="0" collapsed="false">
      <c r="B49" s="322"/>
      <c r="C49" s="302" t="s">
        <v>319</v>
      </c>
      <c r="D49" s="302"/>
      <c r="E49" s="302"/>
      <c r="F49" s="302"/>
      <c r="G49" s="302"/>
    </row>
    <row r="50" customFormat="false" ht="5.25" hidden="false" customHeight="true" outlineLevel="0" collapsed="false">
      <c r="B50" s="322"/>
      <c r="C50" s="323"/>
      <c r="D50" s="323"/>
      <c r="E50" s="323"/>
      <c r="F50" s="323"/>
      <c r="G50" s="323"/>
    </row>
    <row r="51" customFormat="false" ht="12.75" hidden="false" customHeight="true" outlineLevel="0" collapsed="false">
      <c r="A51" s="303" t="s">
        <v>302</v>
      </c>
      <c r="B51" s="303"/>
      <c r="C51" s="304" t="n">
        <v>18540.152842</v>
      </c>
      <c r="D51" s="304" t="n">
        <v>10551.898241</v>
      </c>
      <c r="E51" s="304" t="n">
        <v>3568.972353</v>
      </c>
      <c r="F51" s="304" t="n">
        <v>2837.820565</v>
      </c>
      <c r="G51" s="304" t="n">
        <v>1581.461683</v>
      </c>
      <c r="H51" s="324"/>
      <c r="I51" s="324"/>
      <c r="J51" s="324"/>
      <c r="K51" s="324"/>
      <c r="L51" s="324"/>
    </row>
    <row r="52" customFormat="false" ht="12" hidden="false" customHeight="true" outlineLevel="0" collapsed="false">
      <c r="A52" s="306" t="s">
        <v>303</v>
      </c>
      <c r="B52" s="306"/>
      <c r="C52" s="325" t="n">
        <v>39.994601</v>
      </c>
      <c r="D52" s="326" t="n">
        <v>8.31312</v>
      </c>
      <c r="E52" s="326" t="n">
        <v>7.886046</v>
      </c>
      <c r="F52" s="326" t="n">
        <v>12.679572</v>
      </c>
      <c r="G52" s="326" t="n">
        <v>11.115863</v>
      </c>
      <c r="H52" s="324"/>
      <c r="I52" s="324"/>
      <c r="J52" s="324"/>
      <c r="K52" s="324"/>
      <c r="L52" s="324"/>
    </row>
    <row r="53" customFormat="false" ht="12" hidden="false" customHeight="true" outlineLevel="0" collapsed="false">
      <c r="A53" s="306" t="s">
        <v>304</v>
      </c>
      <c r="B53" s="306"/>
      <c r="C53" s="325" t="n">
        <v>2285.201132</v>
      </c>
      <c r="D53" s="326" t="n">
        <v>1270.370759</v>
      </c>
      <c r="E53" s="326" t="n">
        <v>406.079207</v>
      </c>
      <c r="F53" s="326" t="n">
        <v>483.533851</v>
      </c>
      <c r="G53" s="326" t="n">
        <v>125.217315</v>
      </c>
      <c r="H53" s="324"/>
      <c r="I53" s="324"/>
      <c r="J53" s="324"/>
      <c r="K53" s="324"/>
      <c r="L53" s="324"/>
    </row>
    <row r="54" customFormat="false" ht="12" hidden="false" customHeight="true" outlineLevel="0" collapsed="false">
      <c r="A54" s="306" t="s">
        <v>305</v>
      </c>
      <c r="B54" s="306"/>
      <c r="C54" s="326" t="n">
        <v>9519.434106</v>
      </c>
      <c r="D54" s="326" t="n">
        <v>5569.677801</v>
      </c>
      <c r="E54" s="326" t="n">
        <v>1739.031097</v>
      </c>
      <c r="F54" s="326" t="n">
        <v>1372.340396</v>
      </c>
      <c r="G54" s="326" t="n">
        <v>838.384812</v>
      </c>
      <c r="H54" s="324"/>
      <c r="I54" s="324"/>
      <c r="J54" s="324"/>
      <c r="K54" s="324"/>
      <c r="L54" s="324"/>
    </row>
    <row r="55" customFormat="false" ht="12" hidden="false" customHeight="true" outlineLevel="0" collapsed="false">
      <c r="A55" s="306" t="s">
        <v>306</v>
      </c>
      <c r="B55" s="306"/>
      <c r="C55" s="326" t="n">
        <v>561.808633</v>
      </c>
      <c r="D55" s="326" t="n">
        <v>398.142865</v>
      </c>
      <c r="E55" s="326" t="n">
        <v>109.544191</v>
      </c>
      <c r="F55" s="326" t="n">
        <v>36.294571</v>
      </c>
      <c r="G55" s="326" t="n">
        <v>17.827006</v>
      </c>
      <c r="H55" s="324"/>
      <c r="I55" s="324"/>
      <c r="J55" s="324"/>
      <c r="K55" s="324"/>
      <c r="L55" s="324"/>
    </row>
    <row r="56" customFormat="false" ht="12" hidden="false" customHeight="true" outlineLevel="0" collapsed="false">
      <c r="A56" s="306" t="s">
        <v>307</v>
      </c>
      <c r="B56" s="306"/>
      <c r="C56" s="326" t="n">
        <v>474.317031</v>
      </c>
      <c r="D56" s="326" t="n">
        <v>365.434926</v>
      </c>
      <c r="E56" s="326" t="n">
        <v>65.136039</v>
      </c>
      <c r="F56" s="326" t="n">
        <v>26.98854</v>
      </c>
      <c r="G56" s="326" t="n">
        <v>16.757526</v>
      </c>
      <c r="H56" s="324"/>
      <c r="I56" s="324"/>
      <c r="J56" s="324"/>
      <c r="K56" s="324"/>
      <c r="L56" s="324"/>
    </row>
    <row r="57" customFormat="false" ht="12" hidden="false" customHeight="true" outlineLevel="0" collapsed="false">
      <c r="A57" s="306" t="s">
        <v>317</v>
      </c>
      <c r="B57" s="306"/>
      <c r="C57" s="326" t="n">
        <v>68.925346</v>
      </c>
      <c r="D57" s="326" t="n">
        <v>18.574464</v>
      </c>
      <c r="E57" s="326" t="n">
        <v>15.975483</v>
      </c>
      <c r="F57" s="326" t="n">
        <v>13.640937</v>
      </c>
      <c r="G57" s="326" t="n">
        <v>20.734462</v>
      </c>
      <c r="H57" s="324"/>
      <c r="I57" s="324"/>
      <c r="J57" s="324"/>
      <c r="K57" s="324"/>
      <c r="L57" s="324"/>
    </row>
    <row r="58" customFormat="false" ht="12" hidden="false" customHeight="true" outlineLevel="0" collapsed="false">
      <c r="A58" s="306" t="s">
        <v>309</v>
      </c>
      <c r="B58" s="306"/>
      <c r="C58" s="326" t="n">
        <v>346.734798</v>
      </c>
      <c r="D58" s="326" t="n">
        <v>182.692437</v>
      </c>
      <c r="E58" s="326" t="n">
        <v>55.998212</v>
      </c>
      <c r="F58" s="326" t="n">
        <v>41.951284</v>
      </c>
      <c r="G58" s="326" t="n">
        <v>66.092865</v>
      </c>
      <c r="H58" s="324"/>
      <c r="I58" s="324"/>
      <c r="J58" s="324"/>
      <c r="K58" s="324"/>
      <c r="L58" s="324"/>
    </row>
    <row r="59" customFormat="false" ht="12" hidden="false" customHeight="true" outlineLevel="0" collapsed="false">
      <c r="A59" s="306" t="s">
        <v>310</v>
      </c>
      <c r="B59" s="306"/>
      <c r="C59" s="326" t="n">
        <v>15.28068</v>
      </c>
      <c r="D59" s="326" t="n">
        <v>7.920564</v>
      </c>
      <c r="E59" s="326" t="n">
        <v>2.594242</v>
      </c>
      <c r="F59" s="326" t="n">
        <v>1.271825</v>
      </c>
      <c r="G59" s="326" t="n">
        <v>3.494049</v>
      </c>
      <c r="H59" s="324"/>
      <c r="I59" s="324"/>
      <c r="J59" s="324"/>
      <c r="K59" s="324"/>
      <c r="L59" s="324"/>
    </row>
    <row r="60" customFormat="false" ht="12" hidden="false" customHeight="true" outlineLevel="0" collapsed="false">
      <c r="A60" s="306" t="s">
        <v>311</v>
      </c>
      <c r="B60" s="306"/>
      <c r="C60" s="326" t="n">
        <v>1027.880534</v>
      </c>
      <c r="D60" s="326" t="n">
        <v>586.39516</v>
      </c>
      <c r="E60" s="326" t="n">
        <v>240.757032</v>
      </c>
      <c r="F60" s="326" t="n">
        <v>115.080545</v>
      </c>
      <c r="G60" s="326" t="n">
        <v>85.647797</v>
      </c>
      <c r="H60" s="324"/>
      <c r="I60" s="324"/>
      <c r="J60" s="324"/>
      <c r="K60" s="324"/>
      <c r="L60" s="324"/>
    </row>
    <row r="61" customFormat="false" ht="12" hidden="false" customHeight="true" outlineLevel="0" collapsed="false">
      <c r="A61" s="306" t="s">
        <v>312</v>
      </c>
      <c r="B61" s="306"/>
      <c r="C61" s="326" t="n">
        <v>0.094156</v>
      </c>
      <c r="D61" s="326" t="n">
        <v>0.031378</v>
      </c>
      <c r="E61" s="326" t="n">
        <v>0.0157</v>
      </c>
      <c r="F61" s="326" t="n">
        <v>0.0157</v>
      </c>
      <c r="G61" s="326" t="n">
        <v>0.031378</v>
      </c>
      <c r="H61" s="324"/>
      <c r="I61" s="324"/>
      <c r="J61" s="324"/>
      <c r="K61" s="324"/>
      <c r="L61" s="324"/>
    </row>
    <row r="62" customFormat="false" ht="12" hidden="false" customHeight="true" outlineLevel="0" collapsed="false">
      <c r="A62" s="306" t="s">
        <v>313</v>
      </c>
      <c r="B62" s="306"/>
      <c r="C62" s="326" t="n">
        <v>9.073138</v>
      </c>
      <c r="D62" s="326" t="n">
        <v>2.886091</v>
      </c>
      <c r="E62" s="326" t="n">
        <v>5.124644</v>
      </c>
      <c r="F62" s="326" t="n">
        <v>1.062403</v>
      </c>
      <c r="G62" s="327" t="s">
        <v>44</v>
      </c>
      <c r="H62" s="324"/>
      <c r="I62" s="324"/>
      <c r="J62" s="324"/>
      <c r="K62" s="324"/>
      <c r="L62" s="324"/>
    </row>
    <row r="63" customFormat="false" ht="12" hidden="false" customHeight="true" outlineLevel="0" collapsed="false">
      <c r="A63" s="306" t="s">
        <v>314</v>
      </c>
      <c r="B63" s="306"/>
      <c r="C63" s="326" t="n">
        <v>2319.18753</v>
      </c>
      <c r="D63" s="326" t="n">
        <v>1221.364957</v>
      </c>
      <c r="E63" s="326" t="n">
        <v>571.476904</v>
      </c>
      <c r="F63" s="326" t="n">
        <v>338.963808</v>
      </c>
      <c r="G63" s="326" t="n">
        <v>187.381861</v>
      </c>
      <c r="H63" s="324"/>
      <c r="I63" s="324"/>
      <c r="J63" s="324"/>
      <c r="K63" s="324"/>
      <c r="L63" s="324"/>
    </row>
    <row r="64" customFormat="false" ht="12" hidden="false" customHeight="true" outlineLevel="0" collapsed="false">
      <c r="A64" s="306" t="s">
        <v>315</v>
      </c>
      <c r="B64" s="306"/>
      <c r="C64" s="326" t="n">
        <v>1872.221157</v>
      </c>
      <c r="D64" s="326" t="n">
        <v>920.093719</v>
      </c>
      <c r="E64" s="326" t="n">
        <v>349.353556</v>
      </c>
      <c r="F64" s="326" t="n">
        <v>393.997133</v>
      </c>
      <c r="G64" s="326" t="n">
        <v>208.776749</v>
      </c>
      <c r="H64" s="324"/>
      <c r="I64" s="324"/>
      <c r="J64" s="324"/>
      <c r="K64" s="324"/>
      <c r="L64" s="324"/>
    </row>
    <row r="65" customFormat="false" ht="12" hidden="false" customHeight="true" outlineLevel="0" collapsed="false">
      <c r="C65" s="300"/>
      <c r="D65" s="300"/>
      <c r="E65" s="300"/>
      <c r="F65" s="300"/>
      <c r="G65" s="300"/>
    </row>
    <row r="66" customFormat="false" ht="13.5" hidden="false" customHeight="true" outlineLevel="0" collapsed="false">
      <c r="A66" s="328"/>
      <c r="B66" s="328"/>
      <c r="C66" s="316" t="s">
        <v>316</v>
      </c>
      <c r="D66" s="316"/>
      <c r="E66" s="316"/>
      <c r="F66" s="316"/>
      <c r="G66" s="316"/>
    </row>
    <row r="67" customFormat="false" ht="5.25" hidden="false" customHeight="true" outlineLevel="0" collapsed="false">
      <c r="A67" s="312"/>
      <c r="C67" s="329"/>
      <c r="D67" s="329"/>
      <c r="E67" s="329"/>
      <c r="F67" s="329"/>
      <c r="G67" s="329"/>
    </row>
    <row r="68" customFormat="false" ht="12" hidden="false" customHeight="true" outlineLevel="0" collapsed="false">
      <c r="A68" s="303" t="s">
        <v>302</v>
      </c>
      <c r="B68" s="303"/>
      <c r="C68" s="317" t="n">
        <v>-0.299480784717645</v>
      </c>
      <c r="D68" s="317" t="n">
        <v>-4.90535680378937</v>
      </c>
      <c r="E68" s="317" t="n">
        <v>0.483199124288319</v>
      </c>
      <c r="F68" s="317" t="n">
        <v>15.03336784408</v>
      </c>
      <c r="G68" s="317" t="n">
        <v>6.79254391925805</v>
      </c>
    </row>
    <row r="69" customFormat="false" ht="12" hidden="false" customHeight="true" outlineLevel="0" collapsed="false">
      <c r="A69" s="306" t="s">
        <v>303</v>
      </c>
      <c r="B69" s="306"/>
      <c r="C69" s="317" t="n">
        <v>5.42170287995616</v>
      </c>
      <c r="D69" s="317" t="n">
        <v>-3.93158335637841</v>
      </c>
      <c r="E69" s="317" t="n">
        <v>2.03650002613651</v>
      </c>
      <c r="F69" s="317" t="n">
        <v>51.3687937445809</v>
      </c>
      <c r="G69" s="317" t="n">
        <v>-15.6556013990598</v>
      </c>
    </row>
    <row r="70" customFormat="false" ht="12" hidden="false" customHeight="true" outlineLevel="0" collapsed="false">
      <c r="A70" s="306" t="s">
        <v>304</v>
      </c>
      <c r="B70" s="306"/>
      <c r="C70" s="317" t="n">
        <v>4.85302039911979</v>
      </c>
      <c r="D70" s="317" t="n">
        <v>3.85045229564305</v>
      </c>
      <c r="E70" s="317" t="n">
        <v>4.53894152554952</v>
      </c>
      <c r="F70" s="317" t="n">
        <v>11.8525859105417</v>
      </c>
      <c r="G70" s="317" t="n">
        <v>-7.53412480808137</v>
      </c>
    </row>
    <row r="71" customFormat="false" ht="12" hidden="false" customHeight="true" outlineLevel="0" collapsed="false">
      <c r="A71" s="306" t="s">
        <v>305</v>
      </c>
      <c r="B71" s="306"/>
      <c r="C71" s="317" t="n">
        <v>-2.39978930733301</v>
      </c>
      <c r="D71" s="317" t="n">
        <v>-8.2506620517737</v>
      </c>
      <c r="E71" s="317" t="n">
        <v>-2.81336240665901</v>
      </c>
      <c r="F71" s="317" t="n">
        <v>25.3305606739472</v>
      </c>
      <c r="G71" s="317" t="n">
        <v>4.98039010550664</v>
      </c>
    </row>
    <row r="72" customFormat="false" ht="12" hidden="false" customHeight="true" outlineLevel="0" collapsed="false">
      <c r="A72" s="306" t="s">
        <v>306</v>
      </c>
      <c r="B72" s="306"/>
      <c r="C72" s="317" t="n">
        <v>6.3463936427822</v>
      </c>
      <c r="D72" s="317" t="n">
        <v>6.82029789019194</v>
      </c>
      <c r="E72" s="317" t="n">
        <v>19.9149135856943</v>
      </c>
      <c r="F72" s="317" t="n">
        <v>-23.4678884059007</v>
      </c>
      <c r="G72" s="317" t="n">
        <v>6.21360396394017</v>
      </c>
    </row>
    <row r="73" customFormat="false" ht="12" hidden="false" customHeight="true" outlineLevel="0" collapsed="false">
      <c r="A73" s="306" t="s">
        <v>307</v>
      </c>
      <c r="B73" s="306"/>
      <c r="C73" s="317" t="n">
        <v>10.8541525073957</v>
      </c>
      <c r="D73" s="317" t="n">
        <v>12.9038294295061</v>
      </c>
      <c r="E73" s="317" t="n">
        <v>-9.42063240063592</v>
      </c>
      <c r="F73" s="317" t="n">
        <v>6.58759195651813</v>
      </c>
      <c r="G73" s="317" t="n">
        <v>140.263221697194</v>
      </c>
    </row>
    <row r="74" customFormat="false" ht="12" hidden="false" customHeight="true" outlineLevel="0" collapsed="false">
      <c r="A74" s="306" t="s">
        <v>317</v>
      </c>
      <c r="B74" s="306"/>
      <c r="C74" s="317" t="n">
        <v>14.3922997050262</v>
      </c>
      <c r="D74" s="317" t="n">
        <v>16.8379290701911</v>
      </c>
      <c r="E74" s="317" t="n">
        <v>52.8714271032511</v>
      </c>
      <c r="F74" s="317" t="n">
        <v>-2.11813572540943</v>
      </c>
      <c r="G74" s="317" t="n">
        <v>3.83088572021619</v>
      </c>
    </row>
    <row r="75" customFormat="false" ht="12" hidden="false" customHeight="true" outlineLevel="0" collapsed="false">
      <c r="A75" s="306" t="s">
        <v>309</v>
      </c>
      <c r="B75" s="306"/>
      <c r="C75" s="317" t="n">
        <v>-6.34887475474719</v>
      </c>
      <c r="D75" s="317" t="n">
        <v>-14.729329161491</v>
      </c>
      <c r="E75" s="317" t="n">
        <v>-10.5032603904158</v>
      </c>
      <c r="F75" s="317" t="n">
        <v>-0.447408165307579</v>
      </c>
      <c r="G75" s="317" t="n">
        <v>28.8838118048749</v>
      </c>
    </row>
    <row r="76" customFormat="false" ht="12" hidden="false" customHeight="true" outlineLevel="0" collapsed="false">
      <c r="A76" s="306" t="s">
        <v>310</v>
      </c>
      <c r="B76" s="306"/>
      <c r="C76" s="317" t="s">
        <v>318</v>
      </c>
      <c r="D76" s="317" t="n">
        <v>30.9127006689295</v>
      </c>
      <c r="E76" s="317" t="n">
        <v>-1.283048448226</v>
      </c>
      <c r="F76" s="317" t="n">
        <v>-6.83460720841886</v>
      </c>
      <c r="G76" s="317" t="s">
        <v>318</v>
      </c>
    </row>
    <row r="77" customFormat="false" ht="12" hidden="false" customHeight="true" outlineLevel="0" collapsed="false">
      <c r="A77" s="306" t="s">
        <v>311</v>
      </c>
      <c r="B77" s="306"/>
      <c r="C77" s="317" t="n">
        <v>2.33603818939856</v>
      </c>
      <c r="D77" s="317" t="n">
        <v>10.0922404861533</v>
      </c>
      <c r="E77" s="317" t="n">
        <v>-18.3782041488461</v>
      </c>
      <c r="F77" s="317" t="n">
        <v>8.71852705420997</v>
      </c>
      <c r="G77" s="317" t="n">
        <v>20.7009343436827</v>
      </c>
    </row>
    <row r="78" customFormat="false" ht="12" hidden="false" customHeight="true" outlineLevel="0" collapsed="false">
      <c r="A78" s="306" t="s">
        <v>312</v>
      </c>
      <c r="B78" s="306"/>
      <c r="C78" s="317" t="s">
        <v>318</v>
      </c>
      <c r="D78" s="317" t="s">
        <v>318</v>
      </c>
      <c r="E78" s="317" t="s">
        <v>318</v>
      </c>
      <c r="F78" s="317" t="s">
        <v>318</v>
      </c>
      <c r="G78" s="317" t="s">
        <v>318</v>
      </c>
    </row>
    <row r="79" customFormat="false" ht="12" hidden="false" customHeight="true" outlineLevel="0" collapsed="false">
      <c r="A79" s="306" t="s">
        <v>313</v>
      </c>
      <c r="B79" s="306"/>
      <c r="C79" s="317" t="s">
        <v>318</v>
      </c>
      <c r="D79" s="317" t="s">
        <v>318</v>
      </c>
      <c r="E79" s="317" t="s">
        <v>318</v>
      </c>
      <c r="F79" s="317" t="s">
        <v>318</v>
      </c>
      <c r="G79" s="317" t="s">
        <v>318</v>
      </c>
    </row>
    <row r="80" customFormat="false" ht="12" hidden="false" customHeight="true" outlineLevel="0" collapsed="false">
      <c r="A80" s="306" t="s">
        <v>314</v>
      </c>
      <c r="B80" s="306"/>
      <c r="C80" s="317" t="n">
        <v>6.66589405533031</v>
      </c>
      <c r="D80" s="317" t="n">
        <v>6.97198578792164</v>
      </c>
      <c r="E80" s="317" t="n">
        <v>5.98605383037616</v>
      </c>
      <c r="F80" s="317" t="n">
        <v>-0.887013543738618</v>
      </c>
      <c r="G80" s="317" t="n">
        <v>23.8519164310719</v>
      </c>
    </row>
    <row r="81" customFormat="false" ht="12" hidden="false" customHeight="true" outlineLevel="0" collapsed="false">
      <c r="A81" s="306" t="s">
        <v>315</v>
      </c>
      <c r="B81" s="306"/>
      <c r="C81" s="317" t="n">
        <v>-6.95204085654031</v>
      </c>
      <c r="D81" s="317" t="n">
        <v>-22.361350639685</v>
      </c>
      <c r="E81" s="317" t="n">
        <v>22.6178779279165</v>
      </c>
      <c r="F81" s="317" t="n">
        <v>12.1173825974703</v>
      </c>
      <c r="G81" s="317" t="n">
        <v>9.49143697602703</v>
      </c>
    </row>
    <row r="82" customFormat="false" ht="12.75" hidden="false" customHeight="false" outlineLevel="0" collapsed="false">
      <c r="C82" s="330"/>
      <c r="D82" s="330"/>
      <c r="E82" s="330"/>
      <c r="F82" s="330"/>
      <c r="G82" s="330"/>
    </row>
    <row r="83" customFormat="false" ht="6" hidden="false" customHeight="true" outlineLevel="0" collapsed="false"/>
    <row r="86" customFormat="false" ht="13.15" hidden="false" customHeight="true" outlineLevel="0" collapsed="false">
      <c r="A86" s="331"/>
    </row>
    <row r="88" customFormat="false" ht="13.15" hidden="false" customHeight="true" outlineLevel="0" collapsed="false"/>
    <row r="93" customFormat="false" ht="12.75" hidden="false" customHeight="true" outlineLevel="0" collapsed="false">
      <c r="A93" s="332" t="s">
        <v>129</v>
      </c>
      <c r="B93" s="332"/>
      <c r="C93" s="332"/>
      <c r="D93" s="332"/>
      <c r="E93" s="332"/>
      <c r="F93" s="332"/>
      <c r="G93" s="332"/>
    </row>
  </sheetData>
  <mergeCells count="76">
    <mergeCell ref="A1:G1"/>
    <mergeCell ref="A2:G2"/>
    <mergeCell ref="A5:B7"/>
    <mergeCell ref="C5:C7"/>
    <mergeCell ref="D5:G5"/>
    <mergeCell ref="D6:D7"/>
    <mergeCell ref="E6:F6"/>
    <mergeCell ref="G6:G7"/>
    <mergeCell ref="C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5:G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4:B46"/>
    <mergeCell ref="C44:C46"/>
    <mergeCell ref="D44:G44"/>
    <mergeCell ref="D45:D46"/>
    <mergeCell ref="E45:F45"/>
    <mergeCell ref="G45:G46"/>
    <mergeCell ref="C49:G49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C65:G65"/>
    <mergeCell ref="C66:G66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93:G93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</cols>
  <sheetData>
    <row r="1" s="334" customFormat="true" ht="12.75" hidden="false" customHeight="false" outlineLevel="0" collapsed="false">
      <c r="A1" s="333" t="s">
        <v>292</v>
      </c>
      <c r="B1" s="333"/>
      <c r="C1" s="333"/>
      <c r="D1" s="333"/>
      <c r="E1" s="333"/>
      <c r="F1" s="333"/>
    </row>
    <row r="2" s="334" customFormat="true" ht="4.5" hidden="false" customHeight="true" outlineLevel="0" collapsed="false">
      <c r="A2" s="335"/>
      <c r="B2" s="335"/>
      <c r="C2" s="335"/>
      <c r="D2" s="335"/>
      <c r="E2" s="335"/>
      <c r="F2" s="335"/>
    </row>
    <row r="3" customFormat="false" ht="12.75" hidden="false" customHeight="true" outlineLevel="0" collapsed="false">
      <c r="A3" s="336" t="s">
        <v>320</v>
      </c>
      <c r="B3" s="336"/>
      <c r="C3" s="336"/>
      <c r="D3" s="336"/>
      <c r="E3" s="336"/>
      <c r="F3" s="336"/>
    </row>
    <row r="4" customFormat="false" ht="12.75" hidden="false" customHeight="false" outlineLevel="0" collapsed="false">
      <c r="A4" s="336"/>
      <c r="B4" s="336"/>
      <c r="C4" s="336"/>
      <c r="D4" s="336"/>
      <c r="E4" s="336"/>
      <c r="F4" s="336"/>
    </row>
    <row r="6" customFormat="false" ht="5.25" hidden="false" customHeight="true" outlineLevel="0" collapsed="false">
      <c r="A6" s="337"/>
      <c r="B6" s="337"/>
      <c r="C6" s="337"/>
      <c r="D6" s="337"/>
      <c r="E6" s="337"/>
      <c r="F6" s="337"/>
    </row>
    <row r="7" customFormat="false" ht="12.75" hidden="false" customHeight="true" outlineLevel="0" collapsed="false">
      <c r="A7" s="338" t="s">
        <v>321</v>
      </c>
      <c r="B7" s="339" t="s">
        <v>132</v>
      </c>
      <c r="C7" s="340" t="s">
        <v>322</v>
      </c>
      <c r="D7" s="340"/>
      <c r="E7" s="341" t="s">
        <v>323</v>
      </c>
      <c r="F7" s="341"/>
    </row>
    <row r="8" customFormat="false" ht="12.75" hidden="false" customHeight="false" outlineLevel="0" collapsed="false">
      <c r="A8" s="338"/>
      <c r="B8" s="339"/>
      <c r="C8" s="340"/>
      <c r="D8" s="340"/>
      <c r="E8" s="341"/>
      <c r="F8" s="341"/>
    </row>
    <row r="9" customFormat="false" ht="12.75" hidden="false" customHeight="false" outlineLevel="0" collapsed="false">
      <c r="A9" s="342"/>
      <c r="B9" s="342"/>
      <c r="C9" s="343"/>
      <c r="D9" s="343"/>
      <c r="E9" s="343"/>
      <c r="F9" s="343"/>
    </row>
    <row r="10" customFormat="false" ht="12.75" hidden="false" customHeight="true" outlineLevel="0" collapsed="false">
      <c r="B10" s="344" t="s">
        <v>324</v>
      </c>
      <c r="C10" s="344"/>
      <c r="D10" s="344"/>
      <c r="E10" s="345"/>
      <c r="F10" s="345"/>
      <c r="I10" s="346"/>
    </row>
    <row r="11" customFormat="false" ht="12.75" hidden="false" customHeight="true" outlineLevel="0" collapsed="false">
      <c r="B11" s="344"/>
      <c r="C11" s="344"/>
      <c r="D11" s="344"/>
      <c r="E11" s="345"/>
      <c r="F11" s="345"/>
      <c r="I11" s="346"/>
    </row>
    <row r="12" customFormat="false" ht="12.75" hidden="false" customHeight="true" outlineLevel="0" collapsed="false">
      <c r="A12" s="347" t="s">
        <v>325</v>
      </c>
      <c r="B12" s="348" t="n">
        <f aca="false">D12+F12</f>
        <v>321342.808</v>
      </c>
      <c r="C12" s="344"/>
      <c r="D12" s="349" t="n">
        <v>232294.799</v>
      </c>
      <c r="E12" s="345"/>
      <c r="F12" s="349" t="n">
        <v>89048.009</v>
      </c>
      <c r="I12" s="346"/>
    </row>
    <row r="13" customFormat="false" ht="12.75" hidden="false" customHeight="true" outlineLevel="0" collapsed="false">
      <c r="A13" s="347" t="s">
        <v>326</v>
      </c>
      <c r="B13" s="348" t="n">
        <f aca="false">D13+F13</f>
        <v>346118.09</v>
      </c>
      <c r="C13" s="344"/>
      <c r="D13" s="349" t="n">
        <v>254223.642</v>
      </c>
      <c r="E13" s="345"/>
      <c r="F13" s="349" t="n">
        <v>91894.448</v>
      </c>
      <c r="I13" s="346"/>
    </row>
    <row r="14" customFormat="false" ht="12.75" hidden="false" customHeight="true" outlineLevel="0" collapsed="false">
      <c r="A14" s="347" t="s">
        <v>327</v>
      </c>
      <c r="B14" s="348" t="n">
        <f aca="false">D14+F14</f>
        <v>351856.578</v>
      </c>
      <c r="C14" s="344"/>
      <c r="D14" s="349" t="n">
        <v>255470.987</v>
      </c>
      <c r="E14" s="345"/>
      <c r="F14" s="349" t="n">
        <v>96385.591</v>
      </c>
      <c r="I14" s="346"/>
    </row>
    <row r="15" customFormat="false" ht="12.75" hidden="false" customHeight="false" outlineLevel="0" collapsed="false">
      <c r="A15" s="347" t="s">
        <v>328</v>
      </c>
      <c r="B15" s="348" t="n">
        <f aca="false">SUM(D15,F15)</f>
        <v>371297.947</v>
      </c>
      <c r="D15" s="350" t="n">
        <v>267134.138</v>
      </c>
      <c r="E15" s="350"/>
      <c r="F15" s="350" t="n">
        <v>104163.809</v>
      </c>
    </row>
    <row r="16" customFormat="false" ht="12.75" hidden="false" customHeight="false" outlineLevel="0" collapsed="false">
      <c r="A16" s="347" t="s">
        <v>329</v>
      </c>
      <c r="B16" s="348" t="n">
        <v>312087.201</v>
      </c>
      <c r="D16" s="351" t="n">
        <v>233656.37</v>
      </c>
      <c r="E16" s="351"/>
      <c r="F16" s="351" t="n">
        <v>78430.831</v>
      </c>
      <c r="G16" s="351"/>
    </row>
    <row r="17" customFormat="false" ht="12.75" hidden="false" customHeight="false" outlineLevel="0" collapsed="false">
      <c r="A17" s="252" t="s">
        <v>330</v>
      </c>
      <c r="B17" s="348" t="n">
        <f aca="false">D17+F17</f>
        <v>355939.332</v>
      </c>
      <c r="D17" s="351" t="n">
        <v>262955.448</v>
      </c>
      <c r="E17" s="351"/>
      <c r="F17" s="351" t="n">
        <v>92983.884</v>
      </c>
      <c r="G17" s="351"/>
    </row>
    <row r="18" customFormat="false" ht="12.75" hidden="false" customHeight="false" outlineLevel="0" collapsed="false">
      <c r="A18" s="347" t="s">
        <v>331</v>
      </c>
      <c r="B18" s="348" t="n">
        <f aca="false">D18+F18</f>
        <v>374801.397</v>
      </c>
      <c r="D18" s="351" t="n">
        <v>269220.095</v>
      </c>
      <c r="E18" s="351"/>
      <c r="F18" s="351" t="n">
        <v>105581.302</v>
      </c>
      <c r="G18" s="351"/>
    </row>
    <row r="19" customFormat="false" ht="12.75" hidden="false" customHeight="false" outlineLevel="0" collapsed="false">
      <c r="A19" s="347" t="s">
        <v>332</v>
      </c>
      <c r="B19" s="348" t="n">
        <f aca="false">D19+F19</f>
        <v>366203.816</v>
      </c>
      <c r="D19" s="351" t="n">
        <v>270644.089</v>
      </c>
      <c r="E19" s="351"/>
      <c r="F19" s="351" t="n">
        <v>95559.727</v>
      </c>
      <c r="G19" s="351"/>
    </row>
    <row r="20" customFormat="false" ht="12.75" hidden="false" customHeight="false" outlineLevel="0" collapsed="false">
      <c r="A20" s="347" t="s">
        <v>333</v>
      </c>
      <c r="B20" s="348" t="n">
        <f aca="false">D20+F20</f>
        <v>373274.07</v>
      </c>
      <c r="D20" s="351" t="n">
        <v>267937.511</v>
      </c>
      <c r="E20" s="351"/>
      <c r="F20" s="351" t="n">
        <v>105336.559</v>
      </c>
      <c r="G20" s="351"/>
    </row>
    <row r="21" customFormat="false" ht="12.75" hidden="false" customHeight="true" outlineLevel="0" collapsed="false"/>
    <row r="22" customFormat="false" ht="12.75" hidden="false" customHeight="true" outlineLevel="0" collapsed="false">
      <c r="B22" s="344" t="s">
        <v>334</v>
      </c>
      <c r="C22" s="344"/>
      <c r="D22" s="344"/>
      <c r="E22" s="344"/>
      <c r="F22" s="344"/>
    </row>
    <row r="23" customFormat="false" ht="6" hidden="false" customHeight="true" outlineLevel="0" collapsed="false">
      <c r="B23" s="337"/>
      <c r="C23" s="337"/>
      <c r="D23" s="337"/>
      <c r="E23" s="337"/>
      <c r="F23" s="337"/>
    </row>
    <row r="24" customFormat="false" ht="12.75" hidden="false" customHeight="false" outlineLevel="0" collapsed="false">
      <c r="A24" s="352"/>
      <c r="B24" s="353"/>
      <c r="C24" s="353"/>
      <c r="D24" s="353"/>
      <c r="E24" s="353"/>
      <c r="F24" s="353"/>
    </row>
    <row r="25" customFormat="false" ht="12.75" hidden="false" customHeight="false" outlineLevel="0" collapsed="false">
      <c r="A25" s="347" t="s">
        <v>326</v>
      </c>
      <c r="B25" s="353" t="n">
        <v>7.70992266925109</v>
      </c>
      <c r="C25" s="353"/>
      <c r="D25" s="353" t="n">
        <v>9.44009211329782</v>
      </c>
      <c r="E25" s="353"/>
      <c r="F25" s="353" t="n">
        <v>3.19652177737066</v>
      </c>
    </row>
    <row r="26" customFormat="false" ht="12.75" hidden="false" customHeight="false" outlineLevel="0" collapsed="false">
      <c r="A26" s="347" t="s">
        <v>327</v>
      </c>
      <c r="B26" s="353" t="n">
        <v>1.65795668177876</v>
      </c>
      <c r="C26" s="353"/>
      <c r="D26" s="353" t="n">
        <v>0.490648702137619</v>
      </c>
      <c r="E26" s="353"/>
      <c r="F26" s="353" t="n">
        <v>4.88728437652731</v>
      </c>
    </row>
    <row r="27" customFormat="false" ht="12.75" hidden="false" customHeight="false" outlineLevel="0" collapsed="false">
      <c r="A27" s="347" t="s">
        <v>328</v>
      </c>
      <c r="B27" s="353" t="n">
        <v>5.52536749789002</v>
      </c>
      <c r="C27" s="353"/>
      <c r="D27" s="353" t="n">
        <v>4.56535246407452</v>
      </c>
      <c r="E27" s="353"/>
      <c r="F27" s="353" t="n">
        <v>8.06989708658838</v>
      </c>
    </row>
    <row r="28" customFormat="false" ht="12.75" hidden="false" customHeight="false" outlineLevel="0" collapsed="false">
      <c r="A28" s="347" t="s">
        <v>329</v>
      </c>
      <c r="B28" s="353" t="n">
        <v>-15.9469629386343</v>
      </c>
      <c r="C28" s="353"/>
      <c r="D28" s="353" t="n">
        <v>-12.5321938448765</v>
      </c>
      <c r="E28" s="353"/>
      <c r="F28" s="353" t="n">
        <v>-24.7043366088888</v>
      </c>
    </row>
    <row r="29" customFormat="false" ht="12.75" hidden="false" customHeight="false" outlineLevel="0" collapsed="false">
      <c r="A29" s="252" t="s">
        <v>335</v>
      </c>
      <c r="B29" s="353" t="n">
        <v>14.0512430049959</v>
      </c>
      <c r="C29" s="353"/>
      <c r="D29" s="353" t="n">
        <v>12.5393876486226</v>
      </c>
      <c r="E29" s="353"/>
      <c r="F29" s="353" t="n">
        <v>18.5552706945053</v>
      </c>
    </row>
    <row r="30" customFormat="false" ht="12.75" hidden="false" customHeight="false" outlineLevel="0" collapsed="false">
      <c r="A30" s="347" t="s">
        <v>331</v>
      </c>
      <c r="B30" s="353" t="n">
        <f aca="false">B18/B17*100-100</f>
        <v>5.29923593833119</v>
      </c>
      <c r="C30" s="353"/>
      <c r="D30" s="353" t="n">
        <f aca="false">D18/D17*100-100</f>
        <v>2.38239863355103</v>
      </c>
      <c r="E30" s="353"/>
      <c r="F30" s="353" t="n">
        <f aca="false">F18/F17*100-100</f>
        <v>13.547958482784</v>
      </c>
    </row>
    <row r="31" customFormat="false" ht="12.75" hidden="false" customHeight="false" outlineLevel="0" collapsed="false">
      <c r="A31" s="347" t="s">
        <v>332</v>
      </c>
      <c r="B31" s="353" t="n">
        <f aca="false">B19/B18*100-100</f>
        <v>-2.29390313611879</v>
      </c>
      <c r="C31" s="353"/>
      <c r="D31" s="353" t="n">
        <f aca="false">D19/D18*100-100</f>
        <v>0.52893302782617</v>
      </c>
      <c r="E31" s="353"/>
      <c r="F31" s="353" t="n">
        <f aca="false">F19/F18*100-100</f>
        <v>-9.49180850222892</v>
      </c>
    </row>
    <row r="32" customFormat="false" ht="12.75" hidden="false" customHeight="false" outlineLevel="0" collapsed="false">
      <c r="A32" s="347" t="s">
        <v>333</v>
      </c>
      <c r="B32" s="353" t="n">
        <f aca="false">B20/B19*100-100</f>
        <v>1.9306882372848</v>
      </c>
      <c r="C32" s="353"/>
      <c r="D32" s="353" t="n">
        <f aca="false">D20/D19*100-100</f>
        <v>-1.0000506606298</v>
      </c>
      <c r="E32" s="353"/>
      <c r="F32" s="353" t="n">
        <f aca="false">F20/F19*100-100</f>
        <v>10.2311217360426</v>
      </c>
    </row>
    <row r="34" customFormat="false" ht="12.75" hidden="false" customHeight="true" outlineLevel="0" collapsed="false">
      <c r="B34" s="345"/>
      <c r="C34" s="345"/>
      <c r="D34" s="345"/>
      <c r="E34" s="345"/>
      <c r="F34" s="345"/>
    </row>
    <row r="35" customFormat="false" ht="5.25" hidden="false" customHeight="true" outlineLevel="0" collapsed="false">
      <c r="A35" s="337"/>
      <c r="B35" s="337"/>
      <c r="C35" s="337"/>
      <c r="D35" s="337"/>
      <c r="E35" s="337"/>
      <c r="F35" s="337"/>
    </row>
    <row r="36" customFormat="false" ht="12.75" hidden="false" customHeight="true" outlineLevel="0" collapsed="false">
      <c r="A36" s="338" t="s">
        <v>321</v>
      </c>
      <c r="B36" s="339" t="s">
        <v>132</v>
      </c>
      <c r="C36" s="340" t="s">
        <v>322</v>
      </c>
      <c r="D36" s="340"/>
      <c r="E36" s="341" t="s">
        <v>323</v>
      </c>
      <c r="F36" s="341"/>
    </row>
    <row r="37" customFormat="false" ht="12.75" hidden="false" customHeight="false" outlineLevel="0" collapsed="false">
      <c r="A37" s="338"/>
      <c r="B37" s="339"/>
      <c r="C37" s="340"/>
      <c r="D37" s="340"/>
      <c r="E37" s="341"/>
      <c r="F37" s="341"/>
    </row>
    <row r="38" customFormat="false" ht="12.75" hidden="false" customHeight="false" outlineLevel="0" collapsed="false">
      <c r="A38" s="342"/>
      <c r="B38" s="342"/>
      <c r="C38" s="343"/>
      <c r="D38" s="343"/>
      <c r="E38" s="343"/>
      <c r="F38" s="343"/>
    </row>
    <row r="39" customFormat="false" ht="15.75" hidden="false" customHeight="true" outlineLevel="0" collapsed="false">
      <c r="A39" s="342"/>
      <c r="B39" s="344" t="s">
        <v>336</v>
      </c>
      <c r="C39" s="344"/>
      <c r="D39" s="344"/>
      <c r="E39" s="344"/>
      <c r="F39" s="342"/>
    </row>
    <row r="40" customFormat="false" ht="15.75" hidden="false" customHeight="true" outlineLevel="0" collapsed="false">
      <c r="A40" s="342"/>
      <c r="B40" s="344"/>
      <c r="C40" s="344"/>
      <c r="D40" s="344"/>
      <c r="E40" s="344"/>
      <c r="F40" s="342"/>
    </row>
    <row r="41" customFormat="false" ht="12.75" hidden="false" customHeight="false" outlineLevel="0" collapsed="false">
      <c r="A41" s="347" t="s">
        <v>325</v>
      </c>
      <c r="B41" s="348" t="n">
        <f aca="false">D41+F41</f>
        <v>96532.733325</v>
      </c>
      <c r="D41" s="349" t="n">
        <v>63714.876964</v>
      </c>
      <c r="F41" s="349" t="n">
        <v>32817.856361</v>
      </c>
      <c r="G41" s="97"/>
      <c r="H41" s="97"/>
      <c r="I41" s="97"/>
      <c r="J41" s="97"/>
      <c r="K41" s="97"/>
    </row>
    <row r="42" customFormat="false" ht="12.75" hidden="false" customHeight="false" outlineLevel="0" collapsed="false">
      <c r="A42" s="347" t="s">
        <v>326</v>
      </c>
      <c r="B42" s="348" t="n">
        <f aca="false">D42+F42</f>
        <v>107008.135676</v>
      </c>
      <c r="D42" s="351" t="n">
        <v>73555.643932</v>
      </c>
      <c r="F42" s="351" t="n">
        <v>33452.491744</v>
      </c>
      <c r="G42" s="97"/>
      <c r="H42" s="97"/>
      <c r="I42" s="97"/>
      <c r="J42" s="97"/>
      <c r="K42" s="97"/>
    </row>
    <row r="43" customFormat="false" ht="12.75" hidden="false" customHeight="false" outlineLevel="0" collapsed="false">
      <c r="A43" s="347" t="s">
        <v>327</v>
      </c>
      <c r="B43" s="348" t="n">
        <f aca="false">D43+F43</f>
        <v>114616.954047</v>
      </c>
      <c r="D43" s="351" t="n">
        <v>80991.055076</v>
      </c>
      <c r="F43" s="351" t="n">
        <v>33625.898971</v>
      </c>
      <c r="G43" s="97"/>
      <c r="H43" s="97"/>
      <c r="I43" s="97"/>
      <c r="J43" s="97"/>
      <c r="K43" s="97"/>
    </row>
    <row r="44" customFormat="false" ht="12.75" hidden="false" customHeight="false" outlineLevel="0" collapsed="false">
      <c r="A44" s="347" t="s">
        <v>328</v>
      </c>
      <c r="B44" s="348" t="n">
        <f aca="false">SUM(D44,F44)</f>
        <v>115651.86846</v>
      </c>
      <c r="D44" s="351" t="n">
        <v>84001.779655</v>
      </c>
      <c r="F44" s="351" t="n">
        <v>31650.088805</v>
      </c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347" t="s">
        <v>329</v>
      </c>
      <c r="B45" s="348" t="n">
        <f aca="false">SUM(D45,F45)</f>
        <v>95834.464479</v>
      </c>
      <c r="D45" s="351" t="n">
        <v>72606.5735790838</v>
      </c>
      <c r="E45" s="351"/>
      <c r="F45" s="351" t="n">
        <v>23227.8908999162</v>
      </c>
      <c r="G45" s="351"/>
    </row>
    <row r="46" customFormat="false" ht="12.75" hidden="false" customHeight="false" outlineLevel="0" collapsed="false">
      <c r="A46" s="252" t="s">
        <v>337</v>
      </c>
      <c r="B46" s="348" t="n">
        <f aca="false">SUM(D46,F46)</f>
        <v>107292.077793</v>
      </c>
      <c r="D46" s="351" t="n">
        <v>79672.701714</v>
      </c>
      <c r="E46" s="351"/>
      <c r="F46" s="351" t="n">
        <v>27619.376079</v>
      </c>
      <c r="G46" s="351"/>
    </row>
    <row r="47" customFormat="false" ht="12.75" hidden="false" customHeight="false" outlineLevel="0" collapsed="false">
      <c r="A47" s="347" t="s">
        <v>331</v>
      </c>
      <c r="B47" s="348" t="n">
        <f aca="false">SUM(D47,F47)</f>
        <v>113201.391821</v>
      </c>
      <c r="D47" s="351" t="n">
        <v>83809.022614</v>
      </c>
      <c r="E47" s="350"/>
      <c r="F47" s="351" t="n">
        <v>29392.369207</v>
      </c>
      <c r="G47" s="351"/>
    </row>
    <row r="48" customFormat="false" ht="12.75" hidden="false" customHeight="false" outlineLevel="0" collapsed="false">
      <c r="A48" s="347" t="s">
        <v>332</v>
      </c>
      <c r="B48" s="348" t="n">
        <f aca="false">SUM(D48,F48)</f>
        <v>110797.147877</v>
      </c>
      <c r="D48" s="351" t="n">
        <v>86134.042898</v>
      </c>
      <c r="E48" s="350"/>
      <c r="F48" s="351" t="n">
        <v>24663.104979</v>
      </c>
      <c r="G48" s="351"/>
    </row>
    <row r="49" customFormat="false" ht="12.75" hidden="false" customHeight="false" outlineLevel="0" collapsed="false">
      <c r="A49" s="347" t="s">
        <v>333</v>
      </c>
      <c r="B49" s="348" t="n">
        <f aca="false">SUM(D49,F49)</f>
        <v>112670.33112</v>
      </c>
      <c r="D49" s="351" t="n">
        <v>84401.783854</v>
      </c>
      <c r="E49" s="350"/>
      <c r="F49" s="351" t="n">
        <v>28268.547266</v>
      </c>
      <c r="G49" s="351"/>
    </row>
    <row r="51" customFormat="false" ht="12.75" hidden="false" customHeight="true" outlineLevel="0" collapsed="false">
      <c r="B51" s="344" t="s">
        <v>334</v>
      </c>
      <c r="C51" s="344"/>
      <c r="D51" s="344"/>
      <c r="E51" s="344"/>
      <c r="F51" s="344"/>
    </row>
    <row r="52" customFormat="false" ht="6" hidden="false" customHeight="true" outlineLevel="0" collapsed="false">
      <c r="A52" s="337"/>
      <c r="B52" s="337"/>
      <c r="C52" s="337"/>
      <c r="D52" s="337"/>
      <c r="E52" s="337"/>
      <c r="F52" s="337"/>
    </row>
    <row r="53" customFormat="false" ht="12.75" hidden="false" customHeight="false" outlineLevel="0" collapsed="false">
      <c r="A53" s="352"/>
      <c r="B53" s="353"/>
      <c r="C53" s="353"/>
      <c r="D53" s="353"/>
      <c r="E53" s="353"/>
      <c r="F53" s="353"/>
    </row>
    <row r="54" customFormat="false" ht="12.75" hidden="false" customHeight="false" outlineLevel="0" collapsed="false">
      <c r="A54" s="347" t="s">
        <v>326</v>
      </c>
      <c r="B54" s="353" t="n">
        <v>10.8516582823073</v>
      </c>
      <c r="C54" s="353"/>
      <c r="D54" s="353" t="n">
        <v>15.4450066246855</v>
      </c>
      <c r="E54" s="353"/>
      <c r="F54" s="353" t="n">
        <v>1.93381120332464</v>
      </c>
    </row>
    <row r="55" customFormat="false" ht="12.75" hidden="false" customHeight="false" outlineLevel="0" collapsed="false">
      <c r="A55" s="347" t="s">
        <v>327</v>
      </c>
      <c r="B55" s="353" t="n">
        <v>7.11050456391283</v>
      </c>
      <c r="C55" s="353"/>
      <c r="D55" s="353" t="n">
        <v>10.1085528540459</v>
      </c>
      <c r="E55" s="353"/>
      <c r="F55" s="353" t="n">
        <v>0.51836864149621</v>
      </c>
    </row>
    <row r="56" customFormat="false" ht="12.75" hidden="false" customHeight="false" outlineLevel="0" collapsed="false">
      <c r="A56" s="347" t="s">
        <v>328</v>
      </c>
      <c r="B56" s="353" t="n">
        <v>0.902933097118947</v>
      </c>
      <c r="C56" s="353"/>
      <c r="D56" s="353" t="n">
        <v>3.71735443645575</v>
      </c>
      <c r="E56" s="353"/>
      <c r="F56" s="353" t="n">
        <v>-5.87585827134019</v>
      </c>
    </row>
    <row r="57" customFormat="false" ht="12.75" hidden="false" customHeight="false" outlineLevel="0" collapsed="false">
      <c r="A57" s="347" t="s">
        <v>329</v>
      </c>
      <c r="B57" s="353" t="n">
        <v>-17.1353945637758</v>
      </c>
      <c r="C57" s="353"/>
      <c r="D57" s="353" t="n">
        <v>-13.5654341166544</v>
      </c>
      <c r="E57" s="353"/>
      <c r="F57" s="353" t="n">
        <v>-26.6103452567668</v>
      </c>
    </row>
    <row r="58" customFormat="false" ht="12.75" hidden="false" customHeight="false" outlineLevel="0" collapsed="false">
      <c r="A58" s="252" t="s">
        <v>337</v>
      </c>
      <c r="B58" s="353" t="n">
        <v>11.955629299218</v>
      </c>
      <c r="C58" s="353"/>
      <c r="D58" s="353" t="n">
        <v>9.73207767092839</v>
      </c>
      <c r="E58" s="353"/>
      <c r="F58" s="353" t="n">
        <v>18.9060866438788</v>
      </c>
    </row>
    <row r="59" customFormat="false" ht="12.75" hidden="false" customHeight="false" outlineLevel="0" collapsed="false">
      <c r="A59" s="347" t="s">
        <v>331</v>
      </c>
      <c r="B59" s="353" t="n">
        <f aca="false">B47/B46*100-100</f>
        <v>5.50768905734206</v>
      </c>
      <c r="C59" s="353"/>
      <c r="D59" s="353" t="n">
        <f aca="false">D47/D46*100-100</f>
        <v>5.19164131630443</v>
      </c>
      <c r="E59" s="354"/>
      <c r="F59" s="353" t="n">
        <f aca="false">F47/F46*100-100</f>
        <v>6.41938153464685</v>
      </c>
    </row>
    <row r="60" customFormat="false" ht="12.75" hidden="false" customHeight="false" outlineLevel="0" collapsed="false">
      <c r="A60" s="347" t="s">
        <v>332</v>
      </c>
      <c r="B60" s="353" t="n">
        <f aca="false">B48/B47*100-100</f>
        <v>-2.1238642964759</v>
      </c>
      <c r="C60" s="353"/>
      <c r="D60" s="353" t="n">
        <f aca="false">D48/D47*100-100</f>
        <v>2.77418851990241</v>
      </c>
      <c r="E60" s="354"/>
      <c r="F60" s="353" t="n">
        <f aca="false">F48/F47*100-100</f>
        <v>-16.0901089486645</v>
      </c>
    </row>
    <row r="61" customFormat="false" ht="12.75" hidden="false" customHeight="false" outlineLevel="0" collapsed="false">
      <c r="A61" s="347" t="s">
        <v>333</v>
      </c>
      <c r="B61" s="353" t="n">
        <f aca="false">B49/B48*100-100</f>
        <v>1.69064211389221</v>
      </c>
      <c r="C61" s="355"/>
      <c r="D61" s="353" t="n">
        <f aca="false">D49/D48*100-100</f>
        <v>-2.01112009342386</v>
      </c>
      <c r="E61" s="355"/>
      <c r="F61" s="353" t="n">
        <f aca="false">F49/F48*100-100</f>
        <v>14.618768764395</v>
      </c>
    </row>
    <row r="62" customFormat="false" ht="12.75" hidden="false" customHeight="false" outlineLevel="0" collapsed="false">
      <c r="A62" s="356"/>
      <c r="B62" s="356"/>
      <c r="C62" s="356"/>
      <c r="D62" s="356"/>
      <c r="E62" s="356"/>
      <c r="F62" s="356"/>
    </row>
    <row r="63" customFormat="false" ht="12.75" hidden="false" customHeight="false" outlineLevel="0" collapsed="false">
      <c r="A63" s="356"/>
      <c r="B63" s="357"/>
      <c r="C63" s="358"/>
      <c r="D63" s="358"/>
      <c r="E63" s="358"/>
      <c r="F63" s="358"/>
    </row>
    <row r="65" customFormat="false" ht="12.75" hidden="false" customHeight="false" outlineLevel="0" collapsed="false">
      <c r="A65" s="359"/>
      <c r="B65" s="360"/>
      <c r="C65" s="361"/>
      <c r="D65" s="361"/>
      <c r="E65" s="361"/>
      <c r="F65" s="361"/>
    </row>
    <row r="66" s="356" customFormat="true" ht="12.75" hidden="false" customHeight="false" outlineLevel="0" collapsed="false">
      <c r="A66" s="352"/>
      <c r="B66" s="362"/>
      <c r="C66" s="362"/>
      <c r="D66" s="362"/>
      <c r="E66" s="362"/>
      <c r="F66" s="362"/>
      <c r="G66" s="363"/>
      <c r="H66" s="363"/>
      <c r="I66" s="363"/>
      <c r="J66" s="363"/>
      <c r="K66" s="363"/>
    </row>
    <row r="67" customFormat="false" ht="12.75" hidden="false" customHeight="false" outlineLevel="0" collapsed="false">
      <c r="A67" s="359"/>
      <c r="B67" s="360"/>
      <c r="C67" s="361"/>
      <c r="D67" s="361"/>
      <c r="E67" s="361"/>
      <c r="F67" s="361"/>
    </row>
    <row r="68" s="356" customFormat="true" ht="12.75" hidden="false" customHeight="false" outlineLevel="0" collapsed="false">
      <c r="B68" s="357"/>
      <c r="G68" s="363"/>
      <c r="H68" s="363"/>
      <c r="I68" s="363"/>
      <c r="J68" s="363"/>
      <c r="K68" s="363"/>
    </row>
    <row r="69" customFormat="false" ht="12.75" hidden="false" customHeight="false" outlineLevel="0" collapsed="false">
      <c r="A69" s="359"/>
    </row>
    <row r="70" customFormat="false" ht="12.75" hidden="false" customHeight="true" outlineLevel="0" collapsed="false">
      <c r="A70" s="364" t="s">
        <v>338</v>
      </c>
      <c r="B70" s="364"/>
      <c r="C70" s="364"/>
      <c r="D70" s="364"/>
      <c r="E70" s="364"/>
      <c r="F70" s="365"/>
    </row>
    <row r="71" customFormat="false" ht="12.75" hidden="false" customHeight="false" outlineLevel="0" collapsed="false">
      <c r="A71" s="366" t="s">
        <v>339</v>
      </c>
      <c r="B71" s="366"/>
      <c r="C71" s="366"/>
      <c r="D71" s="366"/>
      <c r="E71" s="366"/>
    </row>
    <row r="72" customFormat="false" ht="12.75" hidden="false" customHeight="false" outlineLevel="0" collapsed="false">
      <c r="A72" s="366" t="s">
        <v>340</v>
      </c>
      <c r="B72" s="366"/>
      <c r="C72" s="366"/>
      <c r="D72" s="366"/>
      <c r="E72" s="366"/>
      <c r="F72" s="334"/>
    </row>
    <row r="73" customFormat="false" ht="12.75" hidden="false" customHeight="false" outlineLevel="0" collapsed="false">
      <c r="A73" s="334"/>
      <c r="B73" s="334"/>
      <c r="C73" s="334"/>
      <c r="D73" s="334"/>
      <c r="E73" s="334"/>
      <c r="F73" s="334"/>
    </row>
    <row r="74" customFormat="false" ht="12.75" hidden="false" customHeight="true" outlineLevel="0" collapsed="false">
      <c r="A74" s="367" t="s">
        <v>129</v>
      </c>
      <c r="B74" s="367"/>
      <c r="C74" s="367"/>
      <c r="D74" s="367"/>
      <c r="E74" s="367"/>
      <c r="F74" s="368"/>
      <c r="G74" s="368"/>
    </row>
    <row r="75" customFormat="false" ht="12.75" hidden="false" customHeight="false" outlineLevel="0" collapsed="false">
      <c r="A75" s="334"/>
      <c r="B75" s="334"/>
      <c r="C75" s="334"/>
      <c r="D75" s="334"/>
      <c r="E75" s="334"/>
      <c r="F75" s="334"/>
    </row>
    <row r="76" customFormat="false" ht="12.75" hidden="false" customHeight="false" outlineLevel="0" collapsed="false">
      <c r="A76" s="334"/>
      <c r="B76" s="334"/>
      <c r="C76" s="334"/>
      <c r="D76" s="334"/>
      <c r="E76" s="334"/>
      <c r="F76" s="334"/>
    </row>
    <row r="77" customFormat="false" ht="12.75" hidden="false" customHeight="false" outlineLevel="0" collapsed="false">
      <c r="A77" s="334"/>
      <c r="B77" s="334"/>
      <c r="C77" s="334"/>
      <c r="D77" s="334"/>
      <c r="E77" s="334"/>
      <c r="F77" s="334"/>
    </row>
    <row r="78" customFormat="false" ht="12.75" hidden="false" customHeight="false" outlineLevel="0" collapsed="false">
      <c r="A78" s="334"/>
      <c r="B78" s="334"/>
      <c r="C78" s="334"/>
      <c r="D78" s="334"/>
      <c r="E78" s="334"/>
      <c r="F78" s="334"/>
    </row>
    <row r="79" customFormat="false" ht="12.75" hidden="false" customHeight="false" outlineLevel="0" collapsed="false">
      <c r="A79" s="334"/>
      <c r="B79" s="334"/>
      <c r="C79" s="334"/>
      <c r="D79" s="334"/>
      <c r="E79" s="334"/>
      <c r="F79" s="334"/>
    </row>
    <row r="80" customFormat="false" ht="12.75" hidden="false" customHeight="false" outlineLevel="0" collapsed="false">
      <c r="A80" s="334"/>
      <c r="B80" s="334"/>
      <c r="C80" s="334"/>
      <c r="D80" s="334"/>
      <c r="E80" s="334"/>
      <c r="F80" s="334"/>
    </row>
    <row r="81" customFormat="false" ht="12.75" hidden="false" customHeight="false" outlineLevel="0" collapsed="false">
      <c r="A81" s="334"/>
      <c r="B81" s="334"/>
      <c r="C81" s="334"/>
      <c r="D81" s="334"/>
      <c r="E81" s="334"/>
      <c r="F81" s="334"/>
    </row>
    <row r="82" customFormat="false" ht="12.75" hidden="false" customHeight="false" outlineLevel="0" collapsed="false">
      <c r="A82" s="334"/>
      <c r="B82" s="334"/>
      <c r="C82" s="334"/>
      <c r="D82" s="334"/>
      <c r="E82" s="334"/>
      <c r="F82" s="334"/>
    </row>
    <row r="83" customFormat="false" ht="12.75" hidden="false" customHeight="false" outlineLevel="0" collapsed="false">
      <c r="A83" s="334"/>
      <c r="B83" s="334"/>
      <c r="C83" s="334"/>
      <c r="D83" s="334"/>
      <c r="E83" s="334"/>
      <c r="F83" s="334"/>
    </row>
    <row r="84" customFormat="false" ht="12.75" hidden="false" customHeight="false" outlineLevel="0" collapsed="false">
      <c r="A84" s="334"/>
      <c r="B84" s="334"/>
      <c r="C84" s="334"/>
      <c r="D84" s="334"/>
      <c r="E84" s="334"/>
      <c r="F84" s="334"/>
    </row>
    <row r="85" customFormat="false" ht="12.75" hidden="false" customHeight="false" outlineLevel="0" collapsed="false">
      <c r="A85" s="334"/>
      <c r="B85" s="334"/>
      <c r="C85" s="334"/>
      <c r="D85" s="334"/>
      <c r="E85" s="334"/>
      <c r="F85" s="334"/>
    </row>
    <row r="86" customFormat="false" ht="12.75" hidden="false" customHeight="false" outlineLevel="0" collapsed="false">
      <c r="A86" s="334"/>
      <c r="B86" s="334"/>
      <c r="C86" s="334"/>
      <c r="D86" s="334"/>
      <c r="E86" s="334"/>
      <c r="F86" s="334"/>
    </row>
    <row r="87" customFormat="false" ht="12.75" hidden="false" customHeight="false" outlineLevel="0" collapsed="false">
      <c r="A87" s="334"/>
      <c r="B87" s="334"/>
      <c r="C87" s="334"/>
      <c r="D87" s="334"/>
      <c r="E87" s="334"/>
      <c r="F87" s="334"/>
    </row>
    <row r="88" customFormat="false" ht="12.75" hidden="false" customHeight="false" outlineLevel="0" collapsed="false">
      <c r="A88" s="334"/>
      <c r="B88" s="334"/>
      <c r="C88" s="334"/>
      <c r="D88" s="334"/>
      <c r="E88" s="334"/>
      <c r="F88" s="334"/>
    </row>
    <row r="89" customFormat="false" ht="12.75" hidden="false" customHeight="false" outlineLevel="0" collapsed="false">
      <c r="A89" s="334"/>
      <c r="B89" s="334"/>
      <c r="C89" s="334"/>
      <c r="D89" s="334"/>
      <c r="E89" s="334"/>
      <c r="F89" s="334"/>
    </row>
    <row r="91" customFormat="false" ht="12.75" hidden="false" customHeight="false" outlineLevel="0" collapsed="false">
      <c r="A91" s="334"/>
      <c r="B91" s="334"/>
      <c r="C91" s="334"/>
      <c r="D91" s="334"/>
      <c r="E91" s="334"/>
      <c r="F91" s="334"/>
    </row>
    <row r="92" customFormat="false" ht="12.75" hidden="false" customHeight="false" outlineLevel="0" collapsed="false">
      <c r="A92" s="334"/>
      <c r="B92" s="334"/>
      <c r="C92" s="334"/>
      <c r="D92" s="334"/>
      <c r="E92" s="334"/>
      <c r="F92" s="334"/>
    </row>
    <row r="93" customFormat="false" ht="12.75" hidden="false" customHeight="false" outlineLevel="0" collapsed="false">
      <c r="A93" s="334"/>
      <c r="B93" s="334"/>
      <c r="C93" s="334"/>
      <c r="D93" s="334"/>
      <c r="E93" s="334"/>
      <c r="F93" s="334"/>
    </row>
  </sheetData>
  <mergeCells count="19">
    <mergeCell ref="A1:F1"/>
    <mergeCell ref="A3:F3"/>
    <mergeCell ref="A4:F4"/>
    <mergeCell ref="A7:A8"/>
    <mergeCell ref="B7:B8"/>
    <mergeCell ref="C7:D8"/>
    <mergeCell ref="E7:F8"/>
    <mergeCell ref="B10:D10"/>
    <mergeCell ref="B22:F22"/>
    <mergeCell ref="A36:A37"/>
    <mergeCell ref="B36:B37"/>
    <mergeCell ref="C36:D37"/>
    <mergeCell ref="E36:F37"/>
    <mergeCell ref="B39:E39"/>
    <mergeCell ref="B51:F51"/>
    <mergeCell ref="A70:E70"/>
    <mergeCell ref="A71:E71"/>
    <mergeCell ref="A72:E72"/>
    <mergeCell ref="A74:E7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9.56"/>
    <col collapsed="false" customWidth="true" hidden="false" outlineLevel="0" max="4" min="4" style="0" width="15.99"/>
    <col collapsed="false" customWidth="true" hidden="false" outlineLevel="0" max="5" min="5" style="0" width="18.14"/>
    <col collapsed="false" customWidth="true" hidden="false" outlineLevel="0" max="6" min="6" style="0" width="21.13"/>
    <col collapsed="false" customWidth="true" hidden="false" outlineLevel="0" max="7" min="7" style="0" width="19.7"/>
  </cols>
  <sheetData>
    <row r="1" customFormat="false" ht="12.75" hidden="false" customHeight="false" outlineLevel="0" collapsed="false">
      <c r="A1" s="369" t="s">
        <v>341</v>
      </c>
      <c r="B1" s="369"/>
      <c r="C1" s="369"/>
      <c r="D1" s="369"/>
      <c r="E1" s="369"/>
      <c r="F1" s="369"/>
      <c r="G1" s="369"/>
      <c r="H1" s="369"/>
      <c r="I1" s="369"/>
    </row>
    <row r="2" customFormat="false" ht="12.75" hidden="false" customHeight="false" outlineLevel="0" collapsed="false">
      <c r="A2" s="66" t="s">
        <v>342</v>
      </c>
      <c r="B2" s="145"/>
      <c r="C2" s="145"/>
      <c r="D2" s="145"/>
      <c r="E2" s="145"/>
      <c r="F2" s="145"/>
      <c r="G2" s="145"/>
      <c r="H2" s="145"/>
      <c r="I2" s="145"/>
    </row>
    <row r="3" customFormat="false" ht="6" hidden="false" customHeight="true" outlineLevel="0" collapsed="false">
      <c r="A3" s="3"/>
      <c r="B3" s="3"/>
      <c r="C3" s="3"/>
      <c r="D3" s="3"/>
      <c r="E3" s="370"/>
      <c r="F3" s="370"/>
      <c r="G3" s="370"/>
    </row>
    <row r="4" customFormat="false" ht="16.5" hidden="false" customHeight="true" outlineLevel="0" collapsed="false">
      <c r="A4" s="296" t="s">
        <v>321</v>
      </c>
      <c r="B4" s="297" t="s">
        <v>343</v>
      </c>
      <c r="C4" s="297" t="s">
        <v>344</v>
      </c>
      <c r="D4" s="297" t="s">
        <v>345</v>
      </c>
      <c r="E4" s="298" t="s">
        <v>346</v>
      </c>
      <c r="F4" s="298"/>
      <c r="G4" s="298"/>
    </row>
    <row r="5" customFormat="false" ht="16.5" hidden="false" customHeight="true" outlineLevel="0" collapsed="false">
      <c r="A5" s="296"/>
      <c r="B5" s="297"/>
      <c r="C5" s="297"/>
      <c r="D5" s="297"/>
      <c r="E5" s="298"/>
      <c r="F5" s="298"/>
      <c r="G5" s="298"/>
    </row>
    <row r="6" customFormat="false" ht="16.5" hidden="false" customHeight="true" outlineLevel="0" collapsed="false">
      <c r="A6" s="296"/>
      <c r="B6" s="297"/>
      <c r="C6" s="297"/>
      <c r="D6" s="297"/>
      <c r="E6" s="297" t="s">
        <v>347</v>
      </c>
      <c r="F6" s="297" t="s">
        <v>348</v>
      </c>
      <c r="G6" s="371" t="s">
        <v>349</v>
      </c>
    </row>
    <row r="7" customFormat="false" ht="25.5" hidden="false" customHeight="true" outlineLevel="0" collapsed="false">
      <c r="A7" s="296"/>
      <c r="B7" s="297"/>
      <c r="C7" s="297"/>
      <c r="D7" s="297"/>
      <c r="E7" s="297"/>
      <c r="F7" s="297"/>
      <c r="G7" s="371"/>
    </row>
    <row r="8" customFormat="false" ht="12.75" hidden="false" customHeight="false" outlineLevel="0" collapsed="false">
      <c r="A8" s="296"/>
      <c r="B8" s="236" t="s">
        <v>350</v>
      </c>
      <c r="C8" s="236"/>
      <c r="D8" s="236"/>
      <c r="E8" s="236"/>
      <c r="F8" s="236"/>
      <c r="G8" s="236"/>
    </row>
    <row r="9" customFormat="false" ht="12.75" hidden="false" customHeight="false" outlineLevel="0" collapsed="false">
      <c r="A9" s="64"/>
      <c r="B9" s="64"/>
      <c r="C9" s="372"/>
      <c r="D9" s="372"/>
      <c r="E9" s="64"/>
      <c r="F9" s="64"/>
      <c r="G9" s="64"/>
    </row>
    <row r="10" customFormat="false" ht="12.75" hidden="false" customHeight="false" outlineLevel="0" collapsed="false">
      <c r="A10" s="373" t="s">
        <v>325</v>
      </c>
      <c r="B10" s="374" t="n">
        <v>1279.104769</v>
      </c>
      <c r="C10" s="374" t="n">
        <v>190.204769</v>
      </c>
      <c r="D10" s="374" t="n">
        <v>1088.9</v>
      </c>
      <c r="E10" s="374" t="n">
        <v>938.6</v>
      </c>
      <c r="F10" s="375" t="n">
        <v>150.3</v>
      </c>
      <c r="G10" s="376" t="n">
        <v>0.9</v>
      </c>
    </row>
    <row r="11" customFormat="false" ht="12.75" hidden="false" customHeight="false" outlineLevel="0" collapsed="false">
      <c r="A11" s="373" t="s">
        <v>326</v>
      </c>
      <c r="B11" s="374" t="n">
        <v>1300.349586</v>
      </c>
      <c r="C11" s="374" t="n">
        <v>227.149586</v>
      </c>
      <c r="D11" s="374" t="n">
        <v>1073.2</v>
      </c>
      <c r="E11" s="374" t="n">
        <v>937.7</v>
      </c>
      <c r="F11" s="375" t="n">
        <v>135.5</v>
      </c>
      <c r="G11" s="376" t="n">
        <v>0.2</v>
      </c>
    </row>
    <row r="12" customFormat="false" ht="12.75" hidden="false" customHeight="false" outlineLevel="0" collapsed="false">
      <c r="A12" s="373" t="s">
        <v>327</v>
      </c>
      <c r="B12" s="374" t="n">
        <v>1307.587</v>
      </c>
      <c r="C12" s="374" t="n">
        <v>229.587</v>
      </c>
      <c r="D12" s="374" t="n">
        <v>1078</v>
      </c>
      <c r="E12" s="374" t="n">
        <v>925.3</v>
      </c>
      <c r="F12" s="375" t="n">
        <v>152.7</v>
      </c>
      <c r="G12" s="376" t="n">
        <v>1.9</v>
      </c>
    </row>
    <row r="13" customFormat="false" ht="12.75" hidden="false" customHeight="false" outlineLevel="0" collapsed="false">
      <c r="A13" s="373" t="s">
        <v>328</v>
      </c>
      <c r="B13" s="374" t="n">
        <v>1299.540813</v>
      </c>
      <c r="C13" s="374" t="n">
        <v>225.523</v>
      </c>
      <c r="D13" s="374" t="n">
        <v>1074.017813</v>
      </c>
      <c r="E13" s="374" t="n">
        <v>922.5</v>
      </c>
      <c r="F13" s="375" t="n">
        <v>151.517813</v>
      </c>
      <c r="G13" s="376" t="n">
        <v>2.442108</v>
      </c>
    </row>
    <row r="14" customFormat="false" ht="12.75" hidden="false" customHeight="false" outlineLevel="0" collapsed="false">
      <c r="A14" s="373" t="s">
        <v>329</v>
      </c>
      <c r="B14" s="374" t="n">
        <v>1285.893649</v>
      </c>
      <c r="C14" s="377" t="n">
        <v>202.293649</v>
      </c>
      <c r="D14" s="374" t="n">
        <v>1083.6</v>
      </c>
      <c r="E14" s="374" t="n">
        <v>935.1</v>
      </c>
      <c r="F14" s="375" t="n">
        <v>148.5</v>
      </c>
      <c r="G14" s="376" t="n">
        <v>2.364</v>
      </c>
    </row>
    <row r="15" customFormat="false" ht="12.75" hidden="false" customHeight="false" outlineLevel="0" collapsed="false">
      <c r="A15" s="373" t="s">
        <v>351</v>
      </c>
      <c r="B15" s="374" t="n">
        <v>1346.108332</v>
      </c>
      <c r="C15" s="377" t="n">
        <v>260.036332</v>
      </c>
      <c r="D15" s="374" t="n">
        <v>1086.072</v>
      </c>
      <c r="E15" s="374" t="n">
        <v>941</v>
      </c>
      <c r="F15" s="375" t="n">
        <v>145.072</v>
      </c>
      <c r="G15" s="376" t="n">
        <v>1.667</v>
      </c>
    </row>
    <row r="16" customFormat="false" ht="12.75" hidden="false" customHeight="false" outlineLevel="0" collapsed="false">
      <c r="A16" s="373" t="s">
        <v>331</v>
      </c>
      <c r="B16" s="374" t="n">
        <v>1282.7719175</v>
      </c>
      <c r="C16" s="377" t="n">
        <v>204.1849175</v>
      </c>
      <c r="D16" s="374" t="n">
        <v>1078.587</v>
      </c>
      <c r="E16" s="374" t="n">
        <v>935</v>
      </c>
      <c r="F16" s="375" t="n">
        <v>143.587</v>
      </c>
      <c r="G16" s="376" t="n">
        <v>1.54</v>
      </c>
    </row>
    <row r="17" customFormat="false" ht="12.75" hidden="false" customHeight="false" outlineLevel="0" collapsed="false">
      <c r="A17" s="373" t="s">
        <v>332</v>
      </c>
      <c r="B17" s="374" t="n">
        <v>1324.208061</v>
      </c>
      <c r="C17" s="377" t="n">
        <v>243.756061</v>
      </c>
      <c r="D17" s="374" t="n">
        <v>1080.452</v>
      </c>
      <c r="E17" s="374" t="n">
        <v>937</v>
      </c>
      <c r="F17" s="375" t="n">
        <v>143.452</v>
      </c>
      <c r="G17" s="376" t="n">
        <v>1.565</v>
      </c>
    </row>
    <row r="18" customFormat="false" ht="12.75" hidden="false" customHeight="false" outlineLevel="0" collapsed="false">
      <c r="A18" s="373" t="s">
        <v>333</v>
      </c>
      <c r="B18" s="374" t="n">
        <v>1323</v>
      </c>
      <c r="C18" s="377" t="n">
        <v>249.029083</v>
      </c>
      <c r="D18" s="374" t="n">
        <v>1074</v>
      </c>
      <c r="E18" s="374" t="n">
        <v>933</v>
      </c>
      <c r="F18" s="375" t="n">
        <v>141</v>
      </c>
      <c r="G18" s="376" t="n">
        <v>1.7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376"/>
      <c r="G19" s="376"/>
    </row>
    <row r="20" customFormat="false" ht="12.75" hidden="false" customHeight="true" outlineLevel="0" collapsed="false">
      <c r="A20" s="76"/>
      <c r="B20" s="302" t="s">
        <v>334</v>
      </c>
      <c r="C20" s="302"/>
      <c r="D20" s="302"/>
      <c r="E20" s="302"/>
      <c r="F20" s="302"/>
      <c r="G20" s="301"/>
    </row>
    <row r="21" customFormat="false" ht="12.75" hidden="false" customHeight="false" outlineLevel="0" collapsed="false">
      <c r="A21" s="373" t="s">
        <v>326</v>
      </c>
      <c r="B21" s="378" t="n">
        <v>1.66091296935818</v>
      </c>
      <c r="C21" s="378" t="n">
        <v>19.423706983919</v>
      </c>
      <c r="D21" s="378" t="n">
        <v>-1.44182202222427</v>
      </c>
      <c r="E21" s="378" t="n">
        <v>-0.0958874920093678</v>
      </c>
      <c r="F21" s="378" t="n">
        <v>-9.84697272122422</v>
      </c>
      <c r="G21" s="379" t="s">
        <v>52</v>
      </c>
    </row>
    <row r="22" customFormat="false" ht="12.75" hidden="false" customHeight="false" outlineLevel="0" collapsed="false">
      <c r="A22" s="373" t="s">
        <v>327</v>
      </c>
      <c r="B22" s="378" t="n">
        <v>0.556574484117235</v>
      </c>
      <c r="C22" s="378" t="n">
        <v>1.07304355817757</v>
      </c>
      <c r="D22" s="378" t="n">
        <v>0.447260529258301</v>
      </c>
      <c r="E22" s="378" t="n">
        <v>-1.32238455796097</v>
      </c>
      <c r="F22" s="378" t="n">
        <v>12.6937269372694</v>
      </c>
      <c r="G22" s="379" t="s">
        <v>52</v>
      </c>
      <c r="J22" s="380"/>
    </row>
    <row r="23" customFormat="false" ht="12.75" hidden="false" customHeight="false" outlineLevel="0" collapsed="false">
      <c r="A23" s="373" t="s">
        <v>328</v>
      </c>
      <c r="B23" s="378" t="n">
        <v>-0.615346206409214</v>
      </c>
      <c r="C23" s="378" t="n">
        <v>-1.77013506862322</v>
      </c>
      <c r="D23" s="378" t="n">
        <v>-0.369405102040815</v>
      </c>
      <c r="E23" s="378" t="n">
        <v>-0.302604560683022</v>
      </c>
      <c r="F23" s="378" t="n">
        <v>-0.774189259986898</v>
      </c>
      <c r="G23" s="378" t="n">
        <v>28.532</v>
      </c>
    </row>
    <row r="24" customFormat="false" ht="12.75" hidden="false" customHeight="false" outlineLevel="0" collapsed="false">
      <c r="A24" s="373" t="s">
        <v>329</v>
      </c>
      <c r="B24" s="378" t="n">
        <v>-1.05015278192728</v>
      </c>
      <c r="C24" s="378" t="n">
        <v>-10.3002137254293</v>
      </c>
      <c r="D24" s="378" t="n">
        <v>0.892181385077279</v>
      </c>
      <c r="E24" s="378" t="n">
        <v>1.36585365853659</v>
      </c>
      <c r="F24" s="378" t="n">
        <v>-1.99172159381682</v>
      </c>
      <c r="G24" s="378" t="n">
        <v>-3.19838434663824</v>
      </c>
      <c r="J24" s="380"/>
    </row>
    <row r="25" customFormat="false" ht="12.75" hidden="false" customHeight="false" outlineLevel="0" collapsed="false">
      <c r="A25" s="373" t="s">
        <v>351</v>
      </c>
      <c r="B25" s="378" t="n">
        <v>4.6827109727797</v>
      </c>
      <c r="C25" s="378" t="n">
        <v>28.5439920063927</v>
      </c>
      <c r="D25" s="378" t="n">
        <v>0.228128460686634</v>
      </c>
      <c r="E25" s="378" t="n">
        <v>0.630948561651152</v>
      </c>
      <c r="F25" s="378" t="n">
        <v>-2.30841750841751</v>
      </c>
      <c r="G25" s="378" t="n">
        <v>-29.4839255499154</v>
      </c>
      <c r="J25" s="380"/>
    </row>
    <row r="26" customFormat="false" ht="12.75" hidden="false" customHeight="false" outlineLevel="0" collapsed="false">
      <c r="A26" s="373" t="s">
        <v>331</v>
      </c>
      <c r="B26" s="378" t="n">
        <v>-4.680534918</v>
      </c>
      <c r="C26" s="378" t="n">
        <v>-21.4783119229662</v>
      </c>
      <c r="D26" s="378" t="n">
        <v>-0.644567219</v>
      </c>
      <c r="E26" s="378" t="n">
        <v>-0.637619553</v>
      </c>
      <c r="F26" s="378" t="n">
        <v>-1.02362964596891</v>
      </c>
      <c r="G26" s="378" t="n">
        <v>-7.61847630473905</v>
      </c>
      <c r="J26" s="380"/>
    </row>
    <row r="27" customFormat="false" ht="12.75" hidden="false" customHeight="false" outlineLevel="0" collapsed="false">
      <c r="A27" s="373" t="s">
        <v>332</v>
      </c>
      <c r="B27" s="378" t="n">
        <v>3.23020355</v>
      </c>
      <c r="C27" s="378" t="n">
        <v>19.3800521529706</v>
      </c>
      <c r="D27" s="378" t="n">
        <v>0.172911411</v>
      </c>
      <c r="E27" s="378" t="n">
        <v>0.213903743</v>
      </c>
      <c r="F27" s="378" t="n">
        <v>-0.094019653</v>
      </c>
      <c r="G27" s="378" t="n">
        <v>1.623376623</v>
      </c>
    </row>
    <row r="28" customFormat="false" ht="12.75" hidden="false" customHeight="false" outlineLevel="0" collapsed="false">
      <c r="A28" s="373" t="s">
        <v>333</v>
      </c>
      <c r="B28" s="381" t="n">
        <v>-0.1</v>
      </c>
      <c r="C28" s="378" t="n">
        <v>2.16323728664125</v>
      </c>
      <c r="D28" s="381" t="n">
        <v>-0.6</v>
      </c>
      <c r="E28" s="381" t="n">
        <v>-0.4</v>
      </c>
      <c r="F28" s="381" t="n">
        <v>-1.6</v>
      </c>
      <c r="G28" s="381" t="n">
        <v>11.5</v>
      </c>
    </row>
    <row r="29" customFormat="false" ht="12.75" hidden="false" customHeight="false" outlineLevel="0" collapsed="false">
      <c r="A29" s="374"/>
      <c r="B29" s="374"/>
    </row>
    <row r="30" customFormat="false" ht="12.75" hidden="false" customHeight="false" outlineLevel="0" collapsed="false">
      <c r="A30" s="374"/>
      <c r="B30" s="374"/>
    </row>
    <row r="32" customFormat="false" ht="20.25" hidden="false" customHeight="true" outlineLevel="0" collapsed="false">
      <c r="A32" s="66" t="s">
        <v>352</v>
      </c>
      <c r="B32" s="66"/>
    </row>
    <row r="33" customFormat="false" ht="4.5" hidden="false" customHeight="true" outlineLevel="0" collapsed="false">
      <c r="C33" s="1"/>
      <c r="D33" s="1"/>
      <c r="E33" s="1"/>
      <c r="F33" s="163"/>
    </row>
    <row r="34" customFormat="false" ht="16.5" hidden="false" customHeight="true" outlineLevel="0" collapsed="false">
      <c r="A34" s="296" t="s">
        <v>321</v>
      </c>
      <c r="B34" s="297" t="s">
        <v>343</v>
      </c>
      <c r="C34" s="298" t="s">
        <v>353</v>
      </c>
      <c r="D34" s="298"/>
      <c r="E34" s="298"/>
      <c r="F34" s="382"/>
      <c r="G34" s="165"/>
    </row>
    <row r="35" customFormat="false" ht="16.5" hidden="false" customHeight="true" outlineLevel="0" collapsed="false">
      <c r="A35" s="296"/>
      <c r="B35" s="297"/>
      <c r="C35" s="298" t="s">
        <v>346</v>
      </c>
      <c r="D35" s="298"/>
      <c r="E35" s="298"/>
      <c r="F35" s="382"/>
      <c r="G35" s="165"/>
    </row>
    <row r="36" customFormat="false" ht="33.75" hidden="false" customHeight="false" outlineLevel="0" collapsed="false">
      <c r="A36" s="296"/>
      <c r="B36" s="297"/>
      <c r="C36" s="383" t="s">
        <v>347</v>
      </c>
      <c r="D36" s="383" t="s">
        <v>348</v>
      </c>
      <c r="E36" s="298" t="s">
        <v>354</v>
      </c>
      <c r="F36" s="163"/>
      <c r="G36" s="165"/>
    </row>
    <row r="37" customFormat="false" ht="12.75" hidden="false" customHeight="true" outlineLevel="0" collapsed="false">
      <c r="A37" s="296"/>
      <c r="B37" s="298" t="s">
        <v>350</v>
      </c>
      <c r="C37" s="298"/>
      <c r="D37" s="298"/>
      <c r="E37" s="298"/>
      <c r="F37" s="382"/>
      <c r="G37" s="165"/>
    </row>
    <row r="38" customFormat="false" ht="12.75" hidden="false" customHeight="false" outlineLevel="0" collapsed="false">
      <c r="A38" s="300"/>
      <c r="B38" s="300"/>
      <c r="C38" s="300"/>
      <c r="D38" s="300"/>
      <c r="E38" s="300"/>
      <c r="F38" s="384"/>
      <c r="G38" s="165"/>
    </row>
    <row r="39" customFormat="false" ht="12.75" hidden="false" customHeight="false" outlineLevel="0" collapsed="false">
      <c r="A39" s="76"/>
      <c r="B39" s="385"/>
      <c r="C39" s="385"/>
      <c r="D39" s="385"/>
      <c r="E39" s="385"/>
      <c r="F39" s="386"/>
      <c r="G39" s="165"/>
    </row>
    <row r="40" customFormat="false" ht="12.75" hidden="false" customHeight="false" outlineLevel="0" collapsed="false">
      <c r="A40" s="373" t="s">
        <v>325</v>
      </c>
      <c r="B40" s="387" t="s">
        <v>47</v>
      </c>
      <c r="C40" s="387" t="s">
        <v>47</v>
      </c>
      <c r="D40" s="374" t="n">
        <v>77737.9</v>
      </c>
      <c r="E40" s="374" t="n">
        <v>181.1</v>
      </c>
      <c r="G40" s="165"/>
    </row>
    <row r="41" customFormat="false" ht="12.75" hidden="false" customHeight="false" outlineLevel="0" collapsed="false">
      <c r="A41" s="373" t="s">
        <v>326</v>
      </c>
      <c r="B41" s="387" t="s">
        <v>47</v>
      </c>
      <c r="C41" s="387" t="s">
        <v>47</v>
      </c>
      <c r="D41" s="374" t="n">
        <v>73006.8</v>
      </c>
      <c r="E41" s="379" t="s">
        <v>52</v>
      </c>
      <c r="G41" s="165"/>
    </row>
    <row r="42" customFormat="false" ht="12.75" hidden="false" customHeight="false" outlineLevel="0" collapsed="false">
      <c r="A42" s="373" t="s">
        <v>327</v>
      </c>
      <c r="B42" s="387" t="s">
        <v>47</v>
      </c>
      <c r="C42" s="387" t="s">
        <v>47</v>
      </c>
      <c r="D42" s="374" t="n">
        <v>81109.6</v>
      </c>
      <c r="E42" s="374" t="n">
        <v>537.9</v>
      </c>
      <c r="G42" s="165"/>
    </row>
    <row r="43" customFormat="false" ht="12.75" hidden="false" customHeight="false" outlineLevel="0" collapsed="false">
      <c r="A43" s="373" t="s">
        <v>328</v>
      </c>
      <c r="B43" s="374" t="n">
        <v>360240.2</v>
      </c>
      <c r="C43" s="374" t="n">
        <v>280183</v>
      </c>
      <c r="D43" s="374" t="n">
        <v>80057.2</v>
      </c>
      <c r="E43" s="374" t="n">
        <v>896.7</v>
      </c>
      <c r="G43" s="165"/>
    </row>
    <row r="44" customFormat="false" ht="12.75" hidden="false" customHeight="false" outlineLevel="0" collapsed="false">
      <c r="A44" s="373" t="s">
        <v>329</v>
      </c>
      <c r="B44" s="374" t="n">
        <f aca="false">SUM(C44,D44)</f>
        <v>355433.9</v>
      </c>
      <c r="C44" s="374" t="n">
        <v>281053</v>
      </c>
      <c r="D44" s="374" t="n">
        <v>74380.9</v>
      </c>
      <c r="E44" s="374" t="n">
        <v>1457.4</v>
      </c>
      <c r="G44" s="165"/>
    </row>
    <row r="45" customFormat="false" ht="12.75" hidden="false" customHeight="false" outlineLevel="0" collapsed="false">
      <c r="A45" s="373" t="s">
        <v>351</v>
      </c>
      <c r="B45" s="374" t="n">
        <f aca="false">SUM(C45,D45)</f>
        <v>356118.593</v>
      </c>
      <c r="C45" s="374" t="n">
        <v>284547</v>
      </c>
      <c r="D45" s="374" t="n">
        <v>71571.593</v>
      </c>
      <c r="E45" s="374" t="n">
        <v>981.562</v>
      </c>
      <c r="G45" s="165"/>
    </row>
    <row r="46" customFormat="false" ht="12.75" hidden="false" customHeight="false" outlineLevel="0" collapsed="false">
      <c r="A46" s="373" t="s">
        <v>331</v>
      </c>
      <c r="B46" s="374" t="n">
        <f aca="false">SUM(C46,D46)</f>
        <v>361791.103</v>
      </c>
      <c r="C46" s="374" t="n">
        <v>286673</v>
      </c>
      <c r="D46" s="374" t="n">
        <v>75118.103</v>
      </c>
      <c r="E46" s="374" t="n">
        <v>616.384</v>
      </c>
      <c r="G46" s="165"/>
    </row>
    <row r="47" customFormat="false" ht="12.75" hidden="false" customHeight="false" outlineLevel="0" collapsed="false">
      <c r="A47" s="373" t="s">
        <v>332</v>
      </c>
      <c r="B47" s="374" t="n">
        <f aca="false">SUM(C47,D47)</f>
        <v>363095.528</v>
      </c>
      <c r="C47" s="374" t="n">
        <v>290375</v>
      </c>
      <c r="D47" s="374" t="n">
        <v>72720.528</v>
      </c>
      <c r="E47" s="374" t="n">
        <v>1366.896</v>
      </c>
      <c r="G47" s="165"/>
    </row>
    <row r="48" customFormat="false" ht="12.75" hidden="false" customHeight="false" outlineLevel="0" collapsed="false">
      <c r="A48" s="373" t="s">
        <v>333</v>
      </c>
      <c r="B48" s="374" t="n">
        <v>359145</v>
      </c>
      <c r="C48" s="374" t="n">
        <v>287861</v>
      </c>
      <c r="D48" s="374" t="n">
        <v>71284</v>
      </c>
      <c r="E48" s="374" t="n">
        <v>1370</v>
      </c>
      <c r="G48" s="165"/>
    </row>
    <row r="49" customFormat="false" ht="12.75" hidden="false" customHeight="false" outlineLevel="0" collapsed="false">
      <c r="A49" s="76"/>
      <c r="B49" s="76"/>
      <c r="C49" s="76"/>
      <c r="D49" s="76"/>
      <c r="E49" s="388"/>
      <c r="F49" s="389"/>
      <c r="G49" s="165"/>
    </row>
    <row r="50" customFormat="false" ht="12.75" hidden="false" customHeight="true" outlineLevel="0" collapsed="false">
      <c r="A50" s="76"/>
      <c r="B50" s="302" t="s">
        <v>334</v>
      </c>
      <c r="C50" s="302"/>
      <c r="D50" s="302"/>
      <c r="E50" s="302"/>
      <c r="F50" s="382"/>
      <c r="G50" s="382"/>
    </row>
    <row r="51" customFormat="false" ht="12.75" hidden="false" customHeight="false" outlineLevel="0" collapsed="false">
      <c r="A51" s="152"/>
      <c r="B51" s="152"/>
      <c r="C51" s="152"/>
      <c r="D51" s="152"/>
      <c r="E51" s="152"/>
      <c r="F51" s="390"/>
      <c r="G51" s="391"/>
    </row>
    <row r="52" customFormat="false" ht="12.75" hidden="false" customHeight="false" outlineLevel="0" collapsed="false">
      <c r="A52" s="373" t="s">
        <v>326</v>
      </c>
      <c r="B52" s="387" t="s">
        <v>47</v>
      </c>
      <c r="C52" s="379" t="s">
        <v>355</v>
      </c>
      <c r="D52" s="378" t="n">
        <v>-6.08596321742675</v>
      </c>
      <c r="E52" s="379" t="s">
        <v>52</v>
      </c>
      <c r="G52" s="165"/>
    </row>
    <row r="53" customFormat="false" ht="12.75" hidden="false" customHeight="false" outlineLevel="0" collapsed="false">
      <c r="A53" s="373" t="s">
        <v>327</v>
      </c>
      <c r="B53" s="387" t="s">
        <v>47</v>
      </c>
      <c r="C53" s="379" t="s">
        <v>355</v>
      </c>
      <c r="D53" s="378" t="n">
        <v>11.0986921766192</v>
      </c>
      <c r="E53" s="379" t="s">
        <v>52</v>
      </c>
      <c r="G53" s="165"/>
    </row>
    <row r="54" customFormat="false" ht="12.75" hidden="false" customHeight="false" outlineLevel="0" collapsed="false">
      <c r="A54" s="373" t="s">
        <v>328</v>
      </c>
      <c r="B54" s="387" t="s">
        <v>47</v>
      </c>
      <c r="C54" s="379" t="s">
        <v>355</v>
      </c>
      <c r="D54" s="378" t="n">
        <v>-1.29750362472507</v>
      </c>
      <c r="E54" s="378" t="n">
        <v>66.7038482989403</v>
      </c>
      <c r="G54" s="165"/>
    </row>
    <row r="55" customFormat="false" ht="12.75" hidden="false" customHeight="false" outlineLevel="0" collapsed="false">
      <c r="A55" s="373" t="s">
        <v>329</v>
      </c>
      <c r="B55" s="378" t="n">
        <v>-1.52156810927819</v>
      </c>
      <c r="C55" s="378" t="n">
        <f aca="false">C44/C43*100-100</f>
        <v>0.310511344371363</v>
      </c>
      <c r="D55" s="378" t="n">
        <v>-7.0903054316164</v>
      </c>
      <c r="E55" s="378" t="n">
        <v>62.5292740046839</v>
      </c>
      <c r="G55" s="165"/>
    </row>
    <row r="56" customFormat="false" ht="12.75" hidden="false" customHeight="false" outlineLevel="0" collapsed="false">
      <c r="A56" s="373" t="s">
        <v>351</v>
      </c>
      <c r="B56" s="378" t="n">
        <f aca="false">B45/B44*100-100</f>
        <v>0.19263581779903</v>
      </c>
      <c r="C56" s="378" t="n">
        <f aca="false">C45/C44*100-100</f>
        <v>1.24318189096006</v>
      </c>
      <c r="D56" s="378" t="n">
        <f aca="false">D45/D44*100-100</f>
        <v>-3.77691988131362</v>
      </c>
      <c r="E56" s="378" t="n">
        <f aca="false">E45/E44*100-100</f>
        <v>-32.6497872924386</v>
      </c>
      <c r="G56" s="165"/>
    </row>
    <row r="57" customFormat="false" ht="12.75" hidden="false" customHeight="false" outlineLevel="0" collapsed="false">
      <c r="A57" s="373" t="s">
        <v>331</v>
      </c>
      <c r="B57" s="378" t="n">
        <f aca="false">B46/B45*100-100</f>
        <v>1.59287105798489</v>
      </c>
      <c r="C57" s="378" t="n">
        <f aca="false">C46/C45*100-100</f>
        <v>0.747152491504039</v>
      </c>
      <c r="D57" s="378" t="n">
        <f aca="false">D46/D45*100-100</f>
        <v>4.95519220873008</v>
      </c>
      <c r="E57" s="378" t="n">
        <f aca="false">E46/E45*100-100</f>
        <v>-37.2037629818595</v>
      </c>
      <c r="G57" s="165"/>
    </row>
    <row r="58" customFormat="false" ht="12.75" hidden="false" customHeight="false" outlineLevel="0" collapsed="false">
      <c r="A58" s="373" t="s">
        <v>332</v>
      </c>
      <c r="B58" s="378" t="n">
        <f aca="false">B47/B46*100-100</f>
        <v>0.360546456002808</v>
      </c>
      <c r="C58" s="378" t="n">
        <f aca="false">C47/C46*100-100</f>
        <v>1.29136681864006</v>
      </c>
      <c r="D58" s="378" t="n">
        <f aca="false">D47/D46*100-100</f>
        <v>-3.19174061144754</v>
      </c>
      <c r="E58" s="378" t="n">
        <f aca="false">E47/E46*100-100</f>
        <v>121.760461011318</v>
      </c>
      <c r="G58" s="165"/>
    </row>
    <row r="59" customFormat="false" ht="12.75" hidden="false" customHeight="false" outlineLevel="0" collapsed="false">
      <c r="A59" s="373" t="s">
        <v>333</v>
      </c>
      <c r="B59" s="378" t="n">
        <v>-1.1</v>
      </c>
      <c r="C59" s="378" t="n">
        <v>-0.9</v>
      </c>
      <c r="D59" s="378" t="n">
        <v>-2</v>
      </c>
      <c r="E59" s="378" t="n">
        <v>0.2</v>
      </c>
      <c r="F59" s="376"/>
    </row>
    <row r="62" customFormat="false" ht="12.75" hidden="false" customHeight="false" outlineLevel="0" collapsed="false">
      <c r="A62" s="64" t="s">
        <v>356</v>
      </c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5" customFormat="false" ht="12.75" hidden="false" customHeight="false" outlineLevel="0" collapsed="false">
      <c r="A65" s="64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</row>
    <row r="73" customFormat="false" ht="12.75" hidden="false" customHeight="true" outlineLevel="0" collapsed="false"/>
    <row r="75" customFormat="false" ht="12.75" hidden="false" customHeight="true" outlineLevel="0" collapsed="false">
      <c r="A75" s="332" t="s">
        <v>129</v>
      </c>
      <c r="B75" s="332"/>
      <c r="C75" s="332"/>
      <c r="D75" s="332"/>
      <c r="E75" s="332"/>
    </row>
    <row r="87" customFormat="false" ht="12.75" hidden="false" customHeight="false" outlineLevel="0" collapsed="false">
      <c r="A87" s="332"/>
      <c r="B87" s="332"/>
      <c r="C87" s="332"/>
      <c r="D87" s="332"/>
      <c r="E87" s="332"/>
    </row>
  </sheetData>
  <mergeCells count="19">
    <mergeCell ref="A1:I1"/>
    <mergeCell ref="A4:A8"/>
    <mergeCell ref="B4:B7"/>
    <mergeCell ref="C4:C7"/>
    <mergeCell ref="D4:D7"/>
    <mergeCell ref="E4:G5"/>
    <mergeCell ref="E6:E7"/>
    <mergeCell ref="F6:F7"/>
    <mergeCell ref="G6:G7"/>
    <mergeCell ref="B8:G8"/>
    <mergeCell ref="B20:F20"/>
    <mergeCell ref="A34:A37"/>
    <mergeCell ref="B34:B36"/>
    <mergeCell ref="C34:E34"/>
    <mergeCell ref="C35:E35"/>
    <mergeCell ref="B37:E37"/>
    <mergeCell ref="B50:E50"/>
    <mergeCell ref="A75:E75"/>
    <mergeCell ref="A87:E87"/>
  </mergeCells>
  <printOptions headings="false" gridLines="false" gridLinesSet="true" horizontalCentered="true" verticalCentered="false"/>
  <pageMargins left="0.196527777777778" right="0.196527777777778" top="0.47222222222222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2" width="25.56"/>
    <col collapsed="false" customWidth="true" hidden="false" outlineLevel="0" max="6" min="2" style="392" width="5.85"/>
    <col collapsed="false" customWidth="true" hidden="false" outlineLevel="0" max="7" min="7" style="392" width="6.13"/>
    <col collapsed="false" customWidth="true" hidden="false" outlineLevel="0" max="12" min="8" style="392" width="5.85"/>
    <col collapsed="false" customWidth="true" hidden="false" outlineLevel="0" max="13" min="13" style="392" width="6.13"/>
    <col collapsed="false" customWidth="true" hidden="false" outlineLevel="0" max="18" min="14" style="392" width="5.85"/>
    <col collapsed="false" customWidth="true" hidden="false" outlineLevel="0" max="19" min="19" style="392" width="6.13"/>
    <col collapsed="false" customWidth="true" hidden="false" outlineLevel="0" max="42" min="20" style="392" width="5.85"/>
    <col collapsed="false" customWidth="false" hidden="false" outlineLevel="0" max="257" min="43" style="392" width="11.42"/>
  </cols>
  <sheetData>
    <row r="1" s="395" customFormat="true" ht="12.75" hidden="false" customHeight="false" outlineLevel="0" collapsed="false">
      <c r="A1" s="393" t="s">
        <v>357</v>
      </c>
      <c r="B1" s="393"/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N1" s="393"/>
      <c r="O1" s="393"/>
      <c r="P1" s="393"/>
      <c r="Q1" s="393"/>
      <c r="R1" s="393"/>
      <c r="S1" s="393"/>
      <c r="T1" s="393"/>
      <c r="U1" s="393"/>
      <c r="V1" s="394"/>
      <c r="W1" s="394"/>
      <c r="X1" s="394"/>
      <c r="Y1" s="394"/>
      <c r="Z1" s="394"/>
      <c r="AA1" s="394"/>
      <c r="AB1" s="394"/>
      <c r="AC1" s="394"/>
      <c r="AD1" s="394"/>
      <c r="AE1" s="394"/>
      <c r="AF1" s="394"/>
      <c r="AG1" s="394"/>
      <c r="AH1" s="394"/>
      <c r="AI1" s="394"/>
      <c r="AJ1" s="394"/>
      <c r="AK1" s="394"/>
      <c r="AL1" s="394"/>
      <c r="AM1" s="394"/>
      <c r="AN1" s="394"/>
      <c r="AO1" s="394"/>
      <c r="AP1" s="394"/>
    </row>
    <row r="2" s="395" customFormat="true" ht="12.75" hidden="false" customHeight="false" outlineLevel="0" collapsed="false">
      <c r="A2" s="396" t="s">
        <v>35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  <c r="P2" s="397"/>
      <c r="Q2" s="397"/>
      <c r="R2" s="397"/>
      <c r="S2" s="397"/>
      <c r="T2" s="397"/>
      <c r="U2" s="397"/>
      <c r="V2" s="398"/>
      <c r="W2" s="398"/>
      <c r="X2" s="398"/>
      <c r="Y2" s="399"/>
      <c r="Z2" s="399"/>
      <c r="AA2" s="399"/>
      <c r="AB2" s="399"/>
      <c r="AC2" s="399"/>
      <c r="AD2" s="399"/>
      <c r="AE2" s="399"/>
      <c r="AF2" s="399"/>
      <c r="AG2" s="399"/>
      <c r="AH2" s="399"/>
      <c r="AI2" s="399"/>
      <c r="AJ2" s="399"/>
      <c r="AK2" s="399"/>
      <c r="AL2" s="399"/>
      <c r="AM2" s="399"/>
      <c r="AN2" s="399"/>
      <c r="AO2" s="399"/>
      <c r="AP2" s="399"/>
    </row>
    <row r="3" customFormat="false" ht="12.75" hidden="false" customHeight="false" outlineLevel="0" collapsed="false">
      <c r="A3" s="399"/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399"/>
      <c r="U3" s="399"/>
      <c r="V3" s="399"/>
      <c r="W3" s="399"/>
      <c r="X3" s="399"/>
      <c r="Z3" s="400"/>
      <c r="AA3" s="400"/>
      <c r="AB3" s="400"/>
      <c r="AC3" s="400"/>
      <c r="AD3" s="400"/>
      <c r="AE3" s="400"/>
      <c r="AF3" s="400"/>
      <c r="AG3" s="400"/>
      <c r="AH3" s="400"/>
      <c r="AI3" s="400"/>
      <c r="AJ3" s="400"/>
      <c r="AK3" s="400"/>
      <c r="AL3" s="400"/>
      <c r="AM3" s="400"/>
      <c r="AN3" s="400"/>
      <c r="AO3" s="400"/>
      <c r="AP3" s="400"/>
    </row>
    <row r="4" customFormat="false" ht="13.15" hidden="false" customHeight="true" outlineLevel="0" collapsed="false">
      <c r="A4" s="401"/>
      <c r="B4" s="402" t="s">
        <v>132</v>
      </c>
      <c r="C4" s="402"/>
      <c r="D4" s="402"/>
      <c r="E4" s="402"/>
      <c r="F4" s="402"/>
      <c r="G4" s="402"/>
      <c r="H4" s="402" t="s">
        <v>359</v>
      </c>
      <c r="I4" s="402"/>
      <c r="J4" s="402"/>
      <c r="K4" s="402"/>
      <c r="L4" s="402"/>
      <c r="M4" s="402"/>
      <c r="N4" s="402" t="s">
        <v>360</v>
      </c>
      <c r="O4" s="402"/>
      <c r="P4" s="402"/>
      <c r="Q4" s="402"/>
      <c r="R4" s="402"/>
      <c r="S4" s="402"/>
    </row>
    <row r="5" customFormat="false" ht="12.75" hidden="false" customHeight="false" outlineLevel="0" collapsed="false">
      <c r="A5" s="403" t="s">
        <v>361</v>
      </c>
      <c r="B5" s="402"/>
      <c r="C5" s="402"/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  <c r="R5" s="402"/>
      <c r="S5" s="402"/>
    </row>
    <row r="6" customFormat="false" ht="12.75" hidden="false" customHeight="false" outlineLevel="0" collapsed="false">
      <c r="A6" s="403" t="s">
        <v>362</v>
      </c>
      <c r="B6" s="402"/>
      <c r="C6" s="402"/>
      <c r="D6" s="402"/>
      <c r="E6" s="402"/>
      <c r="F6" s="402"/>
      <c r="G6" s="402"/>
      <c r="H6" s="402"/>
      <c r="I6" s="402"/>
      <c r="J6" s="402"/>
      <c r="K6" s="402"/>
      <c r="L6" s="402"/>
      <c r="M6" s="402"/>
      <c r="N6" s="402"/>
      <c r="O6" s="402"/>
      <c r="P6" s="402"/>
      <c r="Q6" s="402"/>
      <c r="R6" s="402"/>
      <c r="S6" s="402"/>
    </row>
    <row r="7" customFormat="false" ht="13.15" hidden="false" customHeight="true" outlineLevel="0" collapsed="false">
      <c r="A7" s="403" t="s">
        <v>363</v>
      </c>
      <c r="B7" s="402"/>
      <c r="C7" s="402"/>
      <c r="D7" s="402"/>
      <c r="E7" s="402"/>
      <c r="F7" s="402"/>
      <c r="G7" s="402"/>
      <c r="H7" s="402" t="s">
        <v>364</v>
      </c>
      <c r="I7" s="402"/>
      <c r="J7" s="402"/>
      <c r="K7" s="402"/>
      <c r="L7" s="402"/>
      <c r="M7" s="402"/>
      <c r="N7" s="402"/>
      <c r="O7" s="402"/>
      <c r="P7" s="402"/>
      <c r="Q7" s="402"/>
      <c r="R7" s="402"/>
      <c r="S7" s="402"/>
    </row>
    <row r="8" customFormat="false" ht="12.75" hidden="false" customHeight="false" outlineLevel="0" collapsed="false">
      <c r="A8" s="404"/>
      <c r="B8" s="405" t="n">
        <v>2008</v>
      </c>
      <c r="C8" s="405" t="n">
        <v>2009</v>
      </c>
      <c r="D8" s="402" t="n">
        <v>2010</v>
      </c>
      <c r="E8" s="405" t="n">
        <v>2011</v>
      </c>
      <c r="F8" s="405" t="n">
        <v>2012</v>
      </c>
      <c r="G8" s="405" t="n">
        <v>2013</v>
      </c>
      <c r="H8" s="405" t="n">
        <v>2008</v>
      </c>
      <c r="I8" s="405" t="n">
        <v>2009</v>
      </c>
      <c r="J8" s="402" t="n">
        <v>2010</v>
      </c>
      <c r="K8" s="405" t="n">
        <v>2011</v>
      </c>
      <c r="L8" s="405" t="n">
        <v>2012</v>
      </c>
      <c r="M8" s="405" t="n">
        <v>2013</v>
      </c>
      <c r="N8" s="405" t="n">
        <v>2008</v>
      </c>
      <c r="O8" s="405" t="n">
        <v>2009</v>
      </c>
      <c r="P8" s="402" t="n">
        <v>2010</v>
      </c>
      <c r="Q8" s="405" t="n">
        <v>2011</v>
      </c>
      <c r="R8" s="405" t="n">
        <v>2012</v>
      </c>
      <c r="S8" s="402" t="n">
        <v>2013</v>
      </c>
    </row>
    <row r="9" customFormat="false" ht="20.25" hidden="false" customHeight="true" outlineLevel="0" collapsed="false">
      <c r="A9" s="406"/>
      <c r="B9" s="400"/>
      <c r="C9" s="400"/>
      <c r="H9" s="407"/>
      <c r="I9" s="407"/>
      <c r="J9" s="407"/>
      <c r="K9" s="407"/>
      <c r="N9" s="400"/>
      <c r="O9" s="400"/>
      <c r="P9" s="400"/>
      <c r="Q9" s="400"/>
    </row>
    <row r="10" customFormat="false" ht="12.75" hidden="false" customHeight="false" outlineLevel="0" collapsed="false">
      <c r="A10" s="408" t="s">
        <v>365</v>
      </c>
      <c r="B10" s="409" t="n">
        <v>540</v>
      </c>
      <c r="C10" s="409" t="n">
        <f aca="false">I10+O10+C32+I32+O32+C54</f>
        <v>524</v>
      </c>
      <c r="D10" s="409" t="n">
        <f aca="false">J10+P10+D32+J32+P32+D54</f>
        <v>566</v>
      </c>
      <c r="E10" s="409" t="n">
        <f aca="false">K10+Q10+E32+K32+Q32+E54</f>
        <v>474</v>
      </c>
      <c r="F10" s="409" t="n">
        <v>509</v>
      </c>
      <c r="G10" s="409" t="n">
        <v>479</v>
      </c>
      <c r="H10" s="409" t="n">
        <v>9</v>
      </c>
      <c r="I10" s="409" t="n">
        <v>6</v>
      </c>
      <c r="J10" s="409" t="n">
        <v>13</v>
      </c>
      <c r="K10" s="409" t="n">
        <v>3</v>
      </c>
      <c r="L10" s="409" t="n">
        <v>5</v>
      </c>
      <c r="M10" s="409" t="n">
        <v>12</v>
      </c>
      <c r="N10" s="409" t="n">
        <v>26</v>
      </c>
      <c r="O10" s="409" t="n">
        <v>21</v>
      </c>
      <c r="P10" s="409" t="n">
        <v>31</v>
      </c>
      <c r="Q10" s="409" t="n">
        <v>13</v>
      </c>
      <c r="R10" s="409" t="n">
        <v>17</v>
      </c>
      <c r="S10" s="409" t="n">
        <v>24</v>
      </c>
      <c r="AR10" s="410"/>
    </row>
    <row r="11" customFormat="false" ht="12.75" hidden="false" customHeight="false" outlineLevel="0" collapsed="false">
      <c r="B11" s="411"/>
      <c r="C11" s="411"/>
      <c r="D11" s="412"/>
      <c r="E11" s="412"/>
      <c r="F11" s="413"/>
      <c r="G11" s="413"/>
      <c r="H11" s="414"/>
      <c r="I11" s="414"/>
      <c r="J11" s="413"/>
      <c r="K11" s="413"/>
      <c r="N11" s="411"/>
      <c r="O11" s="411"/>
      <c r="P11" s="413"/>
      <c r="Q11" s="413"/>
      <c r="S11" s="410"/>
      <c r="AR11" s="410"/>
    </row>
    <row r="12" customFormat="false" ht="20.25" hidden="false" customHeight="true" outlineLevel="0" collapsed="false">
      <c r="B12" s="415" t="s">
        <v>366</v>
      </c>
      <c r="C12" s="415"/>
      <c r="D12" s="415"/>
      <c r="E12" s="415"/>
      <c r="F12" s="415"/>
      <c r="G12" s="415"/>
      <c r="H12" s="414"/>
      <c r="I12" s="414"/>
      <c r="J12" s="413"/>
      <c r="K12" s="413"/>
      <c r="N12" s="411"/>
      <c r="O12" s="411"/>
      <c r="P12" s="413"/>
      <c r="Q12" s="413"/>
      <c r="S12" s="410"/>
      <c r="AR12" s="410"/>
    </row>
    <row r="13" customFormat="false" ht="12.75" hidden="false" customHeight="false" outlineLevel="0" collapsed="false">
      <c r="A13" s="408" t="s">
        <v>367</v>
      </c>
      <c r="B13" s="409" t="n">
        <v>182</v>
      </c>
      <c r="C13" s="409" t="n">
        <f aca="false">I13+O13+C35+I35+O35+C57</f>
        <v>185</v>
      </c>
      <c r="D13" s="409" t="n">
        <f aca="false">J13+P13+D35+J35+P35+D57</f>
        <v>155</v>
      </c>
      <c r="E13" s="409" t="n">
        <f aca="false">K13+Q13+E35+K35+Q35+E57</f>
        <v>152</v>
      </c>
      <c r="F13" s="409" t="n">
        <v>155</v>
      </c>
      <c r="G13" s="409" t="n">
        <v>158</v>
      </c>
      <c r="H13" s="409" t="n">
        <v>1</v>
      </c>
      <c r="I13" s="409" t="n">
        <v>1</v>
      </c>
      <c r="J13" s="409" t="n">
        <v>0</v>
      </c>
      <c r="K13" s="409" t="n">
        <v>0</v>
      </c>
      <c r="L13" s="409" t="n">
        <v>1</v>
      </c>
      <c r="M13" s="409" t="n">
        <v>0</v>
      </c>
      <c r="N13" s="409" t="n">
        <v>0</v>
      </c>
      <c r="O13" s="409" t="n">
        <v>0</v>
      </c>
      <c r="P13" s="409" t="n">
        <v>0</v>
      </c>
      <c r="Q13" s="410" t="n">
        <v>10</v>
      </c>
      <c r="R13" s="409" t="n">
        <v>4</v>
      </c>
      <c r="S13" s="409" t="n">
        <v>0</v>
      </c>
      <c r="AR13" s="410"/>
    </row>
    <row r="14" customFormat="false" ht="12.75" hidden="false" customHeight="false" outlineLevel="0" collapsed="false">
      <c r="A14" s="416" t="s">
        <v>368</v>
      </c>
      <c r="B14" s="413"/>
      <c r="C14" s="413"/>
      <c r="D14" s="409"/>
      <c r="E14" s="409"/>
      <c r="F14" s="413"/>
      <c r="G14" s="409"/>
      <c r="H14" s="413"/>
      <c r="I14" s="413"/>
      <c r="L14" s="411"/>
      <c r="M14" s="409" t="n">
        <v>0</v>
      </c>
      <c r="N14" s="413"/>
      <c r="O14" s="413"/>
      <c r="Q14" s="410"/>
      <c r="S14" s="409" t="n">
        <v>0</v>
      </c>
      <c r="T14" s="417"/>
      <c r="AR14" s="410"/>
    </row>
    <row r="15" customFormat="false" ht="12.75" hidden="false" customHeight="false" outlineLevel="0" collapsed="false">
      <c r="A15" s="418" t="s">
        <v>369</v>
      </c>
      <c r="B15" s="413" t="n">
        <v>1</v>
      </c>
      <c r="C15" s="413" t="n">
        <f aca="false">I15+O16+C37+I37+O37+C59</f>
        <v>3</v>
      </c>
      <c r="D15" s="413" t="n">
        <f aca="false">J15+P15+D37+J37+P37+D59</f>
        <v>0</v>
      </c>
      <c r="E15" s="413" t="n">
        <f aca="false">K15+Q15+E37+K37+Q37+E59</f>
        <v>9</v>
      </c>
      <c r="F15" s="413" t="n">
        <v>4</v>
      </c>
      <c r="G15" s="409" t="n">
        <v>0</v>
      </c>
      <c r="H15" s="413" t="n">
        <v>0</v>
      </c>
      <c r="I15" s="413" t="n">
        <v>0</v>
      </c>
      <c r="J15" s="413" t="n">
        <v>0</v>
      </c>
      <c r="K15" s="413" t="n">
        <v>0</v>
      </c>
      <c r="L15" s="413" t="n">
        <v>1</v>
      </c>
      <c r="M15" s="409" t="n">
        <v>0</v>
      </c>
      <c r="N15" s="413" t="n">
        <v>0</v>
      </c>
      <c r="O15" s="413" t="n">
        <v>0</v>
      </c>
      <c r="P15" s="413" t="n">
        <v>0</v>
      </c>
      <c r="Q15" s="410" t="n">
        <v>8</v>
      </c>
      <c r="R15" s="413" t="s">
        <v>44</v>
      </c>
      <c r="S15" s="409" t="n">
        <v>0</v>
      </c>
      <c r="AR15" s="410"/>
    </row>
    <row r="16" customFormat="false" ht="12.75" hidden="false" customHeight="false" outlineLevel="0" collapsed="false">
      <c r="A16" s="418" t="s">
        <v>370</v>
      </c>
      <c r="B16" s="413" t="n">
        <v>9</v>
      </c>
      <c r="C16" s="413" t="n">
        <f aca="false">I16+O17+C38+I38+O38+C60</f>
        <v>5</v>
      </c>
      <c r="D16" s="413" t="n">
        <f aca="false">J16+P16+D38+J38+P38+D60</f>
        <v>10</v>
      </c>
      <c r="E16" s="413" t="n">
        <f aca="false">K16+Q16+E38+K38+Q38+E60</f>
        <v>10</v>
      </c>
      <c r="F16" s="413" t="n">
        <v>9</v>
      </c>
      <c r="G16" s="409" t="n">
        <v>8</v>
      </c>
      <c r="H16" s="413" t="n">
        <v>1</v>
      </c>
      <c r="I16" s="413" t="n">
        <v>1</v>
      </c>
      <c r="J16" s="413" t="n">
        <v>0</v>
      </c>
      <c r="K16" s="413" t="n">
        <v>0</v>
      </c>
      <c r="L16" s="413" t="s">
        <v>44</v>
      </c>
      <c r="M16" s="409" t="n">
        <v>0</v>
      </c>
      <c r="N16" s="413" t="n">
        <v>0</v>
      </c>
      <c r="O16" s="413" t="n">
        <v>0</v>
      </c>
      <c r="P16" s="413" t="n">
        <v>0</v>
      </c>
      <c r="Q16" s="410" t="n">
        <v>2</v>
      </c>
      <c r="R16" s="413" t="n">
        <v>4</v>
      </c>
      <c r="S16" s="409" t="n">
        <v>0</v>
      </c>
      <c r="AR16" s="410"/>
    </row>
    <row r="17" customFormat="false" ht="12.75" hidden="false" customHeight="false" outlineLevel="0" collapsed="false">
      <c r="A17" s="418" t="s">
        <v>371</v>
      </c>
      <c r="B17" s="413" t="n">
        <v>172</v>
      </c>
      <c r="C17" s="413" t="n">
        <f aca="false">I17+O18+C39+I39+O39+C61</f>
        <v>177</v>
      </c>
      <c r="D17" s="413" t="n">
        <f aca="false">J17+P17+D39+J39+P39+D61</f>
        <v>145</v>
      </c>
      <c r="E17" s="413" t="n">
        <f aca="false">K17+Q17+E39+K39+Q39+E61</f>
        <v>133</v>
      </c>
      <c r="F17" s="413" t="n">
        <v>142</v>
      </c>
      <c r="G17" s="409" t="n">
        <v>150</v>
      </c>
      <c r="H17" s="413" t="n">
        <v>0</v>
      </c>
      <c r="I17" s="413" t="n">
        <v>0</v>
      </c>
      <c r="J17" s="413" t="n">
        <v>0</v>
      </c>
      <c r="K17" s="413" t="n">
        <v>0</v>
      </c>
      <c r="L17" s="413" t="s">
        <v>44</v>
      </c>
      <c r="M17" s="409" t="n">
        <v>0</v>
      </c>
      <c r="N17" s="413" t="n">
        <v>0</v>
      </c>
      <c r="O17" s="413" t="n">
        <v>0</v>
      </c>
      <c r="P17" s="413" t="n">
        <v>0</v>
      </c>
      <c r="Q17" s="410" t="n">
        <v>0</v>
      </c>
      <c r="R17" s="413" t="s">
        <v>44</v>
      </c>
      <c r="S17" s="409" t="n">
        <v>0</v>
      </c>
      <c r="AR17" s="410"/>
    </row>
    <row r="18" customFormat="false" ht="12.75" hidden="false" customHeight="false" outlineLevel="0" collapsed="false">
      <c r="A18" s="418"/>
      <c r="B18" s="413"/>
      <c r="C18" s="413"/>
      <c r="F18" s="413"/>
      <c r="G18" s="409"/>
      <c r="H18" s="413"/>
      <c r="I18" s="413"/>
      <c r="L18" s="413"/>
      <c r="N18" s="413"/>
      <c r="O18" s="413"/>
      <c r="Q18" s="410"/>
      <c r="R18" s="413"/>
      <c r="AR18" s="410"/>
    </row>
    <row r="19" customFormat="false" ht="12.75" hidden="false" customHeight="false" outlineLevel="0" collapsed="false">
      <c r="A19" s="408" t="s">
        <v>372</v>
      </c>
      <c r="B19" s="409" t="n">
        <v>600</v>
      </c>
      <c r="C19" s="409" t="n">
        <f aca="false">I19+O19+C41+I41+O41+C63</f>
        <v>595</v>
      </c>
      <c r="D19" s="409" t="n">
        <f aca="false">J19+P19+D41+J41+P41+D63</f>
        <v>666</v>
      </c>
      <c r="E19" s="409" t="n">
        <f aca="false">K19+Q19+E41+K41+Q41+E63</f>
        <v>512</v>
      </c>
      <c r="F19" s="409" t="n">
        <v>615</v>
      </c>
      <c r="G19" s="409" t="n">
        <v>607</v>
      </c>
      <c r="H19" s="409" t="n">
        <v>22</v>
      </c>
      <c r="I19" s="409" t="n">
        <v>6</v>
      </c>
      <c r="J19" s="409" t="n">
        <v>32</v>
      </c>
      <c r="K19" s="409" t="n">
        <v>3</v>
      </c>
      <c r="L19" s="409" t="n">
        <v>17</v>
      </c>
      <c r="M19" s="409" t="n">
        <v>15</v>
      </c>
      <c r="N19" s="409" t="n">
        <v>58</v>
      </c>
      <c r="O19" s="409" t="n">
        <v>78</v>
      </c>
      <c r="P19" s="409" t="n">
        <v>46</v>
      </c>
      <c r="Q19" s="419" t="n">
        <v>38</v>
      </c>
      <c r="R19" s="413" t="n">
        <v>38</v>
      </c>
      <c r="S19" s="409" t="n">
        <v>31</v>
      </c>
      <c r="AR19" s="410"/>
    </row>
    <row r="20" customFormat="false" ht="12.75" hidden="false" customHeight="false" outlineLevel="0" collapsed="false">
      <c r="A20" s="416" t="s">
        <v>368</v>
      </c>
      <c r="B20" s="413"/>
      <c r="C20" s="413"/>
      <c r="F20" s="414"/>
      <c r="G20" s="409"/>
      <c r="H20" s="413"/>
      <c r="I20" s="413"/>
      <c r="L20" s="411"/>
      <c r="N20" s="413"/>
      <c r="O20" s="413"/>
      <c r="Q20" s="410"/>
      <c r="R20" s="413"/>
      <c r="S20" s="409"/>
      <c r="AR20" s="410"/>
    </row>
    <row r="21" customFormat="false" ht="12.75" hidden="false" customHeight="false" outlineLevel="0" collapsed="false">
      <c r="A21" s="418" t="s">
        <v>369</v>
      </c>
      <c r="B21" s="413" t="n">
        <v>158</v>
      </c>
      <c r="C21" s="413" t="n">
        <f aca="false">I21+O21+C43+I43+O43+C65</f>
        <v>197</v>
      </c>
      <c r="D21" s="413" t="n">
        <f aca="false">J21+P21+D43+J43+P43+D65</f>
        <v>162</v>
      </c>
      <c r="E21" s="413" t="n">
        <f aca="false">K21+Q21+E43+K43+Q43+E65</f>
        <v>138</v>
      </c>
      <c r="F21" s="413" t="n">
        <v>146</v>
      </c>
      <c r="G21" s="409" t="n">
        <v>145</v>
      </c>
      <c r="H21" s="413" t="n">
        <v>12</v>
      </c>
      <c r="I21" s="413" t="n">
        <v>2</v>
      </c>
      <c r="J21" s="413" t="n">
        <v>19</v>
      </c>
      <c r="K21" s="413" t="n">
        <v>1</v>
      </c>
      <c r="L21" s="413" t="n">
        <v>13</v>
      </c>
      <c r="M21" s="409" t="n">
        <v>5</v>
      </c>
      <c r="N21" s="413" t="n">
        <v>21</v>
      </c>
      <c r="O21" s="413" t="n">
        <v>46</v>
      </c>
      <c r="P21" s="413" t="n">
        <v>1</v>
      </c>
      <c r="Q21" s="410" t="n">
        <v>23</v>
      </c>
      <c r="R21" s="413" t="n">
        <v>11</v>
      </c>
      <c r="S21" s="409" t="n">
        <v>1</v>
      </c>
      <c r="AR21" s="410"/>
    </row>
    <row r="22" customFormat="false" ht="12.75" hidden="false" customHeight="false" outlineLevel="0" collapsed="false">
      <c r="A22" s="418" t="s">
        <v>370</v>
      </c>
      <c r="B22" s="413" t="n">
        <v>190</v>
      </c>
      <c r="C22" s="413" t="n">
        <f aca="false">I22+O22+C44+I44+O44+C66</f>
        <v>156</v>
      </c>
      <c r="D22" s="413" t="n">
        <f aca="false">J22+P22+D44+J44+P44+D66</f>
        <v>215</v>
      </c>
      <c r="E22" s="413" t="n">
        <f aca="false">K22+Q22+E44+K44+Q44+E66</f>
        <v>144</v>
      </c>
      <c r="F22" s="413" t="n">
        <v>183</v>
      </c>
      <c r="G22" s="409" t="n">
        <v>193</v>
      </c>
      <c r="H22" s="413" t="n">
        <v>9</v>
      </c>
      <c r="I22" s="413" t="n">
        <v>4</v>
      </c>
      <c r="J22" s="413" t="n">
        <v>12</v>
      </c>
      <c r="K22" s="413" t="n">
        <v>2</v>
      </c>
      <c r="L22" s="413" t="n">
        <v>4</v>
      </c>
      <c r="M22" s="413" t="n">
        <v>10</v>
      </c>
      <c r="N22" s="413" t="n">
        <v>35</v>
      </c>
      <c r="O22" s="413" t="n">
        <v>32</v>
      </c>
      <c r="P22" s="413" t="n">
        <v>45</v>
      </c>
      <c r="Q22" s="410" t="n">
        <v>15</v>
      </c>
      <c r="R22" s="413" t="n">
        <v>27</v>
      </c>
      <c r="S22" s="409" t="n">
        <v>30</v>
      </c>
      <c r="AR22" s="410"/>
    </row>
    <row r="23" customFormat="false" ht="12.75" hidden="false" customHeight="false" outlineLevel="0" collapsed="false">
      <c r="A23" s="418" t="s">
        <v>371</v>
      </c>
      <c r="B23" s="413" t="n">
        <v>252</v>
      </c>
      <c r="C23" s="413" t="n">
        <f aca="false">I23+O23+C45+I45+O45+C67</f>
        <v>242</v>
      </c>
      <c r="D23" s="413" t="n">
        <f aca="false">J23+P23+D45+J45+P45+D67</f>
        <v>289</v>
      </c>
      <c r="E23" s="413" t="n">
        <f aca="false">K23+Q23+E45+K45+Q45+E67</f>
        <v>230</v>
      </c>
      <c r="F23" s="413" t="n">
        <v>286</v>
      </c>
      <c r="G23" s="409" t="n">
        <v>296</v>
      </c>
      <c r="H23" s="413" t="n">
        <v>1</v>
      </c>
      <c r="I23" s="413" t="n">
        <v>0</v>
      </c>
      <c r="J23" s="413" t="n">
        <v>1</v>
      </c>
      <c r="K23" s="413" t="n">
        <v>0</v>
      </c>
      <c r="L23" s="413" t="s">
        <v>44</v>
      </c>
      <c r="M23" s="413" t="s">
        <v>44</v>
      </c>
      <c r="N23" s="413" t="n">
        <v>2</v>
      </c>
      <c r="O23" s="413" t="n">
        <v>0</v>
      </c>
      <c r="P23" s="413" t="n">
        <v>0</v>
      </c>
      <c r="Q23" s="410" t="n">
        <v>0</v>
      </c>
      <c r="R23" s="413" t="s">
        <v>44</v>
      </c>
      <c r="S23" s="409" t="n">
        <v>4</v>
      </c>
      <c r="AR23" s="410"/>
    </row>
    <row r="24" customFormat="false" ht="12.75" hidden="false" customHeight="false" outlineLevel="0" collapsed="false">
      <c r="A24" s="420"/>
      <c r="B24" s="421"/>
      <c r="C24" s="411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21"/>
      <c r="O24" s="421"/>
      <c r="P24" s="421"/>
      <c r="Q24" s="421"/>
      <c r="R24" s="413"/>
      <c r="AR24" s="410"/>
    </row>
    <row r="25" customFormat="false" ht="12.75" hidden="false" customHeight="false" outlineLevel="0" collapsed="false">
      <c r="A25" s="422"/>
      <c r="B25" s="422"/>
      <c r="C25" s="422"/>
      <c r="D25" s="422"/>
      <c r="E25" s="422"/>
      <c r="F25" s="422"/>
      <c r="G25" s="422"/>
      <c r="H25" s="423"/>
      <c r="I25" s="423"/>
      <c r="J25" s="423"/>
      <c r="K25" s="423"/>
      <c r="L25" s="423"/>
      <c r="M25" s="423"/>
      <c r="N25" s="423"/>
      <c r="O25" s="424"/>
      <c r="P25" s="424"/>
      <c r="Q25" s="424"/>
      <c r="R25" s="424"/>
      <c r="S25" s="424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R25" s="410"/>
    </row>
    <row r="26" customFormat="false" ht="12.75" hidden="false" customHeight="true" outlineLevel="0" collapsed="false">
      <c r="A26" s="401"/>
      <c r="B26" s="402" t="s">
        <v>373</v>
      </c>
      <c r="C26" s="402"/>
      <c r="D26" s="402"/>
      <c r="E26" s="402"/>
      <c r="F26" s="402"/>
      <c r="G26" s="402"/>
      <c r="H26" s="402" t="s">
        <v>374</v>
      </c>
      <c r="I26" s="402"/>
      <c r="J26" s="402"/>
      <c r="K26" s="402"/>
      <c r="L26" s="402"/>
      <c r="M26" s="402"/>
      <c r="N26" s="402" t="s">
        <v>375</v>
      </c>
      <c r="O26" s="402"/>
      <c r="P26" s="402"/>
      <c r="Q26" s="402"/>
      <c r="R26" s="402"/>
      <c r="S26" s="402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R26" s="410"/>
    </row>
    <row r="27" customFormat="false" ht="12.75" hidden="false" customHeight="false" outlineLevel="0" collapsed="false">
      <c r="A27" s="403" t="s">
        <v>361</v>
      </c>
      <c r="B27" s="402"/>
      <c r="C27" s="402"/>
      <c r="D27" s="402"/>
      <c r="E27" s="402"/>
      <c r="F27" s="402"/>
      <c r="G27" s="402"/>
      <c r="H27" s="402"/>
      <c r="I27" s="402"/>
      <c r="J27" s="402"/>
      <c r="K27" s="402"/>
      <c r="L27" s="402"/>
      <c r="M27" s="402"/>
      <c r="N27" s="402"/>
      <c r="O27" s="402"/>
      <c r="P27" s="402"/>
      <c r="Q27" s="402"/>
      <c r="R27" s="402"/>
      <c r="S27" s="402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R27" s="410"/>
    </row>
    <row r="28" customFormat="false" ht="12.75" hidden="false" customHeight="false" outlineLevel="0" collapsed="false">
      <c r="A28" s="403" t="s">
        <v>362</v>
      </c>
      <c r="B28" s="402"/>
      <c r="C28" s="402"/>
      <c r="D28" s="402"/>
      <c r="E28" s="402"/>
      <c r="F28" s="402"/>
      <c r="G28" s="402"/>
      <c r="H28" s="402"/>
      <c r="I28" s="402"/>
      <c r="J28" s="402"/>
      <c r="K28" s="402"/>
      <c r="L28" s="402"/>
      <c r="M28" s="402"/>
      <c r="N28" s="402"/>
      <c r="O28" s="402"/>
      <c r="P28" s="402"/>
      <c r="Q28" s="402"/>
      <c r="R28" s="402"/>
      <c r="S28" s="402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R28" s="410"/>
    </row>
    <row r="29" customFormat="false" ht="12.75" hidden="false" customHeight="false" outlineLevel="0" collapsed="false">
      <c r="A29" s="403" t="s">
        <v>363</v>
      </c>
      <c r="B29" s="402"/>
      <c r="C29" s="402"/>
      <c r="D29" s="402"/>
      <c r="E29" s="402"/>
      <c r="F29" s="402"/>
      <c r="G29" s="402"/>
      <c r="H29" s="402"/>
      <c r="I29" s="402"/>
      <c r="J29" s="402"/>
      <c r="K29" s="402"/>
      <c r="L29" s="402"/>
      <c r="M29" s="402"/>
      <c r="N29" s="402"/>
      <c r="O29" s="402"/>
      <c r="P29" s="402"/>
      <c r="Q29" s="402"/>
      <c r="R29" s="402"/>
      <c r="S29" s="402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R29" s="410"/>
    </row>
    <row r="30" customFormat="false" ht="12.75" hidden="false" customHeight="false" outlineLevel="0" collapsed="false">
      <c r="A30" s="404"/>
      <c r="B30" s="405" t="n">
        <v>2008</v>
      </c>
      <c r="C30" s="405" t="n">
        <v>2009</v>
      </c>
      <c r="D30" s="402" t="n">
        <v>2010</v>
      </c>
      <c r="E30" s="405" t="n">
        <v>2011</v>
      </c>
      <c r="F30" s="405" t="n">
        <v>2012</v>
      </c>
      <c r="G30" s="405" t="n">
        <v>2013</v>
      </c>
      <c r="H30" s="405" t="n">
        <v>2008</v>
      </c>
      <c r="I30" s="405" t="n">
        <v>2009</v>
      </c>
      <c r="J30" s="402" t="n">
        <v>2010</v>
      </c>
      <c r="K30" s="405" t="n">
        <v>2011</v>
      </c>
      <c r="L30" s="405" t="n">
        <v>2012</v>
      </c>
      <c r="M30" s="405" t="n">
        <v>2013</v>
      </c>
      <c r="N30" s="405" t="n">
        <v>2008</v>
      </c>
      <c r="O30" s="405" t="n">
        <v>2009</v>
      </c>
      <c r="P30" s="402" t="n">
        <v>2010</v>
      </c>
      <c r="Q30" s="405" t="n">
        <v>2011</v>
      </c>
      <c r="R30" s="405" t="n">
        <v>2012</v>
      </c>
      <c r="S30" s="402" t="n">
        <v>2013</v>
      </c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R30" s="410"/>
    </row>
    <row r="31" customFormat="false" ht="12.75" hidden="false" customHeight="false" outlineLevel="0" collapsed="false">
      <c r="A31" s="406"/>
      <c r="B31" s="425"/>
      <c r="C31" s="425"/>
      <c r="D31" s="425"/>
      <c r="E31" s="425"/>
      <c r="H31" s="425"/>
      <c r="I31" s="425"/>
      <c r="J31" s="425"/>
      <c r="K31" s="425"/>
      <c r="N31" s="425"/>
      <c r="O31" s="425"/>
      <c r="P31" s="425"/>
      <c r="Q31" s="425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R31" s="410"/>
    </row>
    <row r="32" customFormat="false" ht="12.75" hidden="false" customHeight="false" outlineLevel="0" collapsed="false">
      <c r="A32" s="408" t="s">
        <v>365</v>
      </c>
      <c r="B32" s="409" t="n">
        <v>31</v>
      </c>
      <c r="C32" s="409" t="n">
        <v>22</v>
      </c>
      <c r="D32" s="409" t="n">
        <v>36</v>
      </c>
      <c r="E32" s="409" t="n">
        <v>31</v>
      </c>
      <c r="F32" s="409" t="n">
        <v>36</v>
      </c>
      <c r="G32" s="409" t="n">
        <v>20</v>
      </c>
      <c r="H32" s="409" t="n">
        <v>169</v>
      </c>
      <c r="I32" s="409" t="n">
        <v>156</v>
      </c>
      <c r="J32" s="409" t="n">
        <v>199</v>
      </c>
      <c r="K32" s="409" t="n">
        <v>148</v>
      </c>
      <c r="L32" s="409" t="n">
        <v>192</v>
      </c>
      <c r="M32" s="409" t="n">
        <v>169</v>
      </c>
      <c r="N32" s="409" t="n">
        <v>305</v>
      </c>
      <c r="O32" s="409" t="n">
        <v>318</v>
      </c>
      <c r="P32" s="409" t="n">
        <v>274</v>
      </c>
      <c r="Q32" s="409" t="n">
        <v>262</v>
      </c>
      <c r="R32" s="409" t="n">
        <v>240</v>
      </c>
      <c r="S32" s="409" t="n">
        <v>244</v>
      </c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R32" s="410"/>
    </row>
    <row r="33" customFormat="false" ht="12.75" hidden="false" customHeight="false" outlineLevel="0" collapsed="false">
      <c r="B33" s="413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R33" s="410"/>
    </row>
    <row r="34" customFormat="false" ht="16.5" hidden="false" customHeight="true" outlineLevel="0" collapsed="false">
      <c r="B34" s="415" t="s">
        <v>366</v>
      </c>
      <c r="C34" s="415"/>
      <c r="D34" s="415"/>
      <c r="E34" s="415"/>
      <c r="F34" s="415"/>
      <c r="G34" s="415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R34" s="410"/>
    </row>
    <row r="35" customFormat="false" ht="12.75" hidden="false" customHeight="false" outlineLevel="0" collapsed="false">
      <c r="A35" s="408" t="s">
        <v>376</v>
      </c>
      <c r="B35" s="409" t="n">
        <v>1</v>
      </c>
      <c r="C35" s="409" t="n">
        <v>1</v>
      </c>
      <c r="D35" s="409" t="n">
        <v>0</v>
      </c>
      <c r="E35" s="409" t="n">
        <v>0</v>
      </c>
      <c r="F35" s="409" t="n">
        <v>4</v>
      </c>
      <c r="G35" s="409" t="n">
        <v>1</v>
      </c>
      <c r="H35" s="409" t="n">
        <v>63</v>
      </c>
      <c r="I35" s="409" t="n">
        <v>50</v>
      </c>
      <c r="J35" s="409" t="n">
        <v>52</v>
      </c>
      <c r="K35" s="409" t="n">
        <v>39</v>
      </c>
      <c r="L35" s="409" t="n">
        <v>57</v>
      </c>
      <c r="M35" s="409" t="n">
        <v>43</v>
      </c>
      <c r="N35" s="409" t="n">
        <v>117</v>
      </c>
      <c r="O35" s="409" t="n">
        <v>132</v>
      </c>
      <c r="P35" s="409" t="n">
        <v>103</v>
      </c>
      <c r="Q35" s="409" t="n">
        <v>103</v>
      </c>
      <c r="R35" s="409" t="n">
        <v>88</v>
      </c>
      <c r="S35" s="409" t="n">
        <v>114</v>
      </c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R35" s="410"/>
    </row>
    <row r="36" customFormat="false" ht="12.75" hidden="false" customHeight="false" outlineLevel="0" collapsed="false">
      <c r="A36" s="416" t="s">
        <v>368</v>
      </c>
      <c r="B36" s="413"/>
      <c r="C36" s="413"/>
      <c r="E36" s="410"/>
      <c r="F36" s="413"/>
      <c r="H36" s="413"/>
      <c r="I36" s="413"/>
      <c r="K36" s="410"/>
      <c r="L36" s="413"/>
      <c r="N36" s="413"/>
      <c r="O36" s="413"/>
      <c r="Q36" s="41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R36" s="410"/>
    </row>
    <row r="37" customFormat="false" ht="12.75" hidden="false" customHeight="false" outlineLevel="0" collapsed="false">
      <c r="A37" s="418" t="s">
        <v>369</v>
      </c>
      <c r="B37" s="413" t="n">
        <v>0</v>
      </c>
      <c r="C37" s="413" t="n">
        <v>0</v>
      </c>
      <c r="D37" s="413" t="n">
        <v>0</v>
      </c>
      <c r="E37" s="413" t="n">
        <v>0</v>
      </c>
      <c r="F37" s="413" t="n">
        <v>1</v>
      </c>
      <c r="G37" s="413" t="n">
        <v>0</v>
      </c>
      <c r="H37" s="413" t="n">
        <v>0</v>
      </c>
      <c r="I37" s="413" t="n">
        <v>0</v>
      </c>
      <c r="J37" s="413" t="n">
        <v>0</v>
      </c>
      <c r="K37" s="413" t="n">
        <v>0</v>
      </c>
      <c r="L37" s="413" t="n">
        <v>0</v>
      </c>
      <c r="M37" s="413" t="n">
        <v>0</v>
      </c>
      <c r="N37" s="413" t="n">
        <v>1</v>
      </c>
      <c r="O37" s="413" t="n">
        <v>2</v>
      </c>
      <c r="P37" s="413" t="n">
        <v>0</v>
      </c>
      <c r="Q37" s="413" t="n">
        <v>1</v>
      </c>
      <c r="R37" s="413" t="n">
        <v>2</v>
      </c>
      <c r="S37" s="413" t="n">
        <v>0</v>
      </c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R37" s="410"/>
    </row>
    <row r="38" customFormat="false" ht="12.75" hidden="false" customHeight="false" outlineLevel="0" collapsed="false">
      <c r="A38" s="418" t="s">
        <v>370</v>
      </c>
      <c r="B38" s="413" t="n">
        <v>1</v>
      </c>
      <c r="C38" s="413" t="n">
        <v>1</v>
      </c>
      <c r="D38" s="413" t="n">
        <v>0</v>
      </c>
      <c r="E38" s="413" t="n">
        <v>0</v>
      </c>
      <c r="F38" s="413" t="n">
        <v>0</v>
      </c>
      <c r="G38" s="413" t="n">
        <v>1</v>
      </c>
      <c r="H38" s="413" t="n">
        <v>0</v>
      </c>
      <c r="I38" s="413" t="n">
        <v>0</v>
      </c>
      <c r="J38" s="413" t="n">
        <v>1</v>
      </c>
      <c r="K38" s="413" t="n">
        <v>0</v>
      </c>
      <c r="L38" s="413" t="n">
        <v>0</v>
      </c>
      <c r="M38" s="413" t="n">
        <v>0</v>
      </c>
      <c r="N38" s="413" t="n">
        <v>7</v>
      </c>
      <c r="O38" s="413" t="n">
        <v>3</v>
      </c>
      <c r="P38" s="413" t="n">
        <v>9</v>
      </c>
      <c r="Q38" s="413" t="n">
        <v>8</v>
      </c>
      <c r="R38" s="413" t="n">
        <v>5</v>
      </c>
      <c r="S38" s="413" t="n">
        <v>7</v>
      </c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R38" s="410"/>
    </row>
    <row r="39" customFormat="false" ht="12.75" hidden="false" customHeight="false" outlineLevel="0" collapsed="false">
      <c r="A39" s="418" t="s">
        <v>371</v>
      </c>
      <c r="B39" s="413" t="n">
        <v>0</v>
      </c>
      <c r="C39" s="413" t="n">
        <v>0</v>
      </c>
      <c r="D39" s="413" t="n">
        <v>0</v>
      </c>
      <c r="E39" s="413" t="n">
        <v>0</v>
      </c>
      <c r="F39" s="413" t="n">
        <v>3</v>
      </c>
      <c r="G39" s="413" t="n">
        <v>0</v>
      </c>
      <c r="H39" s="413" t="n">
        <v>63</v>
      </c>
      <c r="I39" s="413" t="n">
        <v>50</v>
      </c>
      <c r="J39" s="413" t="n">
        <v>51</v>
      </c>
      <c r="K39" s="413" t="n">
        <v>39</v>
      </c>
      <c r="L39" s="413" t="n">
        <v>57</v>
      </c>
      <c r="M39" s="413" t="n">
        <v>43</v>
      </c>
      <c r="N39" s="413" t="n">
        <v>109</v>
      </c>
      <c r="O39" s="413" t="n">
        <v>127</v>
      </c>
      <c r="P39" s="413" t="n">
        <v>94</v>
      </c>
      <c r="Q39" s="413" t="n">
        <v>94</v>
      </c>
      <c r="R39" s="413" t="n">
        <v>81</v>
      </c>
      <c r="S39" s="413" t="n">
        <v>107</v>
      </c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R39" s="410"/>
    </row>
    <row r="40" customFormat="false" ht="12.75" hidden="false" customHeight="false" outlineLevel="0" collapsed="false">
      <c r="A40" s="418"/>
      <c r="B40" s="413"/>
      <c r="C40" s="413"/>
      <c r="E40" s="410"/>
      <c r="F40" s="413"/>
      <c r="H40" s="413"/>
      <c r="I40" s="413"/>
      <c r="K40" s="410"/>
      <c r="L40" s="413"/>
      <c r="N40" s="413"/>
      <c r="O40" s="413"/>
      <c r="Q40" s="41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R40" s="410"/>
    </row>
    <row r="41" customFormat="false" ht="12.75" hidden="false" customHeight="false" outlineLevel="0" collapsed="false">
      <c r="A41" s="408" t="s">
        <v>372</v>
      </c>
      <c r="B41" s="409" t="n">
        <v>74</v>
      </c>
      <c r="C41" s="409" t="n">
        <v>30</v>
      </c>
      <c r="D41" s="409" t="n">
        <v>88</v>
      </c>
      <c r="E41" s="409" t="n">
        <v>53</v>
      </c>
      <c r="F41" s="409" t="n">
        <v>44</v>
      </c>
      <c r="G41" s="413" t="n">
        <v>21</v>
      </c>
      <c r="H41" s="409" t="n">
        <v>194</v>
      </c>
      <c r="I41" s="409" t="n">
        <v>245</v>
      </c>
      <c r="J41" s="409" t="n">
        <v>269</v>
      </c>
      <c r="K41" s="409" t="n">
        <v>206</v>
      </c>
      <c r="L41" s="409" t="n">
        <v>291</v>
      </c>
      <c r="M41" s="413" t="n">
        <v>336</v>
      </c>
      <c r="N41" s="409" t="n">
        <v>252</v>
      </c>
      <c r="O41" s="409" t="n">
        <f aca="false">154+82</f>
        <v>236</v>
      </c>
      <c r="P41" s="409" t="n">
        <v>217</v>
      </c>
      <c r="Q41" s="409" t="n">
        <v>191</v>
      </c>
      <c r="R41" s="413" t="n">
        <v>206</v>
      </c>
      <c r="S41" s="413" t="n">
        <v>192</v>
      </c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R41" s="410"/>
    </row>
    <row r="42" customFormat="false" ht="12.75" hidden="false" customHeight="false" outlineLevel="0" collapsed="false">
      <c r="A42" s="416" t="s">
        <v>368</v>
      </c>
      <c r="B42" s="413"/>
      <c r="C42" s="413"/>
      <c r="E42" s="410"/>
      <c r="F42" s="413"/>
      <c r="H42" s="413"/>
      <c r="I42" s="413"/>
      <c r="K42" s="410"/>
      <c r="L42" s="413"/>
      <c r="N42" s="413"/>
      <c r="O42" s="413"/>
      <c r="Q42" s="41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R42" s="410"/>
    </row>
    <row r="43" customFormat="false" ht="12.75" hidden="false" customHeight="false" outlineLevel="0" collapsed="false">
      <c r="A43" s="418" t="s">
        <v>369</v>
      </c>
      <c r="B43" s="413" t="n">
        <v>43</v>
      </c>
      <c r="C43" s="413" t="n">
        <v>11</v>
      </c>
      <c r="D43" s="413" t="n">
        <v>49</v>
      </c>
      <c r="E43" s="413" t="n">
        <v>22</v>
      </c>
      <c r="F43" s="413" t="n">
        <v>15</v>
      </c>
      <c r="G43" s="413" t="n">
        <v>2</v>
      </c>
      <c r="H43" s="413" t="n">
        <v>7</v>
      </c>
      <c r="I43" s="413" t="n">
        <f aca="false">3+72</f>
        <v>75</v>
      </c>
      <c r="J43" s="413" t="n">
        <v>52</v>
      </c>
      <c r="K43" s="413" t="n">
        <v>48</v>
      </c>
      <c r="L43" s="413" t="n">
        <v>70</v>
      </c>
      <c r="M43" s="413" t="n">
        <v>104</v>
      </c>
      <c r="N43" s="413" t="n">
        <v>75</v>
      </c>
      <c r="O43" s="413" t="n">
        <f aca="false">12+51</f>
        <v>63</v>
      </c>
      <c r="P43" s="413" t="n">
        <v>36</v>
      </c>
      <c r="Q43" s="413" t="n">
        <v>38</v>
      </c>
      <c r="R43" s="413" t="n">
        <v>36</v>
      </c>
      <c r="S43" s="413" t="n">
        <v>32</v>
      </c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R43" s="410"/>
    </row>
    <row r="44" customFormat="false" ht="12.75" hidden="false" customHeight="false" outlineLevel="0" collapsed="false">
      <c r="A44" s="418" t="s">
        <v>370</v>
      </c>
      <c r="B44" s="413" t="n">
        <v>26</v>
      </c>
      <c r="C44" s="413" t="n">
        <v>15</v>
      </c>
      <c r="D44" s="413" t="n">
        <v>34</v>
      </c>
      <c r="E44" s="413" t="n">
        <v>26</v>
      </c>
      <c r="F44" s="413" t="n">
        <v>22</v>
      </c>
      <c r="G44" s="413" t="n">
        <v>20</v>
      </c>
      <c r="H44" s="413" t="n">
        <v>53</v>
      </c>
      <c r="I44" s="413" t="n">
        <f aca="false">7+47</f>
        <v>54</v>
      </c>
      <c r="J44" s="413" t="n">
        <v>61</v>
      </c>
      <c r="K44" s="413" t="n">
        <v>41</v>
      </c>
      <c r="L44" s="413" t="n">
        <v>68</v>
      </c>
      <c r="M44" s="413" t="n">
        <v>61</v>
      </c>
      <c r="N44" s="413" t="n">
        <v>67</v>
      </c>
      <c r="O44" s="413" t="n">
        <f aca="false">8+43</f>
        <v>51</v>
      </c>
      <c r="P44" s="413" t="n">
        <v>54</v>
      </c>
      <c r="Q44" s="413" t="n">
        <v>53</v>
      </c>
      <c r="R44" s="413" t="n">
        <v>60</v>
      </c>
      <c r="S44" s="413" t="n">
        <v>67</v>
      </c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R44" s="410"/>
    </row>
    <row r="45" customFormat="false" ht="12.75" hidden="false" customHeight="false" outlineLevel="0" collapsed="false">
      <c r="A45" s="418" t="s">
        <v>371</v>
      </c>
      <c r="B45" s="413" t="n">
        <v>5</v>
      </c>
      <c r="C45" s="413" t="n">
        <v>4</v>
      </c>
      <c r="D45" s="413" t="n">
        <v>5</v>
      </c>
      <c r="E45" s="413" t="n">
        <v>5</v>
      </c>
      <c r="F45" s="413" t="n">
        <v>7</v>
      </c>
      <c r="G45" s="413" t="n">
        <v>0</v>
      </c>
      <c r="H45" s="413" t="n">
        <v>134</v>
      </c>
      <c r="I45" s="413" t="n">
        <f aca="false">31+85</f>
        <v>116</v>
      </c>
      <c r="J45" s="413" t="n">
        <v>156</v>
      </c>
      <c r="K45" s="413" t="n">
        <v>117</v>
      </c>
      <c r="L45" s="413" t="n">
        <v>153</v>
      </c>
      <c r="M45" s="413" t="n">
        <v>171</v>
      </c>
      <c r="N45" s="413" t="n">
        <v>110</v>
      </c>
      <c r="O45" s="413" t="n">
        <f aca="false">62+60</f>
        <v>122</v>
      </c>
      <c r="P45" s="413" t="n">
        <v>127</v>
      </c>
      <c r="Q45" s="413" t="n">
        <v>100</v>
      </c>
      <c r="R45" s="413" t="n">
        <v>110</v>
      </c>
      <c r="S45" s="413" t="n">
        <v>93</v>
      </c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R45" s="410"/>
    </row>
    <row r="46" customFormat="false" ht="12.75" hidden="false" customHeight="false" outlineLevel="0" collapsed="false">
      <c r="A46" s="420"/>
      <c r="B46" s="413"/>
      <c r="C46" s="413"/>
      <c r="D46" s="413"/>
      <c r="E46" s="413"/>
      <c r="F46" s="413"/>
      <c r="H46" s="413"/>
      <c r="I46" s="413"/>
      <c r="J46" s="413"/>
      <c r="K46" s="413"/>
      <c r="L46" s="413"/>
      <c r="N46" s="413"/>
      <c r="O46" s="413"/>
      <c r="P46" s="413"/>
      <c r="Q46" s="413"/>
      <c r="R46" s="41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R46" s="410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G47" s="422"/>
      <c r="H47" s="423"/>
      <c r="I47" s="423"/>
      <c r="J47" s="423"/>
      <c r="K47" s="423"/>
      <c r="L47" s="423"/>
      <c r="M47" s="423"/>
      <c r="N47" s="423"/>
      <c r="O47" s="424"/>
      <c r="P47" s="424"/>
      <c r="Q47" s="424"/>
      <c r="R47" s="424"/>
      <c r="S47" s="424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R47" s="410"/>
    </row>
    <row r="48" customFormat="false" ht="12.75" hidden="false" customHeight="true" outlineLevel="0" collapsed="false">
      <c r="A48" s="401"/>
      <c r="B48" s="402" t="s">
        <v>377</v>
      </c>
      <c r="C48" s="402"/>
      <c r="D48" s="402"/>
      <c r="E48" s="402"/>
      <c r="F48" s="402"/>
      <c r="G48" s="402"/>
      <c r="H48" s="423"/>
      <c r="I48" s="423"/>
      <c r="J48" s="423"/>
      <c r="K48" s="423"/>
      <c r="L48" s="423"/>
      <c r="M48" s="423"/>
      <c r="N48" s="423"/>
      <c r="O48" s="424"/>
      <c r="P48" s="424"/>
      <c r="Q48" s="424"/>
      <c r="R48" s="424"/>
      <c r="S48" s="424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R48" s="410"/>
    </row>
    <row r="49" customFormat="false" ht="12.75" hidden="false" customHeight="false" outlineLevel="0" collapsed="false">
      <c r="A49" s="403" t="s">
        <v>361</v>
      </c>
      <c r="B49" s="402"/>
      <c r="C49" s="402"/>
      <c r="D49" s="402"/>
      <c r="E49" s="402"/>
      <c r="F49" s="402"/>
      <c r="G49" s="402"/>
      <c r="H49" s="423"/>
      <c r="I49" s="423"/>
      <c r="J49" s="423"/>
      <c r="K49" s="423"/>
      <c r="L49" s="423"/>
      <c r="M49" s="423"/>
      <c r="N49" s="423"/>
      <c r="O49" s="424"/>
      <c r="P49" s="424"/>
      <c r="Q49" s="424"/>
      <c r="R49" s="424"/>
      <c r="S49" s="424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R49" s="410"/>
    </row>
    <row r="50" customFormat="false" ht="12.75" hidden="false" customHeight="false" outlineLevel="0" collapsed="false">
      <c r="A50" s="403" t="s">
        <v>362</v>
      </c>
      <c r="B50" s="402"/>
      <c r="C50" s="402"/>
      <c r="D50" s="402"/>
      <c r="E50" s="402"/>
      <c r="F50" s="402"/>
      <c r="G50" s="402"/>
      <c r="H50" s="423"/>
      <c r="I50" s="423"/>
      <c r="J50" s="423"/>
      <c r="K50" s="423"/>
      <c r="L50" s="423"/>
      <c r="M50" s="423"/>
      <c r="N50" s="423"/>
      <c r="O50" s="424"/>
      <c r="P50" s="424"/>
      <c r="Q50" s="424"/>
      <c r="R50" s="424"/>
      <c r="S50" s="424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R50" s="410"/>
    </row>
    <row r="51" customFormat="false" ht="12.75" hidden="false" customHeight="false" outlineLevel="0" collapsed="false">
      <c r="A51" s="403" t="s">
        <v>363</v>
      </c>
      <c r="B51" s="402"/>
      <c r="C51" s="402"/>
      <c r="D51" s="402"/>
      <c r="E51" s="402"/>
      <c r="F51" s="402"/>
      <c r="G51" s="402"/>
      <c r="H51" s="423"/>
      <c r="I51" s="423"/>
      <c r="J51" s="423"/>
      <c r="K51" s="423"/>
      <c r="L51" s="423"/>
      <c r="M51" s="423"/>
      <c r="N51" s="423"/>
      <c r="O51" s="424"/>
      <c r="P51" s="424"/>
      <c r="Q51" s="424"/>
      <c r="R51" s="424"/>
      <c r="S51" s="424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R51" s="410"/>
    </row>
    <row r="52" customFormat="false" ht="12.75" hidden="false" customHeight="false" outlineLevel="0" collapsed="false">
      <c r="A52" s="404"/>
      <c r="B52" s="405" t="n">
        <v>2008</v>
      </c>
      <c r="C52" s="405" t="n">
        <v>2009</v>
      </c>
      <c r="D52" s="402" t="n">
        <v>2010</v>
      </c>
      <c r="E52" s="405" t="n">
        <v>2011</v>
      </c>
      <c r="F52" s="405" t="n">
        <v>2012</v>
      </c>
      <c r="G52" s="402" t="n">
        <v>2013</v>
      </c>
      <c r="H52" s="423"/>
      <c r="I52" s="423"/>
      <c r="J52" s="423"/>
      <c r="K52" s="423"/>
      <c r="L52" s="423"/>
      <c r="M52" s="423"/>
      <c r="N52" s="423"/>
      <c r="O52" s="424"/>
      <c r="P52" s="424"/>
      <c r="Q52" s="424"/>
      <c r="R52" s="424"/>
      <c r="S52" s="424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R52" s="410"/>
    </row>
    <row r="53" customFormat="false" ht="12.75" hidden="false" customHeight="false" outlineLevel="0" collapsed="false">
      <c r="A53" s="406"/>
      <c r="B53" s="425"/>
      <c r="C53" s="425"/>
      <c r="D53" s="425"/>
      <c r="E53" s="425"/>
      <c r="F53" s="413"/>
      <c r="G53" s="413"/>
      <c r="H53" s="423"/>
      <c r="I53" s="423"/>
      <c r="J53" s="423"/>
      <c r="K53" s="423"/>
      <c r="L53" s="423"/>
      <c r="M53" s="423"/>
      <c r="N53" s="423"/>
      <c r="O53" s="424"/>
      <c r="P53" s="424"/>
      <c r="Q53" s="424"/>
      <c r="R53" s="424"/>
      <c r="S53" s="424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R53" s="410"/>
    </row>
    <row r="54" customFormat="false" ht="12.75" hidden="false" customHeight="false" outlineLevel="0" collapsed="false">
      <c r="A54" s="408" t="s">
        <v>365</v>
      </c>
      <c r="B54" s="409" t="n">
        <v>0</v>
      </c>
      <c r="C54" s="409" t="n">
        <v>1</v>
      </c>
      <c r="D54" s="409" t="n">
        <v>13</v>
      </c>
      <c r="E54" s="409" t="n">
        <v>17</v>
      </c>
      <c r="F54" s="409" t="n">
        <v>19</v>
      </c>
      <c r="G54" s="409" t="n">
        <v>10</v>
      </c>
      <c r="H54" s="409"/>
      <c r="I54" s="409"/>
      <c r="J54" s="409"/>
      <c r="K54" s="409"/>
      <c r="L54" s="409"/>
      <c r="M54" s="409"/>
      <c r="N54" s="409"/>
      <c r="O54" s="409"/>
      <c r="P54" s="409"/>
      <c r="Q54" s="409"/>
      <c r="R54" s="409"/>
      <c r="S54" s="409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R54" s="410"/>
    </row>
    <row r="55" customFormat="false" ht="12.75" hidden="false" customHeight="false" outlineLevel="0" collapsed="false">
      <c r="B55" s="413"/>
      <c r="C55" s="413"/>
      <c r="D55" s="413"/>
      <c r="E55" s="413"/>
      <c r="F55" s="413"/>
      <c r="G55" s="409"/>
      <c r="H55" s="423"/>
      <c r="I55" s="423"/>
      <c r="J55" s="423"/>
      <c r="K55" s="423"/>
      <c r="L55" s="423"/>
      <c r="M55" s="423"/>
      <c r="N55" s="423"/>
      <c r="O55" s="424"/>
      <c r="P55" s="424"/>
      <c r="Q55" s="424"/>
      <c r="R55" s="424"/>
      <c r="S55" s="424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R55" s="410"/>
    </row>
    <row r="56" customFormat="false" ht="17.25" hidden="false" customHeight="true" outlineLevel="0" collapsed="false">
      <c r="B56" s="415" t="s">
        <v>366</v>
      </c>
      <c r="C56" s="415"/>
      <c r="D56" s="415"/>
      <c r="E56" s="415"/>
      <c r="F56" s="415"/>
      <c r="G56" s="415"/>
      <c r="H56" s="423"/>
      <c r="I56" s="423"/>
      <c r="J56" s="423"/>
      <c r="K56" s="423"/>
      <c r="L56" s="423"/>
      <c r="M56" s="423"/>
      <c r="N56" s="423"/>
      <c r="O56" s="424"/>
      <c r="P56" s="424"/>
      <c r="Q56" s="424"/>
      <c r="R56" s="424"/>
      <c r="S56" s="424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R56" s="410"/>
    </row>
    <row r="57" customFormat="false" ht="12.75" hidden="false" customHeight="false" outlineLevel="0" collapsed="false">
      <c r="A57" s="408" t="s">
        <v>376</v>
      </c>
      <c r="B57" s="409" t="n">
        <v>0</v>
      </c>
      <c r="C57" s="409" t="n">
        <v>1</v>
      </c>
      <c r="D57" s="409" t="n">
        <v>0</v>
      </c>
      <c r="E57" s="409" t="n">
        <v>0</v>
      </c>
      <c r="F57" s="409" t="n">
        <v>1</v>
      </c>
      <c r="H57" s="413"/>
      <c r="I57" s="413"/>
      <c r="J57" s="413"/>
      <c r="K57" s="413"/>
      <c r="L57" s="423"/>
      <c r="M57" s="423"/>
      <c r="N57" s="423"/>
      <c r="O57" s="424"/>
      <c r="P57" s="424"/>
      <c r="Q57" s="424"/>
      <c r="R57" s="424"/>
      <c r="S57" s="424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R57" s="410"/>
    </row>
    <row r="58" customFormat="false" ht="12.75" hidden="false" customHeight="false" outlineLevel="0" collapsed="false">
      <c r="A58" s="416" t="s">
        <v>368</v>
      </c>
      <c r="B58" s="413"/>
      <c r="C58" s="413"/>
      <c r="D58" s="413"/>
      <c r="E58" s="413"/>
      <c r="G58" s="413" t="n">
        <v>0</v>
      </c>
      <c r="H58" s="413"/>
      <c r="I58" s="413"/>
      <c r="J58" s="413"/>
      <c r="K58" s="413"/>
      <c r="L58" s="423"/>
      <c r="M58" s="423"/>
      <c r="N58" s="423"/>
      <c r="O58" s="424"/>
      <c r="P58" s="424"/>
      <c r="Q58" s="424"/>
      <c r="R58" s="424"/>
      <c r="S58" s="424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R58" s="410"/>
    </row>
    <row r="59" customFormat="false" ht="12.75" hidden="false" customHeight="false" outlineLevel="0" collapsed="false">
      <c r="A59" s="418" t="s">
        <v>369</v>
      </c>
      <c r="B59" s="413" t="n">
        <v>0</v>
      </c>
      <c r="C59" s="413" t="n">
        <v>1</v>
      </c>
      <c r="D59" s="413" t="n">
        <v>0</v>
      </c>
      <c r="E59" s="413" t="n">
        <v>0</v>
      </c>
      <c r="F59" s="413" t="n">
        <v>0</v>
      </c>
      <c r="G59" s="413" t="n">
        <v>0</v>
      </c>
      <c r="H59" s="413"/>
      <c r="I59" s="413"/>
      <c r="J59" s="413"/>
      <c r="K59" s="413"/>
      <c r="L59" s="423"/>
      <c r="M59" s="423"/>
      <c r="N59" s="423"/>
      <c r="O59" s="424"/>
      <c r="P59" s="424"/>
      <c r="Q59" s="424"/>
      <c r="R59" s="424"/>
      <c r="S59" s="424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R59" s="410"/>
    </row>
    <row r="60" customFormat="false" ht="12.75" hidden="false" customHeight="false" outlineLevel="0" collapsed="false">
      <c r="A60" s="418" t="s">
        <v>370</v>
      </c>
      <c r="B60" s="413" t="n">
        <v>0</v>
      </c>
      <c r="C60" s="413" t="n">
        <v>0</v>
      </c>
      <c r="D60" s="413" t="n">
        <v>0</v>
      </c>
      <c r="E60" s="413" t="n">
        <v>0</v>
      </c>
      <c r="F60" s="413" t="n">
        <v>0</v>
      </c>
      <c r="G60" s="413" t="n">
        <v>0</v>
      </c>
      <c r="H60" s="413"/>
      <c r="I60" s="413"/>
      <c r="J60" s="413"/>
      <c r="K60" s="413"/>
      <c r="L60" s="423"/>
      <c r="M60" s="423"/>
      <c r="N60" s="423"/>
      <c r="O60" s="424"/>
      <c r="P60" s="424"/>
      <c r="Q60" s="424"/>
      <c r="R60" s="424"/>
      <c r="S60" s="424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R60" s="410"/>
    </row>
    <row r="61" customFormat="false" ht="12.75" hidden="false" customHeight="false" outlineLevel="0" collapsed="false">
      <c r="A61" s="418" t="s">
        <v>371</v>
      </c>
      <c r="B61" s="413" t="n">
        <v>0</v>
      </c>
      <c r="C61" s="413" t="n">
        <v>0</v>
      </c>
      <c r="D61" s="413" t="n">
        <v>0</v>
      </c>
      <c r="E61" s="413" t="n">
        <v>0</v>
      </c>
      <c r="F61" s="413" t="n">
        <v>1</v>
      </c>
      <c r="G61" s="413" t="n">
        <v>0</v>
      </c>
      <c r="H61" s="413"/>
      <c r="I61" s="413"/>
      <c r="J61" s="413"/>
      <c r="K61" s="413"/>
      <c r="L61" s="423"/>
      <c r="M61" s="423"/>
      <c r="N61" s="423"/>
      <c r="O61" s="424"/>
      <c r="P61" s="424"/>
      <c r="Q61" s="424"/>
      <c r="R61" s="424"/>
      <c r="S61" s="424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R61" s="410"/>
    </row>
    <row r="62" customFormat="false" ht="12.75" hidden="false" customHeight="false" outlineLevel="0" collapsed="false">
      <c r="A62" s="418"/>
      <c r="B62" s="413"/>
      <c r="C62" s="413"/>
      <c r="D62" s="413"/>
      <c r="E62" s="413"/>
      <c r="H62" s="413"/>
      <c r="I62" s="413"/>
      <c r="J62" s="413"/>
      <c r="K62" s="413"/>
      <c r="L62" s="423"/>
      <c r="M62" s="423"/>
      <c r="N62" s="423"/>
      <c r="O62" s="424"/>
      <c r="P62" s="424"/>
      <c r="Q62" s="424"/>
      <c r="R62" s="424"/>
      <c r="S62" s="424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R62" s="410"/>
    </row>
    <row r="63" customFormat="false" ht="12.75" hidden="false" customHeight="false" outlineLevel="0" collapsed="false">
      <c r="A63" s="408" t="s">
        <v>372</v>
      </c>
      <c r="B63" s="409" t="n">
        <v>0</v>
      </c>
      <c r="C63" s="409" t="n">
        <v>0</v>
      </c>
      <c r="D63" s="413" t="n">
        <v>14</v>
      </c>
      <c r="E63" s="409" t="n">
        <v>21</v>
      </c>
      <c r="F63" s="409" t="n">
        <v>19</v>
      </c>
      <c r="G63" s="413" t="n">
        <v>12</v>
      </c>
      <c r="H63" s="413"/>
      <c r="I63" s="413"/>
      <c r="J63" s="413"/>
      <c r="K63" s="413"/>
      <c r="L63" s="423"/>
      <c r="M63" s="423"/>
      <c r="N63" s="423"/>
      <c r="O63" s="424"/>
      <c r="P63" s="424"/>
      <c r="Q63" s="424"/>
      <c r="R63" s="424"/>
      <c r="S63" s="424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R63" s="410"/>
    </row>
    <row r="64" customFormat="false" ht="12.75" hidden="false" customHeight="false" outlineLevel="0" collapsed="false">
      <c r="A64" s="416" t="s">
        <v>368</v>
      </c>
      <c r="B64" s="413"/>
      <c r="C64" s="413"/>
      <c r="D64" s="413"/>
      <c r="E64" s="413"/>
      <c r="H64" s="413"/>
      <c r="I64" s="413"/>
      <c r="J64" s="413"/>
      <c r="K64" s="413"/>
      <c r="L64" s="423"/>
      <c r="M64" s="423"/>
      <c r="N64" s="423"/>
      <c r="O64" s="424"/>
      <c r="P64" s="424"/>
      <c r="Q64" s="424"/>
      <c r="R64" s="424"/>
      <c r="S64" s="424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R64" s="410"/>
    </row>
    <row r="65" customFormat="false" ht="12.75" hidden="false" customHeight="false" outlineLevel="0" collapsed="false">
      <c r="A65" s="418" t="s">
        <v>369</v>
      </c>
      <c r="B65" s="413" t="n">
        <v>0</v>
      </c>
      <c r="C65" s="413" t="n">
        <v>0</v>
      </c>
      <c r="D65" s="413" t="n">
        <v>5</v>
      </c>
      <c r="E65" s="413" t="n">
        <v>6</v>
      </c>
      <c r="F65" s="413" t="n">
        <v>1</v>
      </c>
      <c r="G65" s="413" t="n">
        <v>2</v>
      </c>
      <c r="H65" s="413"/>
      <c r="I65" s="413"/>
      <c r="J65" s="413"/>
      <c r="K65" s="413"/>
      <c r="L65" s="423"/>
      <c r="M65" s="423"/>
      <c r="N65" s="423"/>
      <c r="O65" s="424"/>
      <c r="P65" s="424"/>
      <c r="Q65" s="424"/>
      <c r="R65" s="424"/>
      <c r="S65" s="424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R65" s="410"/>
    </row>
    <row r="66" customFormat="false" ht="12.75" hidden="false" customHeight="false" outlineLevel="0" collapsed="false">
      <c r="A66" s="418" t="s">
        <v>370</v>
      </c>
      <c r="B66" s="413" t="n">
        <v>0</v>
      </c>
      <c r="C66" s="413" t="n">
        <v>0</v>
      </c>
      <c r="D66" s="413" t="n">
        <v>9</v>
      </c>
      <c r="E66" s="413" t="n">
        <v>7</v>
      </c>
      <c r="F66" s="413" t="n">
        <v>2</v>
      </c>
      <c r="G66" s="413" t="n">
        <v>5</v>
      </c>
      <c r="H66" s="413"/>
      <c r="I66" s="413"/>
      <c r="J66" s="413"/>
      <c r="K66" s="413"/>
      <c r="L66" s="423"/>
      <c r="M66" s="423"/>
      <c r="N66" s="423"/>
      <c r="O66" s="424"/>
      <c r="P66" s="424"/>
      <c r="Q66" s="424"/>
      <c r="R66" s="424"/>
      <c r="S66" s="424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R66" s="410"/>
    </row>
    <row r="67" customFormat="false" ht="12.75" hidden="false" customHeight="false" outlineLevel="0" collapsed="false">
      <c r="A67" s="418" t="s">
        <v>371</v>
      </c>
      <c r="B67" s="413" t="n">
        <v>0</v>
      </c>
      <c r="C67" s="413" t="n">
        <v>0</v>
      </c>
      <c r="D67" s="413" t="n">
        <v>0</v>
      </c>
      <c r="E67" s="413" t="n">
        <v>8</v>
      </c>
      <c r="F67" s="413" t="n">
        <v>16</v>
      </c>
      <c r="G67" s="413" t="n">
        <v>5</v>
      </c>
      <c r="H67" s="413"/>
      <c r="I67" s="413"/>
      <c r="J67" s="413"/>
      <c r="K67" s="413"/>
      <c r="L67" s="423"/>
      <c r="M67" s="423"/>
      <c r="N67" s="423"/>
      <c r="O67" s="424"/>
      <c r="P67" s="424"/>
      <c r="Q67" s="424"/>
      <c r="R67" s="424"/>
      <c r="S67" s="424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R67" s="410"/>
    </row>
    <row r="68" customFormat="false" ht="12.75" hidden="false" customHeight="false" outlineLevel="0" collapsed="false">
      <c r="A68" s="422"/>
      <c r="B68" s="422"/>
      <c r="C68" s="422"/>
      <c r="D68" s="422"/>
      <c r="E68" s="422"/>
      <c r="F68" s="422"/>
      <c r="G68" s="422"/>
      <c r="H68" s="423"/>
      <c r="I68" s="423"/>
      <c r="J68" s="423"/>
      <c r="K68" s="423"/>
      <c r="L68" s="423"/>
      <c r="M68" s="423"/>
      <c r="N68" s="423"/>
      <c r="O68" s="424"/>
      <c r="P68" s="424"/>
      <c r="Q68" s="424"/>
      <c r="R68" s="424"/>
      <c r="S68" s="424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R68" s="410"/>
    </row>
    <row r="69" customFormat="false" ht="9.6" hidden="false" customHeight="true" outlineLevel="0" collapsed="false"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R69" s="410"/>
    </row>
    <row r="70" customFormat="false" ht="9.6" hidden="false" customHeight="true" outlineLevel="0" collapsed="false"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R70" s="410"/>
    </row>
    <row r="71" customFormat="false" ht="12.75" hidden="false" customHeight="false" outlineLevel="0" collapsed="false">
      <c r="V71" s="426"/>
      <c r="W71" s="426"/>
      <c r="X71" s="426"/>
      <c r="Y71" s="427"/>
      <c r="Z71" s="427"/>
      <c r="AA71" s="427"/>
      <c r="AB71" s="427"/>
      <c r="AC71" s="427"/>
      <c r="AD71" s="427"/>
      <c r="AE71" s="427"/>
      <c r="AF71" s="427"/>
      <c r="AG71" s="427"/>
      <c r="AH71" s="427"/>
      <c r="AI71" s="427"/>
      <c r="AJ71" s="427"/>
      <c r="AK71" s="427"/>
      <c r="AL71" s="427"/>
      <c r="AM71" s="427"/>
      <c r="AN71" s="427"/>
      <c r="AO71" s="427"/>
      <c r="AP71" s="427"/>
      <c r="AR71" s="410"/>
    </row>
    <row r="72" s="400" customFormat="true" ht="11.25" hidden="false" customHeight="false" outlineLevel="0" collapsed="false">
      <c r="AR72" s="410"/>
    </row>
    <row r="73" s="400" customFormat="true" ht="11.25" hidden="false" customHeight="true" outlineLevel="0" collapsed="false">
      <c r="A73" s="422" t="s">
        <v>378</v>
      </c>
      <c r="B73" s="422"/>
      <c r="C73" s="422"/>
      <c r="D73" s="422"/>
      <c r="E73" s="422"/>
      <c r="F73" s="422"/>
      <c r="G73" s="422"/>
      <c r="H73" s="422"/>
      <c r="I73" s="422"/>
      <c r="J73" s="422"/>
      <c r="K73" s="422"/>
      <c r="L73" s="422"/>
      <c r="M73" s="422"/>
      <c r="N73" s="422"/>
      <c r="O73" s="422"/>
      <c r="P73" s="422"/>
      <c r="Q73" s="422"/>
      <c r="R73" s="422"/>
      <c r="S73" s="422"/>
      <c r="T73" s="422"/>
      <c r="U73" s="422"/>
      <c r="V73" s="428"/>
      <c r="W73" s="428"/>
      <c r="X73" s="428"/>
      <c r="Y73" s="428"/>
      <c r="Z73" s="428"/>
      <c r="AA73" s="428"/>
      <c r="AB73" s="428"/>
      <c r="AC73" s="428"/>
      <c r="AD73" s="428"/>
      <c r="AE73" s="428"/>
      <c r="AF73" s="428"/>
      <c r="AG73" s="428"/>
      <c r="AH73" s="428"/>
      <c r="AI73" s="428"/>
      <c r="AJ73" s="428"/>
      <c r="AK73" s="428"/>
      <c r="AL73" s="428"/>
      <c r="AM73" s="428"/>
      <c r="AN73" s="428"/>
      <c r="AO73" s="428"/>
      <c r="AP73" s="428"/>
      <c r="AR73" s="410"/>
    </row>
    <row r="74" s="400" customFormat="true" ht="11.25" hidden="false" customHeight="true" outlineLevel="0" collapsed="false">
      <c r="A74" s="422" t="s">
        <v>379</v>
      </c>
      <c r="B74" s="422"/>
      <c r="C74" s="422"/>
      <c r="D74" s="422"/>
      <c r="E74" s="422"/>
      <c r="F74" s="422"/>
      <c r="G74" s="422"/>
      <c r="H74" s="422"/>
      <c r="I74" s="422"/>
      <c r="J74" s="422"/>
      <c r="K74" s="422"/>
      <c r="L74" s="422"/>
      <c r="M74" s="422"/>
      <c r="N74" s="422"/>
      <c r="O74" s="422"/>
      <c r="P74" s="422"/>
      <c r="Q74" s="422"/>
      <c r="R74" s="422"/>
      <c r="S74" s="422"/>
      <c r="T74" s="422"/>
      <c r="U74" s="422"/>
      <c r="V74" s="429"/>
      <c r="W74" s="429"/>
      <c r="X74" s="429"/>
      <c r="Y74" s="430"/>
      <c r="Z74" s="430"/>
      <c r="AA74" s="430"/>
      <c r="AB74" s="430"/>
      <c r="AC74" s="430"/>
      <c r="AD74" s="430"/>
      <c r="AE74" s="430"/>
      <c r="AF74" s="430"/>
      <c r="AG74" s="430"/>
      <c r="AH74" s="430"/>
      <c r="AI74" s="430"/>
      <c r="AJ74" s="430"/>
      <c r="AK74" s="430"/>
      <c r="AL74" s="430"/>
      <c r="AM74" s="430"/>
      <c r="AN74" s="430"/>
      <c r="AO74" s="430"/>
      <c r="AP74" s="430"/>
      <c r="AR74" s="410"/>
    </row>
    <row r="75" s="400" customFormat="true" ht="12.75" hidden="false" customHeight="true" outlineLevel="0" collapsed="false">
      <c r="A75" s="422" t="s">
        <v>380</v>
      </c>
      <c r="B75" s="422"/>
      <c r="C75" s="422"/>
      <c r="D75" s="422"/>
      <c r="E75" s="422"/>
      <c r="F75" s="422"/>
      <c r="G75" s="422"/>
      <c r="H75" s="422"/>
      <c r="I75" s="422"/>
      <c r="J75" s="422"/>
      <c r="K75" s="422"/>
      <c r="L75" s="422"/>
      <c r="M75" s="422"/>
      <c r="N75" s="422"/>
      <c r="O75" s="422"/>
      <c r="P75" s="422"/>
      <c r="Q75" s="422"/>
      <c r="R75" s="422"/>
      <c r="S75" s="422"/>
      <c r="T75" s="392"/>
      <c r="U75" s="392"/>
      <c r="V75" s="431"/>
      <c r="W75" s="431"/>
      <c r="X75" s="431"/>
      <c r="Y75" s="428"/>
      <c r="Z75" s="428"/>
      <c r="AA75" s="428"/>
      <c r="AB75" s="428"/>
      <c r="AC75" s="428"/>
      <c r="AD75" s="428"/>
      <c r="AE75" s="428"/>
      <c r="AF75" s="428"/>
      <c r="AG75" s="428"/>
      <c r="AH75" s="428"/>
      <c r="AI75" s="428"/>
      <c r="AJ75" s="428"/>
      <c r="AK75" s="428"/>
      <c r="AL75" s="428"/>
      <c r="AM75" s="428"/>
      <c r="AN75" s="428"/>
      <c r="AO75" s="428"/>
      <c r="AP75" s="428"/>
    </row>
    <row r="76" customFormat="false" ht="12.75" hidden="false" customHeight="false" outlineLevel="0" collapsed="false">
      <c r="A76" s="430" t="s">
        <v>381</v>
      </c>
      <c r="B76" s="430"/>
      <c r="C76" s="430"/>
      <c r="D76" s="430"/>
      <c r="E76" s="430"/>
      <c r="F76" s="430"/>
      <c r="G76" s="430"/>
      <c r="H76" s="431"/>
      <c r="I76" s="431"/>
      <c r="J76" s="431"/>
      <c r="K76" s="431"/>
      <c r="L76" s="431"/>
      <c r="M76" s="431"/>
      <c r="N76" s="431"/>
      <c r="O76" s="431"/>
      <c r="P76" s="431"/>
      <c r="Q76" s="431"/>
      <c r="R76" s="431"/>
      <c r="S76" s="431"/>
      <c r="T76" s="431"/>
      <c r="U76" s="431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</row>
    <row r="77" customFormat="false" ht="12.75" hidden="false" customHeight="false" outlineLevel="0" collapsed="false">
      <c r="A77" s="429" t="s">
        <v>382</v>
      </c>
      <c r="B77" s="429"/>
      <c r="C77" s="429"/>
      <c r="D77" s="429"/>
      <c r="E77" s="429"/>
      <c r="F77" s="429"/>
      <c r="G77" s="429"/>
      <c r="H77" s="400"/>
      <c r="I77" s="400"/>
      <c r="J77" s="400"/>
      <c r="K77" s="400"/>
      <c r="L77" s="400"/>
      <c r="M77" s="400"/>
      <c r="N77" s="400"/>
      <c r="O77" s="400"/>
      <c r="P77" s="400"/>
      <c r="Q77" s="400"/>
      <c r="R77" s="400"/>
      <c r="S77" s="400"/>
      <c r="T77" s="400"/>
      <c r="U77" s="400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</row>
    <row r="78" customFormat="false" ht="12.75" hidden="false" customHeight="false" outlineLevel="0" collapsed="false">
      <c r="A78" s="431" t="s">
        <v>383</v>
      </c>
      <c r="B78" s="431"/>
      <c r="C78" s="431"/>
      <c r="D78" s="431"/>
      <c r="E78" s="431"/>
      <c r="F78" s="431"/>
      <c r="G78" s="431"/>
      <c r="H78" s="426"/>
      <c r="I78" s="426"/>
      <c r="J78" s="428"/>
      <c r="K78" s="428"/>
      <c r="L78" s="428"/>
      <c r="M78" s="428"/>
      <c r="N78" s="428"/>
      <c r="O78" s="428"/>
      <c r="P78" s="428"/>
      <c r="Q78" s="428"/>
      <c r="R78" s="428"/>
      <c r="S78" s="428"/>
      <c r="T78" s="428"/>
      <c r="U78" s="428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</row>
    <row r="79" customFormat="false" ht="12.75" hidden="false" customHeight="false" outlineLevel="0" collapsed="false">
      <c r="A79" s="428" t="s">
        <v>384</v>
      </c>
      <c r="B79" s="428"/>
      <c r="C79" s="428"/>
      <c r="D79" s="428"/>
      <c r="E79" s="428"/>
      <c r="F79" s="428"/>
      <c r="G79" s="428"/>
      <c r="H79" s="431"/>
      <c r="I79" s="431"/>
      <c r="J79" s="431"/>
      <c r="K79" s="431"/>
      <c r="L79" s="431"/>
      <c r="M79" s="431"/>
      <c r="N79" s="431"/>
      <c r="O79" s="431"/>
      <c r="P79" s="431"/>
      <c r="Q79" s="431"/>
      <c r="R79" s="431"/>
      <c r="S79" s="431"/>
      <c r="T79" s="431"/>
      <c r="U79" s="431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</row>
    <row r="80" customFormat="false" ht="12.75" hidden="false" customHeight="false" outlineLevel="0" collapsed="false">
      <c r="A80" s="431" t="s">
        <v>385</v>
      </c>
      <c r="B80" s="431"/>
      <c r="C80" s="431"/>
      <c r="D80" s="431"/>
      <c r="E80" s="431"/>
      <c r="F80" s="431"/>
      <c r="G80" s="431"/>
      <c r="H80" s="422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</row>
    <row r="81" customFormat="false" ht="12.75" hidden="false" customHeight="false" outlineLevel="0" collapsed="false">
      <c r="A81" s="431" t="s">
        <v>386</v>
      </c>
      <c r="B81" s="431"/>
      <c r="C81" s="431"/>
      <c r="D81" s="431"/>
      <c r="E81" s="431"/>
      <c r="F81" s="431"/>
      <c r="G81" s="431"/>
      <c r="H81" s="423"/>
      <c r="I81" s="423"/>
      <c r="J81" s="423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</row>
    <row r="82" customFormat="false" ht="12.75" hidden="false" customHeight="false" outlineLevel="0" collapsed="false"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</row>
    <row r="83" customFormat="false" ht="12.75" hidden="false" customHeight="false" outlineLevel="0" collapsed="false"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</row>
    <row r="84" customFormat="false" ht="12.75" hidden="false" customHeight="false" outlineLevel="0" collapsed="false">
      <c r="T84" s="432"/>
      <c r="U84" s="432"/>
      <c r="V84" s="432"/>
      <c r="W84" s="432"/>
      <c r="X84" s="432"/>
      <c r="AE84" s="432"/>
      <c r="AF84" s="432"/>
      <c r="AG84" s="432"/>
      <c r="AH84" s="432"/>
      <c r="AI84" s="432"/>
      <c r="AJ84" s="432"/>
    </row>
    <row r="85" customFormat="false" ht="12.75" hidden="false" customHeight="true" outlineLevel="0" collapsed="false">
      <c r="A85" s="407" t="s">
        <v>129</v>
      </c>
      <c r="B85" s="407"/>
      <c r="C85" s="407"/>
      <c r="D85" s="407"/>
      <c r="E85" s="407"/>
      <c r="F85" s="407"/>
      <c r="G85" s="407"/>
      <c r="H85" s="407"/>
      <c r="I85" s="407"/>
      <c r="J85" s="407"/>
      <c r="K85" s="407"/>
      <c r="L85" s="407"/>
      <c r="M85" s="407"/>
      <c r="N85" s="427"/>
      <c r="O85" s="427"/>
      <c r="P85" s="427"/>
      <c r="Q85" s="427"/>
      <c r="R85" s="427"/>
      <c r="S85" s="427"/>
      <c r="T85" s="427"/>
      <c r="U85" s="427"/>
      <c r="V85" s="432"/>
      <c r="W85" s="432"/>
      <c r="X85" s="432"/>
      <c r="AE85" s="432"/>
      <c r="AF85" s="432"/>
      <c r="AG85" s="432"/>
      <c r="AH85" s="432"/>
      <c r="AI85" s="432"/>
      <c r="AJ85" s="432"/>
    </row>
    <row r="86" customFormat="false" ht="12.75" hidden="false" customHeight="false" outlineLevel="0" collapsed="false">
      <c r="T86" s="432"/>
      <c r="U86" s="432"/>
      <c r="V86" s="432"/>
      <c r="W86" s="432"/>
      <c r="X86" s="432"/>
      <c r="AE86" s="432"/>
      <c r="AF86" s="432"/>
      <c r="AG86" s="432"/>
      <c r="AH86" s="432"/>
      <c r="AI86" s="432"/>
      <c r="AJ86" s="432"/>
    </row>
    <row r="87" customFormat="false" ht="12.75" hidden="false" customHeight="false" outlineLevel="0" collapsed="false">
      <c r="V87" s="432"/>
      <c r="W87" s="432"/>
      <c r="X87" s="432"/>
      <c r="AE87" s="432"/>
      <c r="AF87" s="432"/>
      <c r="AG87" s="432"/>
      <c r="AH87" s="432"/>
      <c r="AI87" s="432"/>
      <c r="AJ87" s="432"/>
    </row>
    <row r="88" customFormat="false" ht="12.75" hidden="false" customHeight="false" outlineLevel="0" collapsed="false">
      <c r="T88" s="432"/>
      <c r="U88" s="432"/>
      <c r="V88" s="432"/>
      <c r="W88" s="432"/>
      <c r="X88" s="432"/>
      <c r="AE88" s="432"/>
      <c r="AF88" s="432"/>
      <c r="AG88" s="432"/>
      <c r="AH88" s="432"/>
      <c r="AI88" s="432"/>
      <c r="AJ88" s="432"/>
    </row>
    <row r="89" customFormat="false" ht="12.75" hidden="false" customHeight="false" outlineLevel="0" collapsed="false">
      <c r="T89" s="432"/>
      <c r="U89" s="432"/>
      <c r="V89" s="432"/>
      <c r="W89" s="432"/>
      <c r="X89" s="432"/>
      <c r="AE89" s="432"/>
      <c r="AF89" s="432"/>
      <c r="AG89" s="432"/>
      <c r="AH89" s="432"/>
      <c r="AI89" s="432"/>
      <c r="AJ89" s="432"/>
    </row>
    <row r="90" customFormat="false" ht="12.75" hidden="false" customHeight="false" outlineLevel="0" collapsed="false">
      <c r="T90" s="432"/>
      <c r="U90" s="432"/>
      <c r="V90" s="432"/>
      <c r="W90" s="432"/>
      <c r="X90" s="432"/>
      <c r="AE90" s="432"/>
      <c r="AF90" s="432"/>
      <c r="AG90" s="432"/>
      <c r="AH90" s="432"/>
      <c r="AI90" s="432"/>
      <c r="AJ90" s="432"/>
    </row>
    <row r="91" customFormat="false" ht="12.75" hidden="false" customHeight="false" outlineLevel="0" collapsed="false">
      <c r="T91" s="432"/>
      <c r="U91" s="432"/>
      <c r="V91" s="432"/>
      <c r="W91" s="432"/>
      <c r="X91" s="432"/>
      <c r="AE91" s="432"/>
      <c r="AF91" s="432"/>
      <c r="AG91" s="432"/>
      <c r="AH91" s="432"/>
      <c r="AI91" s="432"/>
      <c r="AJ91" s="432"/>
    </row>
    <row r="92" customFormat="false" ht="12.75" hidden="false" customHeight="false" outlineLevel="0" collapsed="false">
      <c r="T92" s="432"/>
      <c r="U92" s="432"/>
      <c r="V92" s="432"/>
      <c r="W92" s="432"/>
      <c r="X92" s="432"/>
    </row>
    <row r="93" customFormat="false" ht="12.75" hidden="false" customHeight="false" outlineLevel="0" collapsed="false">
      <c r="T93" s="432"/>
      <c r="U93" s="432"/>
      <c r="V93" s="432"/>
      <c r="W93" s="432"/>
      <c r="X93" s="432"/>
    </row>
    <row r="94" customFormat="false" ht="12.75" hidden="false" customHeight="false" outlineLevel="0" collapsed="false">
      <c r="T94" s="432"/>
      <c r="U94" s="432"/>
      <c r="V94" s="432"/>
      <c r="W94" s="432"/>
      <c r="X94" s="432"/>
    </row>
    <row r="98" customFormat="false" ht="13.15" hidden="false" customHeight="true" outlineLevel="0" collapsed="false"/>
    <row r="109" customFormat="false" ht="13.15" hidden="false" customHeight="true" outlineLevel="0" collapsed="false">
      <c r="Y109" s="407"/>
      <c r="Z109" s="407"/>
      <c r="AA109" s="407"/>
      <c r="AB109" s="407"/>
      <c r="AC109" s="407"/>
      <c r="AD109" s="407"/>
    </row>
    <row r="110" customFormat="false" ht="12.75" hidden="false" customHeight="false" outlineLevel="0" collapsed="false">
      <c r="V110" s="433"/>
      <c r="W110" s="433"/>
      <c r="X110" s="433"/>
      <c r="Y110" s="434"/>
      <c r="Z110" s="434"/>
      <c r="AA110" s="434"/>
      <c r="AB110" s="434"/>
      <c r="AC110" s="434"/>
      <c r="AD110" s="434"/>
      <c r="AE110" s="434"/>
      <c r="AF110" s="434"/>
      <c r="AG110" s="434"/>
      <c r="AH110" s="434"/>
      <c r="AI110" s="434"/>
      <c r="AJ110" s="434"/>
      <c r="AK110" s="434"/>
      <c r="AL110" s="434"/>
      <c r="AM110" s="434"/>
      <c r="AN110" s="434"/>
      <c r="AO110" s="434"/>
      <c r="AP110" s="434"/>
    </row>
  </sheetData>
  <mergeCells count="19">
    <mergeCell ref="Y1:AP1"/>
    <mergeCell ref="Y2:AP2"/>
    <mergeCell ref="B4:G7"/>
    <mergeCell ref="H4:M6"/>
    <mergeCell ref="N4:S6"/>
    <mergeCell ref="H7:S7"/>
    <mergeCell ref="B12:G12"/>
    <mergeCell ref="B26:G29"/>
    <mergeCell ref="H26:M29"/>
    <mergeCell ref="N26:S29"/>
    <mergeCell ref="B34:G34"/>
    <mergeCell ref="B48:G51"/>
    <mergeCell ref="B56:G56"/>
    <mergeCell ref="A73:U73"/>
    <mergeCell ref="A74:S74"/>
    <mergeCell ref="A75:S75"/>
    <mergeCell ref="A85:M85"/>
    <mergeCell ref="Y109:AD109"/>
    <mergeCell ref="Y110:AP110"/>
  </mergeCells>
  <hyperlinks>
    <hyperlink ref="A2" location="'Inhalt '!A1" display="4.1  Unfälle mit Personenschaden und dabei Verunglückte 2008 - 2013"/>
  </hyperlinks>
  <printOptions headings="false" gridLines="false" gridLinesSet="true" horizontalCentered="true" verticalCentered="false"/>
  <pageMargins left="0.229861111111111" right="0.370138888888889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5" width="15.99"/>
    <col collapsed="false" customWidth="true" hidden="false" outlineLevel="0" max="27" min="2" style="435" width="5.71"/>
    <col collapsed="false" customWidth="false" hidden="false" outlineLevel="0" max="257" min="28" style="435" width="11.42"/>
  </cols>
  <sheetData>
    <row r="1" customFormat="false" ht="12" hidden="false" customHeight="false" outlineLevel="0" collapsed="false">
      <c r="A1" s="436" t="s">
        <v>387</v>
      </c>
      <c r="B1" s="436"/>
      <c r="C1" s="436"/>
      <c r="D1" s="436"/>
      <c r="E1" s="436"/>
      <c r="F1" s="436"/>
      <c r="G1" s="436"/>
      <c r="H1" s="436"/>
    </row>
    <row r="2" customFormat="false" ht="12" hidden="false" customHeight="false" outlineLevel="0" collapsed="false">
      <c r="A2" s="437" t="s">
        <v>388</v>
      </c>
      <c r="B2" s="438"/>
      <c r="C2" s="438"/>
      <c r="D2" s="438"/>
      <c r="E2" s="438"/>
      <c r="F2" s="438"/>
      <c r="G2" s="438"/>
      <c r="H2" s="438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40"/>
      <c r="I3" s="441"/>
      <c r="J3" s="442"/>
      <c r="K3" s="442"/>
    </row>
    <row r="4" customFormat="false" ht="11.25" hidden="false" customHeight="false" outlineLevel="0" collapsed="false">
      <c r="A4" s="443" t="s">
        <v>361</v>
      </c>
      <c r="B4" s="444" t="n">
        <v>1999</v>
      </c>
      <c r="C4" s="444" t="n">
        <v>2000</v>
      </c>
      <c r="D4" s="444" t="n">
        <v>2001</v>
      </c>
      <c r="E4" s="444" t="n">
        <v>2002</v>
      </c>
      <c r="F4" s="444" t="n">
        <v>2003</v>
      </c>
      <c r="G4" s="444" t="n">
        <v>2004</v>
      </c>
      <c r="H4" s="444" t="n">
        <v>2005</v>
      </c>
      <c r="I4" s="445" t="n">
        <v>2006</v>
      </c>
      <c r="J4" s="445" t="n">
        <v>2007</v>
      </c>
      <c r="K4" s="445" t="n">
        <v>2008</v>
      </c>
      <c r="L4" s="446" t="n">
        <v>2009</v>
      </c>
      <c r="M4" s="445" t="n">
        <v>2010</v>
      </c>
      <c r="N4" s="445" t="n">
        <v>2011</v>
      </c>
      <c r="O4" s="445" t="n">
        <v>2012</v>
      </c>
      <c r="P4" s="445" t="n">
        <v>2013</v>
      </c>
    </row>
    <row r="5" customFormat="false" ht="11.25" hidden="false" customHeight="false" outlineLevel="0" collapsed="false">
      <c r="A5" s="447" t="s">
        <v>362</v>
      </c>
      <c r="B5" s="444"/>
      <c r="C5" s="444"/>
      <c r="D5" s="444"/>
      <c r="E5" s="444"/>
      <c r="F5" s="444"/>
      <c r="G5" s="444"/>
      <c r="H5" s="444"/>
      <c r="I5" s="445"/>
      <c r="J5" s="445"/>
      <c r="K5" s="445"/>
      <c r="L5" s="446"/>
      <c r="M5" s="445"/>
      <c r="N5" s="445"/>
      <c r="O5" s="445"/>
      <c r="P5" s="445"/>
    </row>
    <row r="6" customFormat="false" ht="11.25" hidden="false" customHeight="false" outlineLevel="0" collapsed="false">
      <c r="A6" s="448" t="s">
        <v>363</v>
      </c>
      <c r="B6" s="444"/>
      <c r="C6" s="444"/>
      <c r="D6" s="444"/>
      <c r="E6" s="444"/>
      <c r="F6" s="444"/>
      <c r="G6" s="444"/>
      <c r="H6" s="444"/>
      <c r="I6" s="445"/>
      <c r="J6" s="445"/>
      <c r="K6" s="445"/>
      <c r="L6" s="446"/>
      <c r="M6" s="445"/>
      <c r="N6" s="445"/>
      <c r="O6" s="445"/>
      <c r="P6" s="445"/>
    </row>
    <row r="7" customFormat="false" ht="32.25" hidden="false" customHeight="false" outlineLevel="0" collapsed="false">
      <c r="A7" s="449" t="s">
        <v>389</v>
      </c>
      <c r="B7" s="450" t="n">
        <v>946</v>
      </c>
      <c r="C7" s="450" t="n">
        <v>836</v>
      </c>
      <c r="D7" s="450" t="n">
        <v>790</v>
      </c>
      <c r="E7" s="450" t="n">
        <v>771</v>
      </c>
      <c r="F7" s="451" t="n">
        <v>813</v>
      </c>
      <c r="G7" s="452" t="n">
        <v>564</v>
      </c>
      <c r="H7" s="452" t="n">
        <v>569</v>
      </c>
      <c r="I7" s="452" t="n">
        <v>622</v>
      </c>
      <c r="J7" s="452" t="n">
        <v>602</v>
      </c>
      <c r="K7" s="452" t="n">
        <v>540</v>
      </c>
      <c r="L7" s="452" t="n">
        <v>524</v>
      </c>
      <c r="M7" s="452" t="n">
        <v>566</v>
      </c>
      <c r="N7" s="453" t="n">
        <v>474</v>
      </c>
      <c r="O7" s="453" t="n">
        <v>509</v>
      </c>
      <c r="P7" s="435" t="n">
        <v>479</v>
      </c>
    </row>
    <row r="8" customFormat="false" ht="12.75" hidden="false" customHeight="false" outlineLevel="0" collapsed="false">
      <c r="A8" s="454" t="s">
        <v>390</v>
      </c>
      <c r="B8" s="455" t="n">
        <v>250</v>
      </c>
      <c r="C8" s="455" t="n">
        <v>247</v>
      </c>
      <c r="D8" s="455" t="n">
        <v>207</v>
      </c>
      <c r="E8" s="455" t="n">
        <v>204</v>
      </c>
      <c r="F8" s="456" t="n">
        <v>173</v>
      </c>
      <c r="G8" s="457" t="n">
        <v>167</v>
      </c>
      <c r="H8" s="457" t="n">
        <v>157</v>
      </c>
      <c r="I8" s="457" t="n">
        <v>186</v>
      </c>
      <c r="J8" s="457" t="n">
        <v>200</v>
      </c>
      <c r="K8" s="457" t="n">
        <v>182</v>
      </c>
      <c r="L8" s="457" t="n">
        <v>185</v>
      </c>
      <c r="M8" s="457" t="n">
        <v>155</v>
      </c>
      <c r="N8" s="435" t="n">
        <v>152</v>
      </c>
      <c r="O8" s="435" t="n">
        <v>155</v>
      </c>
      <c r="P8" s="435" t="n">
        <v>158</v>
      </c>
    </row>
    <row r="9" customFormat="false" ht="11.25" hidden="false" customHeight="false" outlineLevel="0" collapsed="false">
      <c r="A9" s="454" t="s">
        <v>391</v>
      </c>
      <c r="B9" s="455" t="n">
        <v>1155</v>
      </c>
      <c r="C9" s="455" t="n">
        <v>1214</v>
      </c>
      <c r="D9" s="455" t="n">
        <v>1067</v>
      </c>
      <c r="E9" s="455" t="n">
        <v>822</v>
      </c>
      <c r="F9" s="456" t="n">
        <v>925</v>
      </c>
      <c r="G9" s="457" t="n">
        <v>758</v>
      </c>
      <c r="H9" s="457" t="n">
        <v>740</v>
      </c>
      <c r="I9" s="457" t="n">
        <v>750</v>
      </c>
      <c r="J9" s="457" t="n">
        <v>689</v>
      </c>
      <c r="K9" s="457" t="n">
        <v>600</v>
      </c>
      <c r="L9" s="457" t="n">
        <f aca="false">138+457</f>
        <v>595</v>
      </c>
      <c r="M9" s="457" t="n">
        <v>666</v>
      </c>
      <c r="N9" s="435" t="n">
        <v>512</v>
      </c>
      <c r="O9" s="435" t="n">
        <v>615</v>
      </c>
      <c r="P9" s="435" t="n">
        <v>607</v>
      </c>
    </row>
    <row r="10" customFormat="false" ht="22.5" hidden="false" customHeight="false" outlineLevel="0" collapsed="false">
      <c r="A10" s="458" t="s">
        <v>392</v>
      </c>
      <c r="B10" s="455" t="n">
        <v>15</v>
      </c>
      <c r="C10" s="455" t="n">
        <v>9</v>
      </c>
      <c r="D10" s="455" t="n">
        <v>10</v>
      </c>
      <c r="E10" s="455" t="n">
        <v>12</v>
      </c>
      <c r="F10" s="456" t="n">
        <v>16</v>
      </c>
      <c r="G10" s="457" t="n">
        <v>9</v>
      </c>
      <c r="H10" s="457" t="n">
        <v>12</v>
      </c>
      <c r="I10" s="457" t="n">
        <v>8</v>
      </c>
      <c r="J10" s="457" t="n">
        <v>12</v>
      </c>
      <c r="K10" s="457" t="n">
        <v>9</v>
      </c>
      <c r="L10" s="457" t="n">
        <v>6</v>
      </c>
      <c r="M10" s="457" t="n">
        <v>13</v>
      </c>
      <c r="N10" s="435" t="n">
        <v>3</v>
      </c>
      <c r="O10" s="435" t="n">
        <v>5</v>
      </c>
      <c r="P10" s="435" t="n">
        <v>12</v>
      </c>
    </row>
    <row r="11" customFormat="false" ht="12.75" hidden="false" customHeight="false" outlineLevel="0" collapsed="false">
      <c r="A11" s="454" t="s">
        <v>393</v>
      </c>
      <c r="B11" s="455" t="n">
        <v>2</v>
      </c>
      <c r="C11" s="455" t="n">
        <v>10</v>
      </c>
      <c r="D11" s="455" t="n">
        <v>0</v>
      </c>
      <c r="E11" s="455" t="n">
        <v>0</v>
      </c>
      <c r="F11" s="456" t="n">
        <v>0</v>
      </c>
      <c r="G11" s="455" t="n">
        <v>0</v>
      </c>
      <c r="H11" s="455" t="n">
        <v>0</v>
      </c>
      <c r="I11" s="455" t="n">
        <v>0</v>
      </c>
      <c r="J11" s="455" t="n">
        <v>1</v>
      </c>
      <c r="K11" s="457" t="n">
        <v>1</v>
      </c>
      <c r="L11" s="457" t="n">
        <v>1</v>
      </c>
      <c r="M11" s="457" t="n">
        <v>0</v>
      </c>
      <c r="N11" s="457" t="n">
        <v>0</v>
      </c>
      <c r="O11" s="457" t="n">
        <v>1</v>
      </c>
      <c r="P11" s="457" t="n">
        <v>0</v>
      </c>
    </row>
    <row r="12" customFormat="false" ht="11.25" hidden="false" customHeight="false" outlineLevel="0" collapsed="false">
      <c r="A12" s="454" t="s">
        <v>391</v>
      </c>
      <c r="B12" s="455" t="n">
        <v>67</v>
      </c>
      <c r="C12" s="455" t="n">
        <v>156</v>
      </c>
      <c r="D12" s="455" t="n">
        <v>12</v>
      </c>
      <c r="E12" s="455" t="n">
        <v>14</v>
      </c>
      <c r="F12" s="456" t="n">
        <v>16</v>
      </c>
      <c r="G12" s="457" t="n">
        <v>10</v>
      </c>
      <c r="H12" s="457" t="n">
        <v>14</v>
      </c>
      <c r="I12" s="457" t="n">
        <v>10</v>
      </c>
      <c r="J12" s="457" t="n">
        <v>22</v>
      </c>
      <c r="K12" s="457" t="n">
        <v>22</v>
      </c>
      <c r="L12" s="457" t="n">
        <v>6</v>
      </c>
      <c r="M12" s="457" t="n">
        <v>32</v>
      </c>
      <c r="N12" s="435" t="n">
        <v>3</v>
      </c>
      <c r="O12" s="435" t="n">
        <v>17</v>
      </c>
      <c r="P12" s="457" t="n">
        <v>15</v>
      </c>
    </row>
    <row r="13" customFormat="false" ht="22.5" hidden="false" customHeight="false" outlineLevel="0" collapsed="false">
      <c r="A13" s="458" t="s">
        <v>394</v>
      </c>
      <c r="B13" s="455" t="n">
        <v>70</v>
      </c>
      <c r="C13" s="455" t="n">
        <v>56</v>
      </c>
      <c r="D13" s="455" t="n">
        <v>55</v>
      </c>
      <c r="E13" s="455" t="n">
        <v>48</v>
      </c>
      <c r="F13" s="456" t="n">
        <v>46</v>
      </c>
      <c r="G13" s="457" t="n">
        <v>34</v>
      </c>
      <c r="H13" s="457" t="n">
        <v>34</v>
      </c>
      <c r="I13" s="457" t="n">
        <v>27</v>
      </c>
      <c r="J13" s="457" t="n">
        <v>28</v>
      </c>
      <c r="K13" s="457" t="n">
        <v>26</v>
      </c>
      <c r="L13" s="457" t="n">
        <v>21</v>
      </c>
      <c r="M13" s="457" t="n">
        <v>31</v>
      </c>
      <c r="N13" s="435" t="n">
        <v>13</v>
      </c>
      <c r="O13" s="435" t="n">
        <v>17</v>
      </c>
      <c r="P13" s="435" t="n">
        <v>24</v>
      </c>
    </row>
    <row r="14" customFormat="false" ht="12.75" hidden="false" customHeight="false" outlineLevel="0" collapsed="false">
      <c r="A14" s="454" t="s">
        <v>395</v>
      </c>
      <c r="B14" s="455" t="n">
        <v>2</v>
      </c>
      <c r="C14" s="455" t="n">
        <v>0</v>
      </c>
      <c r="D14" s="455" t="n">
        <v>1</v>
      </c>
      <c r="E14" s="455" t="n">
        <v>1</v>
      </c>
      <c r="F14" s="456" t="n">
        <v>9</v>
      </c>
      <c r="G14" s="457" t="n">
        <v>1</v>
      </c>
      <c r="H14" s="455" t="n">
        <v>0</v>
      </c>
      <c r="I14" s="455" t="n">
        <v>0</v>
      </c>
      <c r="J14" s="455" t="n">
        <v>1</v>
      </c>
      <c r="K14" s="457" t="n">
        <v>0</v>
      </c>
      <c r="L14" s="457" t="n">
        <v>0</v>
      </c>
      <c r="M14" s="457" t="n">
        <v>0</v>
      </c>
      <c r="N14" s="435" t="n">
        <v>10</v>
      </c>
      <c r="O14" s="435" t="n">
        <v>4</v>
      </c>
      <c r="P14" s="457" t="n">
        <v>0</v>
      </c>
    </row>
    <row r="15" customFormat="false" ht="11.25" hidden="false" customHeight="false" outlineLevel="0" collapsed="false">
      <c r="A15" s="454" t="s">
        <v>391</v>
      </c>
      <c r="B15" s="455" t="n">
        <v>211</v>
      </c>
      <c r="C15" s="455" t="n">
        <v>206</v>
      </c>
      <c r="D15" s="455" t="n">
        <v>201</v>
      </c>
      <c r="E15" s="455" t="n">
        <v>103</v>
      </c>
      <c r="F15" s="456" t="n">
        <v>153</v>
      </c>
      <c r="G15" s="457" t="n">
        <v>158</v>
      </c>
      <c r="H15" s="457" t="n">
        <v>98</v>
      </c>
      <c r="I15" s="457" t="n">
        <v>112</v>
      </c>
      <c r="J15" s="457" t="n">
        <v>40</v>
      </c>
      <c r="K15" s="457" t="n">
        <v>58</v>
      </c>
      <c r="L15" s="457" t="n">
        <v>78</v>
      </c>
      <c r="M15" s="457" t="n">
        <v>46</v>
      </c>
      <c r="N15" s="435" t="n">
        <v>38</v>
      </c>
      <c r="O15" s="435" t="n">
        <v>38</v>
      </c>
      <c r="P15" s="435" t="n">
        <v>31</v>
      </c>
    </row>
    <row r="16" customFormat="false" ht="22.5" hidden="false" customHeight="false" outlineLevel="0" collapsed="false">
      <c r="A16" s="458" t="s">
        <v>396</v>
      </c>
      <c r="B16" s="455" t="n">
        <v>61</v>
      </c>
      <c r="C16" s="455" t="n">
        <v>46</v>
      </c>
      <c r="D16" s="455" t="n">
        <v>43</v>
      </c>
      <c r="E16" s="455" t="n">
        <v>56</v>
      </c>
      <c r="F16" s="456" t="n">
        <v>77</v>
      </c>
      <c r="G16" s="457" t="n">
        <v>43</v>
      </c>
      <c r="H16" s="457" t="n">
        <v>32</v>
      </c>
      <c r="I16" s="457" t="n">
        <v>43</v>
      </c>
      <c r="J16" s="457" t="n">
        <v>36</v>
      </c>
      <c r="K16" s="457" t="n">
        <v>31</v>
      </c>
      <c r="L16" s="457" t="n">
        <v>22</v>
      </c>
      <c r="M16" s="457" t="n">
        <v>36</v>
      </c>
      <c r="N16" s="435" t="n">
        <v>31</v>
      </c>
      <c r="O16" s="435" t="n">
        <v>36</v>
      </c>
      <c r="P16" s="435" t="n">
        <v>20</v>
      </c>
    </row>
    <row r="17" customFormat="false" ht="12.75" hidden="false" customHeight="false" outlineLevel="0" collapsed="false">
      <c r="A17" s="454" t="s">
        <v>393</v>
      </c>
      <c r="B17" s="455" t="n">
        <v>0</v>
      </c>
      <c r="C17" s="455" t="n">
        <v>2</v>
      </c>
      <c r="D17" s="455" t="n">
        <v>3</v>
      </c>
      <c r="E17" s="455" t="n">
        <v>4</v>
      </c>
      <c r="F17" s="456" t="n">
        <v>3</v>
      </c>
      <c r="G17" s="457" t="n">
        <v>1</v>
      </c>
      <c r="H17" s="457" t="n">
        <v>1</v>
      </c>
      <c r="I17" s="457" t="n">
        <v>1</v>
      </c>
      <c r="J17" s="457" t="n">
        <v>2</v>
      </c>
      <c r="K17" s="457" t="n">
        <v>1</v>
      </c>
      <c r="L17" s="457" t="n">
        <v>1</v>
      </c>
      <c r="M17" s="457" t="n">
        <v>0</v>
      </c>
      <c r="N17" s="457" t="n">
        <v>0</v>
      </c>
      <c r="O17" s="457" t="n">
        <v>4</v>
      </c>
      <c r="P17" s="435" t="n">
        <v>1</v>
      </c>
    </row>
    <row r="18" customFormat="false" ht="11.25" hidden="false" customHeight="false" outlineLevel="0" collapsed="false">
      <c r="A18" s="454" t="s">
        <v>391</v>
      </c>
      <c r="B18" s="455" t="n">
        <v>119</v>
      </c>
      <c r="C18" s="455" t="n">
        <v>82</v>
      </c>
      <c r="D18" s="455" t="n">
        <v>59</v>
      </c>
      <c r="E18" s="455" t="n">
        <v>82</v>
      </c>
      <c r="F18" s="456" t="n">
        <v>84</v>
      </c>
      <c r="G18" s="457" t="n">
        <v>68</v>
      </c>
      <c r="H18" s="457" t="n">
        <v>44</v>
      </c>
      <c r="I18" s="457" t="n">
        <v>89</v>
      </c>
      <c r="J18" s="457" t="n">
        <v>71</v>
      </c>
      <c r="K18" s="457" t="n">
        <v>74</v>
      </c>
      <c r="L18" s="457" t="n">
        <v>30</v>
      </c>
      <c r="M18" s="457" t="n">
        <v>88</v>
      </c>
      <c r="N18" s="435" t="n">
        <v>53</v>
      </c>
      <c r="O18" s="435" t="n">
        <v>44</v>
      </c>
      <c r="P18" s="435" t="n">
        <v>21</v>
      </c>
    </row>
    <row r="19" customFormat="false" ht="22.5" hidden="false" customHeight="false" outlineLevel="0" collapsed="false">
      <c r="A19" s="458" t="s">
        <v>397</v>
      </c>
      <c r="B19" s="455" t="n">
        <v>294</v>
      </c>
      <c r="C19" s="455" t="n">
        <v>242</v>
      </c>
      <c r="D19" s="455" t="n">
        <v>223</v>
      </c>
      <c r="E19" s="455" t="n">
        <v>188</v>
      </c>
      <c r="F19" s="456" t="n">
        <v>187</v>
      </c>
      <c r="G19" s="457" t="n">
        <v>178</v>
      </c>
      <c r="H19" s="457" t="n">
        <v>182</v>
      </c>
      <c r="I19" s="457" t="n">
        <v>215</v>
      </c>
      <c r="J19" s="457" t="n">
        <v>205</v>
      </c>
      <c r="K19" s="457" t="n">
        <v>169</v>
      </c>
      <c r="L19" s="457" t="n">
        <v>156</v>
      </c>
      <c r="M19" s="457" t="n">
        <v>199</v>
      </c>
      <c r="N19" s="435" t="n">
        <v>148</v>
      </c>
      <c r="O19" s="435" t="n">
        <v>192</v>
      </c>
      <c r="P19" s="435" t="n">
        <v>169</v>
      </c>
    </row>
    <row r="20" customFormat="false" ht="12.75" hidden="false" customHeight="false" outlineLevel="0" collapsed="false">
      <c r="A20" s="454" t="s">
        <v>393</v>
      </c>
      <c r="B20" s="455" t="n">
        <v>106</v>
      </c>
      <c r="C20" s="455" t="n">
        <v>84</v>
      </c>
      <c r="D20" s="455" t="n">
        <v>80</v>
      </c>
      <c r="E20" s="455" t="n">
        <v>80</v>
      </c>
      <c r="F20" s="456" t="n">
        <v>50</v>
      </c>
      <c r="G20" s="457" t="n">
        <v>65</v>
      </c>
      <c r="H20" s="457" t="n">
        <v>50</v>
      </c>
      <c r="I20" s="457" t="n">
        <v>65</v>
      </c>
      <c r="J20" s="457" t="n">
        <v>80</v>
      </c>
      <c r="K20" s="457" t="n">
        <v>63</v>
      </c>
      <c r="L20" s="457" t="n">
        <v>50</v>
      </c>
      <c r="M20" s="457" t="n">
        <v>52</v>
      </c>
      <c r="N20" s="435" t="n">
        <v>39</v>
      </c>
      <c r="O20" s="435" t="n">
        <v>57</v>
      </c>
      <c r="P20" s="435" t="n">
        <v>43</v>
      </c>
    </row>
    <row r="21" customFormat="false" ht="11.25" hidden="false" customHeight="false" outlineLevel="0" collapsed="false">
      <c r="A21" s="454" t="s">
        <v>391</v>
      </c>
      <c r="B21" s="455" t="n">
        <v>333</v>
      </c>
      <c r="C21" s="455" t="n">
        <v>352</v>
      </c>
      <c r="D21" s="455" t="n">
        <v>374</v>
      </c>
      <c r="E21" s="455" t="n">
        <v>207</v>
      </c>
      <c r="F21" s="456" t="n">
        <v>249</v>
      </c>
      <c r="G21" s="457" t="n">
        <v>251</v>
      </c>
      <c r="H21" s="457" t="n">
        <v>337</v>
      </c>
      <c r="I21" s="457" t="n">
        <v>274</v>
      </c>
      <c r="J21" s="457" t="n">
        <v>315</v>
      </c>
      <c r="K21" s="457" t="n">
        <v>194</v>
      </c>
      <c r="L21" s="457" t="n">
        <v>245</v>
      </c>
      <c r="M21" s="457" t="n">
        <v>269</v>
      </c>
      <c r="N21" s="435" t="n">
        <v>206</v>
      </c>
      <c r="O21" s="435" t="n">
        <v>291</v>
      </c>
      <c r="P21" s="435" t="n">
        <v>336</v>
      </c>
    </row>
    <row r="22" customFormat="false" ht="12.75" hidden="false" customHeight="false" outlineLevel="0" collapsed="false">
      <c r="A22" s="458" t="s">
        <v>398</v>
      </c>
      <c r="B22" s="455" t="n">
        <v>473</v>
      </c>
      <c r="C22" s="455" t="n">
        <v>439</v>
      </c>
      <c r="D22" s="455" t="n">
        <v>422</v>
      </c>
      <c r="E22" s="455" t="n">
        <v>429</v>
      </c>
      <c r="F22" s="456" t="n">
        <v>423</v>
      </c>
      <c r="G22" s="457" t="n">
        <v>291</v>
      </c>
      <c r="H22" s="457" t="n">
        <v>295</v>
      </c>
      <c r="I22" s="457" t="n">
        <v>311</v>
      </c>
      <c r="J22" s="457" t="n">
        <v>304</v>
      </c>
      <c r="K22" s="457" t="n">
        <v>305</v>
      </c>
      <c r="L22" s="457" t="n">
        <v>318</v>
      </c>
      <c r="M22" s="457" t="n">
        <v>274</v>
      </c>
      <c r="N22" s="435" t="n">
        <v>262</v>
      </c>
      <c r="O22" s="435" t="n">
        <v>240</v>
      </c>
      <c r="P22" s="435" t="n">
        <v>244</v>
      </c>
    </row>
    <row r="23" customFormat="false" ht="12.75" hidden="false" customHeight="false" outlineLevel="0" collapsed="false">
      <c r="A23" s="454" t="s">
        <v>393</v>
      </c>
      <c r="B23" s="455" t="n">
        <v>137</v>
      </c>
      <c r="C23" s="455" t="n">
        <v>146</v>
      </c>
      <c r="D23" s="455" t="n">
        <v>122</v>
      </c>
      <c r="E23" s="455" t="n">
        <v>115</v>
      </c>
      <c r="F23" s="456" t="n">
        <v>109</v>
      </c>
      <c r="G23" s="457" t="n">
        <v>100</v>
      </c>
      <c r="H23" s="457" t="n">
        <v>106</v>
      </c>
      <c r="I23" s="457" t="n">
        <v>120</v>
      </c>
      <c r="J23" s="457" t="n">
        <v>116</v>
      </c>
      <c r="K23" s="457" t="n">
        <v>117</v>
      </c>
      <c r="L23" s="457" t="n">
        <v>132</v>
      </c>
      <c r="M23" s="457" t="n">
        <v>103</v>
      </c>
      <c r="N23" s="435" t="n">
        <v>103</v>
      </c>
      <c r="O23" s="435" t="n">
        <v>88</v>
      </c>
      <c r="P23" s="435" t="n">
        <v>114</v>
      </c>
    </row>
    <row r="24" customFormat="false" ht="11.25" hidden="false" customHeight="false" outlineLevel="0" collapsed="false">
      <c r="A24" s="454" t="s">
        <v>391</v>
      </c>
      <c r="B24" s="455" t="n">
        <v>396</v>
      </c>
      <c r="C24" s="455" t="n">
        <v>371</v>
      </c>
      <c r="D24" s="455" t="n">
        <v>381</v>
      </c>
      <c r="E24" s="455" t="n">
        <v>380</v>
      </c>
      <c r="F24" s="456" t="n">
        <v>360</v>
      </c>
      <c r="G24" s="457" t="n">
        <v>243</v>
      </c>
      <c r="H24" s="457" t="n">
        <v>232</v>
      </c>
      <c r="I24" s="457" t="n">
        <v>241</v>
      </c>
      <c r="J24" s="457" t="n">
        <v>224</v>
      </c>
      <c r="K24" s="457" t="n">
        <v>252</v>
      </c>
      <c r="L24" s="457" t="n">
        <f aca="false">82+154</f>
        <v>236</v>
      </c>
      <c r="M24" s="457" t="n">
        <v>217</v>
      </c>
      <c r="N24" s="435" t="n">
        <v>191</v>
      </c>
      <c r="O24" s="435" t="n">
        <v>206</v>
      </c>
      <c r="P24" s="435" t="n">
        <v>192</v>
      </c>
    </row>
    <row r="25" customFormat="false" ht="11.25" hidden="false" customHeight="false" outlineLevel="0" collapsed="false">
      <c r="A25" s="458" t="s">
        <v>399</v>
      </c>
      <c r="B25" s="455" t="n">
        <v>33</v>
      </c>
      <c r="C25" s="455" t="n">
        <v>44</v>
      </c>
      <c r="D25" s="455" t="n">
        <v>37</v>
      </c>
      <c r="E25" s="455" t="n">
        <v>38</v>
      </c>
      <c r="F25" s="456" t="n">
        <v>64</v>
      </c>
      <c r="G25" s="457" t="n">
        <v>9</v>
      </c>
      <c r="H25" s="457" t="n">
        <v>14</v>
      </c>
      <c r="I25" s="457" t="n">
        <v>18</v>
      </c>
      <c r="J25" s="457" t="n">
        <v>17</v>
      </c>
      <c r="K25" s="457" t="n">
        <v>0</v>
      </c>
      <c r="L25" s="457" t="n">
        <v>1</v>
      </c>
      <c r="M25" s="457" t="n">
        <v>13</v>
      </c>
      <c r="N25" s="435" t="n">
        <v>17</v>
      </c>
      <c r="O25" s="435" t="n">
        <v>19</v>
      </c>
      <c r="P25" s="435" t="n">
        <v>10</v>
      </c>
    </row>
    <row r="26" customFormat="false" ht="12.75" hidden="false" customHeight="false" outlineLevel="0" collapsed="false">
      <c r="A26" s="454" t="s">
        <v>395</v>
      </c>
      <c r="B26" s="455" t="n">
        <v>3</v>
      </c>
      <c r="C26" s="455" t="n">
        <v>5</v>
      </c>
      <c r="D26" s="455" t="n">
        <v>1</v>
      </c>
      <c r="E26" s="455" t="n">
        <v>4</v>
      </c>
      <c r="F26" s="456" t="n">
        <v>2</v>
      </c>
      <c r="G26" s="455" t="n">
        <v>0</v>
      </c>
      <c r="H26" s="455" t="n">
        <v>0</v>
      </c>
      <c r="I26" s="455" t="n">
        <v>0</v>
      </c>
      <c r="J26" s="455" t="n">
        <v>0</v>
      </c>
      <c r="K26" s="457" t="n">
        <v>0</v>
      </c>
      <c r="L26" s="457" t="n">
        <v>1</v>
      </c>
      <c r="M26" s="457" t="n">
        <v>0</v>
      </c>
      <c r="N26" s="457" t="n">
        <v>0</v>
      </c>
      <c r="O26" s="457" t="n">
        <v>1</v>
      </c>
      <c r="P26" s="457" t="n">
        <v>0</v>
      </c>
    </row>
    <row r="27" customFormat="false" ht="11.25" hidden="false" customHeight="false" outlineLevel="0" collapsed="false">
      <c r="A27" s="454" t="s">
        <v>391</v>
      </c>
      <c r="B27" s="455" t="n">
        <v>29</v>
      </c>
      <c r="C27" s="455" t="n">
        <v>47</v>
      </c>
      <c r="D27" s="455" t="n">
        <v>40</v>
      </c>
      <c r="E27" s="455" t="n">
        <v>36</v>
      </c>
      <c r="F27" s="456" t="n">
        <v>63</v>
      </c>
      <c r="G27" s="457" t="n">
        <v>28</v>
      </c>
      <c r="H27" s="457" t="n">
        <v>15</v>
      </c>
      <c r="I27" s="457" t="n">
        <v>24</v>
      </c>
      <c r="J27" s="457" t="n">
        <v>17</v>
      </c>
      <c r="K27" s="457" t="n">
        <v>0</v>
      </c>
      <c r="L27" s="457" t="n">
        <v>0</v>
      </c>
      <c r="M27" s="457" t="n">
        <v>14</v>
      </c>
      <c r="N27" s="435" t="n">
        <v>21</v>
      </c>
      <c r="O27" s="435" t="n">
        <v>19</v>
      </c>
      <c r="P27" s="435" t="n">
        <v>12</v>
      </c>
    </row>
    <row r="28" s="440" customFormat="true" ht="12.75" hidden="false" customHeight="false" outlineLevel="0" collapsed="false">
      <c r="N28" s="459"/>
    </row>
    <row r="29" customFormat="false" ht="11.25" hidden="false" customHeight="false" outlineLevel="0" collapsed="false">
      <c r="A29" s="454"/>
      <c r="B29" s="460"/>
      <c r="C29" s="460"/>
      <c r="D29" s="460"/>
      <c r="E29" s="460"/>
      <c r="F29" s="460"/>
    </row>
    <row r="30" customFormat="false" ht="11.25" hidden="false" customHeight="false" outlineLevel="0" collapsed="false">
      <c r="A30" s="454"/>
      <c r="B30" s="460"/>
      <c r="C30" s="460"/>
      <c r="D30" s="460"/>
      <c r="E30" s="460"/>
      <c r="F30" s="460"/>
    </row>
    <row r="31" customFormat="false" ht="11.25" hidden="false" customHeight="false" outlineLevel="0" collapsed="false">
      <c r="A31" s="454"/>
      <c r="B31" s="460"/>
      <c r="C31" s="460"/>
      <c r="D31" s="460"/>
      <c r="E31" s="460"/>
      <c r="F31" s="460"/>
    </row>
    <row r="32" customFormat="false" ht="11.25" hidden="false" customHeight="false" outlineLevel="0" collapsed="false">
      <c r="A32" s="461" t="s">
        <v>400</v>
      </c>
    </row>
    <row r="33" customFormat="false" ht="11.25" hidden="false" customHeight="true" outlineLevel="0" collapsed="false">
      <c r="A33" s="458" t="s">
        <v>401</v>
      </c>
      <c r="B33" s="458"/>
      <c r="C33" s="458"/>
      <c r="D33" s="458"/>
      <c r="E33" s="458"/>
      <c r="F33" s="458"/>
      <c r="G33" s="458"/>
      <c r="H33" s="458"/>
      <c r="I33" s="458"/>
      <c r="J33" s="458"/>
      <c r="K33" s="462"/>
      <c r="L33" s="463"/>
      <c r="M33" s="463"/>
    </row>
    <row r="34" customFormat="false" ht="11.25" hidden="false" customHeight="true" outlineLevel="0" collapsed="false">
      <c r="A34" s="458" t="s">
        <v>402</v>
      </c>
      <c r="B34" s="458"/>
      <c r="C34" s="458"/>
      <c r="D34" s="458"/>
      <c r="E34" s="458"/>
      <c r="F34" s="458"/>
      <c r="G34" s="458"/>
      <c r="H34" s="458"/>
      <c r="I34" s="458"/>
      <c r="J34" s="458"/>
      <c r="K34" s="462"/>
      <c r="L34" s="463"/>
      <c r="M34" s="463"/>
      <c r="N34" s="463"/>
      <c r="O34" s="463"/>
      <c r="P34" s="463"/>
      <c r="Q34" s="463"/>
      <c r="R34" s="463"/>
      <c r="S34" s="463"/>
      <c r="T34" s="463"/>
      <c r="U34" s="463"/>
      <c r="V34" s="463"/>
      <c r="W34" s="463"/>
      <c r="X34" s="463"/>
      <c r="Y34" s="463"/>
      <c r="Z34" s="463"/>
      <c r="AA34" s="463"/>
    </row>
    <row r="35" customFormat="false" ht="11.25" hidden="false" customHeight="false" outlineLevel="0" collapsed="false">
      <c r="A35" s="464" t="s">
        <v>403</v>
      </c>
      <c r="B35" s="464"/>
      <c r="C35" s="464"/>
      <c r="D35" s="464"/>
      <c r="E35" s="464"/>
      <c r="F35" s="464"/>
      <c r="G35" s="464"/>
      <c r="H35" s="464"/>
      <c r="I35" s="464"/>
      <c r="J35" s="464"/>
      <c r="K35" s="461"/>
      <c r="L35" s="465"/>
      <c r="M35" s="465"/>
    </row>
    <row r="36" customFormat="false" ht="11.25" hidden="false" customHeight="false" outlineLevel="0" collapsed="false">
      <c r="A36" s="464" t="s">
        <v>404</v>
      </c>
      <c r="B36" s="464"/>
      <c r="C36" s="464"/>
      <c r="D36" s="464"/>
      <c r="E36" s="464"/>
      <c r="F36" s="464"/>
      <c r="G36" s="464"/>
      <c r="H36" s="464"/>
      <c r="I36" s="464"/>
      <c r="J36" s="464"/>
      <c r="K36" s="461"/>
      <c r="L36" s="465"/>
      <c r="M36" s="465"/>
    </row>
    <row r="37" customFormat="false" ht="11.25" hidden="false" customHeight="false" outlineLevel="0" collapsed="false">
      <c r="A37" s="464" t="s">
        <v>405</v>
      </c>
      <c r="B37" s="464"/>
      <c r="C37" s="464"/>
      <c r="D37" s="464"/>
      <c r="E37" s="464"/>
      <c r="F37" s="464"/>
      <c r="G37" s="464"/>
      <c r="H37" s="464"/>
      <c r="I37" s="464"/>
      <c r="J37" s="464"/>
      <c r="K37" s="461"/>
      <c r="L37" s="465"/>
      <c r="M37" s="465"/>
    </row>
    <row r="38" customFormat="false" ht="11.25" hidden="false" customHeight="false" outlineLevel="0" collapsed="false">
      <c r="A38" s="466" t="s">
        <v>406</v>
      </c>
      <c r="B38" s="466"/>
      <c r="C38" s="466"/>
      <c r="D38" s="466"/>
      <c r="E38" s="466"/>
      <c r="F38" s="466"/>
      <c r="G38" s="466"/>
      <c r="H38" s="466"/>
      <c r="I38" s="466"/>
      <c r="J38" s="466"/>
      <c r="K38" s="467"/>
      <c r="L38" s="468"/>
      <c r="M38" s="468"/>
      <c r="N38" s="468"/>
      <c r="O38" s="468"/>
      <c r="P38" s="468"/>
      <c r="Q38" s="468"/>
      <c r="R38" s="468"/>
      <c r="S38" s="468"/>
      <c r="T38" s="468"/>
      <c r="U38" s="468"/>
      <c r="V38" s="468"/>
      <c r="W38" s="468"/>
      <c r="X38" s="468"/>
      <c r="Y38" s="468"/>
      <c r="Z38" s="468"/>
      <c r="AA38" s="468"/>
    </row>
    <row r="39" customFormat="false" ht="11.25" hidden="false" customHeight="false" outlineLevel="0" collapsed="false">
      <c r="A39" s="464" t="s">
        <v>407</v>
      </c>
      <c r="B39" s="464"/>
      <c r="C39" s="464"/>
      <c r="D39" s="464"/>
      <c r="E39" s="464"/>
      <c r="F39" s="464"/>
      <c r="G39" s="464"/>
      <c r="H39" s="464"/>
      <c r="I39" s="464"/>
      <c r="J39" s="464"/>
      <c r="K39" s="461"/>
      <c r="L39" s="465"/>
      <c r="M39" s="465"/>
      <c r="N39" s="465"/>
      <c r="O39" s="465"/>
      <c r="P39" s="465"/>
      <c r="Q39" s="465"/>
      <c r="R39" s="465"/>
      <c r="S39" s="465"/>
      <c r="T39" s="465"/>
      <c r="U39" s="465"/>
      <c r="V39" s="465"/>
      <c r="W39" s="465"/>
      <c r="X39" s="465"/>
      <c r="Y39" s="465"/>
      <c r="Z39" s="465"/>
      <c r="AA39" s="465"/>
    </row>
    <row r="40" customFormat="false" ht="11.25" hidden="false" customHeight="false" outlineLevel="0" collapsed="false">
      <c r="A40" s="458"/>
      <c r="B40" s="458"/>
      <c r="C40" s="458"/>
      <c r="D40" s="458"/>
      <c r="E40" s="458"/>
      <c r="F40" s="458"/>
    </row>
    <row r="41" customFormat="false" ht="11.25" hidden="false" customHeight="false" outlineLevel="0" collapsed="false">
      <c r="A41" s="462"/>
    </row>
    <row r="66" s="392" customFormat="true" ht="12.75" hidden="false" customHeight="true" outlineLevel="0" collapsed="false">
      <c r="A66" s="407" t="s">
        <v>129</v>
      </c>
      <c r="B66" s="407"/>
      <c r="C66" s="407"/>
      <c r="D66" s="407"/>
      <c r="E66" s="407"/>
      <c r="F66" s="407"/>
      <c r="G66" s="407"/>
      <c r="H66" s="407"/>
      <c r="I66" s="407"/>
      <c r="J66" s="407"/>
      <c r="K66" s="407"/>
      <c r="L66" s="407"/>
      <c r="M66" s="407"/>
      <c r="N66" s="427"/>
      <c r="O66" s="427"/>
      <c r="P66" s="427"/>
      <c r="Q66" s="427"/>
      <c r="R66" s="427"/>
      <c r="S66" s="427"/>
      <c r="T66" s="427"/>
      <c r="U66" s="427"/>
      <c r="V66" s="432"/>
      <c r="W66" s="432"/>
      <c r="X66" s="432"/>
      <c r="AE66" s="432"/>
      <c r="AF66" s="432"/>
      <c r="AG66" s="432"/>
      <c r="AH66" s="432"/>
      <c r="AI66" s="432"/>
      <c r="AJ66" s="432"/>
    </row>
    <row r="75" customFormat="false" ht="10.15" hidden="false" customHeight="true" outlineLevel="0" collapsed="false"/>
  </sheetData>
  <mergeCells count="25">
    <mergeCell ref="A1:H1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33:J33"/>
    <mergeCell ref="A34:J34"/>
    <mergeCell ref="A35:J35"/>
    <mergeCell ref="A36:J36"/>
    <mergeCell ref="A37:J37"/>
    <mergeCell ref="A38:J38"/>
    <mergeCell ref="A39:J39"/>
    <mergeCell ref="A40:F40"/>
    <mergeCell ref="A66:M66"/>
  </mergeCells>
  <hyperlinks>
    <hyperlink ref="A2" location="'Inhalt '!A1" display="4.2 Unfälle mit Personenschaden und dabei Verunglückte nach Unfallarten 1999 - 2013 *) *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2.75" zeroHeight="false" outlineLevelRow="0" outlineLevelCol="0"/>
  <cols>
    <col collapsed="false" customWidth="false" hidden="false" outlineLevel="0" max="3" min="1" style="28" width="11.56"/>
    <col collapsed="false" customWidth="true" hidden="false" outlineLevel="0" max="4" min="4" style="28" width="42.28"/>
    <col collapsed="false" customWidth="false" hidden="false" outlineLevel="0" max="7" min="5" style="28" width="11.56"/>
    <col collapsed="false" customWidth="true" hidden="false" outlineLevel="0" max="8" min="8" style="28" width="22.56"/>
    <col collapsed="false" customWidth="false" hidden="false" outlineLevel="0" max="257" min="9" style="28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29" t="s">
        <v>13</v>
      </c>
      <c r="B2" s="29"/>
      <c r="C2" s="29"/>
      <c r="D2" s="29"/>
      <c r="E2" s="29"/>
      <c r="F2" s="29"/>
      <c r="G2" s="29"/>
      <c r="H2" s="30"/>
    </row>
    <row r="3" customFormat="false" ht="3" hidden="false" customHeight="true" outlineLevel="0" collapsed="false">
      <c r="A3" s="31"/>
      <c r="B3" s="31"/>
      <c r="C3" s="31"/>
      <c r="D3" s="31"/>
      <c r="E3" s="31"/>
      <c r="F3" s="31"/>
      <c r="G3" s="31"/>
      <c r="H3" s="30"/>
    </row>
    <row r="4" s="35" customFormat="true" ht="12" hidden="false" customHeight="false" outlineLevel="0" collapsed="false">
      <c r="A4" s="32" t="s">
        <v>14</v>
      </c>
      <c r="B4" s="33"/>
      <c r="C4" s="33"/>
      <c r="D4" s="33"/>
      <c r="E4" s="33"/>
      <c r="F4" s="33"/>
      <c r="G4" s="33"/>
      <c r="H4" s="34"/>
    </row>
    <row r="5" s="35" customFormat="true" ht="4.15" hidden="false" customHeight="true" outlineLevel="0" collapsed="false">
      <c r="A5" s="36"/>
      <c r="B5" s="36"/>
      <c r="C5" s="36"/>
      <c r="D5" s="36"/>
      <c r="E5" s="36"/>
      <c r="F5" s="36"/>
      <c r="G5" s="36"/>
      <c r="H5" s="36"/>
    </row>
    <row r="6" s="35" customFormat="true" ht="12" hidden="false" customHeight="true" outlineLevel="0" collapsed="false">
      <c r="A6" s="37"/>
    </row>
    <row r="7" s="35" customFormat="true" ht="3" hidden="false" customHeight="true" outlineLevel="0" collapsed="false">
      <c r="A7" s="38"/>
    </row>
    <row r="8" s="35" customFormat="true" ht="12" hidden="false" customHeight="true" outlineLevel="0" collapsed="false">
      <c r="A8" s="39" t="s">
        <v>15</v>
      </c>
      <c r="B8" s="39"/>
      <c r="C8" s="39"/>
      <c r="D8" s="39"/>
      <c r="E8" s="39"/>
      <c r="F8" s="39"/>
      <c r="G8" s="39"/>
      <c r="H8" s="39"/>
    </row>
    <row r="9" s="35" customFormat="true" ht="3" hidden="false" customHeight="true" outlineLevel="0" collapsed="false">
      <c r="A9" s="37"/>
      <c r="B9" s="37"/>
      <c r="C9" s="37"/>
      <c r="D9" s="37"/>
      <c r="E9" s="37"/>
      <c r="F9" s="37"/>
      <c r="G9" s="37"/>
      <c r="H9" s="37"/>
    </row>
    <row r="10" s="35" customFormat="true" ht="12" hidden="false" customHeight="false" outlineLevel="0" collapsed="false">
      <c r="A10" s="32" t="s">
        <v>16</v>
      </c>
      <c r="B10" s="32"/>
      <c r="C10" s="38"/>
      <c r="D10" s="38"/>
      <c r="E10" s="40"/>
      <c r="F10" s="40"/>
      <c r="G10" s="40"/>
      <c r="H10" s="40"/>
    </row>
    <row r="11" s="35" customFormat="true" ht="12" hidden="false" customHeight="false" outlineLevel="0" collapsed="false">
      <c r="A11" s="32" t="s">
        <v>17</v>
      </c>
      <c r="B11" s="32"/>
      <c r="C11" s="38"/>
      <c r="D11" s="38"/>
      <c r="E11" s="41"/>
      <c r="F11" s="41"/>
      <c r="G11" s="41"/>
      <c r="H11" s="41"/>
    </row>
    <row r="12" s="35" customFormat="true" ht="12" hidden="false" customHeight="false" outlineLevel="0" collapsed="false">
      <c r="A12" s="32" t="s">
        <v>18</v>
      </c>
      <c r="B12" s="32"/>
      <c r="C12" s="38"/>
      <c r="D12" s="38"/>
      <c r="E12" s="40"/>
      <c r="F12" s="40"/>
      <c r="G12" s="40"/>
      <c r="H12" s="40"/>
    </row>
    <row r="13" s="35" customFormat="true" ht="4.9" hidden="false" customHeight="true" outlineLevel="0" collapsed="false">
      <c r="A13" s="32"/>
      <c r="B13" s="38"/>
      <c r="C13" s="38"/>
      <c r="D13" s="38"/>
      <c r="E13" s="41"/>
      <c r="F13" s="41"/>
      <c r="G13" s="41"/>
      <c r="H13" s="41"/>
    </row>
    <row r="14" s="32" customFormat="true" ht="12.75" hidden="false" customHeight="false" outlineLevel="0" collapsed="false">
      <c r="A14" s="32" t="s">
        <v>19</v>
      </c>
      <c r="B14" s="42"/>
      <c r="C14" s="42"/>
      <c r="D14" s="42"/>
      <c r="E14" s="42"/>
      <c r="F14" s="42"/>
    </row>
    <row r="15" s="32" customFormat="true" ht="12" hidden="false" customHeight="false" outlineLevel="0" collapsed="false">
      <c r="A15" s="32" t="s">
        <v>20</v>
      </c>
    </row>
    <row r="16" s="32" customFormat="true" ht="12" hidden="false" customHeight="false" outlineLevel="0" collapsed="false">
      <c r="A16" s="32" t="s">
        <v>21</v>
      </c>
    </row>
    <row r="17" s="35" customFormat="true" ht="4.9" hidden="false" customHeight="true" outlineLevel="0" collapsed="false">
      <c r="A17" s="32"/>
      <c r="B17" s="38"/>
      <c r="C17" s="38"/>
      <c r="D17" s="38"/>
      <c r="E17" s="41"/>
      <c r="F17" s="41"/>
      <c r="G17" s="41"/>
      <c r="H17" s="41"/>
    </row>
    <row r="18" s="35" customFormat="true" ht="12" hidden="false" customHeight="false" outlineLevel="0" collapsed="false">
      <c r="A18" s="32" t="s">
        <v>22</v>
      </c>
      <c r="B18" s="38"/>
      <c r="C18" s="38"/>
      <c r="D18" s="38"/>
      <c r="E18" s="40"/>
      <c r="F18" s="40"/>
      <c r="G18" s="40"/>
      <c r="H18" s="40"/>
    </row>
    <row r="19" s="35" customFormat="true" ht="12" hidden="false" customHeight="false" outlineLevel="0" collapsed="false">
      <c r="A19" s="32" t="s">
        <v>23</v>
      </c>
      <c r="B19" s="38"/>
      <c r="C19" s="38"/>
      <c r="D19" s="38"/>
      <c r="E19" s="40"/>
      <c r="F19" s="40"/>
      <c r="G19" s="40"/>
      <c r="H19" s="40"/>
    </row>
    <row r="20" s="35" customFormat="true" ht="4.9" hidden="false" customHeight="true" outlineLevel="0" collapsed="false">
      <c r="A20" s="32"/>
      <c r="B20" s="38"/>
      <c r="C20" s="38"/>
      <c r="D20" s="38"/>
      <c r="E20" s="41"/>
      <c r="F20" s="41"/>
      <c r="G20" s="41"/>
      <c r="H20" s="41"/>
    </row>
    <row r="21" s="35" customFormat="true" ht="12" hidden="false" customHeight="false" outlineLevel="0" collapsed="false">
      <c r="A21" s="32" t="s">
        <v>24</v>
      </c>
      <c r="B21" s="38"/>
      <c r="C21" s="38"/>
      <c r="D21" s="38"/>
      <c r="E21" s="40"/>
      <c r="F21" s="40"/>
      <c r="G21" s="40"/>
      <c r="H21" s="40"/>
    </row>
    <row r="22" s="35" customFormat="true" ht="12" hidden="false" customHeight="false" outlineLevel="0" collapsed="false">
      <c r="A22" s="32" t="s">
        <v>25</v>
      </c>
      <c r="B22" s="38"/>
      <c r="C22" s="38"/>
      <c r="D22" s="38"/>
      <c r="E22" s="40"/>
      <c r="F22" s="40"/>
      <c r="G22" s="40"/>
      <c r="H22" s="40"/>
    </row>
    <row r="23" s="35" customFormat="true" ht="12" hidden="false" customHeight="false" outlineLevel="0" collapsed="false">
      <c r="A23" s="32" t="s">
        <v>26</v>
      </c>
      <c r="B23" s="43"/>
      <c r="C23" s="43"/>
      <c r="D23" s="43"/>
      <c r="E23" s="43"/>
      <c r="F23" s="43"/>
      <c r="G23" s="43"/>
      <c r="H23" s="44"/>
    </row>
    <row r="24" s="35" customFormat="true" ht="12" hidden="false" customHeight="false" outlineLevel="0" collapsed="false">
      <c r="A24" s="32" t="s">
        <v>27</v>
      </c>
      <c r="B24" s="38"/>
      <c r="C24" s="44"/>
      <c r="D24" s="44"/>
      <c r="E24" s="44"/>
      <c r="F24" s="44"/>
      <c r="G24" s="44"/>
      <c r="H24" s="44"/>
    </row>
    <row r="25" s="35" customFormat="true" ht="3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</row>
    <row r="26" s="35" customFormat="true" ht="12.75" hidden="false" customHeight="false" outlineLevel="0" collapsed="false">
      <c r="A26" s="39" t="s">
        <v>28</v>
      </c>
      <c r="B26" s="39"/>
      <c r="C26" s="39"/>
      <c r="D26" s="39"/>
      <c r="E26" s="39"/>
      <c r="F26" s="39"/>
      <c r="G26" s="39"/>
      <c r="H26" s="39"/>
    </row>
    <row r="27" s="35" customFormat="true" ht="3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</row>
    <row r="28" s="35" customFormat="true" ht="12" hidden="false" customHeight="false" outlineLevel="0" collapsed="false">
      <c r="A28" s="32" t="s">
        <v>29</v>
      </c>
      <c r="B28" s="38"/>
      <c r="C28" s="44"/>
      <c r="D28" s="44"/>
      <c r="E28" s="44"/>
      <c r="F28" s="44"/>
      <c r="G28" s="44"/>
      <c r="H28" s="44"/>
    </row>
    <row r="29" s="35" customFormat="true" ht="12" hidden="false" customHeight="false" outlineLevel="0" collapsed="false">
      <c r="A29" s="32" t="s">
        <v>30</v>
      </c>
      <c r="B29" s="38"/>
      <c r="C29" s="44"/>
      <c r="D29" s="44"/>
      <c r="E29" s="44"/>
      <c r="F29" s="44"/>
      <c r="G29" s="44"/>
      <c r="H29" s="44"/>
    </row>
    <row r="30" s="35" customFormat="true" ht="12" hidden="false" customHeight="false" outlineLevel="0" collapsed="false">
      <c r="A30" s="32" t="s">
        <v>31</v>
      </c>
      <c r="B30" s="38"/>
      <c r="C30" s="44"/>
      <c r="D30" s="44"/>
      <c r="E30" s="44"/>
      <c r="F30" s="44"/>
      <c r="G30" s="44"/>
      <c r="H30" s="44"/>
    </row>
    <row r="31" s="35" customFormat="true" ht="12" hidden="false" customHeight="false" outlineLevel="0" collapsed="false">
      <c r="A31" s="32" t="s">
        <v>32</v>
      </c>
      <c r="B31" s="38"/>
      <c r="C31" s="44"/>
      <c r="D31" s="44"/>
      <c r="E31" s="44"/>
      <c r="F31" s="44"/>
      <c r="G31" s="44"/>
      <c r="H31" s="44"/>
    </row>
    <row r="32" s="35" customFormat="true" ht="12" hidden="false" customHeight="false" outlineLevel="0" collapsed="false">
      <c r="A32" s="32" t="s">
        <v>33</v>
      </c>
      <c r="B32" s="43"/>
      <c r="C32" s="43"/>
      <c r="D32" s="43"/>
      <c r="E32" s="43"/>
      <c r="F32" s="43"/>
      <c r="G32" s="43"/>
      <c r="H32" s="45"/>
    </row>
    <row r="33" s="35" customFormat="true" ht="3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</row>
    <row r="34" s="35" customFormat="true" ht="12.75" hidden="false" customHeight="false" outlineLevel="0" collapsed="false">
      <c r="A34" s="39" t="s">
        <v>34</v>
      </c>
      <c r="B34" s="39"/>
      <c r="C34" s="39"/>
      <c r="D34" s="39"/>
      <c r="E34" s="39"/>
      <c r="F34" s="39"/>
      <c r="G34" s="39"/>
      <c r="H34" s="39"/>
    </row>
    <row r="35" s="35" customFormat="true" ht="3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</row>
    <row r="36" s="35" customFormat="true" ht="13.15" hidden="false" customHeight="true" outlineLevel="0" collapsed="false">
      <c r="A36" s="32" t="s">
        <v>35</v>
      </c>
      <c r="B36" s="43"/>
      <c r="C36" s="43"/>
      <c r="D36" s="43"/>
      <c r="E36" s="43"/>
      <c r="F36" s="43"/>
      <c r="G36" s="43"/>
      <c r="H36" s="47"/>
    </row>
    <row r="37" s="35" customFormat="true" ht="13.15" hidden="false" customHeight="true" outlineLevel="0" collapsed="false">
      <c r="A37" s="32" t="s">
        <v>36</v>
      </c>
      <c r="B37" s="43"/>
      <c r="C37" s="43"/>
      <c r="D37" s="43"/>
      <c r="E37" s="43"/>
      <c r="F37" s="43"/>
      <c r="G37" s="43"/>
      <c r="H37" s="47"/>
    </row>
    <row r="38" s="35" customFormat="true" ht="13.15" hidden="false" customHeight="true" outlineLevel="0" collapsed="false">
      <c r="A38" s="32" t="s">
        <v>37</v>
      </c>
      <c r="B38" s="43"/>
      <c r="C38" s="43"/>
      <c r="D38" s="43"/>
      <c r="E38" s="43"/>
      <c r="F38" s="43"/>
      <c r="G38" s="43"/>
      <c r="H38" s="47"/>
    </row>
    <row r="39" s="35" customFormat="true" ht="13.15" hidden="false" customHeight="true" outlineLevel="0" collapsed="false">
      <c r="A39" s="32" t="s">
        <v>38</v>
      </c>
      <c r="B39" s="43"/>
      <c r="C39" s="43"/>
      <c r="D39" s="43"/>
      <c r="E39" s="43"/>
      <c r="F39" s="43"/>
      <c r="G39" s="43"/>
      <c r="H39" s="47"/>
    </row>
    <row r="40" s="35" customFormat="true" ht="12.75" hidden="false" customHeight="fals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48"/>
      <c r="J40" s="48"/>
      <c r="K40" s="48"/>
      <c r="L40" s="48"/>
      <c r="M40" s="48"/>
    </row>
    <row r="41" s="35" customFormat="true" ht="3" hidden="false" customHeight="true" outlineLevel="0" collapsed="false">
      <c r="A41" s="49"/>
      <c r="B41" s="49"/>
      <c r="C41" s="49"/>
      <c r="D41" s="49"/>
      <c r="E41" s="49"/>
      <c r="F41" s="43"/>
      <c r="G41" s="43"/>
      <c r="H41" s="43"/>
    </row>
    <row r="42" s="35" customFormat="true" ht="12" hidden="false" customHeight="false" outlineLevel="0" collapsed="false">
      <c r="A42" s="32" t="s">
        <v>40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</row>
    <row r="43" s="35" customFormat="true" ht="12" hidden="false" customHeight="false" outlineLevel="0" collapsed="false">
      <c r="A43" s="32" t="s">
        <v>41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s="35" customFormat="true" ht="12.75" hidden="false" customHeight="false" outlineLevel="0" collapsed="false">
      <c r="A44" s="49"/>
      <c r="B44" s="49"/>
      <c r="C44" s="49"/>
      <c r="D44" s="49"/>
      <c r="E44" s="49"/>
      <c r="F44" s="49"/>
      <c r="G44" s="43"/>
      <c r="H44" s="43"/>
    </row>
    <row r="46" customFormat="false" ht="12.75" hidden="false" customHeight="false" outlineLevel="0" collapsed="false">
      <c r="A46" s="52" t="s">
        <v>42</v>
      </c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5.45" hidden="false" customHeight="true" outlineLevel="0" collapsed="false">
      <c r="A48" s="54"/>
    </row>
    <row r="49" customFormat="false" ht="15" hidden="false" customHeight="false" outlineLevel="0" collapsed="false">
      <c r="A49" s="29"/>
      <c r="B49" s="29"/>
      <c r="C49" s="29"/>
      <c r="D49" s="29"/>
      <c r="E49" s="29"/>
      <c r="F49" s="29"/>
      <c r="G49" s="29"/>
      <c r="H49" s="30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47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47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47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47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47"/>
    </row>
    <row r="55" customFormat="false" ht="5.45" hidden="false" customHeight="true" outlineLevel="0" collapsed="false">
      <c r="A55" s="55"/>
    </row>
    <row r="56" customFormat="false" ht="15" hidden="false" customHeight="true" outlineLevel="0" collapsed="false">
      <c r="A56" s="56" t="s">
        <v>43</v>
      </c>
      <c r="B56" s="56"/>
      <c r="C56" s="56"/>
      <c r="D56" s="56"/>
      <c r="E56" s="56"/>
      <c r="F56" s="56"/>
      <c r="G56" s="56"/>
      <c r="H56" s="57"/>
    </row>
    <row r="57" customFormat="false" ht="5.45" hidden="false" customHeight="true" outlineLevel="0" collapsed="false">
      <c r="A57" s="58"/>
      <c r="B57" s="58"/>
      <c r="C57" s="58"/>
    </row>
    <row r="58" customFormat="false" ht="12" hidden="false" customHeight="true" outlineLevel="0" collapsed="false">
      <c r="A58" s="58" t="s">
        <v>44</v>
      </c>
      <c r="B58" s="58" t="s">
        <v>45</v>
      </c>
      <c r="C58" s="59" t="s">
        <v>46</v>
      </c>
      <c r="D58" s="59"/>
      <c r="E58" s="59"/>
      <c r="F58" s="59"/>
      <c r="G58" s="59"/>
      <c r="H58" s="60"/>
    </row>
    <row r="59" customFormat="false" ht="12" hidden="false" customHeight="true" outlineLevel="0" collapsed="false">
      <c r="A59" s="58" t="s">
        <v>47</v>
      </c>
      <c r="B59" s="58" t="s">
        <v>45</v>
      </c>
      <c r="C59" s="59" t="s">
        <v>48</v>
      </c>
      <c r="D59" s="59"/>
      <c r="E59" s="59"/>
      <c r="F59" s="59"/>
      <c r="G59" s="59"/>
      <c r="H59" s="59"/>
    </row>
    <row r="60" customFormat="false" ht="12" hidden="false" customHeight="true" outlineLevel="0" collapsed="false">
      <c r="A60" s="58" t="n">
        <v>0</v>
      </c>
      <c r="B60" s="58" t="s">
        <v>45</v>
      </c>
      <c r="C60" s="59" t="s">
        <v>49</v>
      </c>
      <c r="D60" s="59"/>
      <c r="E60" s="59"/>
      <c r="F60" s="59"/>
      <c r="G60" s="59"/>
      <c r="H60" s="59"/>
    </row>
    <row r="61" customFormat="false" ht="12" hidden="false" customHeight="true" outlineLevel="0" collapsed="false">
      <c r="A61" s="58" t="s">
        <v>50</v>
      </c>
      <c r="B61" s="58" t="s">
        <v>45</v>
      </c>
      <c r="C61" s="59" t="s">
        <v>51</v>
      </c>
      <c r="D61" s="59"/>
      <c r="E61" s="59"/>
      <c r="F61" s="59"/>
      <c r="G61" s="59"/>
      <c r="H61" s="59"/>
    </row>
    <row r="62" customFormat="false" ht="12" hidden="false" customHeight="true" outlineLevel="0" collapsed="false">
      <c r="A62" s="58" t="s">
        <v>52</v>
      </c>
      <c r="B62" s="58" t="s">
        <v>45</v>
      </c>
      <c r="C62" s="59" t="s">
        <v>53</v>
      </c>
      <c r="D62" s="59"/>
      <c r="E62" s="59"/>
      <c r="F62" s="59"/>
      <c r="G62" s="59"/>
      <c r="H62" s="59"/>
    </row>
    <row r="63" customFormat="false" ht="12" hidden="false" customHeight="true" outlineLevel="0" collapsed="false">
      <c r="A63" s="58" t="s">
        <v>54</v>
      </c>
      <c r="B63" s="58" t="s">
        <v>45</v>
      </c>
      <c r="C63" s="59" t="s">
        <v>55</v>
      </c>
      <c r="D63" s="59"/>
      <c r="E63" s="59"/>
      <c r="F63" s="59"/>
      <c r="G63" s="59"/>
      <c r="H63" s="59"/>
    </row>
    <row r="64" customFormat="false" ht="12" hidden="false" customHeight="true" outlineLevel="0" collapsed="false">
      <c r="A64" s="58" t="s">
        <v>56</v>
      </c>
      <c r="B64" s="58" t="s">
        <v>45</v>
      </c>
      <c r="C64" s="59" t="s">
        <v>57</v>
      </c>
      <c r="D64" s="59"/>
      <c r="E64" s="59"/>
      <c r="F64" s="59"/>
      <c r="G64" s="59"/>
      <c r="H64" s="61"/>
    </row>
    <row r="65" customFormat="false" ht="5.45" hidden="false" customHeight="true" outlineLevel="0" collapsed="false"/>
    <row r="66" customFormat="false" ht="15" hidden="false" customHeight="true" outlineLevel="0" collapsed="false">
      <c r="A66" s="56" t="s">
        <v>58</v>
      </c>
      <c r="B66" s="56"/>
      <c r="C66" s="56"/>
      <c r="D66" s="56"/>
      <c r="E66" s="56"/>
      <c r="F66" s="56"/>
      <c r="G66" s="56"/>
      <c r="H66" s="57"/>
    </row>
    <row r="67" customFormat="false" ht="5.45" hidden="false" customHeight="true" outlineLevel="0" collapsed="false">
      <c r="A67" s="58"/>
      <c r="B67" s="58"/>
      <c r="C67" s="58"/>
    </row>
    <row r="68" customFormat="false" ht="12" hidden="false" customHeight="true" outlineLevel="0" collapsed="false">
      <c r="A68" s="58" t="s">
        <v>59</v>
      </c>
      <c r="B68" s="58" t="s">
        <v>45</v>
      </c>
      <c r="C68" s="58" t="s">
        <v>60</v>
      </c>
    </row>
    <row r="69" customFormat="false" ht="12" hidden="false" customHeight="true" outlineLevel="0" collapsed="false">
      <c r="A69" s="58" t="s">
        <v>61</v>
      </c>
      <c r="B69" s="58" t="s">
        <v>45</v>
      </c>
      <c r="C69" s="58" t="s">
        <v>62</v>
      </c>
    </row>
    <row r="70" customFormat="false" ht="12" hidden="false" customHeight="true" outlineLevel="0" collapsed="false">
      <c r="A70" s="58" t="s">
        <v>63</v>
      </c>
      <c r="B70" s="58" t="s">
        <v>45</v>
      </c>
      <c r="C70" s="58" t="s">
        <v>64</v>
      </c>
    </row>
    <row r="71" customFormat="false" ht="12" hidden="false" customHeight="true" outlineLevel="0" collapsed="false">
      <c r="A71" s="58" t="s">
        <v>65</v>
      </c>
      <c r="B71" s="58" t="s">
        <v>45</v>
      </c>
      <c r="C71" s="59" t="s">
        <v>66</v>
      </c>
      <c r="D71" s="59"/>
      <c r="E71" s="59"/>
      <c r="F71" s="59"/>
      <c r="G71" s="59"/>
      <c r="H71" s="59"/>
    </row>
    <row r="72" customFormat="false" ht="9.75" hidden="false" customHeight="true" outlineLevel="0" collapsed="false">
      <c r="A72" s="62"/>
    </row>
    <row r="73" customFormat="false" ht="9.75" hidden="false" customHeight="true" outlineLevel="0" collapsed="false">
      <c r="A73" s="53" t="s">
        <v>67</v>
      </c>
      <c r="B73" s="53"/>
      <c r="C73" s="53"/>
      <c r="D73" s="53"/>
      <c r="E73" s="53"/>
      <c r="F73" s="53"/>
      <c r="G73" s="53"/>
      <c r="H73" s="47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</row>
  </sheetData>
  <mergeCells count="40">
    <mergeCell ref="A2:G2"/>
    <mergeCell ref="A5:H5"/>
    <mergeCell ref="A8:H8"/>
    <mergeCell ref="E10:H10"/>
    <mergeCell ref="E12:H12"/>
    <mergeCell ref="E18:H18"/>
    <mergeCell ref="E19:H19"/>
    <mergeCell ref="E21:H21"/>
    <mergeCell ref="E22:H22"/>
    <mergeCell ref="A26:H26"/>
    <mergeCell ref="A33:D33"/>
    <mergeCell ref="E33:H33"/>
    <mergeCell ref="A34:H34"/>
    <mergeCell ref="A40:H40"/>
    <mergeCell ref="A41:E41"/>
    <mergeCell ref="A44:F44"/>
    <mergeCell ref="A46:H46"/>
    <mergeCell ref="A47:H47"/>
    <mergeCell ref="A49:G49"/>
    <mergeCell ref="A50:G50"/>
    <mergeCell ref="A51:G51"/>
    <mergeCell ref="A52:G52"/>
    <mergeCell ref="A53:G53"/>
    <mergeCell ref="A54:G54"/>
    <mergeCell ref="A56:G56"/>
    <mergeCell ref="C58:G58"/>
    <mergeCell ref="C59:H59"/>
    <mergeCell ref="C60:H60"/>
    <mergeCell ref="C61:H61"/>
    <mergeCell ref="C62:H62"/>
    <mergeCell ref="C63:H63"/>
    <mergeCell ref="C64:G64"/>
    <mergeCell ref="A66:G66"/>
    <mergeCell ref="C71:H71"/>
    <mergeCell ref="A73:G73"/>
    <mergeCell ref="A75:G75"/>
    <mergeCell ref="A76:G76"/>
    <mergeCell ref="A77:G77"/>
    <mergeCell ref="A78:G78"/>
    <mergeCell ref="A85:G85"/>
  </mergeCells>
  <hyperlinks>
    <hyperlink ref="A4" location="'Vorbemerkungen '!A1" display="Vorbemerkungen"/>
    <hyperlink ref="A10" location="'Tab. 1.1.1-1.1.2'!A1" display="1.1 Strecken und Gleislänge"/>
    <hyperlink ref="A11" location="'Tab. 1.1.1-1.1.2'!A1" display="1.1.1 Streckenlänge nach Ländern"/>
    <hyperlink ref="A12" location="'Tab. 1.1.1-1.1.2'!A1" display="1.1.2 Gleislänge nach Ländern"/>
    <hyperlink ref="A14" location="'Tab. 1.2.1-1.2.2'!A1" display="1.2 Streckenlänge "/>
    <hyperlink ref="A15" location="'Tab. 1.2.1-1.2.2'!A1" display="1.2.1 Veränderung der Streckenlänge nach Ländern und Betriebsordnung durch Netzabbau und Netzerweiterung"/>
    <hyperlink ref="A16" location="'Tab. 1.2.1-1.2.2'!A1" display="1.2.2 Streckenlänge nach Ländern und Betriebsordnung"/>
    <hyperlink ref="A18" location="'Tab. 1.3-1.4'!A1" display="1.3 Streckenlänge nach Schienenkategorien"/>
    <hyperlink ref="A19" location="'Tab. 1.3-1.4'!A1" display="1.4 Streckennetzübergänge nach Ländern"/>
    <hyperlink ref="A21" location="'Tab. 1.5 '!A1" display="1.5 Bahnhöfe, Haltestellen und -punkte nach Ländern"/>
    <hyperlink ref="A22" location="'Tab. 1.6.1'!A1" display="1.6 Bahnübergänge nach Ländern"/>
    <hyperlink ref="A23" location="'Tab. 1.6.1'!A1" display="1.6.1 nach Art der kreuzenden Straßen und Wege und nach der Ortslage"/>
    <hyperlink ref="A24" location="'Tab. 1.6.2'!A1" display="1.6.2 nach Art der Sicherung"/>
    <hyperlink ref="A28" location="'Tab. 2.1.1-2.1.2'!A1" display="2.1 Transportkapazitäten nach Fahrzeugen"/>
    <hyperlink ref="A29" location="'Tab. 2.1.1-2.1.2'!A1" display="2.1.1 im Personenfernverkehr"/>
    <hyperlink ref="A30" location="'Tab. 2.1.1-2.1.2'!A1" display="2.1.2 im Personennahverkehr "/>
    <hyperlink ref="A31" location="'Tab. 2.1.3-Tab.2.2 '!A1" display="2.1.3 im Güterverkehr"/>
    <hyperlink ref="A32" location="'Tab. 2.1.3-Tab.2.2 '!A1" display="2.2. Beschäftigte nach Einsatzart"/>
    <hyperlink ref="A36" location="'Tabelle 3.1'!A1" display="3.1  Transportierte Gefahrgüter nach Hauptverkehrsverbindungen  "/>
    <hyperlink ref="A37" location="'Tabelle 3.2'!A1" display="3.2  Art der Beförderung (Ganzzug-, Wagenladungsverkehr)"/>
    <hyperlink ref="A38" location="'Tabelle 3.3-3.3.1'!A1" display="3.3 Zurückgelegte Zugkilometer"/>
    <hyperlink ref="A39" location="'Tabelle 3.3-3.3.1'!A1" display="3.3.1 Beförderungsangebot im Personenverkehr, Platzkilometer"/>
    <hyperlink ref="A42" location="'Tab. 4.1'!A1" display="4.1  Schienenverkehrsunfälle mit Personenschaden und dabei Verunglückte"/>
    <hyperlink ref="A43" location="Tab.4.2!A1" display="4.2 Schienenverkehrsunfälle mit Personenschaden und dabei Verunglückte nach Unfallarten "/>
  </hyperlink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68" activeCellId="0" sqref="A68"/>
    </sheetView>
  </sheetViews>
  <sheetFormatPr defaultColWidth="11.5625" defaultRowHeight="11.25" zeroHeight="false" outlineLevelRow="0" outlineLevelCol="0"/>
  <cols>
    <col collapsed="false" customWidth="false" hidden="false" outlineLevel="0" max="5" min="1" style="64" width="11.56"/>
    <col collapsed="false" customWidth="true" hidden="false" outlineLevel="0" max="6" min="6" style="64" width="20.7"/>
    <col collapsed="false" customWidth="false" hidden="false" outlineLevel="0" max="257" min="7" style="64" width="11.56"/>
  </cols>
  <sheetData>
    <row r="1" s="66" customFormat="true" ht="12.75" hidden="false" customHeight="false" outlineLevel="0" collapsed="false">
      <c r="A1" s="65" t="s">
        <v>14</v>
      </c>
      <c r="B1" s="65"/>
      <c r="C1" s="65"/>
      <c r="D1" s="65"/>
      <c r="E1" s="65"/>
      <c r="F1" s="65"/>
      <c r="G1" s="65"/>
      <c r="H1" s="0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3" s="66" customFormat="true" ht="12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6" hidden="false" customHeight="true" outlineLevel="0" collapsed="false"/>
    <row r="5" customFormat="false" ht="10.5" hidden="false" customHeight="true" outlineLevel="0" collapsed="false">
      <c r="A5" s="64" t="s">
        <v>68</v>
      </c>
    </row>
    <row r="6" customFormat="false" ht="10.5" hidden="false" customHeight="true" outlineLevel="0" collapsed="false">
      <c r="A6" s="64" t="s">
        <v>69</v>
      </c>
    </row>
    <row r="7" customFormat="false" ht="5.25" hidden="false" customHeight="true" outlineLevel="0" collapsed="false"/>
    <row r="8" customFormat="false" ht="10.5" hidden="false" customHeight="true" outlineLevel="0" collapsed="false">
      <c r="A8" s="64" t="s">
        <v>70</v>
      </c>
    </row>
    <row r="9" customFormat="false" ht="10.5" hidden="false" customHeight="true" outlineLevel="0" collapsed="false">
      <c r="A9" s="64" t="s">
        <v>71</v>
      </c>
    </row>
    <row r="10" customFormat="false" ht="10.5" hidden="false" customHeight="true" outlineLevel="0" collapsed="false">
      <c r="A10" s="64" t="s">
        <v>72</v>
      </c>
    </row>
    <row r="11" customFormat="false" ht="10.5" hidden="false" customHeight="true" outlineLevel="0" collapsed="false">
      <c r="A11" s="64" t="s">
        <v>73</v>
      </c>
    </row>
    <row r="12" customFormat="false" ht="10.5" hidden="false" customHeight="true" outlineLevel="0" collapsed="false">
      <c r="A12" s="64" t="s">
        <v>74</v>
      </c>
    </row>
    <row r="13" customFormat="false" ht="10.5" hidden="false" customHeight="true" outlineLevel="0" collapsed="false">
      <c r="A13" s="64" t="s">
        <v>75</v>
      </c>
    </row>
    <row r="14" customFormat="false" ht="10.5" hidden="false" customHeight="true" outlineLevel="0" collapsed="false">
      <c r="A14" s="64" t="s">
        <v>76</v>
      </c>
    </row>
    <row r="15" customFormat="false" ht="10.5" hidden="false" customHeight="true" outlineLevel="0" collapsed="false">
      <c r="A15" s="64" t="s">
        <v>77</v>
      </c>
    </row>
    <row r="16" customFormat="false" ht="6" hidden="false" customHeight="true" outlineLevel="0" collapsed="false"/>
    <row r="17" customFormat="false" ht="10.5" hidden="false" customHeight="true" outlineLevel="0" collapsed="false">
      <c r="A17" s="64" t="s">
        <v>78</v>
      </c>
    </row>
    <row r="18" customFormat="false" ht="10.5" hidden="false" customHeight="true" outlineLevel="0" collapsed="false">
      <c r="A18" s="64" t="s">
        <v>79</v>
      </c>
    </row>
    <row r="19" customFormat="false" ht="6" hidden="false" customHeight="true" outlineLevel="0" collapsed="false"/>
    <row r="20" customFormat="false" ht="10.5" hidden="false" customHeight="true" outlineLevel="0" collapsed="false">
      <c r="A20" s="64" t="s">
        <v>80</v>
      </c>
    </row>
    <row r="21" customFormat="false" ht="10.5" hidden="false" customHeight="true" outlineLevel="0" collapsed="false">
      <c r="A21" s="64" t="s">
        <v>81</v>
      </c>
    </row>
    <row r="22" customFormat="false" ht="10.5" hidden="false" customHeight="true" outlineLevel="0" collapsed="false">
      <c r="A22" s="64" t="s">
        <v>82</v>
      </c>
    </row>
    <row r="23" customFormat="false" ht="6" hidden="false" customHeight="true" outlineLevel="0" collapsed="false"/>
    <row r="24" customFormat="false" ht="13.9" hidden="false" customHeight="true" outlineLevel="0" collapsed="false">
      <c r="A24" s="68" t="s">
        <v>83</v>
      </c>
    </row>
    <row r="25" customFormat="false" ht="6" hidden="false" customHeight="true" outlineLevel="0" collapsed="false"/>
    <row r="26" customFormat="false" ht="10.5" hidden="false" customHeight="true" outlineLevel="0" collapsed="false">
      <c r="A26" s="64" t="s">
        <v>84</v>
      </c>
    </row>
    <row r="27" customFormat="false" ht="10.5" hidden="false" customHeight="true" outlineLevel="0" collapsed="false">
      <c r="A27" s="64" t="s">
        <v>85</v>
      </c>
    </row>
    <row r="28" customFormat="false" ht="10.5" hidden="false" customHeight="true" outlineLevel="0" collapsed="false">
      <c r="A28" s="64" t="s">
        <v>86</v>
      </c>
    </row>
    <row r="29" customFormat="false" ht="10.5" hidden="false" customHeight="true" outlineLevel="0" collapsed="false">
      <c r="A29" s="64" t="s">
        <v>87</v>
      </c>
    </row>
    <row r="30" customFormat="false" ht="10.5" hidden="false" customHeight="true" outlineLevel="0" collapsed="false">
      <c r="A30" s="64" t="s">
        <v>88</v>
      </c>
    </row>
    <row r="31" customFormat="false" ht="10.5" hidden="false" customHeight="true" outlineLevel="0" collapsed="false">
      <c r="A31" s="64" t="s">
        <v>89</v>
      </c>
    </row>
    <row r="32" customFormat="false" ht="10.5" hidden="false" customHeight="true" outlineLevel="0" collapsed="false">
      <c r="A32" s="64" t="s">
        <v>90</v>
      </c>
    </row>
    <row r="33" customFormat="false" ht="10.5" hidden="false" customHeight="true" outlineLevel="0" collapsed="false">
      <c r="A33" s="64" t="s">
        <v>91</v>
      </c>
    </row>
    <row r="34" customFormat="false" ht="10.5" hidden="false" customHeight="true" outlineLevel="0" collapsed="false">
      <c r="A34" s="64" t="s">
        <v>92</v>
      </c>
    </row>
    <row r="35" customFormat="false" ht="10.5" hidden="false" customHeight="true" outlineLevel="0" collapsed="false">
      <c r="A35" s="64" t="s">
        <v>93</v>
      </c>
    </row>
    <row r="36" customFormat="false" ht="10.5" hidden="false" customHeight="true" outlineLevel="0" collapsed="false">
      <c r="A36" s="64" t="s">
        <v>94</v>
      </c>
    </row>
    <row r="37" customFormat="false" ht="10.5" hidden="false" customHeight="true" outlineLevel="0" collapsed="false">
      <c r="A37" s="64" t="s">
        <v>95</v>
      </c>
    </row>
    <row r="38" customFormat="false" ht="10.5" hidden="false" customHeight="true" outlineLevel="0" collapsed="false">
      <c r="A38" s="64" t="s">
        <v>96</v>
      </c>
    </row>
    <row r="39" customFormat="false" ht="10.5" hidden="false" customHeight="true" outlineLevel="0" collapsed="false">
      <c r="A39" s="64" t="s">
        <v>97</v>
      </c>
    </row>
    <row r="40" customFormat="false" ht="10.5" hidden="false" customHeight="true" outlineLevel="0" collapsed="false">
      <c r="A40" s="64" t="s">
        <v>98</v>
      </c>
    </row>
    <row r="41" customFormat="false" ht="11.25" hidden="false" customHeight="false" outlineLevel="0" collapsed="false">
      <c r="A41" s="64" t="s">
        <v>99</v>
      </c>
    </row>
    <row r="42" customFormat="false" ht="6" hidden="false" customHeight="true" outlineLevel="0" collapsed="false"/>
    <row r="43" customFormat="false" ht="6" hidden="false" customHeight="true" outlineLevel="0" collapsed="false"/>
    <row r="44" customFormat="false" ht="10.15" hidden="false" customHeight="true" outlineLevel="0" collapsed="false">
      <c r="A44" s="68" t="s">
        <v>100</v>
      </c>
    </row>
    <row r="45" customFormat="false" ht="6" hidden="false" customHeight="true" outlineLevel="0" collapsed="false"/>
    <row r="46" customFormat="false" ht="10.5" hidden="false" customHeight="true" outlineLevel="0" collapsed="false">
      <c r="A46" s="64" t="s">
        <v>101</v>
      </c>
    </row>
    <row r="47" customFormat="false" ht="10.5" hidden="false" customHeight="true" outlineLevel="0" collapsed="false">
      <c r="A47" s="64" t="s">
        <v>102</v>
      </c>
    </row>
    <row r="48" customFormat="false" ht="10.5" hidden="false" customHeight="true" outlineLevel="0" collapsed="false">
      <c r="A48" s="64" t="s">
        <v>103</v>
      </c>
    </row>
    <row r="49" customFormat="false" ht="10.5" hidden="false" customHeight="true" outlineLevel="0" collapsed="false">
      <c r="A49" s="64" t="s">
        <v>104</v>
      </c>
    </row>
    <row r="50" customFormat="false" ht="10.5" hidden="false" customHeight="true" outlineLevel="0" collapsed="false">
      <c r="A50" s="64" t="s">
        <v>105</v>
      </c>
    </row>
    <row r="51" customFormat="false" ht="10.5" hidden="false" customHeight="true" outlineLevel="0" collapsed="false">
      <c r="A51" s="64" t="s">
        <v>106</v>
      </c>
    </row>
    <row r="52" customFormat="false" ht="10.5" hidden="false" customHeight="true" outlineLevel="0" collapsed="false">
      <c r="A52" s="64" t="s">
        <v>107</v>
      </c>
    </row>
    <row r="53" customFormat="false" ht="6" hidden="false" customHeight="true" outlineLevel="0" collapsed="false"/>
    <row r="54" customFormat="false" ht="12" hidden="false" customHeight="false" outlineLevel="0" collapsed="false">
      <c r="A54" s="68" t="s">
        <v>108</v>
      </c>
    </row>
    <row r="55" customFormat="false" ht="6" hidden="false" customHeight="true" outlineLevel="0" collapsed="false"/>
    <row r="56" customFormat="false" ht="10.5" hidden="false" customHeight="true" outlineLevel="0" collapsed="false">
      <c r="A56" s="64" t="s">
        <v>109</v>
      </c>
    </row>
    <row r="57" customFormat="false" ht="10.5" hidden="false" customHeight="true" outlineLevel="0" collapsed="false">
      <c r="A57" s="64" t="s">
        <v>110</v>
      </c>
    </row>
    <row r="58" customFormat="false" ht="10.5" hidden="false" customHeight="true" outlineLevel="0" collapsed="false">
      <c r="A58" s="64" t="s">
        <v>111</v>
      </c>
    </row>
    <row r="59" customFormat="false" ht="10.5" hidden="false" customHeight="true" outlineLevel="0" collapsed="false">
      <c r="A59" s="64" t="s">
        <v>112</v>
      </c>
    </row>
    <row r="60" customFormat="false" ht="10.5" hidden="false" customHeight="true" outlineLevel="0" collapsed="false">
      <c r="A60" s="64" t="s">
        <v>113</v>
      </c>
    </row>
    <row r="61" customFormat="false" ht="6" hidden="false" customHeight="true" outlineLevel="0" collapsed="false"/>
    <row r="62" customFormat="false" ht="10.5" hidden="false" customHeight="true" outlineLevel="0" collapsed="false">
      <c r="A62" s="64" t="s">
        <v>114</v>
      </c>
    </row>
    <row r="63" customFormat="false" ht="10.5" hidden="false" customHeight="true" outlineLevel="0" collapsed="false">
      <c r="A63" s="64" t="s">
        <v>115</v>
      </c>
    </row>
    <row r="64" customFormat="false" ht="10.5" hidden="false" customHeight="true" outlineLevel="0" collapsed="false">
      <c r="A64" s="64" t="s">
        <v>116</v>
      </c>
    </row>
    <row r="65" customFormat="false" ht="10.5" hidden="false" customHeight="true" outlineLevel="0" collapsed="false">
      <c r="A65" s="64" t="s">
        <v>117</v>
      </c>
    </row>
    <row r="66" customFormat="false" ht="10.5" hidden="false" customHeight="true" outlineLevel="0" collapsed="false">
      <c r="A66" s="64" t="s">
        <v>118</v>
      </c>
    </row>
    <row r="67" customFormat="false" ht="10.5" hidden="false" customHeight="true" outlineLevel="0" collapsed="false">
      <c r="A67" s="64" t="s">
        <v>119</v>
      </c>
    </row>
    <row r="68" customFormat="false" ht="10.5" hidden="false" customHeight="true" outlineLevel="0" collapsed="false">
      <c r="A68" s="64" t="s">
        <v>120</v>
      </c>
    </row>
    <row r="69" customFormat="false" ht="6" hidden="false" customHeight="true" outlineLevel="0" collapsed="false"/>
    <row r="70" customFormat="false" ht="10.15" hidden="false" customHeight="true" outlineLevel="0" collapsed="false">
      <c r="A70" s="68" t="s">
        <v>121</v>
      </c>
    </row>
    <row r="71" customFormat="false" ht="6" hidden="false" customHeight="true" outlineLevel="0" collapsed="false"/>
    <row r="72" customFormat="false" ht="10.5" hidden="false" customHeight="true" outlineLevel="0" collapsed="false">
      <c r="A72" s="64" t="s">
        <v>122</v>
      </c>
    </row>
    <row r="73" customFormat="false" ht="10.5" hidden="false" customHeight="true" outlineLevel="0" collapsed="false">
      <c r="A73" s="64" t="s">
        <v>123</v>
      </c>
    </row>
    <row r="74" customFormat="false" ht="10.5" hidden="false" customHeight="true" outlineLevel="0" collapsed="false">
      <c r="A74" s="64" t="s">
        <v>124</v>
      </c>
    </row>
    <row r="75" customFormat="false" ht="6" hidden="false" customHeight="true" outlineLevel="0" collapsed="false"/>
    <row r="76" customFormat="false" ht="10.15" hidden="false" customHeight="true" outlineLevel="0" collapsed="false">
      <c r="A76" s="68" t="s">
        <v>125</v>
      </c>
    </row>
    <row r="77" customFormat="false" ht="6" hidden="false" customHeight="true" outlineLevel="0" collapsed="false"/>
    <row r="78" customFormat="false" ht="9" hidden="false" customHeight="true" outlineLevel="0" collapsed="false">
      <c r="A78" s="64" t="s">
        <v>126</v>
      </c>
    </row>
    <row r="79" customFormat="false" ht="9" hidden="false" customHeight="true" outlineLevel="0" collapsed="false">
      <c r="A79" s="64" t="s">
        <v>127</v>
      </c>
    </row>
    <row r="80" customFormat="false" ht="11.25" hidden="false" customHeight="false" outlineLevel="0" collapsed="false">
      <c r="A80" s="64" t="s">
        <v>128</v>
      </c>
    </row>
    <row r="83" customFormat="false" ht="11.25" hidden="false" customHeight="false" outlineLevel="0" collapsed="false">
      <c r="A83" s="69"/>
      <c r="B83" s="69"/>
      <c r="C83" s="69"/>
      <c r="D83" s="69"/>
      <c r="E83" s="69"/>
      <c r="F83" s="69"/>
      <c r="G83" s="69"/>
    </row>
    <row r="84" customFormat="false" ht="11.25" hidden="false" customHeight="false" outlineLevel="0" collapsed="false">
      <c r="A84" s="69"/>
      <c r="B84" s="69"/>
      <c r="C84" s="69"/>
      <c r="D84" s="69"/>
      <c r="E84" s="69"/>
      <c r="F84" s="69"/>
      <c r="G84" s="69"/>
    </row>
    <row r="85" customFormat="false" ht="11.25" hidden="false" customHeight="false" outlineLevel="0" collapsed="false">
      <c r="A85" s="69"/>
      <c r="B85" s="69"/>
      <c r="C85" s="69"/>
      <c r="D85" s="69"/>
      <c r="E85" s="69"/>
      <c r="F85" s="69"/>
      <c r="G85" s="69"/>
    </row>
    <row r="86" customFormat="false" ht="11.25" hidden="false" customHeight="false" outlineLevel="0" collapsed="false">
      <c r="A86" s="69"/>
      <c r="B86" s="69"/>
      <c r="C86" s="69"/>
      <c r="D86" s="69"/>
      <c r="E86" s="69"/>
      <c r="F86" s="69"/>
      <c r="G86" s="69"/>
    </row>
    <row r="89" customFormat="false" ht="10.15" hidden="false" customHeight="true" outlineLevel="0" collapsed="false"/>
    <row r="94" customFormat="false" ht="11.25" hidden="false" customHeight="true" outlineLevel="0" collapsed="false">
      <c r="A94" s="63" t="s">
        <v>129</v>
      </c>
      <c r="B94" s="63"/>
      <c r="C94" s="63"/>
      <c r="D94" s="63"/>
      <c r="E94" s="63"/>
      <c r="F94" s="63"/>
      <c r="G94" s="63"/>
    </row>
    <row r="96" customFormat="false" ht="11.25" hidden="false" customHeight="true" outlineLevel="0" collapsed="false"/>
  </sheetData>
  <mergeCells count="2">
    <mergeCell ref="A1:G1"/>
    <mergeCell ref="A94:G94"/>
  </mergeCells>
  <printOptions headings="false" gridLines="false" gridLinesSet="true" horizontalCentered="true" verticalCentered="false"/>
  <pageMargins left="1.02361111111111" right="0.196527777777778" top="0.433333333333333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8.99"/>
    <col collapsed="false" customWidth="true" hidden="false" outlineLevel="0" max="5" min="5" style="0" width="9.14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9.28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E1" s="70"/>
    </row>
    <row r="2" customFormat="false" ht="12.75" hidden="false" customHeight="false" outlineLevel="0" collapsed="false">
      <c r="A2" s="71" t="s">
        <v>8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2" customFormat="true" ht="12" hidden="false" customHeight="false" outlineLevel="0" collapsed="false">
      <c r="A3" s="32" t="s">
        <v>13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s="66" customFormat="true" ht="12" hidden="false" customHeight="false" outlineLevel="0" collapsed="false">
      <c r="A4" s="36" t="s">
        <v>1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5.4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</row>
    <row r="6" customFormat="false" ht="6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76" customFormat="true" ht="13.15" hidden="false" customHeight="true" outlineLevel="0" collapsed="false">
      <c r="A7" s="73" t="s">
        <v>131</v>
      </c>
      <c r="B7" s="73" t="s">
        <v>132</v>
      </c>
      <c r="C7" s="74" t="s">
        <v>133</v>
      </c>
      <c r="D7" s="74"/>
      <c r="E7" s="74"/>
      <c r="F7" s="74"/>
      <c r="G7" s="74"/>
      <c r="H7" s="74"/>
      <c r="I7" s="74"/>
      <c r="J7" s="74"/>
      <c r="K7" s="74"/>
      <c r="L7" s="75" t="s">
        <v>134</v>
      </c>
      <c r="M7" s="75"/>
      <c r="N7" s="75"/>
      <c r="O7" s="75" t="s">
        <v>135</v>
      </c>
      <c r="P7" s="75"/>
      <c r="Q7" s="75"/>
    </row>
    <row r="8" s="76" customFormat="true" ht="10.15" hidden="false" customHeight="true" outlineLevel="0" collapsed="false">
      <c r="A8" s="73"/>
      <c r="B8" s="73"/>
      <c r="C8" s="77" t="s">
        <v>136</v>
      </c>
      <c r="D8" s="78" t="s">
        <v>137</v>
      </c>
      <c r="E8" s="78" t="s">
        <v>138</v>
      </c>
      <c r="F8" s="77" t="s">
        <v>139</v>
      </c>
      <c r="G8" s="77"/>
      <c r="H8" s="77"/>
      <c r="I8" s="78" t="s">
        <v>140</v>
      </c>
      <c r="J8" s="78"/>
      <c r="K8" s="78"/>
      <c r="L8" s="78" t="s">
        <v>136</v>
      </c>
      <c r="M8" s="78" t="s">
        <v>139</v>
      </c>
      <c r="N8" s="79" t="s">
        <v>140</v>
      </c>
      <c r="O8" s="78" t="s">
        <v>136</v>
      </c>
      <c r="P8" s="78" t="s">
        <v>139</v>
      </c>
      <c r="Q8" s="79" t="s">
        <v>140</v>
      </c>
    </row>
    <row r="9" s="76" customFormat="true" ht="20.45" hidden="false" customHeight="true" outlineLevel="0" collapsed="false">
      <c r="A9" s="73"/>
      <c r="B9" s="73"/>
      <c r="C9" s="77"/>
      <c r="D9" s="78"/>
      <c r="E9" s="78"/>
      <c r="F9" s="77" t="s">
        <v>136</v>
      </c>
      <c r="G9" s="78" t="s">
        <v>137</v>
      </c>
      <c r="H9" s="78" t="s">
        <v>141</v>
      </c>
      <c r="I9" s="77" t="s">
        <v>136</v>
      </c>
      <c r="J9" s="78" t="s">
        <v>137</v>
      </c>
      <c r="K9" s="77" t="s">
        <v>141</v>
      </c>
      <c r="L9" s="78"/>
      <c r="M9" s="78"/>
      <c r="N9" s="79"/>
      <c r="O9" s="78"/>
      <c r="P9" s="78"/>
      <c r="Q9" s="79"/>
    </row>
    <row r="10" s="80" customFormat="true" ht="11.25" hidden="false" customHeight="false" outlineLevel="0" collapsed="false">
      <c r="A10" s="73"/>
      <c r="B10" s="73"/>
      <c r="C10" s="77"/>
      <c r="D10" s="78"/>
      <c r="E10" s="78"/>
      <c r="F10" s="77"/>
      <c r="G10" s="78"/>
      <c r="H10" s="78"/>
      <c r="I10" s="77"/>
      <c r="J10" s="78"/>
      <c r="K10" s="77"/>
      <c r="L10" s="78"/>
      <c r="M10" s="78"/>
      <c r="N10" s="79"/>
      <c r="O10" s="78"/>
      <c r="P10" s="78"/>
      <c r="Q10" s="79"/>
    </row>
    <row r="11" s="80" customFormat="true" ht="11.25" hidden="false" customHeight="false" outlineLevel="0" collapsed="false">
      <c r="A11" s="73"/>
      <c r="B11" s="81" t="s">
        <v>142</v>
      </c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s="80" customFormat="true" ht="11.2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</row>
    <row r="13" s="76" customFormat="true" ht="11.25" hidden="false" customHeight="false" outlineLevel="0" collapsed="false"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0"/>
    </row>
    <row r="14" s="76" customFormat="true" ht="11.25" hidden="false" customHeight="false" outlineLevel="0" collapsed="false">
      <c r="A14" s="84" t="s">
        <v>132</v>
      </c>
      <c r="B14" s="85" t="n">
        <f aca="false">SUM(O14,L14,C14)</f>
        <v>41302.769</v>
      </c>
      <c r="C14" s="86" t="n">
        <v>37877</v>
      </c>
      <c r="D14" s="86" t="n">
        <f aca="false">SUM(G14,J14)</f>
        <v>20589.455</v>
      </c>
      <c r="E14" s="86" t="n">
        <f aca="false">SUM(H14,K14)</f>
        <v>17287.006</v>
      </c>
      <c r="F14" s="86" t="n">
        <f aca="false">SUM(G14,H14)</f>
        <v>19518.161</v>
      </c>
      <c r="G14" s="86" t="n">
        <f aca="false">SUM(G16:G31)</f>
        <v>4862.955</v>
      </c>
      <c r="H14" s="86" t="n">
        <f aca="false">SUM(H16:H31)</f>
        <v>14655.206</v>
      </c>
      <c r="I14" s="86" t="n">
        <f aca="false">SUM(J14:K14)</f>
        <v>18358.3</v>
      </c>
      <c r="J14" s="86" t="n">
        <f aca="false">SUM(J16:J31)</f>
        <v>15726.5</v>
      </c>
      <c r="K14" s="86" t="n">
        <f aca="false">SUM(K16:K31)</f>
        <v>2631.8</v>
      </c>
      <c r="L14" s="86" t="n">
        <f aca="false">SUM(M14,N14)</f>
        <v>1018.5</v>
      </c>
      <c r="M14" s="86" t="n">
        <f aca="false">SUM(M16:M31)</f>
        <v>962.2</v>
      </c>
      <c r="N14" s="86" t="n">
        <f aca="false">SUM(N16:N31)</f>
        <v>56.3</v>
      </c>
      <c r="O14" s="86" t="n">
        <f aca="false">SUM(P14:Q14)</f>
        <v>2407.269</v>
      </c>
      <c r="P14" s="86" t="n">
        <f aca="false">SUM(P16:P31)</f>
        <v>238.761</v>
      </c>
      <c r="Q14" s="86" t="n">
        <f aca="false">SUM(Q16:Q31)</f>
        <v>2168.508</v>
      </c>
      <c r="R14" s="87"/>
    </row>
    <row r="15" s="76" customFormat="true" ht="6" hidden="false" customHeight="true" outlineLevel="0" collapsed="false">
      <c r="A15" s="88"/>
      <c r="B15" s="89"/>
      <c r="C15" s="90"/>
      <c r="D15" s="91"/>
      <c r="E15" s="91"/>
      <c r="F15" s="91"/>
      <c r="G15" s="91"/>
      <c r="H15" s="91"/>
      <c r="I15" s="90"/>
      <c r="J15" s="91"/>
      <c r="K15" s="91"/>
      <c r="L15" s="90"/>
      <c r="M15" s="91"/>
      <c r="N15" s="91"/>
      <c r="O15" s="80"/>
      <c r="R15" s="87"/>
    </row>
    <row r="16" s="76" customFormat="true" ht="11.25" hidden="false" customHeight="false" outlineLevel="0" collapsed="false">
      <c r="A16" s="88" t="s">
        <v>143</v>
      </c>
      <c r="B16" s="92" t="n">
        <f aca="false">SUM(O16,L16,C16)</f>
        <v>4378.5</v>
      </c>
      <c r="C16" s="90" t="n">
        <f aca="false">SUM(D16:E16)</f>
        <v>4097.8</v>
      </c>
      <c r="D16" s="90" t="n">
        <f aca="false">SUM(G16,J16)</f>
        <v>2499.9</v>
      </c>
      <c r="E16" s="90" t="n">
        <f aca="false">SUM(H16,K16)</f>
        <v>1597.9</v>
      </c>
      <c r="F16" s="90" t="n">
        <f aca="false">SUM(G16,H16)</f>
        <v>2160</v>
      </c>
      <c r="G16" s="90" t="n">
        <v>762.1</v>
      </c>
      <c r="H16" s="90" t="n">
        <v>1397.9</v>
      </c>
      <c r="I16" s="90" t="n">
        <f aca="false">SUM(J16:K16)</f>
        <v>1937.8</v>
      </c>
      <c r="J16" s="90" t="n">
        <v>1737.8</v>
      </c>
      <c r="K16" s="90" t="n">
        <v>200</v>
      </c>
      <c r="L16" s="90" t="n">
        <f aca="false">SUM(M16,N16)</f>
        <v>14</v>
      </c>
      <c r="M16" s="90" t="n">
        <v>6</v>
      </c>
      <c r="N16" s="90" t="n">
        <v>8</v>
      </c>
      <c r="O16" s="90" t="n">
        <f aca="false">SUM(P16:Q16)</f>
        <v>266.7</v>
      </c>
      <c r="P16" s="90" t="n">
        <v>14.3</v>
      </c>
      <c r="Q16" s="90" t="n">
        <v>252.4</v>
      </c>
      <c r="R16" s="87"/>
    </row>
    <row r="17" s="76" customFormat="true" ht="11.25" hidden="false" customHeight="false" outlineLevel="0" collapsed="false">
      <c r="A17" s="88" t="s">
        <v>144</v>
      </c>
      <c r="B17" s="92" t="n">
        <f aca="false">SUM(O17,L17,C17)</f>
        <v>6945.965</v>
      </c>
      <c r="C17" s="90" t="n">
        <f aca="false">SUM(D17:E17)</f>
        <v>6234.955</v>
      </c>
      <c r="D17" s="90" t="n">
        <f aca="false">SUM(G17,J17)</f>
        <v>3203.555</v>
      </c>
      <c r="E17" s="90" t="n">
        <f aca="false">SUM(H17,K17)</f>
        <v>3031.4</v>
      </c>
      <c r="F17" s="90" t="n">
        <f aca="false">SUM(G17,H17)</f>
        <v>3265.955</v>
      </c>
      <c r="G17" s="90" t="n">
        <v>909.555</v>
      </c>
      <c r="H17" s="90" t="n">
        <v>2356.4</v>
      </c>
      <c r="I17" s="90" t="n">
        <f aca="false">SUM(J17:K17)</f>
        <v>2969</v>
      </c>
      <c r="J17" s="90" t="n">
        <v>2294</v>
      </c>
      <c r="K17" s="90" t="n">
        <v>675</v>
      </c>
      <c r="L17" s="90" t="n">
        <f aca="false">SUM(M17,N17)</f>
        <v>602.4</v>
      </c>
      <c r="M17" s="90" t="n">
        <v>602.4</v>
      </c>
      <c r="N17" s="90" t="n">
        <v>0</v>
      </c>
      <c r="O17" s="90" t="n">
        <f aca="false">SUM(P17:Q17)</f>
        <v>108.61</v>
      </c>
      <c r="P17" s="90" t="n">
        <v>9</v>
      </c>
      <c r="Q17" s="90" t="n">
        <v>99.61</v>
      </c>
      <c r="R17" s="87"/>
    </row>
    <row r="18" s="76" customFormat="true" ht="11.25" hidden="false" customHeight="false" outlineLevel="0" collapsed="false">
      <c r="A18" s="88" t="s">
        <v>145</v>
      </c>
      <c r="B18" s="92" t="n">
        <f aca="false">SUM(O18,L18,C18)</f>
        <v>800</v>
      </c>
      <c r="C18" s="90" t="n">
        <f aca="false">SUM(D18:E18)</f>
        <v>601</v>
      </c>
      <c r="D18" s="90" t="n">
        <f aca="false">SUM(G18,J18)</f>
        <v>527</v>
      </c>
      <c r="E18" s="90" t="n">
        <f aca="false">SUM(H18,K18)</f>
        <v>74</v>
      </c>
      <c r="F18" s="90" t="n">
        <f aca="false">SUM(G18,H18)</f>
        <v>155</v>
      </c>
      <c r="G18" s="90" t="n">
        <v>90</v>
      </c>
      <c r="H18" s="90" t="n">
        <v>65</v>
      </c>
      <c r="I18" s="90" t="n">
        <f aca="false">SUM(J18:K18)</f>
        <v>446</v>
      </c>
      <c r="J18" s="90" t="n">
        <v>437</v>
      </c>
      <c r="K18" s="90" t="n">
        <v>9</v>
      </c>
      <c r="L18" s="90" t="n">
        <f aca="false">SUM(M18,N18)</f>
        <v>0</v>
      </c>
      <c r="M18" s="90" t="n">
        <v>0</v>
      </c>
      <c r="N18" s="90" t="n">
        <v>0</v>
      </c>
      <c r="O18" s="90" t="n">
        <f aca="false">SUM(P18:Q18)</f>
        <v>199</v>
      </c>
      <c r="P18" s="90" t="n">
        <v>45</v>
      </c>
      <c r="Q18" s="90" t="n">
        <v>154</v>
      </c>
      <c r="R18" s="87"/>
    </row>
    <row r="19" s="76" customFormat="true" ht="11.25" hidden="false" customHeight="false" outlineLevel="0" collapsed="false">
      <c r="A19" s="88" t="s">
        <v>146</v>
      </c>
      <c r="B19" s="92" t="n">
        <f aca="false">SUM(O19,L19,C19)</f>
        <v>2886.95</v>
      </c>
      <c r="C19" s="90" t="n">
        <f aca="false">SUM(D19:E19)</f>
        <v>2729.5</v>
      </c>
      <c r="D19" s="90" t="n">
        <f aca="false">SUM(G19,J19)</f>
        <v>1664</v>
      </c>
      <c r="E19" s="90" t="n">
        <f aca="false">SUM(H19,K19)</f>
        <v>1065.5</v>
      </c>
      <c r="F19" s="90" t="n">
        <f aca="false">SUM(G19,H19)</f>
        <v>1390.5</v>
      </c>
      <c r="G19" s="90" t="n">
        <v>354</v>
      </c>
      <c r="H19" s="90" t="n">
        <v>1036.5</v>
      </c>
      <c r="I19" s="90" t="n">
        <f aca="false">SUM(J19:K19)</f>
        <v>1339</v>
      </c>
      <c r="J19" s="90" t="n">
        <v>1310</v>
      </c>
      <c r="K19" s="90" t="n">
        <v>29</v>
      </c>
      <c r="L19" s="90" t="n">
        <f aca="false">SUM(M19,N19)</f>
        <v>66</v>
      </c>
      <c r="M19" s="90" t="n">
        <v>62</v>
      </c>
      <c r="N19" s="90" t="n">
        <v>4</v>
      </c>
      <c r="O19" s="90" t="n">
        <f aca="false">SUM(P19:Q19)</f>
        <v>91.45</v>
      </c>
      <c r="P19" s="90" t="n">
        <v>17.58</v>
      </c>
      <c r="Q19" s="90" t="n">
        <v>73.87</v>
      </c>
      <c r="R19" s="87"/>
    </row>
    <row r="20" s="76" customFormat="true" ht="11.25" hidden="false" customHeight="false" outlineLevel="0" collapsed="false">
      <c r="A20" s="88" t="s">
        <v>147</v>
      </c>
      <c r="B20" s="92" t="n">
        <f aca="false">SUM(O20,L20,C20)</f>
        <v>285.3</v>
      </c>
      <c r="C20" s="90" t="n">
        <f aca="false">SUM(D20:E20)</f>
        <v>164.3</v>
      </c>
      <c r="D20" s="90" t="n">
        <f aca="false">SUM(G20,J20)</f>
        <v>153</v>
      </c>
      <c r="E20" s="90" t="n">
        <f aca="false">SUM(H20,K20)</f>
        <v>11.3</v>
      </c>
      <c r="F20" s="90" t="n">
        <f aca="false">SUM(G20,H20)</f>
        <v>65.3</v>
      </c>
      <c r="G20" s="90" t="n">
        <v>54</v>
      </c>
      <c r="H20" s="90" t="n">
        <v>11.3</v>
      </c>
      <c r="I20" s="90" t="n">
        <f aca="false">SUM(J20:K20)</f>
        <v>99</v>
      </c>
      <c r="J20" s="90" t="n">
        <v>99</v>
      </c>
      <c r="K20" s="90" t="n">
        <v>0</v>
      </c>
      <c r="L20" s="90" t="n">
        <f aca="false">SUM(M20,N20)</f>
        <v>10</v>
      </c>
      <c r="M20" s="90" t="n">
        <v>10</v>
      </c>
      <c r="N20" s="90" t="n">
        <v>0</v>
      </c>
      <c r="O20" s="90" t="n">
        <f aca="false">SUM(P20:Q20)</f>
        <v>111</v>
      </c>
      <c r="P20" s="90" t="n">
        <v>0</v>
      </c>
      <c r="Q20" s="90" t="n">
        <v>111</v>
      </c>
      <c r="R20" s="87"/>
    </row>
    <row r="21" s="76" customFormat="true" ht="11.25" hidden="false" customHeight="false" outlineLevel="0" collapsed="false">
      <c r="A21" s="88" t="s">
        <v>148</v>
      </c>
      <c r="B21" s="92" t="n">
        <f aca="false">SUM(O21,L21,C21)</f>
        <v>357</v>
      </c>
      <c r="C21" s="90" t="n">
        <f aca="false">SUM(D21:E21)</f>
        <v>356</v>
      </c>
      <c r="D21" s="90" t="n">
        <f aca="false">SUM(G21,J21)</f>
        <v>325</v>
      </c>
      <c r="E21" s="90" t="n">
        <f aca="false">SUM(H21,K21)</f>
        <v>31</v>
      </c>
      <c r="F21" s="90" t="n">
        <f aca="false">SUM(G21,H21)</f>
        <v>136</v>
      </c>
      <c r="G21" s="90" t="n">
        <v>108</v>
      </c>
      <c r="H21" s="90" t="n">
        <v>28</v>
      </c>
      <c r="I21" s="90" t="n">
        <f aca="false">SUM(J21:K21)</f>
        <v>220</v>
      </c>
      <c r="J21" s="90" t="n">
        <v>217</v>
      </c>
      <c r="K21" s="90" t="n">
        <v>3</v>
      </c>
      <c r="L21" s="90" t="n">
        <f aca="false">SUM(M21,N21)</f>
        <v>1</v>
      </c>
      <c r="M21" s="90" t="n">
        <v>1</v>
      </c>
      <c r="N21" s="90" t="n">
        <v>0</v>
      </c>
      <c r="O21" s="90" t="n">
        <f aca="false">SUM(P21:Q21)</f>
        <v>0</v>
      </c>
      <c r="P21" s="90" t="n">
        <v>0</v>
      </c>
      <c r="Q21" s="90" t="n">
        <v>0</v>
      </c>
      <c r="R21" s="87"/>
    </row>
    <row r="22" s="76" customFormat="true" ht="11.25" hidden="false" customHeight="false" outlineLevel="0" collapsed="false">
      <c r="A22" s="88" t="s">
        <v>149</v>
      </c>
      <c r="B22" s="92" t="n">
        <f aca="false">SUM(O22,L22,C22)</f>
        <v>2816.6</v>
      </c>
      <c r="C22" s="90" t="n">
        <f aca="false">SUM(D22:E22)</f>
        <v>2572.6</v>
      </c>
      <c r="D22" s="90" t="n">
        <f aca="false">SUM(G22,J22)</f>
        <v>1708.5</v>
      </c>
      <c r="E22" s="90" t="n">
        <f aca="false">SUM(H22,K22)</f>
        <v>864.1</v>
      </c>
      <c r="F22" s="90" t="n">
        <f aca="false">SUM(G22,H22)</f>
        <v>1023.6</v>
      </c>
      <c r="G22" s="90" t="n">
        <v>213.5</v>
      </c>
      <c r="H22" s="90" t="n">
        <v>810.1</v>
      </c>
      <c r="I22" s="90" t="n">
        <f aca="false">SUM(J22:K22)</f>
        <v>1549</v>
      </c>
      <c r="J22" s="90" t="n">
        <v>1495</v>
      </c>
      <c r="K22" s="90" t="n">
        <v>54</v>
      </c>
      <c r="L22" s="90" t="n">
        <f aca="false">SUM(M22,N22)</f>
        <v>46</v>
      </c>
      <c r="M22" s="90" t="n">
        <v>41</v>
      </c>
      <c r="N22" s="90" t="n">
        <v>5</v>
      </c>
      <c r="O22" s="90" t="n">
        <f aca="false">SUM(P22:Q22)</f>
        <v>198</v>
      </c>
      <c r="P22" s="90" t="n">
        <v>28</v>
      </c>
      <c r="Q22" s="90" t="n">
        <v>170</v>
      </c>
      <c r="R22" s="87"/>
    </row>
    <row r="23" s="76" customFormat="true" ht="11.25" hidden="false" customHeight="false" outlineLevel="0" collapsed="false">
      <c r="A23" s="88" t="s">
        <v>150</v>
      </c>
      <c r="B23" s="92" t="n">
        <f aca="false">SUM(O23,L23,C23)</f>
        <v>1750</v>
      </c>
      <c r="C23" s="90" t="n">
        <f aca="false">SUM(D23:E23)</f>
        <v>1669.9</v>
      </c>
      <c r="D23" s="90" t="n">
        <f aca="false">SUM(G23,J23)</f>
        <v>896.5</v>
      </c>
      <c r="E23" s="90" t="n">
        <f aca="false">SUM(H23,K23)</f>
        <v>773.4</v>
      </c>
      <c r="F23" s="90" t="n">
        <f aca="false">SUM(G23,H23)</f>
        <v>1157.9</v>
      </c>
      <c r="G23" s="90" t="n">
        <v>384.5</v>
      </c>
      <c r="H23" s="90" t="n">
        <v>773.4</v>
      </c>
      <c r="I23" s="90" t="n">
        <f aca="false">SUM(J23:K23)</f>
        <v>512</v>
      </c>
      <c r="J23" s="90" t="n">
        <v>512</v>
      </c>
      <c r="K23" s="90" t="n">
        <v>0</v>
      </c>
      <c r="L23" s="90" t="n">
        <f aca="false">SUM(M23,N23)</f>
        <v>19.1</v>
      </c>
      <c r="M23" s="90" t="n">
        <v>19.1</v>
      </c>
      <c r="N23" s="90" t="n">
        <v>0</v>
      </c>
      <c r="O23" s="90" t="n">
        <f aca="false">SUM(P23:Q23)</f>
        <v>61</v>
      </c>
      <c r="P23" s="90" t="n">
        <v>3</v>
      </c>
      <c r="Q23" s="90" t="n">
        <v>58</v>
      </c>
      <c r="R23" s="87"/>
    </row>
    <row r="24" s="76" customFormat="true" ht="11.25" hidden="false" customHeight="false" outlineLevel="0" collapsed="false">
      <c r="A24" s="88" t="s">
        <v>151</v>
      </c>
      <c r="B24" s="92" t="n">
        <f aca="false">SUM(O24,L24,C24)</f>
        <v>4350.4</v>
      </c>
      <c r="C24" s="90" t="n">
        <f aca="false">SUM(D24:E24)</f>
        <v>4101.6</v>
      </c>
      <c r="D24" s="90" t="n">
        <f aca="false">SUM(G24,J24)</f>
        <v>2124.4</v>
      </c>
      <c r="E24" s="90" t="n">
        <f aca="false">SUM(H24,K24)</f>
        <v>1977.2</v>
      </c>
      <c r="F24" s="90" t="n">
        <f aca="false">SUM(G24,H24)</f>
        <v>2213.8</v>
      </c>
      <c r="G24" s="90" t="n">
        <v>564.4</v>
      </c>
      <c r="H24" s="90" t="n">
        <v>1649.4</v>
      </c>
      <c r="I24" s="90" t="n">
        <f aca="false">SUM(J24:K24)</f>
        <v>1887.8</v>
      </c>
      <c r="J24" s="90" t="n">
        <v>1560</v>
      </c>
      <c r="K24" s="90" t="n">
        <v>327.8</v>
      </c>
      <c r="L24" s="90" t="n">
        <f aca="false">SUM(M24,N24)</f>
        <v>126.8</v>
      </c>
      <c r="M24" s="90" t="n">
        <v>122.8</v>
      </c>
      <c r="N24" s="90" t="n">
        <v>4</v>
      </c>
      <c r="O24" s="90" t="n">
        <f aca="false">SUM(P24:Q24)</f>
        <v>122</v>
      </c>
      <c r="P24" s="90" t="n">
        <v>0</v>
      </c>
      <c r="Q24" s="90" t="n">
        <v>122</v>
      </c>
      <c r="R24" s="87"/>
    </row>
    <row r="25" s="76" customFormat="true" ht="11.25" hidden="false" customHeight="false" outlineLevel="0" collapsed="false">
      <c r="A25" s="88" t="s">
        <v>152</v>
      </c>
      <c r="B25" s="92" t="n">
        <f aca="false">SUM(O25,L25,C25)</f>
        <v>6092.949</v>
      </c>
      <c r="C25" s="90" t="n">
        <f aca="false">SUM(D25:E25)</f>
        <v>5423.491</v>
      </c>
      <c r="D25" s="90" t="n">
        <f aca="false">SUM(G25,J25)</f>
        <v>3277.2</v>
      </c>
      <c r="E25" s="90" t="n">
        <f aca="false">SUM(H25,K25)</f>
        <v>2146.291</v>
      </c>
      <c r="F25" s="90" t="n">
        <f aca="false">SUM(G25,H25)</f>
        <v>2398.491</v>
      </c>
      <c r="G25" s="90" t="n">
        <v>645.2</v>
      </c>
      <c r="H25" s="90" t="n">
        <v>1753.291</v>
      </c>
      <c r="I25" s="90" t="n">
        <f aca="false">SUM(J25:K25)</f>
        <v>3025</v>
      </c>
      <c r="J25" s="90" t="n">
        <v>2632</v>
      </c>
      <c r="K25" s="90" t="n">
        <v>393</v>
      </c>
      <c r="L25" s="90" t="n">
        <f aca="false">SUM(M25,N25)</f>
        <v>56.2</v>
      </c>
      <c r="M25" s="90" t="n">
        <v>43.9</v>
      </c>
      <c r="N25" s="90" t="n">
        <v>12.3</v>
      </c>
      <c r="O25" s="90" t="n">
        <f aca="false">SUM(P25:Q25)</f>
        <v>613.258</v>
      </c>
      <c r="P25" s="90" t="n">
        <v>19.4</v>
      </c>
      <c r="Q25" s="90" t="n">
        <v>593.858</v>
      </c>
      <c r="R25" s="87"/>
    </row>
    <row r="26" s="76" customFormat="true" ht="11.25" hidden="false" customHeight="false" outlineLevel="0" collapsed="false">
      <c r="A26" s="88" t="s">
        <v>153</v>
      </c>
      <c r="B26" s="92" t="n">
        <f aca="false">SUM(O26,L26,C26)</f>
        <v>2107.925</v>
      </c>
      <c r="C26" s="90" t="n">
        <f aca="false">SUM(D26:E26)</f>
        <v>2051.725</v>
      </c>
      <c r="D26" s="90" t="n">
        <f aca="false">SUM(G26,J26)</f>
        <v>836.4</v>
      </c>
      <c r="E26" s="90" t="n">
        <f aca="false">SUM(H26,K26)</f>
        <v>1215.325</v>
      </c>
      <c r="F26" s="90" t="n">
        <f aca="false">SUM(G26,H26)</f>
        <v>977.025</v>
      </c>
      <c r="G26" s="90" t="n">
        <v>77.7</v>
      </c>
      <c r="H26" s="90" t="n">
        <v>899.325</v>
      </c>
      <c r="I26" s="90" t="n">
        <f aca="false">SUM(J26:K26)</f>
        <v>1074.7</v>
      </c>
      <c r="J26" s="90" t="n">
        <v>758.7</v>
      </c>
      <c r="K26" s="90" t="n">
        <v>316</v>
      </c>
      <c r="L26" s="90" t="n">
        <f aca="false">SUM(M26,N26)</f>
        <v>21</v>
      </c>
      <c r="M26" s="90" t="n">
        <v>21</v>
      </c>
      <c r="N26" s="90" t="n">
        <v>0</v>
      </c>
      <c r="O26" s="90" t="n">
        <f aca="false">SUM(P26:Q26)</f>
        <v>35.2</v>
      </c>
      <c r="P26" s="90" t="n">
        <v>5.2</v>
      </c>
      <c r="Q26" s="90" t="n">
        <v>30</v>
      </c>
      <c r="R26" s="87"/>
    </row>
    <row r="27" s="76" customFormat="true" ht="11.25" hidden="false" customHeight="false" outlineLevel="0" collapsed="false">
      <c r="A27" s="88" t="s">
        <v>154</v>
      </c>
      <c r="B27" s="92" t="n">
        <f aca="false">SUM(O27,L27,C27)</f>
        <v>381.691</v>
      </c>
      <c r="C27" s="90" t="n">
        <f aca="false">SUM(D27:E27)</f>
        <v>365</v>
      </c>
      <c r="D27" s="90" t="n">
        <f aca="false">SUM(G27,J27)</f>
        <v>286</v>
      </c>
      <c r="E27" s="90" t="n">
        <f aca="false">SUM(H27,K27)</f>
        <v>79</v>
      </c>
      <c r="F27" s="90" t="n">
        <f aca="false">SUM(G27,H27)</f>
        <v>145</v>
      </c>
      <c r="G27" s="90" t="n">
        <v>70</v>
      </c>
      <c r="H27" s="90" t="n">
        <v>75</v>
      </c>
      <c r="I27" s="90" t="n">
        <f aca="false">SUM(J27:K27)</f>
        <v>220</v>
      </c>
      <c r="J27" s="90" t="n">
        <v>216</v>
      </c>
      <c r="K27" s="90" t="n">
        <v>4</v>
      </c>
      <c r="L27" s="90" t="n">
        <f aca="false">SUM(M27,N27)</f>
        <v>0</v>
      </c>
      <c r="M27" s="90" t="n">
        <v>0</v>
      </c>
      <c r="N27" s="90" t="n">
        <v>0</v>
      </c>
      <c r="O27" s="90" t="n">
        <f aca="false">SUM(P27:Q27)</f>
        <v>16.691</v>
      </c>
      <c r="P27" s="90" t="n">
        <v>1.221</v>
      </c>
      <c r="Q27" s="90" t="n">
        <v>15.47</v>
      </c>
      <c r="R27" s="87"/>
    </row>
    <row r="28" s="76" customFormat="true" ht="11.25" hidden="false" customHeight="false" outlineLevel="0" collapsed="false">
      <c r="A28" s="88" t="s">
        <v>155</v>
      </c>
      <c r="B28" s="92" t="n">
        <f aca="false">SUM(O28,L28,C28)</f>
        <v>2794.09</v>
      </c>
      <c r="C28" s="90" t="n">
        <f aca="false">SUM(D28:E28)</f>
        <v>2416.19</v>
      </c>
      <c r="D28" s="90" t="n">
        <f aca="false">SUM(G28,J28)</f>
        <v>1052</v>
      </c>
      <c r="E28" s="90" t="n">
        <f aca="false">SUM(H28,K28)</f>
        <v>1364.19</v>
      </c>
      <c r="F28" s="90" t="n">
        <f aca="false">SUM(G28,H28)</f>
        <v>1346.19</v>
      </c>
      <c r="G28" s="90" t="n">
        <v>236</v>
      </c>
      <c r="H28" s="90" t="n">
        <v>1110.19</v>
      </c>
      <c r="I28" s="90" t="n">
        <f aca="false">SUM(J28:K28)</f>
        <v>1070</v>
      </c>
      <c r="J28" s="90" t="n">
        <v>816</v>
      </c>
      <c r="K28" s="90" t="n">
        <v>254</v>
      </c>
      <c r="L28" s="90" t="n">
        <f aca="false">SUM(M28,N28)</f>
        <v>0</v>
      </c>
      <c r="M28" s="90" t="n">
        <v>0</v>
      </c>
      <c r="N28" s="90" t="n">
        <v>0</v>
      </c>
      <c r="O28" s="90" t="n">
        <f aca="false">SUM(P28:Q28)</f>
        <v>377.9</v>
      </c>
      <c r="P28" s="90" t="n">
        <v>38.9</v>
      </c>
      <c r="Q28" s="90" t="n">
        <v>339</v>
      </c>
      <c r="R28" s="87"/>
    </row>
    <row r="29" s="76" customFormat="true" ht="11.25" hidden="false" customHeight="false" outlineLevel="0" collapsed="false">
      <c r="A29" s="88" t="s">
        <v>156</v>
      </c>
      <c r="B29" s="92" t="n">
        <f aca="false">SUM(O29,L29,C29)</f>
        <v>2369.3</v>
      </c>
      <c r="C29" s="90" t="n">
        <f aca="false">SUM(D29:E29)</f>
        <v>2213.8</v>
      </c>
      <c r="D29" s="90" t="n">
        <f aca="false">SUM(G29,J29)</f>
        <v>1195</v>
      </c>
      <c r="E29" s="90" t="n">
        <f aca="false">SUM(H29,K29)</f>
        <v>1018.8</v>
      </c>
      <c r="F29" s="90" t="n">
        <f aca="false">SUM(G29,H29)</f>
        <v>1187.8</v>
      </c>
      <c r="G29" s="90" t="n">
        <v>272</v>
      </c>
      <c r="H29" s="90" t="n">
        <v>915.8</v>
      </c>
      <c r="I29" s="90" t="n">
        <f aca="false">SUM(J29:K29)</f>
        <v>1026</v>
      </c>
      <c r="J29" s="90" t="n">
        <v>923</v>
      </c>
      <c r="K29" s="90" t="n">
        <v>103</v>
      </c>
      <c r="L29" s="90" t="n">
        <f aca="false">SUM(M29,N29)</f>
        <v>43</v>
      </c>
      <c r="M29" s="90" t="n">
        <v>20</v>
      </c>
      <c r="N29" s="90" t="n">
        <v>23</v>
      </c>
      <c r="O29" s="90" t="n">
        <f aca="false">SUM(P29:Q29)</f>
        <v>112.5</v>
      </c>
      <c r="P29" s="90" t="n">
        <v>18.5</v>
      </c>
      <c r="Q29" s="90" t="n">
        <v>94</v>
      </c>
      <c r="R29" s="87"/>
    </row>
    <row r="30" s="76" customFormat="true" ht="11.25" hidden="false" customHeight="false" outlineLevel="0" collapsed="false">
      <c r="A30" s="88" t="s">
        <v>157</v>
      </c>
      <c r="B30" s="92" t="n">
        <f aca="false">SUM(O30,L30,C30)</f>
        <v>1278</v>
      </c>
      <c r="C30" s="90" t="n">
        <f aca="false">SUM(D30:E30)</f>
        <v>1278</v>
      </c>
      <c r="D30" s="90" t="n">
        <f aca="false">SUM(G30,J30)</f>
        <v>375</v>
      </c>
      <c r="E30" s="90" t="n">
        <f aca="false">SUM(H30,K30)</f>
        <v>903</v>
      </c>
      <c r="F30" s="90" t="n">
        <f aca="false">SUM(G30,H30)</f>
        <v>770</v>
      </c>
      <c r="G30" s="90" t="n">
        <v>32</v>
      </c>
      <c r="H30" s="90" t="n">
        <v>738</v>
      </c>
      <c r="I30" s="90" t="n">
        <f aca="false">SUM(J30:K30)</f>
        <v>508</v>
      </c>
      <c r="J30" s="90" t="n">
        <v>343</v>
      </c>
      <c r="K30" s="90" t="n">
        <v>165</v>
      </c>
      <c r="L30" s="90" t="n">
        <f aca="false">SUM(M30,N30)</f>
        <v>0</v>
      </c>
      <c r="M30" s="90" t="n">
        <v>0</v>
      </c>
      <c r="N30" s="90" t="n">
        <v>0</v>
      </c>
      <c r="O30" s="90" t="n">
        <f aca="false">SUM(P30:Q30)</f>
        <v>0</v>
      </c>
      <c r="P30" s="90" t="n">
        <v>0</v>
      </c>
      <c r="Q30" s="90" t="n">
        <v>0</v>
      </c>
      <c r="R30" s="87"/>
    </row>
    <row r="31" s="76" customFormat="true" ht="11.25" hidden="false" customHeight="false" outlineLevel="0" collapsed="false">
      <c r="A31" s="88" t="s">
        <v>158</v>
      </c>
      <c r="B31" s="92" t="n">
        <f aca="false">SUM(O31,L31,C31)</f>
        <v>1707.56</v>
      </c>
      <c r="C31" s="90" t="n">
        <f aca="false">SUM(D31:E31)</f>
        <v>1600.6</v>
      </c>
      <c r="D31" s="90" t="n">
        <f aca="false">SUM(G31,J31)</f>
        <v>466</v>
      </c>
      <c r="E31" s="90" t="n">
        <f aca="false">SUM(H31,K31)</f>
        <v>1134.6</v>
      </c>
      <c r="F31" s="90" t="n">
        <f aca="false">SUM(G31,H31)</f>
        <v>1125.6</v>
      </c>
      <c r="G31" s="90" t="n">
        <v>90</v>
      </c>
      <c r="H31" s="90" t="n">
        <v>1035.6</v>
      </c>
      <c r="I31" s="90" t="n">
        <f aca="false">SUM(J31:K31)</f>
        <v>475</v>
      </c>
      <c r="J31" s="90" t="n">
        <v>376</v>
      </c>
      <c r="K31" s="90" t="n">
        <v>99</v>
      </c>
      <c r="L31" s="90" t="n">
        <f aca="false">SUM(M31,N31)</f>
        <v>13</v>
      </c>
      <c r="M31" s="90" t="n">
        <v>13</v>
      </c>
      <c r="N31" s="90" t="n">
        <v>0</v>
      </c>
      <c r="O31" s="90" t="n">
        <f aca="false">SUM(P31:Q31)</f>
        <v>93.96</v>
      </c>
      <c r="P31" s="90" t="n">
        <v>38.66</v>
      </c>
      <c r="Q31" s="90" t="n">
        <v>55.3</v>
      </c>
      <c r="R31" s="87"/>
    </row>
    <row r="33" customFormat="false" ht="12.75" hidden="false" customHeight="false" outlineLevel="0" collapsed="false">
      <c r="A33" s="64" t="s">
        <v>159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</row>
    <row r="34" customFormat="false" ht="12.75" hidden="false" customHeight="false" outlineLevel="0" collapsed="false">
      <c r="A34" s="94" t="s">
        <v>16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3.15" hidden="false" customHeight="true" outlineLevel="0" collapsed="false">
      <c r="A35" s="95" t="s">
        <v>161</v>
      </c>
      <c r="B35" s="95"/>
      <c r="C35" s="95"/>
      <c r="D35" s="95"/>
      <c r="E35" s="95"/>
      <c r="F35" s="95"/>
      <c r="G35" s="95"/>
      <c r="H35" s="95"/>
      <c r="I35" s="95"/>
      <c r="J35" s="3"/>
      <c r="K35" s="3"/>
      <c r="L35" s="3"/>
      <c r="M35" s="3"/>
      <c r="N35" s="3"/>
    </row>
    <row r="36" customFormat="false" ht="12.75" hidden="false" customHeight="true" outlineLevel="0" collapsed="false">
      <c r="A36" s="96" t="s">
        <v>162</v>
      </c>
      <c r="B36" s="96"/>
      <c r="C36" s="96"/>
      <c r="D36" s="96"/>
      <c r="E36" s="96"/>
      <c r="F36" s="96"/>
      <c r="G36" s="96"/>
      <c r="H36" s="96"/>
      <c r="I36" s="96"/>
      <c r="J36" s="3"/>
      <c r="K36" s="3"/>
      <c r="L36" s="3"/>
      <c r="M36" s="3"/>
      <c r="N36" s="3"/>
    </row>
    <row r="38" customFormat="false" ht="12.75" hidden="false" customHeight="false" outlineLevel="0" collapsed="false"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</row>
    <row r="39" customFormat="false" ht="12.75" hidden="false" customHeight="false" outlineLevel="0" collapsed="false">
      <c r="A39" s="71" t="s">
        <v>83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98" t="s">
        <v>163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</row>
    <row r="41" customFormat="false" ht="6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</row>
    <row r="42" customFormat="false" ht="6.6" hidden="false" customHeight="true" outlineLevel="0" collapsed="false"/>
    <row r="43" customFormat="false" ht="12.75" hidden="false" customHeight="true" outlineLevel="0" collapsed="false">
      <c r="A43" s="73" t="s">
        <v>131</v>
      </c>
      <c r="B43" s="73" t="s">
        <v>132</v>
      </c>
      <c r="C43" s="74" t="s">
        <v>133</v>
      </c>
      <c r="D43" s="74"/>
      <c r="E43" s="74"/>
      <c r="F43" s="74"/>
      <c r="G43" s="74"/>
      <c r="H43" s="74"/>
      <c r="I43" s="74"/>
      <c r="J43" s="74"/>
      <c r="K43" s="74"/>
      <c r="L43" s="75" t="s">
        <v>134</v>
      </c>
      <c r="M43" s="75"/>
      <c r="N43" s="75"/>
      <c r="O43" s="75" t="s">
        <v>135</v>
      </c>
      <c r="P43" s="75"/>
      <c r="Q43" s="75"/>
    </row>
    <row r="44" customFormat="false" ht="12.75" hidden="false" customHeight="true" outlineLevel="0" collapsed="false">
      <c r="A44" s="73"/>
      <c r="B44" s="73"/>
      <c r="C44" s="77" t="s">
        <v>136</v>
      </c>
      <c r="D44" s="78" t="s">
        <v>137</v>
      </c>
      <c r="E44" s="78" t="s">
        <v>138</v>
      </c>
      <c r="F44" s="77" t="s">
        <v>139</v>
      </c>
      <c r="G44" s="77"/>
      <c r="H44" s="77"/>
      <c r="I44" s="78" t="s">
        <v>140</v>
      </c>
      <c r="J44" s="78"/>
      <c r="K44" s="78"/>
      <c r="L44" s="78" t="s">
        <v>136</v>
      </c>
      <c r="M44" s="78" t="s">
        <v>139</v>
      </c>
      <c r="N44" s="79" t="s">
        <v>140</v>
      </c>
      <c r="O44" s="78" t="s">
        <v>136</v>
      </c>
      <c r="P44" s="78" t="s">
        <v>139</v>
      </c>
      <c r="Q44" s="79" t="s">
        <v>140</v>
      </c>
    </row>
    <row r="45" customFormat="false" ht="12.75" hidden="false" customHeight="true" outlineLevel="0" collapsed="false">
      <c r="A45" s="73"/>
      <c r="B45" s="73"/>
      <c r="C45" s="77"/>
      <c r="D45" s="78"/>
      <c r="E45" s="78"/>
      <c r="F45" s="77" t="s">
        <v>136</v>
      </c>
      <c r="G45" s="78" t="s">
        <v>137</v>
      </c>
      <c r="H45" s="78" t="s">
        <v>141</v>
      </c>
      <c r="I45" s="77" t="s">
        <v>136</v>
      </c>
      <c r="J45" s="78" t="s">
        <v>137</v>
      </c>
      <c r="K45" s="77" t="s">
        <v>141</v>
      </c>
      <c r="L45" s="78"/>
      <c r="M45" s="78"/>
      <c r="N45" s="79"/>
      <c r="O45" s="78"/>
      <c r="P45" s="78"/>
      <c r="Q45" s="79"/>
    </row>
    <row r="46" customFormat="false" ht="12.75" hidden="false" customHeight="false" outlineLevel="0" collapsed="false">
      <c r="A46" s="73"/>
      <c r="B46" s="73"/>
      <c r="C46" s="77"/>
      <c r="D46" s="78"/>
      <c r="E46" s="78"/>
      <c r="F46" s="77"/>
      <c r="G46" s="78"/>
      <c r="H46" s="78"/>
      <c r="I46" s="77"/>
      <c r="J46" s="78"/>
      <c r="K46" s="77"/>
      <c r="L46" s="78"/>
      <c r="M46" s="78"/>
      <c r="N46" s="79"/>
      <c r="O46" s="78"/>
      <c r="P46" s="78"/>
      <c r="Q46" s="79"/>
    </row>
    <row r="47" customFormat="false" ht="12.75" hidden="false" customHeight="false" outlineLevel="0" collapsed="false">
      <c r="A47" s="73"/>
      <c r="B47" s="81" t="s">
        <v>142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</row>
    <row r="48" customFormat="false" ht="12.75" hidden="false" customHeight="false" outlineLevel="0" collapsed="false">
      <c r="A48" s="99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customFormat="false" ht="12.75" hidden="false" customHeight="false" outlineLevel="0" collapsed="false">
      <c r="A49" s="82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customFormat="false" ht="12.75" hidden="false" customHeight="false" outlineLevel="0" collapsed="false">
      <c r="A50" s="84" t="s">
        <v>132</v>
      </c>
      <c r="B50" s="85" t="n">
        <f aca="false">SUM(O50,L50,C50)</f>
        <v>75061.17</v>
      </c>
      <c r="C50" s="86" t="n">
        <f aca="false">SUM(D50:E50)</f>
        <v>69277.691</v>
      </c>
      <c r="D50" s="86" t="n">
        <f aca="false">SUM(G50,J50)</f>
        <v>44158.94</v>
      </c>
      <c r="E50" s="86" t="n">
        <f aca="false">SUM(H50,K50)</f>
        <v>25118.751</v>
      </c>
      <c r="F50" s="86" t="n">
        <f aca="false">SUM(G50,H50)</f>
        <v>32562.491</v>
      </c>
      <c r="G50" s="86" t="n">
        <f aca="false">SUM(G52:G67)</f>
        <v>12703.34</v>
      </c>
      <c r="H50" s="86" t="n">
        <f aca="false">SUM(H52:H67)</f>
        <v>19859.151</v>
      </c>
      <c r="I50" s="86" t="n">
        <f aca="false">SUM(J50:K50)</f>
        <v>36715.2</v>
      </c>
      <c r="J50" s="86" t="n">
        <v>31455.6</v>
      </c>
      <c r="K50" s="86" t="n">
        <v>5259.6</v>
      </c>
      <c r="L50" s="86" t="n">
        <f aca="false">SUM(M50,N50)</f>
        <v>1268.823</v>
      </c>
      <c r="M50" s="86" t="n">
        <v>1128.123</v>
      </c>
      <c r="N50" s="86" t="n">
        <v>140.7</v>
      </c>
      <c r="O50" s="86" t="n">
        <f aca="false">SUM(P50:Q50)</f>
        <v>4514.656</v>
      </c>
      <c r="P50" s="86" t="n">
        <v>402.99</v>
      </c>
      <c r="Q50" s="86" t="n">
        <v>4111.666</v>
      </c>
    </row>
    <row r="51" customFormat="false" ht="12.75" hidden="false" customHeight="false" outlineLevel="0" collapsed="false">
      <c r="A51" s="88"/>
      <c r="B51" s="89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customFormat="false" ht="12.75" hidden="false" customHeight="false" outlineLevel="0" collapsed="false">
      <c r="A52" s="88" t="s">
        <v>143</v>
      </c>
      <c r="B52" s="92" t="n">
        <f aca="false">SUM(O52,L52,C52)</f>
        <v>8520.1</v>
      </c>
      <c r="C52" s="90" t="n">
        <f aca="false">SUM(D52:E52)</f>
        <v>7791</v>
      </c>
      <c r="D52" s="90" t="n">
        <f aca="false">SUM(G52,J52)</f>
        <v>5476.9</v>
      </c>
      <c r="E52" s="90" t="n">
        <f aca="false">SUM(H52,K52)</f>
        <v>2314.1</v>
      </c>
      <c r="F52" s="90" t="n">
        <f aca="false">SUM(G52,H52)</f>
        <v>3915.4</v>
      </c>
      <c r="G52" s="90" t="n">
        <v>2001.3</v>
      </c>
      <c r="H52" s="90" t="n">
        <v>1914.1</v>
      </c>
      <c r="I52" s="90" t="n">
        <f aca="false">SUM(J52:K52)</f>
        <v>3875.6</v>
      </c>
      <c r="J52" s="90" t="n">
        <v>3475.6</v>
      </c>
      <c r="K52" s="90" t="n">
        <v>400</v>
      </c>
      <c r="L52" s="90" t="n">
        <f aca="false">SUM(M52,N52)</f>
        <v>150</v>
      </c>
      <c r="M52" s="90" t="n">
        <v>102</v>
      </c>
      <c r="N52" s="90" t="n">
        <v>48</v>
      </c>
      <c r="O52" s="90" t="n">
        <f aca="false">SUM(P52:Q52)</f>
        <v>579.1</v>
      </c>
      <c r="P52" s="90" t="n">
        <v>21.3</v>
      </c>
      <c r="Q52" s="90" t="n">
        <v>557.8</v>
      </c>
    </row>
    <row r="53" customFormat="false" ht="12.75" hidden="false" customHeight="false" outlineLevel="0" collapsed="false">
      <c r="A53" s="88" t="s">
        <v>144</v>
      </c>
      <c r="B53" s="92" t="n">
        <f aca="false">SUM(O53,L53,C53)</f>
        <v>11987.51</v>
      </c>
      <c r="C53" s="90" t="n">
        <f aca="false">SUM(D53:E53)</f>
        <v>11167.55</v>
      </c>
      <c r="D53" s="90" t="n">
        <f aca="false">SUM(G53,J53)</f>
        <v>6606.4</v>
      </c>
      <c r="E53" s="90" t="n">
        <f aca="false">SUM(H53,K53)</f>
        <v>4561.15</v>
      </c>
      <c r="F53" s="90" t="n">
        <f aca="false">SUM(G53,H53)</f>
        <v>5234.55</v>
      </c>
      <c r="G53" s="90" t="n">
        <v>2019.4</v>
      </c>
      <c r="H53" s="90" t="n">
        <v>3215.15</v>
      </c>
      <c r="I53" s="90" t="n">
        <f aca="false">SUM(J53:K53)</f>
        <v>5933</v>
      </c>
      <c r="J53" s="90" t="n">
        <v>4587</v>
      </c>
      <c r="K53" s="90" t="n">
        <v>1346</v>
      </c>
      <c r="L53" s="90" t="n">
        <f aca="false">SUM(M53,N53)</f>
        <v>608</v>
      </c>
      <c r="M53" s="90" t="n">
        <v>608</v>
      </c>
      <c r="N53" s="90" t="n">
        <v>0</v>
      </c>
      <c r="O53" s="90" t="n">
        <f aca="false">SUM(P53:Q53)</f>
        <v>211.96</v>
      </c>
      <c r="P53" s="90" t="n">
        <v>9.25</v>
      </c>
      <c r="Q53" s="90" t="n">
        <v>202.71</v>
      </c>
    </row>
    <row r="54" customFormat="false" ht="12.75" hidden="false" customHeight="false" outlineLevel="0" collapsed="false">
      <c r="A54" s="88" t="s">
        <v>145</v>
      </c>
      <c r="B54" s="92" t="n">
        <f aca="false">SUM(O54,L54,C54)</f>
        <v>1583</v>
      </c>
      <c r="C54" s="90" t="n">
        <f aca="false">SUM(D54:E54)</f>
        <v>1319</v>
      </c>
      <c r="D54" s="90" t="n">
        <f aca="false">SUM(G54,J54)</f>
        <v>1140</v>
      </c>
      <c r="E54" s="90" t="n">
        <f aca="false">SUM(H54,K54)</f>
        <v>179</v>
      </c>
      <c r="F54" s="90" t="n">
        <f aca="false">SUM(G54,H54)</f>
        <v>427</v>
      </c>
      <c r="G54" s="90" t="n">
        <v>266</v>
      </c>
      <c r="H54" s="90" t="n">
        <v>161</v>
      </c>
      <c r="I54" s="90" t="n">
        <f aca="false">SUM(J54:K54)</f>
        <v>892</v>
      </c>
      <c r="J54" s="90" t="n">
        <v>874</v>
      </c>
      <c r="K54" s="90" t="n">
        <v>18</v>
      </c>
      <c r="L54" s="90" t="n">
        <f aca="false">SUM(M54,N54)</f>
        <v>0</v>
      </c>
      <c r="M54" s="90" t="n">
        <v>0</v>
      </c>
      <c r="N54" s="90" t="n">
        <v>0</v>
      </c>
      <c r="O54" s="90" t="n">
        <f aca="false">SUM(P54:Q54)</f>
        <v>264</v>
      </c>
      <c r="P54" s="90" t="n">
        <v>90</v>
      </c>
      <c r="Q54" s="90" t="n">
        <v>174</v>
      </c>
    </row>
    <row r="55" customFormat="false" ht="12.75" hidden="false" customHeight="false" outlineLevel="0" collapsed="false">
      <c r="A55" s="88" t="s">
        <v>146</v>
      </c>
      <c r="B55" s="92" t="n">
        <f aca="false">SUM(O55,L55,C55)</f>
        <v>5271.995</v>
      </c>
      <c r="C55" s="90" t="n">
        <f aca="false">SUM(D55:E55)</f>
        <v>4965.737</v>
      </c>
      <c r="D55" s="90" t="n">
        <f aca="false">SUM(G55,J55)</f>
        <v>3570.7</v>
      </c>
      <c r="E55" s="90" t="n">
        <f aca="false">SUM(H55,K55)</f>
        <v>1395.037</v>
      </c>
      <c r="F55" s="90" t="n">
        <f aca="false">SUM(G55,H55)</f>
        <v>2287.737</v>
      </c>
      <c r="G55" s="90" t="n">
        <v>950.7</v>
      </c>
      <c r="H55" s="90" t="n">
        <v>1337.037</v>
      </c>
      <c r="I55" s="90" t="n">
        <f aca="false">SUM(J55:K55)</f>
        <v>2678</v>
      </c>
      <c r="J55" s="90" t="n">
        <v>2620</v>
      </c>
      <c r="K55" s="90" t="n">
        <v>58</v>
      </c>
      <c r="L55" s="90" t="n">
        <f aca="false">SUM(M55,N55)</f>
        <v>144.738</v>
      </c>
      <c r="M55" s="90" t="n">
        <v>134.738</v>
      </c>
      <c r="N55" s="90" t="n">
        <v>10</v>
      </c>
      <c r="O55" s="90" t="n">
        <f aca="false">SUM(P55:Q55)</f>
        <v>161.52</v>
      </c>
      <c r="P55" s="90" t="n">
        <v>24.18</v>
      </c>
      <c r="Q55" s="90" t="n">
        <v>137.34</v>
      </c>
    </row>
    <row r="56" customFormat="false" ht="12.75" hidden="false" customHeight="false" outlineLevel="0" collapsed="false">
      <c r="A56" s="88" t="s">
        <v>147</v>
      </c>
      <c r="B56" s="92" t="n">
        <f aca="false">SUM(O56,L56,C56)</f>
        <v>706.3</v>
      </c>
      <c r="C56" s="90" t="n">
        <f aca="false">SUM(D56:E56)</f>
        <v>517.3</v>
      </c>
      <c r="D56" s="90" t="n">
        <f aca="false">SUM(G56,J56)</f>
        <v>342</v>
      </c>
      <c r="E56" s="90" t="n">
        <f aca="false">SUM(H56,K56)</f>
        <v>175.3</v>
      </c>
      <c r="F56" s="90" t="n">
        <f aca="false">SUM(G56,H56)</f>
        <v>319.3</v>
      </c>
      <c r="G56" s="90" t="n">
        <v>144</v>
      </c>
      <c r="H56" s="90" t="n">
        <v>175.3</v>
      </c>
      <c r="I56" s="90" t="n">
        <f aca="false">SUM(J56:K56)</f>
        <v>198</v>
      </c>
      <c r="J56" s="90" t="n">
        <v>198</v>
      </c>
      <c r="K56" s="90" t="n">
        <v>0</v>
      </c>
      <c r="L56" s="90" t="n">
        <f aca="false">SUM(M56,N56)</f>
        <v>19</v>
      </c>
      <c r="M56" s="90" t="n">
        <v>19</v>
      </c>
      <c r="N56" s="90" t="n">
        <v>0</v>
      </c>
      <c r="O56" s="90" t="n">
        <f aca="false">SUM(P56:Q56)</f>
        <v>170</v>
      </c>
      <c r="P56" s="90" t="n">
        <v>0</v>
      </c>
      <c r="Q56" s="90" t="n">
        <v>170</v>
      </c>
    </row>
    <row r="57" customFormat="false" ht="12.75" hidden="false" customHeight="false" outlineLevel="0" collapsed="false">
      <c r="A57" s="88" t="s">
        <v>148</v>
      </c>
      <c r="B57" s="92" t="n">
        <f aca="false">SUM(O57,L57,C57)</f>
        <v>970.27</v>
      </c>
      <c r="C57" s="90" t="n">
        <f aca="false">SUM(D57:E57)</f>
        <v>968.785</v>
      </c>
      <c r="D57" s="90" t="n">
        <f aca="false">SUM(G57,J57)</f>
        <v>654</v>
      </c>
      <c r="E57" s="90" t="n">
        <f aca="false">SUM(H57,K57)</f>
        <v>314.785</v>
      </c>
      <c r="F57" s="90" t="n">
        <f aca="false">SUM(G57,H57)</f>
        <v>528.785</v>
      </c>
      <c r="G57" s="90" t="n">
        <v>220</v>
      </c>
      <c r="H57" s="90" t="n">
        <v>308.785</v>
      </c>
      <c r="I57" s="90" t="n">
        <f aca="false">SUM(J57:K57)</f>
        <v>440</v>
      </c>
      <c r="J57" s="90" t="n">
        <v>434</v>
      </c>
      <c r="K57" s="90" t="n">
        <v>6</v>
      </c>
      <c r="L57" s="90" t="n">
        <f aca="false">SUM(M57,N57)</f>
        <v>1.485</v>
      </c>
      <c r="M57" s="90" t="n">
        <v>1.485</v>
      </c>
      <c r="N57" s="90" t="n">
        <v>0</v>
      </c>
      <c r="O57" s="90" t="n">
        <f aca="false">SUM(P57:Q57)</f>
        <v>0</v>
      </c>
      <c r="P57" s="90" t="n">
        <v>0</v>
      </c>
      <c r="Q57" s="90" t="n">
        <v>0</v>
      </c>
    </row>
    <row r="58" customFormat="false" ht="12.75" hidden="false" customHeight="false" outlineLevel="0" collapsed="false">
      <c r="A58" s="88" t="s">
        <v>149</v>
      </c>
      <c r="B58" s="92" t="n">
        <f aca="false">SUM(O58,L58,C58)</f>
        <v>5283.6</v>
      </c>
      <c r="C58" s="90" t="n">
        <f aca="false">SUM(D58:E58)</f>
        <v>4861.6</v>
      </c>
      <c r="D58" s="90" t="n">
        <f aca="false">SUM(G58,J58)</f>
        <v>3838</v>
      </c>
      <c r="E58" s="90" t="n">
        <f aca="false">SUM(H58,K58)</f>
        <v>1023.6</v>
      </c>
      <c r="F58" s="90" t="n">
        <f aca="false">SUM(G58,H58)</f>
        <v>1763.6</v>
      </c>
      <c r="G58" s="90" t="n">
        <v>848</v>
      </c>
      <c r="H58" s="90" t="n">
        <v>915.6</v>
      </c>
      <c r="I58" s="90" t="n">
        <f aca="false">SUM(J58:K58)</f>
        <v>3098</v>
      </c>
      <c r="J58" s="90" t="n">
        <v>2990</v>
      </c>
      <c r="K58" s="90" t="n">
        <v>108</v>
      </c>
      <c r="L58" s="90" t="n">
        <f aca="false">SUM(M58,N58)</f>
        <v>55</v>
      </c>
      <c r="M58" s="90" t="n">
        <v>44</v>
      </c>
      <c r="N58" s="90" t="n">
        <v>11</v>
      </c>
      <c r="O58" s="90" t="n">
        <f aca="false">SUM(P58:Q58)</f>
        <v>367</v>
      </c>
      <c r="P58" s="90" t="n">
        <v>28</v>
      </c>
      <c r="Q58" s="90" t="n">
        <v>339</v>
      </c>
    </row>
    <row r="59" customFormat="false" ht="12.75" hidden="false" customHeight="false" outlineLevel="0" collapsed="false">
      <c r="A59" s="88" t="s">
        <v>150</v>
      </c>
      <c r="B59" s="92" t="n">
        <f aca="false">SUM(O59,L59,C59)</f>
        <v>2774.8</v>
      </c>
      <c r="C59" s="90" t="n">
        <f aca="false">SUM(D59:E59)</f>
        <v>2627</v>
      </c>
      <c r="D59" s="90" t="n">
        <f aca="false">SUM(G59,J59)</f>
        <v>1601</v>
      </c>
      <c r="E59" s="90" t="n">
        <f aca="false">SUM(H59,K59)</f>
        <v>1026</v>
      </c>
      <c r="F59" s="90" t="n">
        <f aca="false">SUM(G59,H59)</f>
        <v>1603</v>
      </c>
      <c r="G59" s="90" t="n">
        <v>577</v>
      </c>
      <c r="H59" s="90" t="n">
        <v>1026</v>
      </c>
      <c r="I59" s="90" t="n">
        <f aca="false">SUM(J59:K59)</f>
        <v>1024</v>
      </c>
      <c r="J59" s="90" t="n">
        <v>1024</v>
      </c>
      <c r="K59" s="90" t="n">
        <v>0</v>
      </c>
      <c r="L59" s="90" t="n">
        <f aca="false">SUM(M59,N59)</f>
        <v>19.8</v>
      </c>
      <c r="M59" s="90" t="n">
        <v>19.8</v>
      </c>
      <c r="N59" s="90" t="n">
        <v>0</v>
      </c>
      <c r="O59" s="90" t="n">
        <f aca="false">SUM(P59:Q59)</f>
        <v>128</v>
      </c>
      <c r="P59" s="90" t="n">
        <v>12</v>
      </c>
      <c r="Q59" s="90" t="n">
        <v>116</v>
      </c>
    </row>
    <row r="60" customFormat="false" ht="12.75" hidden="false" customHeight="false" outlineLevel="0" collapsed="false">
      <c r="A60" s="88" t="s">
        <v>151</v>
      </c>
      <c r="B60" s="92" t="n">
        <f aca="false">SUM(O60,L60,C60)</f>
        <v>7670.86</v>
      </c>
      <c r="C60" s="90" t="n">
        <f aca="false">SUM(D60:E60)</f>
        <v>7336.86</v>
      </c>
      <c r="D60" s="90" t="n">
        <f aca="false">SUM(G60,J60)</f>
        <v>4503</v>
      </c>
      <c r="E60" s="90" t="n">
        <f aca="false">SUM(H60,K60)</f>
        <v>2833.86</v>
      </c>
      <c r="F60" s="90" t="n">
        <f aca="false">SUM(G60,H60)</f>
        <v>3561.26</v>
      </c>
      <c r="G60" s="90" t="n">
        <v>1383</v>
      </c>
      <c r="H60" s="90" t="n">
        <v>2178.26</v>
      </c>
      <c r="I60" s="90" t="n">
        <f aca="false">SUM(J60:K60)</f>
        <v>3775.6</v>
      </c>
      <c r="J60" s="90" t="n">
        <v>3120</v>
      </c>
      <c r="K60" s="90" t="n">
        <v>655.6</v>
      </c>
      <c r="L60" s="90" t="n">
        <f aca="false">SUM(M60,N60)</f>
        <v>81</v>
      </c>
      <c r="M60" s="90" t="n">
        <v>79</v>
      </c>
      <c r="N60" s="90" t="n">
        <v>2</v>
      </c>
      <c r="O60" s="90" t="n">
        <f aca="false">SUM(P60:Q60)</f>
        <v>253</v>
      </c>
      <c r="P60" s="90" t="n">
        <v>0</v>
      </c>
      <c r="Q60" s="90" t="n">
        <v>253</v>
      </c>
    </row>
    <row r="61" customFormat="false" ht="12.75" hidden="false" customHeight="false" outlineLevel="0" collapsed="false">
      <c r="A61" s="88" t="s">
        <v>152</v>
      </c>
      <c r="B61" s="92" t="n">
        <f aca="false">SUM(O61,L61,C61)</f>
        <v>11965.061</v>
      </c>
      <c r="C61" s="90" t="n">
        <f aca="false">SUM(D61:E61)</f>
        <v>10687.645</v>
      </c>
      <c r="D61" s="90" t="n">
        <f aca="false">SUM(G61,J61)</f>
        <v>7401.94</v>
      </c>
      <c r="E61" s="90" t="n">
        <f aca="false">SUM(H61,K61)</f>
        <v>3285.705</v>
      </c>
      <c r="F61" s="90" t="n">
        <f aca="false">SUM(G61,H61)</f>
        <v>4637.645</v>
      </c>
      <c r="G61" s="90" t="n">
        <v>2135.94</v>
      </c>
      <c r="H61" s="90" t="n">
        <v>2501.705</v>
      </c>
      <c r="I61" s="90" t="n">
        <f aca="false">SUM(J61:K61)</f>
        <v>6050</v>
      </c>
      <c r="J61" s="90" t="n">
        <v>5266</v>
      </c>
      <c r="K61" s="90" t="n">
        <v>784</v>
      </c>
      <c r="L61" s="90" t="n">
        <f aca="false">SUM(M61,N61)</f>
        <v>73.8</v>
      </c>
      <c r="M61" s="90" t="n">
        <v>46.1</v>
      </c>
      <c r="N61" s="90" t="n">
        <v>27.7</v>
      </c>
      <c r="O61" s="90" t="n">
        <f aca="false">SUM(P61:Q61)</f>
        <v>1203.616</v>
      </c>
      <c r="P61" s="90" t="n">
        <v>9.4</v>
      </c>
      <c r="Q61" s="90" t="n">
        <v>1194.216</v>
      </c>
    </row>
    <row r="62" customFormat="false" ht="12.75" hidden="false" customHeight="false" outlineLevel="0" collapsed="false">
      <c r="A62" s="88" t="s">
        <v>153</v>
      </c>
      <c r="B62" s="92" t="n">
        <f aca="false">SUM(O62,L62,C62)</f>
        <v>3795.614</v>
      </c>
      <c r="C62" s="90" t="n">
        <f aca="false">SUM(D62:E62)</f>
        <v>3714.414</v>
      </c>
      <c r="D62" s="90" t="n">
        <f aca="false">SUM(G62,J62)</f>
        <v>1966</v>
      </c>
      <c r="E62" s="90" t="n">
        <f aca="false">SUM(H62,K62)</f>
        <v>1748.414</v>
      </c>
      <c r="F62" s="90" t="n">
        <f aca="false">SUM(G62,H62)</f>
        <v>1564.414</v>
      </c>
      <c r="G62" s="90" t="n">
        <v>448</v>
      </c>
      <c r="H62" s="90" t="n">
        <v>1116.414</v>
      </c>
      <c r="I62" s="90" t="n">
        <f aca="false">SUM(J62:K62)</f>
        <v>2150</v>
      </c>
      <c r="J62" s="90" t="n">
        <v>1518</v>
      </c>
      <c r="K62" s="90" t="n">
        <v>632</v>
      </c>
      <c r="L62" s="90" t="n">
        <f aca="false">SUM(M62,N62)</f>
        <v>16</v>
      </c>
      <c r="M62" s="90" t="n">
        <v>16</v>
      </c>
      <c r="N62" s="90" t="n">
        <v>0</v>
      </c>
      <c r="O62" s="90" t="n">
        <f aca="false">SUM(P62:Q62)</f>
        <v>65.2</v>
      </c>
      <c r="P62" s="90" t="n">
        <v>5.2</v>
      </c>
      <c r="Q62" s="90" t="n">
        <v>60</v>
      </c>
    </row>
    <row r="63" customFormat="false" ht="12.75" hidden="false" customHeight="false" outlineLevel="0" collapsed="false">
      <c r="A63" s="88" t="s">
        <v>154</v>
      </c>
      <c r="B63" s="92" t="n">
        <f aca="false">SUM(O63,L63,C63)</f>
        <v>891</v>
      </c>
      <c r="C63" s="90" t="n">
        <f aca="false">SUM(D63:E63)</f>
        <v>847</v>
      </c>
      <c r="D63" s="90" t="n">
        <f aca="false">SUM(G63,J63)</f>
        <v>710</v>
      </c>
      <c r="E63" s="90" t="n">
        <f aca="false">SUM(H63,K63)</f>
        <v>137</v>
      </c>
      <c r="F63" s="90" t="n">
        <f aca="false">SUM(G63,H63)</f>
        <v>407</v>
      </c>
      <c r="G63" s="90" t="n">
        <v>278</v>
      </c>
      <c r="H63" s="90" t="n">
        <v>129</v>
      </c>
      <c r="I63" s="90" t="n">
        <f aca="false">SUM(J63:K63)</f>
        <v>440</v>
      </c>
      <c r="J63" s="90" t="n">
        <v>432</v>
      </c>
      <c r="K63" s="90" t="n">
        <v>8</v>
      </c>
      <c r="L63" s="90" t="n">
        <f aca="false">SUM(M63,N63)</f>
        <v>0</v>
      </c>
      <c r="M63" s="90" t="n">
        <v>0</v>
      </c>
      <c r="N63" s="90" t="n">
        <v>0</v>
      </c>
      <c r="O63" s="90" t="n">
        <f aca="false">SUM(P63:Q63)</f>
        <v>44</v>
      </c>
      <c r="P63" s="90" t="n">
        <v>2</v>
      </c>
      <c r="Q63" s="90" t="n">
        <v>42</v>
      </c>
    </row>
    <row r="64" customFormat="false" ht="12.75" hidden="false" customHeight="false" outlineLevel="0" collapsed="false">
      <c r="A64" s="88" t="s">
        <v>155</v>
      </c>
      <c r="B64" s="92" t="n">
        <f aca="false">SUM(O64,L64,C64)</f>
        <v>4854</v>
      </c>
      <c r="C64" s="90" t="n">
        <f aca="false">SUM(D64:E64)</f>
        <v>4166</v>
      </c>
      <c r="D64" s="90" t="n">
        <f aca="false">SUM(G64,J64)</f>
        <v>2207</v>
      </c>
      <c r="E64" s="90" t="n">
        <f aca="false">SUM(H64,K64)</f>
        <v>1959</v>
      </c>
      <c r="F64" s="90" t="n">
        <f aca="false">SUM(G64,H64)</f>
        <v>2026</v>
      </c>
      <c r="G64" s="90" t="n">
        <v>575</v>
      </c>
      <c r="H64" s="90" t="n">
        <v>1451</v>
      </c>
      <c r="I64" s="90" t="n">
        <f aca="false">SUM(J64:K64)</f>
        <v>2140</v>
      </c>
      <c r="J64" s="90" t="n">
        <v>1632</v>
      </c>
      <c r="K64" s="90" t="n">
        <v>508</v>
      </c>
      <c r="L64" s="90" t="n">
        <f aca="false">SUM(M64,N64)</f>
        <v>0</v>
      </c>
      <c r="M64" s="90" t="n">
        <v>0</v>
      </c>
      <c r="N64" s="90" t="n">
        <v>0</v>
      </c>
      <c r="O64" s="90" t="n">
        <f aca="false">SUM(P64:Q64)</f>
        <v>688</v>
      </c>
      <c r="P64" s="90" t="n">
        <v>66</v>
      </c>
      <c r="Q64" s="90" t="n">
        <v>622</v>
      </c>
    </row>
    <row r="65" customFormat="false" ht="12.75" hidden="false" customHeight="false" outlineLevel="0" collapsed="false">
      <c r="A65" s="88" t="s">
        <v>156</v>
      </c>
      <c r="B65" s="92" t="n">
        <f aca="false">SUM(O65,L65,C65)</f>
        <v>4125.9</v>
      </c>
      <c r="C65" s="90" t="n">
        <f aca="false">SUM(D65:E65)</f>
        <v>3825.9</v>
      </c>
      <c r="D65" s="90" t="n">
        <f aca="false">SUM(G65,J65)</f>
        <v>2432</v>
      </c>
      <c r="E65" s="90" t="n">
        <f aca="false">SUM(H65,K65)</f>
        <v>1393.9</v>
      </c>
      <c r="F65" s="90" t="n">
        <f aca="false">SUM(G65,H65)</f>
        <v>1773.9</v>
      </c>
      <c r="G65" s="90" t="n">
        <v>586</v>
      </c>
      <c r="H65" s="90" t="n">
        <v>1187.9</v>
      </c>
      <c r="I65" s="90" t="n">
        <f aca="false">SUM(J65:K65)</f>
        <v>2052</v>
      </c>
      <c r="J65" s="90" t="n">
        <v>1846</v>
      </c>
      <c r="K65" s="90" t="n">
        <v>206</v>
      </c>
      <c r="L65" s="90" t="n">
        <f aca="false">SUM(M65,N65)</f>
        <v>85</v>
      </c>
      <c r="M65" s="90" t="n">
        <v>43</v>
      </c>
      <c r="N65" s="90" t="n">
        <v>42</v>
      </c>
      <c r="O65" s="90" t="n">
        <f aca="false">SUM(P65:Q65)</f>
        <v>215</v>
      </c>
      <c r="P65" s="90" t="n">
        <v>32</v>
      </c>
      <c r="Q65" s="90" t="n">
        <v>183</v>
      </c>
    </row>
    <row r="66" customFormat="false" ht="12.75" hidden="false" customHeight="false" outlineLevel="0" collapsed="false">
      <c r="A66" s="88" t="s">
        <v>157</v>
      </c>
      <c r="B66" s="92" t="n">
        <f aca="false">SUM(O66,L66,C66)</f>
        <v>2105</v>
      </c>
      <c r="C66" s="90" t="n">
        <f aca="false">SUM(D66:E66)</f>
        <v>2105</v>
      </c>
      <c r="D66" s="90" t="n">
        <f aca="false">SUM(G66,J66)</f>
        <v>790</v>
      </c>
      <c r="E66" s="90" t="n">
        <f aca="false">SUM(H66,K66)</f>
        <v>1315</v>
      </c>
      <c r="F66" s="90" t="n">
        <f aca="false">SUM(G66,H66)</f>
        <v>1089</v>
      </c>
      <c r="G66" s="90" t="n">
        <v>104</v>
      </c>
      <c r="H66" s="90" t="n">
        <v>985</v>
      </c>
      <c r="I66" s="90" t="n">
        <f aca="false">SUM(J66:K66)</f>
        <v>1016</v>
      </c>
      <c r="J66" s="90" t="n">
        <v>686</v>
      </c>
      <c r="K66" s="90" t="n">
        <v>330</v>
      </c>
      <c r="L66" s="90" t="n">
        <f aca="false">SUM(M66,N66)</f>
        <v>0</v>
      </c>
      <c r="M66" s="90" t="n">
        <v>0</v>
      </c>
      <c r="N66" s="90" t="n">
        <v>0</v>
      </c>
      <c r="O66" s="90" t="n">
        <f aca="false">SUM(P66:Q66)</f>
        <v>0</v>
      </c>
      <c r="P66" s="90" t="n">
        <v>0</v>
      </c>
      <c r="Q66" s="90" t="n">
        <v>0</v>
      </c>
    </row>
    <row r="67" customFormat="false" ht="12.75" hidden="false" customHeight="false" outlineLevel="0" collapsed="false">
      <c r="A67" s="88" t="s">
        <v>158</v>
      </c>
      <c r="B67" s="92" t="n">
        <f aca="false">SUM(O67,L67,C67)</f>
        <v>2556.16</v>
      </c>
      <c r="C67" s="101" t="n">
        <f aca="false">SUM(D67:E67)</f>
        <v>2376.9</v>
      </c>
      <c r="D67" s="101" t="n">
        <f aca="false">SUM(G67,J67)</f>
        <v>920</v>
      </c>
      <c r="E67" s="101" t="n">
        <f aca="false">SUM(H67,K67)</f>
        <v>1456.9</v>
      </c>
      <c r="F67" s="101" t="n">
        <f aca="false">SUM(G67,H67)</f>
        <v>1423.9</v>
      </c>
      <c r="G67" s="101" t="n">
        <v>167</v>
      </c>
      <c r="H67" s="101" t="n">
        <v>1256.9</v>
      </c>
      <c r="I67" s="101" t="n">
        <f aca="false">SUM(J67:K67)</f>
        <v>953</v>
      </c>
      <c r="J67" s="101" t="n">
        <v>753</v>
      </c>
      <c r="K67" s="101" t="n">
        <v>200</v>
      </c>
      <c r="L67" s="101" t="n">
        <f aca="false">SUM(M67,N67)</f>
        <v>15</v>
      </c>
      <c r="M67" s="101" t="n">
        <v>15</v>
      </c>
      <c r="N67" s="101" t="n">
        <v>0</v>
      </c>
      <c r="O67" s="101" t="n">
        <f aca="false">SUM(P67:Q67)</f>
        <v>164.26</v>
      </c>
      <c r="P67" s="101" t="n">
        <v>103.66</v>
      </c>
      <c r="Q67" s="101" t="n">
        <v>60.6</v>
      </c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</row>
    <row r="69" customFormat="false" ht="12.75" hidden="false" customHeight="false" outlineLevel="0" collapsed="false">
      <c r="A69" s="64" t="s">
        <v>159</v>
      </c>
    </row>
    <row r="70" customFormat="false" ht="12.75" hidden="false" customHeight="false" outlineLevel="0" collapsed="false">
      <c r="A70" s="94" t="s">
        <v>160</v>
      </c>
      <c r="B70" s="3"/>
      <c r="C70" s="3"/>
      <c r="D70" s="3"/>
      <c r="E70" s="3"/>
      <c r="F70" s="3"/>
      <c r="G70" s="3"/>
      <c r="H70" s="3"/>
      <c r="I70" s="3"/>
    </row>
    <row r="71" customFormat="false" ht="13.15" hidden="false" customHeight="true" outlineLevel="0" collapsed="false">
      <c r="A71" s="95" t="s">
        <v>161</v>
      </c>
      <c r="B71" s="95"/>
      <c r="C71" s="95"/>
      <c r="D71" s="95"/>
      <c r="E71" s="95"/>
      <c r="F71" s="95"/>
      <c r="G71" s="95"/>
      <c r="H71" s="95"/>
      <c r="I71" s="95"/>
    </row>
    <row r="72" customFormat="false" ht="13.15" hidden="false" customHeight="true" outlineLevel="0" collapsed="false">
      <c r="A72" s="96" t="s">
        <v>162</v>
      </c>
      <c r="B72" s="96"/>
      <c r="C72" s="96"/>
      <c r="D72" s="96"/>
      <c r="E72" s="96"/>
      <c r="F72" s="96"/>
      <c r="G72" s="96"/>
      <c r="H72" s="96"/>
      <c r="I72" s="96"/>
    </row>
    <row r="84" customFormat="false" ht="12.75" hidden="false" customHeight="false" outlineLevel="0" collapsed="false">
      <c r="A84" s="102"/>
      <c r="B84" s="102"/>
      <c r="C84" s="102"/>
      <c r="D84" s="102"/>
      <c r="E84" s="102"/>
      <c r="F84" s="102"/>
    </row>
    <row r="85" customFormat="false" ht="13.15" hidden="false" customHeight="true" outlineLevel="0" collapsed="false">
      <c r="A85" s="96" t="s">
        <v>129</v>
      </c>
      <c r="B85" s="96"/>
      <c r="C85" s="96"/>
      <c r="D85" s="96"/>
      <c r="E85" s="96"/>
      <c r="F85" s="96"/>
      <c r="G85" s="96"/>
      <c r="H85" s="96"/>
    </row>
    <row r="86" customFormat="false" ht="13.1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</row>
  </sheetData>
  <mergeCells count="60">
    <mergeCell ref="A2:N2"/>
    <mergeCell ref="A3:N3"/>
    <mergeCell ref="A4:N4"/>
    <mergeCell ref="A5:N5"/>
    <mergeCell ref="A7:A11"/>
    <mergeCell ref="B7:B10"/>
    <mergeCell ref="C7:K7"/>
    <mergeCell ref="L7:N7"/>
    <mergeCell ref="O7:Q7"/>
    <mergeCell ref="C8:C10"/>
    <mergeCell ref="D8:D10"/>
    <mergeCell ref="E8:E10"/>
    <mergeCell ref="F8:H8"/>
    <mergeCell ref="I8:K8"/>
    <mergeCell ref="L8:L10"/>
    <mergeCell ref="M8:M10"/>
    <mergeCell ref="N8:N10"/>
    <mergeCell ref="O8:O10"/>
    <mergeCell ref="P8:P10"/>
    <mergeCell ref="Q8:Q10"/>
    <mergeCell ref="F9:F10"/>
    <mergeCell ref="G9:G10"/>
    <mergeCell ref="H9:H10"/>
    <mergeCell ref="I9:I10"/>
    <mergeCell ref="J9:J10"/>
    <mergeCell ref="K9:K10"/>
    <mergeCell ref="B11:Q11"/>
    <mergeCell ref="A35:I35"/>
    <mergeCell ref="A36:I36"/>
    <mergeCell ref="A39:N39"/>
    <mergeCell ref="A40:N40"/>
    <mergeCell ref="A41:N41"/>
    <mergeCell ref="A43:A47"/>
    <mergeCell ref="B43:B46"/>
    <mergeCell ref="C43:K43"/>
    <mergeCell ref="L43:N43"/>
    <mergeCell ref="O43:Q43"/>
    <mergeCell ref="C44:C46"/>
    <mergeCell ref="D44:D46"/>
    <mergeCell ref="E44:E46"/>
    <mergeCell ref="F44:H44"/>
    <mergeCell ref="I44:K44"/>
    <mergeCell ref="L44:L46"/>
    <mergeCell ref="M44:M46"/>
    <mergeCell ref="N44:N46"/>
    <mergeCell ref="O44:O46"/>
    <mergeCell ref="P44:P46"/>
    <mergeCell ref="Q44:Q46"/>
    <mergeCell ref="F45:F46"/>
    <mergeCell ref="G45:G46"/>
    <mergeCell ref="H45:H46"/>
    <mergeCell ref="I45:I46"/>
    <mergeCell ref="J45:J46"/>
    <mergeCell ref="K45:K46"/>
    <mergeCell ref="B47:Q47"/>
    <mergeCell ref="A71:I71"/>
    <mergeCell ref="A72:I72"/>
    <mergeCell ref="A84:F84"/>
    <mergeCell ref="A85:H85"/>
    <mergeCell ref="A86:J86"/>
  </mergeCells>
  <hyperlinks>
    <hyperlink ref="A3" location="'Inhalt '!A1" display="1.1 Strecken und Gleislänge 2010*)"/>
  </hyperlinks>
  <printOptions headings="false" gridLines="false" gridLinesSet="true" horizontalCentered="true" verticalCentered="false"/>
  <pageMargins left="0.118055555555556" right="0" top="0.39375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6.7"/>
    <col collapsed="false" customWidth="true" hidden="false" outlineLevel="0" max="8" min="3" style="0" width="15.28"/>
    <col collapsed="false" customWidth="true" hidden="false" outlineLevel="0" max="9" min="9" style="104" width="11.42"/>
  </cols>
  <sheetData>
    <row r="1" customFormat="false" ht="12.75" hidden="false" customHeight="false" outlineLevel="0" collapsed="false">
      <c r="A1" s="105" t="s">
        <v>83</v>
      </c>
      <c r="B1" s="105"/>
      <c r="C1" s="105"/>
      <c r="D1" s="105"/>
      <c r="E1" s="105"/>
      <c r="F1" s="105"/>
      <c r="G1" s="105"/>
      <c r="H1" s="105"/>
    </row>
    <row r="2" customFormat="false" ht="12.75" hidden="false" customHeight="false" outlineLevel="0" collapsed="false">
      <c r="A2" s="106" t="s">
        <v>164</v>
      </c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7" t="s">
        <v>20</v>
      </c>
      <c r="B3" s="107"/>
      <c r="C3" s="107"/>
      <c r="D3" s="107"/>
      <c r="E3" s="107"/>
      <c r="F3" s="107"/>
      <c r="G3" s="107"/>
      <c r="H3" s="107"/>
    </row>
    <row r="4" customFormat="false" ht="5.2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2.75" hidden="false" customHeight="false" outlineLevel="0" collapsed="false">
      <c r="A5" s="108"/>
      <c r="B5" s="108"/>
      <c r="C5" s="109"/>
      <c r="D5" s="109"/>
      <c r="E5" s="109"/>
      <c r="F5" s="109"/>
      <c r="G5" s="109"/>
      <c r="H5" s="110"/>
    </row>
    <row r="6" customFormat="false" ht="22.5" hidden="false" customHeight="true" outlineLevel="0" collapsed="false">
      <c r="A6" s="111" t="s">
        <v>165</v>
      </c>
      <c r="B6" s="112" t="s">
        <v>166</v>
      </c>
      <c r="C6" s="112" t="s">
        <v>167</v>
      </c>
      <c r="D6" s="112"/>
      <c r="E6" s="113" t="s">
        <v>168</v>
      </c>
      <c r="F6" s="113"/>
      <c r="G6" s="113"/>
      <c r="H6" s="114"/>
    </row>
    <row r="7" customFormat="false" ht="41.25" hidden="false" customHeight="true" outlineLevel="0" collapsed="false">
      <c r="A7" s="111"/>
      <c r="B7" s="112"/>
      <c r="C7" s="115" t="s">
        <v>169</v>
      </c>
      <c r="D7" s="115" t="s">
        <v>170</v>
      </c>
      <c r="E7" s="115" t="s">
        <v>171</v>
      </c>
      <c r="F7" s="112" t="s">
        <v>172</v>
      </c>
      <c r="G7" s="113" t="s">
        <v>173</v>
      </c>
      <c r="H7" s="114"/>
    </row>
    <row r="8" customFormat="false" ht="12.75" hidden="false" customHeight="true" outlineLevel="0" collapsed="false">
      <c r="A8" s="111"/>
      <c r="B8" s="112"/>
      <c r="C8" s="116" t="s">
        <v>142</v>
      </c>
      <c r="D8" s="116"/>
      <c r="E8" s="116"/>
      <c r="F8" s="116"/>
      <c r="G8" s="116"/>
      <c r="H8" s="117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118"/>
      <c r="G9" s="118"/>
      <c r="H9" s="108"/>
    </row>
    <row r="10" customFormat="false" ht="12.75" hidden="false" customHeight="false" outlineLevel="0" collapsed="false">
      <c r="A10" s="119" t="s">
        <v>132</v>
      </c>
      <c r="B10" s="120" t="s">
        <v>174</v>
      </c>
      <c r="C10" s="121" t="n">
        <v>53</v>
      </c>
      <c r="D10" s="121" t="n">
        <v>28</v>
      </c>
      <c r="E10" s="121" t="n">
        <v>0</v>
      </c>
      <c r="F10" s="121" t="n">
        <v>0</v>
      </c>
      <c r="G10" s="121" t="n">
        <v>0</v>
      </c>
      <c r="H10" s="122"/>
      <c r="I10" s="122"/>
    </row>
    <row r="11" customFormat="false" ht="12.75" hidden="false" customHeight="false" outlineLevel="0" collapsed="false">
      <c r="A11" s="119"/>
      <c r="B11" s="120" t="s">
        <v>175</v>
      </c>
      <c r="C11" s="121" t="n">
        <v>55</v>
      </c>
      <c r="D11" s="104" t="n">
        <v>3</v>
      </c>
      <c r="E11" s="121" t="n">
        <v>22.5</v>
      </c>
      <c r="F11" s="104" t="n">
        <v>39</v>
      </c>
      <c r="G11" s="104" t="n">
        <v>3</v>
      </c>
      <c r="H11" s="122"/>
      <c r="I11" s="122"/>
    </row>
    <row r="12" customFormat="false" ht="12.75" hidden="false" customHeight="false" outlineLevel="0" collapsed="false">
      <c r="A12" s="123"/>
      <c r="B12" s="120" t="s">
        <v>176</v>
      </c>
      <c r="C12" s="104" t="n">
        <v>32</v>
      </c>
      <c r="D12" s="104" t="n">
        <v>3</v>
      </c>
      <c r="E12" s="121" t="n">
        <v>0</v>
      </c>
      <c r="F12" s="104" t="n">
        <v>11</v>
      </c>
      <c r="G12" s="121" t="n">
        <v>0</v>
      </c>
      <c r="I12" s="0"/>
    </row>
    <row r="13" customFormat="false" ht="12.75" hidden="false" customHeight="false" outlineLevel="0" collapsed="false">
      <c r="A13" s="124"/>
      <c r="B13" s="120"/>
      <c r="C13" s="125"/>
      <c r="D13" s="125"/>
      <c r="E13" s="125"/>
      <c r="F13" s="125"/>
      <c r="G13" s="125"/>
      <c r="I13" s="0"/>
    </row>
    <row r="14" customFormat="false" ht="12.75" hidden="false" customHeight="false" outlineLevel="0" collapsed="false">
      <c r="A14" s="123" t="s">
        <v>143</v>
      </c>
      <c r="B14" s="120" t="s">
        <v>174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I14" s="0"/>
    </row>
    <row r="15" customFormat="false" ht="12.75" hidden="false" customHeight="false" outlineLevel="0" collapsed="false">
      <c r="A15" s="123"/>
      <c r="B15" s="120" t="s">
        <v>175</v>
      </c>
      <c r="C15" s="104" t="n">
        <v>35</v>
      </c>
      <c r="D15" s="104" t="n">
        <v>0</v>
      </c>
      <c r="E15" s="104" t="n">
        <v>14</v>
      </c>
      <c r="F15" s="104" t="n">
        <v>0</v>
      </c>
      <c r="G15" s="104" t="n">
        <v>0</v>
      </c>
      <c r="I15" s="0"/>
    </row>
    <row r="16" customFormat="false" ht="12.75" hidden="false" customHeight="false" outlineLevel="0" collapsed="false">
      <c r="A16" s="123"/>
      <c r="B16" s="120" t="s">
        <v>176</v>
      </c>
      <c r="C16" s="104" t="n">
        <v>17</v>
      </c>
      <c r="D16" s="104" t="n">
        <v>0</v>
      </c>
      <c r="E16" s="104" t="n">
        <v>0</v>
      </c>
      <c r="F16" s="104" t="n">
        <v>0</v>
      </c>
      <c r="G16" s="104" t="n">
        <v>0</v>
      </c>
      <c r="I16" s="0"/>
    </row>
    <row r="17" customFormat="false" ht="12.75" hidden="false" customHeight="false" outlineLevel="0" collapsed="false">
      <c r="A17" s="123" t="s">
        <v>144</v>
      </c>
      <c r="B17" s="120" t="s">
        <v>174</v>
      </c>
      <c r="C17" s="104" t="n">
        <v>2</v>
      </c>
      <c r="D17" s="104" t="n">
        <v>0</v>
      </c>
      <c r="E17" s="104" t="n">
        <v>0</v>
      </c>
      <c r="F17" s="104" t="n">
        <v>0</v>
      </c>
      <c r="G17" s="104" t="n">
        <v>0</v>
      </c>
      <c r="I17" s="0"/>
    </row>
    <row r="18" customFormat="false" ht="12.75" hidden="false" customHeight="false" outlineLevel="0" collapsed="false">
      <c r="A18" s="123"/>
      <c r="B18" s="120" t="s">
        <v>175</v>
      </c>
      <c r="C18" s="104" t="n">
        <v>0</v>
      </c>
      <c r="D18" s="104" t="n">
        <v>0</v>
      </c>
      <c r="E18" s="104" t="n">
        <v>0.5</v>
      </c>
      <c r="F18" s="104" t="n">
        <v>0</v>
      </c>
      <c r="G18" s="104" t="n">
        <v>0</v>
      </c>
      <c r="I18" s="0"/>
    </row>
    <row r="19" customFormat="false" ht="12.75" hidden="false" customHeight="false" outlineLevel="0" collapsed="false">
      <c r="A19" s="123"/>
      <c r="B19" s="120" t="s">
        <v>176</v>
      </c>
      <c r="C19" s="104" t="n">
        <v>0</v>
      </c>
      <c r="D19" s="104" t="n">
        <v>1</v>
      </c>
      <c r="E19" s="104" t="n">
        <v>0</v>
      </c>
      <c r="F19" s="104" t="n">
        <v>0</v>
      </c>
      <c r="G19" s="104" t="n">
        <v>0</v>
      </c>
      <c r="I19" s="0"/>
    </row>
    <row r="20" customFormat="false" ht="12.75" hidden="false" customHeight="false" outlineLevel="0" collapsed="false">
      <c r="A20" s="123" t="s">
        <v>145</v>
      </c>
      <c r="B20" s="120" t="s">
        <v>174</v>
      </c>
      <c r="C20" s="104" t="n">
        <v>0</v>
      </c>
      <c r="D20" s="104" t="n">
        <v>3</v>
      </c>
      <c r="E20" s="104" t="n">
        <v>0</v>
      </c>
      <c r="F20" s="104" t="n">
        <v>0</v>
      </c>
      <c r="G20" s="104" t="n">
        <v>0</v>
      </c>
      <c r="I20" s="0"/>
    </row>
    <row r="21" customFormat="false" ht="12.75" hidden="false" customHeight="false" outlineLevel="0" collapsed="false">
      <c r="A21" s="123"/>
      <c r="B21" s="120" t="s">
        <v>17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I21" s="0"/>
    </row>
    <row r="22" customFormat="false" ht="12.75" hidden="false" customHeight="false" outlineLevel="0" collapsed="false">
      <c r="A22" s="123"/>
      <c r="B22" s="120" t="s">
        <v>176</v>
      </c>
      <c r="C22" s="104" t="n">
        <v>0</v>
      </c>
      <c r="D22" s="104" t="n">
        <v>1</v>
      </c>
      <c r="E22" s="104" t="n">
        <v>0</v>
      </c>
      <c r="F22" s="104" t="n">
        <v>0</v>
      </c>
      <c r="G22" s="104" t="n">
        <v>0</v>
      </c>
      <c r="I22" s="0"/>
    </row>
    <row r="23" customFormat="false" ht="12.75" hidden="false" customHeight="false" outlineLevel="0" collapsed="false">
      <c r="A23" s="123" t="s">
        <v>146</v>
      </c>
      <c r="B23" s="120" t="s">
        <v>174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I23" s="0"/>
    </row>
    <row r="24" customFormat="false" ht="12.75" hidden="false" customHeight="false" outlineLevel="0" collapsed="false">
      <c r="A24" s="123"/>
      <c r="B24" s="120" t="s">
        <v>175</v>
      </c>
      <c r="C24" s="104" t="n">
        <v>7</v>
      </c>
      <c r="D24" s="104" t="n">
        <v>0</v>
      </c>
      <c r="E24" s="104" t="n">
        <v>0</v>
      </c>
      <c r="F24" s="104" t="n">
        <v>0</v>
      </c>
      <c r="G24" s="104" t="n">
        <v>0</v>
      </c>
      <c r="I24" s="0"/>
    </row>
    <row r="25" customFormat="false" ht="12.75" hidden="false" customHeight="false" outlineLevel="0" collapsed="false">
      <c r="A25" s="123"/>
      <c r="B25" s="120" t="s">
        <v>176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I25" s="0"/>
    </row>
    <row r="26" customFormat="false" ht="12.75" hidden="false" customHeight="false" outlineLevel="0" collapsed="false">
      <c r="A26" s="123" t="s">
        <v>147</v>
      </c>
      <c r="B26" s="120" t="s">
        <v>174</v>
      </c>
      <c r="C26" s="104" t="n">
        <v>1</v>
      </c>
      <c r="D26" s="104" t="n">
        <v>0</v>
      </c>
      <c r="E26" s="104" t="n">
        <v>0</v>
      </c>
      <c r="F26" s="104" t="n">
        <v>0</v>
      </c>
      <c r="G26" s="104" t="n">
        <v>0</v>
      </c>
      <c r="I26" s="0"/>
    </row>
    <row r="27" customFormat="false" ht="12.75" hidden="false" customHeight="false" outlineLevel="0" collapsed="false">
      <c r="A27" s="123"/>
      <c r="B27" s="120" t="s">
        <v>175</v>
      </c>
      <c r="C27" s="104" t="n">
        <v>0</v>
      </c>
      <c r="D27" s="104" t="n">
        <v>0</v>
      </c>
      <c r="E27" s="104" t="n">
        <v>2</v>
      </c>
      <c r="F27" s="104" t="n">
        <v>0</v>
      </c>
      <c r="G27" s="104" t="n">
        <v>0</v>
      </c>
      <c r="I27" s="0"/>
    </row>
    <row r="28" customFormat="false" ht="12.75" hidden="false" customHeight="false" outlineLevel="0" collapsed="false">
      <c r="A28" s="123"/>
      <c r="B28" s="120" t="s">
        <v>176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I28" s="0"/>
    </row>
    <row r="29" customFormat="false" ht="12.75" hidden="false" customHeight="false" outlineLevel="0" collapsed="false">
      <c r="A29" s="123" t="s">
        <v>148</v>
      </c>
      <c r="B29" s="120" t="s">
        <v>174</v>
      </c>
      <c r="C29" s="104" t="n">
        <v>2</v>
      </c>
      <c r="D29" s="104" t="n">
        <v>0</v>
      </c>
      <c r="E29" s="104" t="n">
        <v>0</v>
      </c>
      <c r="F29" s="104" t="n">
        <v>0</v>
      </c>
      <c r="G29" s="104" t="n">
        <v>0</v>
      </c>
      <c r="I29" s="0"/>
    </row>
    <row r="30" customFormat="false" ht="12.75" hidden="false" customHeight="false" outlineLevel="0" collapsed="false">
      <c r="A30" s="123"/>
      <c r="B30" s="120" t="s">
        <v>175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I30" s="0"/>
    </row>
    <row r="31" customFormat="false" ht="12.75" hidden="false" customHeight="false" outlineLevel="0" collapsed="false">
      <c r="A31" s="123"/>
      <c r="B31" s="120" t="s">
        <v>176</v>
      </c>
      <c r="C31" s="104" t="n">
        <v>1</v>
      </c>
      <c r="D31" s="104" t="n">
        <v>0</v>
      </c>
      <c r="E31" s="104" t="n">
        <v>0</v>
      </c>
      <c r="F31" s="104" t="n">
        <v>0</v>
      </c>
      <c r="G31" s="104" t="n">
        <v>0</v>
      </c>
      <c r="I31" s="0"/>
    </row>
    <row r="32" customFormat="false" ht="12.75" hidden="false" customHeight="false" outlineLevel="0" collapsed="false">
      <c r="A32" s="123" t="s">
        <v>149</v>
      </c>
      <c r="B32" s="120" t="s">
        <v>174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I32" s="0"/>
    </row>
    <row r="33" customFormat="false" ht="12.75" hidden="false" customHeight="false" outlineLevel="0" collapsed="false">
      <c r="A33" s="123"/>
      <c r="B33" s="120" t="s">
        <v>175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I33" s="0"/>
    </row>
    <row r="34" customFormat="false" ht="12.75" hidden="false" customHeight="false" outlineLevel="0" collapsed="false">
      <c r="A34" s="123"/>
      <c r="B34" s="120" t="s">
        <v>176</v>
      </c>
      <c r="C34" s="104" t="n">
        <v>0</v>
      </c>
      <c r="D34" s="104" t="n">
        <v>1</v>
      </c>
      <c r="E34" s="104" t="n">
        <v>0</v>
      </c>
      <c r="F34" s="104" t="n">
        <v>0</v>
      </c>
      <c r="G34" s="104" t="n">
        <v>0</v>
      </c>
      <c r="I34" s="0"/>
    </row>
    <row r="35" customFormat="false" ht="12.75" hidden="false" customHeight="false" outlineLevel="0" collapsed="false">
      <c r="A35" s="123" t="s">
        <v>150</v>
      </c>
      <c r="B35" s="120" t="s">
        <v>174</v>
      </c>
      <c r="C35" s="104" t="n">
        <v>19</v>
      </c>
      <c r="D35" s="104" t="n">
        <v>0</v>
      </c>
      <c r="E35" s="104" t="n">
        <v>0</v>
      </c>
      <c r="F35" s="104" t="n">
        <v>0</v>
      </c>
      <c r="G35" s="104" t="n">
        <v>0</v>
      </c>
      <c r="I35" s="0"/>
    </row>
    <row r="36" customFormat="false" ht="12.75" hidden="false" customHeight="false" outlineLevel="0" collapsed="false">
      <c r="A36" s="123"/>
      <c r="B36" s="120" t="s">
        <v>175</v>
      </c>
      <c r="C36" s="104" t="n">
        <v>0</v>
      </c>
      <c r="D36" s="104" t="n">
        <v>2</v>
      </c>
      <c r="E36" s="104" t="n">
        <v>0</v>
      </c>
      <c r="F36" s="104" t="n">
        <v>0</v>
      </c>
      <c r="G36" s="104" t="n">
        <v>0</v>
      </c>
      <c r="I36" s="0"/>
    </row>
    <row r="37" customFormat="false" ht="12.75" hidden="false" customHeight="false" outlineLevel="0" collapsed="false">
      <c r="A37" s="123"/>
      <c r="B37" s="120" t="s">
        <v>176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I37" s="0"/>
    </row>
    <row r="38" customFormat="false" ht="12.75" hidden="false" customHeight="false" outlineLevel="0" collapsed="false">
      <c r="A38" s="123" t="s">
        <v>151</v>
      </c>
      <c r="B38" s="120" t="s">
        <v>174</v>
      </c>
      <c r="C38" s="104" t="n">
        <v>14</v>
      </c>
      <c r="D38" s="104" t="n">
        <v>0</v>
      </c>
      <c r="E38" s="104" t="n">
        <v>0</v>
      </c>
      <c r="F38" s="104" t="n">
        <v>0</v>
      </c>
      <c r="G38" s="104" t="n">
        <v>0</v>
      </c>
      <c r="H38" s="122"/>
      <c r="I38" s="0"/>
    </row>
    <row r="39" customFormat="false" ht="12.75" hidden="false" customHeight="false" outlineLevel="0" collapsed="false">
      <c r="A39" s="123"/>
      <c r="B39" s="120" t="s">
        <v>175</v>
      </c>
      <c r="C39" s="104" t="n">
        <v>0</v>
      </c>
      <c r="D39" s="104" t="n">
        <v>0</v>
      </c>
      <c r="E39" s="104" t="n">
        <v>0</v>
      </c>
      <c r="F39" s="104" t="n">
        <v>4</v>
      </c>
      <c r="G39" s="104" t="n">
        <v>0</v>
      </c>
      <c r="I39" s="0"/>
    </row>
    <row r="40" customFormat="false" ht="12.75" hidden="false" customHeight="false" outlineLevel="0" collapsed="false">
      <c r="A40" s="123"/>
      <c r="B40" s="120" t="s">
        <v>176</v>
      </c>
      <c r="C40" s="104" t="n">
        <v>12</v>
      </c>
      <c r="D40" s="104" t="n">
        <v>0</v>
      </c>
      <c r="E40" s="104" t="n">
        <v>0</v>
      </c>
      <c r="F40" s="104" t="n">
        <v>1</v>
      </c>
      <c r="G40" s="104" t="n">
        <v>0</v>
      </c>
      <c r="I40" s="0"/>
    </row>
    <row r="41" customFormat="false" ht="12.75" hidden="false" customHeight="false" outlineLevel="0" collapsed="false">
      <c r="A41" s="123" t="s">
        <v>152</v>
      </c>
      <c r="B41" s="120" t="s">
        <v>174</v>
      </c>
      <c r="C41" s="104" t="n">
        <v>15</v>
      </c>
      <c r="D41" s="104" t="n">
        <v>12</v>
      </c>
      <c r="E41" s="104" t="n">
        <v>0</v>
      </c>
      <c r="F41" s="104" t="n">
        <v>0</v>
      </c>
      <c r="G41" s="104" t="n">
        <v>0</v>
      </c>
      <c r="I41" s="0"/>
    </row>
    <row r="42" customFormat="false" ht="12.75" hidden="false" customHeight="false" outlineLevel="0" collapsed="false">
      <c r="A42" s="123"/>
      <c r="B42" s="120" t="s">
        <v>175</v>
      </c>
      <c r="C42" s="104" t="n">
        <v>13</v>
      </c>
      <c r="D42" s="104" t="n">
        <v>1</v>
      </c>
      <c r="E42" s="104" t="n">
        <v>2</v>
      </c>
      <c r="F42" s="104" t="n">
        <v>26</v>
      </c>
      <c r="G42" s="104" t="n">
        <v>0</v>
      </c>
      <c r="I42" s="0"/>
    </row>
    <row r="43" customFormat="false" ht="12.75" hidden="false" customHeight="false" outlineLevel="0" collapsed="false">
      <c r="A43" s="123"/>
      <c r="B43" s="120" t="s">
        <v>176</v>
      </c>
      <c r="C43" s="104" t="n">
        <v>2</v>
      </c>
      <c r="D43" s="104" t="n">
        <v>0</v>
      </c>
      <c r="E43" s="104" t="n">
        <v>0</v>
      </c>
      <c r="F43" s="104" t="n">
        <v>9</v>
      </c>
      <c r="G43" s="104" t="n">
        <v>0</v>
      </c>
      <c r="I43" s="0"/>
    </row>
    <row r="44" customFormat="false" ht="12.75" hidden="false" customHeight="false" outlineLevel="0" collapsed="false">
      <c r="A44" s="123" t="s">
        <v>153</v>
      </c>
      <c r="B44" s="120" t="s">
        <v>174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I44" s="0"/>
    </row>
    <row r="45" customFormat="false" ht="12.75" hidden="false" customHeight="false" outlineLevel="0" collapsed="false">
      <c r="A45" s="123"/>
      <c r="B45" s="120" t="s">
        <v>175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I45" s="0"/>
    </row>
    <row r="46" customFormat="false" ht="12.75" hidden="false" customHeight="false" outlineLevel="0" collapsed="false">
      <c r="A46" s="123"/>
      <c r="B46" s="120" t="s">
        <v>176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I46" s="0"/>
    </row>
    <row r="47" customFormat="false" ht="12.75" hidden="false" customHeight="false" outlineLevel="0" collapsed="false">
      <c r="A47" s="123" t="s">
        <v>154</v>
      </c>
      <c r="B47" s="120" t="s">
        <v>174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I47" s="0"/>
    </row>
    <row r="48" customFormat="false" ht="12.75" hidden="false" customHeight="false" outlineLevel="0" collapsed="false">
      <c r="A48" s="123"/>
      <c r="B48" s="120" t="s">
        <v>175</v>
      </c>
      <c r="C48" s="104" t="n">
        <v>0</v>
      </c>
      <c r="D48" s="104" t="n">
        <v>0</v>
      </c>
      <c r="E48" s="104" t="n">
        <v>0</v>
      </c>
      <c r="F48" s="104" t="n">
        <v>9</v>
      </c>
      <c r="G48" s="104" t="n">
        <v>0</v>
      </c>
      <c r="I48" s="0"/>
    </row>
    <row r="49" customFormat="false" ht="12.75" hidden="false" customHeight="false" outlineLevel="0" collapsed="false">
      <c r="A49" s="123"/>
      <c r="B49" s="120" t="s">
        <v>176</v>
      </c>
      <c r="C49" s="104" t="n">
        <v>0</v>
      </c>
      <c r="D49" s="104" t="n">
        <v>0</v>
      </c>
      <c r="E49" s="104" t="n">
        <v>0</v>
      </c>
      <c r="F49" s="104" t="n">
        <v>1</v>
      </c>
      <c r="G49" s="104" t="n">
        <v>0</v>
      </c>
      <c r="I49" s="0"/>
    </row>
    <row r="50" customFormat="false" ht="12.75" hidden="false" customHeight="false" outlineLevel="0" collapsed="false">
      <c r="A50" s="123" t="s">
        <v>155</v>
      </c>
      <c r="B50" s="120" t="s">
        <v>17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I50" s="0"/>
    </row>
    <row r="51" customFormat="false" ht="12.75" hidden="false" customHeight="false" outlineLevel="0" collapsed="false">
      <c r="A51" s="123"/>
      <c r="B51" s="120" t="s">
        <v>175</v>
      </c>
      <c r="C51" s="104" t="n">
        <v>0</v>
      </c>
      <c r="D51" s="104" t="n">
        <v>0</v>
      </c>
      <c r="E51" s="104" t="n">
        <v>1</v>
      </c>
      <c r="F51" s="104" t="n">
        <v>0</v>
      </c>
      <c r="G51" s="104" t="n">
        <v>0</v>
      </c>
      <c r="I51" s="0"/>
    </row>
    <row r="52" customFormat="false" ht="12.75" hidden="false" customHeight="false" outlineLevel="0" collapsed="false">
      <c r="A52" s="123"/>
      <c r="B52" s="120" t="s">
        <v>17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I52" s="0"/>
    </row>
    <row r="53" customFormat="false" ht="12.75" hidden="false" customHeight="false" outlineLevel="0" collapsed="false">
      <c r="A53" s="123" t="s">
        <v>156</v>
      </c>
      <c r="B53" s="120" t="s">
        <v>174</v>
      </c>
      <c r="C53" s="104" t="n">
        <v>0</v>
      </c>
      <c r="D53" s="104" t="n">
        <v>9</v>
      </c>
      <c r="E53" s="104" t="n">
        <v>0</v>
      </c>
      <c r="F53" s="104" t="n">
        <v>0</v>
      </c>
      <c r="G53" s="104" t="n">
        <v>0</v>
      </c>
      <c r="I53" s="0"/>
    </row>
    <row r="54" customFormat="false" ht="12.75" hidden="false" customHeight="false" outlineLevel="0" collapsed="false">
      <c r="A54" s="123"/>
      <c r="B54" s="120" t="s">
        <v>175</v>
      </c>
      <c r="C54" s="104" t="n">
        <v>0</v>
      </c>
      <c r="D54" s="104" t="n">
        <v>0</v>
      </c>
      <c r="E54" s="104" t="n">
        <v>3</v>
      </c>
      <c r="F54" s="104" t="n">
        <v>0</v>
      </c>
      <c r="G54" s="104" t="n">
        <v>3</v>
      </c>
      <c r="I54" s="0"/>
    </row>
    <row r="55" customFormat="false" ht="12.75" hidden="false" customHeight="false" outlineLevel="0" collapsed="false">
      <c r="A55" s="123"/>
      <c r="B55" s="120" t="s">
        <v>176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I55" s="0"/>
    </row>
    <row r="56" customFormat="false" ht="12.75" hidden="false" customHeight="false" outlineLevel="0" collapsed="false">
      <c r="A56" s="123" t="s">
        <v>157</v>
      </c>
      <c r="B56" s="120" t="s">
        <v>174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I56" s="0"/>
    </row>
    <row r="57" customFormat="false" ht="12.75" hidden="false" customHeight="false" outlineLevel="0" collapsed="false">
      <c r="A57" s="123"/>
      <c r="B57" s="120" t="s">
        <v>175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  <c r="I57" s="0"/>
    </row>
    <row r="58" customFormat="false" ht="12.75" hidden="false" customHeight="false" outlineLevel="0" collapsed="false">
      <c r="A58" s="123"/>
      <c r="B58" s="120" t="s">
        <v>176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I58" s="0"/>
    </row>
    <row r="59" customFormat="false" ht="12.75" hidden="false" customHeight="false" outlineLevel="0" collapsed="false">
      <c r="A59" s="123" t="s">
        <v>158</v>
      </c>
      <c r="B59" s="120" t="s">
        <v>174</v>
      </c>
      <c r="C59" s="104" t="n">
        <v>0</v>
      </c>
      <c r="D59" s="104" t="n">
        <v>4</v>
      </c>
      <c r="E59" s="104" t="n">
        <v>0</v>
      </c>
      <c r="F59" s="104" t="n">
        <v>0</v>
      </c>
      <c r="G59" s="104" t="n">
        <v>0</v>
      </c>
      <c r="I59" s="0"/>
    </row>
    <row r="60" customFormat="false" ht="12.75" hidden="false" customHeight="false" outlineLevel="0" collapsed="false">
      <c r="A60" s="123"/>
      <c r="B60" s="120" t="s">
        <v>175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I60" s="0"/>
    </row>
    <row r="61" customFormat="false" ht="12.75" hidden="false" customHeight="false" outlineLevel="0" collapsed="false">
      <c r="A61" s="126"/>
      <c r="B61" s="120" t="s">
        <v>176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I61" s="0"/>
    </row>
    <row r="63" customFormat="false" ht="12.75" hidden="false" customHeight="false" outlineLevel="0" collapsed="false">
      <c r="A63" s="127" t="s">
        <v>160</v>
      </c>
      <c r="B63" s="128"/>
      <c r="C63" s="128"/>
      <c r="D63" s="128"/>
      <c r="E63" s="128"/>
      <c r="F63" s="128"/>
    </row>
    <row r="64" customFormat="false" ht="12.75" hidden="false" customHeight="true" outlineLevel="0" collapsed="false">
      <c r="A64" s="129" t="s">
        <v>177</v>
      </c>
      <c r="B64" s="129"/>
      <c r="C64" s="129"/>
      <c r="D64" s="129"/>
      <c r="E64" s="129"/>
      <c r="F64" s="129"/>
    </row>
    <row r="65" customFormat="false" ht="12.75" hidden="false" customHeight="true" outlineLevel="0" collapsed="false">
      <c r="A65" s="129" t="s">
        <v>178</v>
      </c>
      <c r="B65" s="129"/>
      <c r="C65" s="129"/>
      <c r="D65" s="129"/>
      <c r="E65" s="129"/>
      <c r="F65" s="129"/>
      <c r="G65" s="129"/>
      <c r="H65" s="129"/>
      <c r="I65" s="129"/>
    </row>
    <row r="71" customFormat="false" ht="12.75" hidden="false" customHeight="false" outlineLevel="0" collapsed="false">
      <c r="A71" s="105" t="s">
        <v>83</v>
      </c>
      <c r="B71" s="105"/>
      <c r="C71" s="105"/>
      <c r="D71" s="105"/>
      <c r="E71" s="105"/>
      <c r="F71" s="105"/>
      <c r="G71" s="105"/>
      <c r="H71" s="105"/>
    </row>
    <row r="72" customFormat="false" ht="12.75" hidden="false" customHeight="false" outlineLevel="0" collapsed="false">
      <c r="A72" s="107" t="s">
        <v>179</v>
      </c>
      <c r="B72" s="107"/>
      <c r="C72" s="107"/>
      <c r="D72" s="107"/>
      <c r="E72" s="107"/>
      <c r="F72" s="107"/>
      <c r="G72" s="107"/>
      <c r="H72" s="107"/>
    </row>
    <row r="73" customFormat="false" ht="8.25" hidden="false" customHeight="true" outlineLevel="0" collapsed="false">
      <c r="A73" s="108"/>
      <c r="B73" s="108"/>
      <c r="C73" s="108"/>
      <c r="D73" s="108"/>
      <c r="E73" s="108"/>
      <c r="F73" s="108"/>
      <c r="G73" s="109"/>
      <c r="H73" s="108"/>
    </row>
    <row r="74" customFormat="false" ht="12.75" hidden="false" customHeight="true" outlineLevel="0" collapsed="false">
      <c r="A74" s="111" t="s">
        <v>165</v>
      </c>
      <c r="B74" s="112" t="s">
        <v>180</v>
      </c>
      <c r="C74" s="112" t="s">
        <v>181</v>
      </c>
      <c r="D74" s="112"/>
      <c r="E74" s="112" t="s">
        <v>182</v>
      </c>
      <c r="F74" s="113" t="s">
        <v>183</v>
      </c>
      <c r="G74" s="113"/>
      <c r="H74" s="113" t="s">
        <v>182</v>
      </c>
    </row>
    <row r="75" customFormat="false" ht="12.75" hidden="false" customHeight="false" outlineLevel="0" collapsed="false">
      <c r="A75" s="111"/>
      <c r="B75" s="112"/>
      <c r="C75" s="112" t="n">
        <v>2013</v>
      </c>
      <c r="D75" s="112" t="n">
        <v>2012</v>
      </c>
      <c r="E75" s="112"/>
      <c r="F75" s="112" t="n">
        <v>2013</v>
      </c>
      <c r="G75" s="112" t="n">
        <v>2012</v>
      </c>
      <c r="H75" s="113"/>
    </row>
    <row r="76" customFormat="false" ht="24.75" hidden="false" customHeight="true" outlineLevel="0" collapsed="false">
      <c r="A76" s="111"/>
      <c r="B76" s="112"/>
      <c r="C76" s="112"/>
      <c r="D76" s="112"/>
      <c r="E76" s="112"/>
      <c r="F76" s="112"/>
      <c r="G76" s="112"/>
      <c r="H76" s="113"/>
    </row>
    <row r="77" customFormat="false" ht="12" hidden="false" customHeight="true" outlineLevel="0" collapsed="false">
      <c r="A77" s="111"/>
      <c r="B77" s="112" t="s">
        <v>142</v>
      </c>
      <c r="C77" s="112"/>
      <c r="D77" s="112"/>
      <c r="E77" s="112"/>
      <c r="F77" s="112" t="s">
        <v>142</v>
      </c>
      <c r="G77" s="112"/>
      <c r="H77" s="113"/>
    </row>
    <row r="78" customFormat="false" ht="12.75" hidden="false" customHeight="true" outlineLevel="0" collapsed="false">
      <c r="A78" s="130"/>
      <c r="B78" s="114"/>
      <c r="C78" s="114"/>
      <c r="D78" s="114"/>
      <c r="E78" s="114"/>
      <c r="F78" s="114"/>
      <c r="G78" s="114"/>
      <c r="H78" s="114"/>
    </row>
    <row r="79" customFormat="false" ht="12.75" hidden="false" customHeight="false" outlineLevel="0" collapsed="false">
      <c r="A79" s="130"/>
      <c r="B79" s="108"/>
      <c r="C79" s="114"/>
      <c r="D79" s="114"/>
      <c r="E79" s="114"/>
      <c r="F79" s="114"/>
      <c r="G79" s="114"/>
      <c r="H79" s="108"/>
    </row>
    <row r="80" customFormat="false" ht="12.75" hidden="false" customHeight="false" outlineLevel="0" collapsed="false">
      <c r="A80" s="131" t="s">
        <v>132</v>
      </c>
      <c r="B80" s="132" t="n">
        <f aca="false">SUM(C80,F80)</f>
        <v>41328.124</v>
      </c>
      <c r="C80" s="132" t="n">
        <v>37860.324</v>
      </c>
      <c r="D80" s="132" t="n">
        <v>37941.324</v>
      </c>
      <c r="E80" s="133" t="n">
        <f aca="false">C80/D80*100-100</f>
        <v>-0.213487541974018</v>
      </c>
      <c r="F80" s="90" t="n">
        <v>3467.8</v>
      </c>
      <c r="G80" s="132" t="n">
        <f aca="false">SUM(G82:G97)</f>
        <v>3485.3</v>
      </c>
      <c r="H80" s="133" t="n">
        <f aca="false">F80/G80*100-100</f>
        <v>-0.502108857200255</v>
      </c>
      <c r="I80" s="133"/>
      <c r="J80" s="134"/>
      <c r="K80" s="133"/>
      <c r="L80" s="133"/>
    </row>
    <row r="81" customFormat="false" ht="12.75" hidden="false" customHeight="false" outlineLevel="0" collapsed="false">
      <c r="A81" s="135"/>
      <c r="B81" s="132"/>
      <c r="C81" s="132"/>
      <c r="D81" s="136"/>
      <c r="E81" s="133"/>
      <c r="F81" s="90"/>
      <c r="G81" s="108"/>
      <c r="H81" s="133"/>
      <c r="I81" s="133"/>
    </row>
    <row r="82" customFormat="false" ht="12.75" hidden="false" customHeight="false" outlineLevel="0" collapsed="false">
      <c r="A82" s="135" t="s">
        <v>143</v>
      </c>
      <c r="B82" s="132" t="n">
        <f aca="false">SUM(C82,F82)</f>
        <v>4345.5</v>
      </c>
      <c r="C82" s="132" t="n">
        <v>4104.8</v>
      </c>
      <c r="D82" s="90" t="n">
        <v>4104.8</v>
      </c>
      <c r="E82" s="133" t="n">
        <f aca="false">C82/D82*100-100</f>
        <v>0</v>
      </c>
      <c r="F82" s="90" t="n">
        <v>240.7</v>
      </c>
      <c r="G82" s="90" t="n">
        <v>278.7</v>
      </c>
      <c r="H82" s="133" t="n">
        <f aca="false">F82/G82*100-100</f>
        <v>-13.6347326874776</v>
      </c>
      <c r="I82" s="133"/>
    </row>
    <row r="83" customFormat="false" ht="12.75" hidden="false" customHeight="false" outlineLevel="0" collapsed="false">
      <c r="A83" s="135" t="s">
        <v>144</v>
      </c>
      <c r="B83" s="132" t="n">
        <f aca="false">SUM(C83,F83)</f>
        <v>7019.755</v>
      </c>
      <c r="C83" s="132" t="n">
        <v>6307.755</v>
      </c>
      <c r="D83" s="90" t="n">
        <v>6309.755</v>
      </c>
      <c r="E83" s="133" t="n">
        <f aca="false">C83/D83*100-100</f>
        <v>-0.0316969517833883</v>
      </c>
      <c r="F83" s="90" t="n">
        <v>712</v>
      </c>
      <c r="G83" s="90" t="n">
        <v>713</v>
      </c>
      <c r="H83" s="133" t="n">
        <f aca="false">F83/G83*100-100</f>
        <v>-0.140252454417961</v>
      </c>
      <c r="I83" s="133"/>
      <c r="J83" s="137"/>
    </row>
    <row r="84" customFormat="false" ht="12.75" hidden="false" customHeight="false" outlineLevel="0" collapsed="false">
      <c r="A84" s="135" t="s">
        <v>145</v>
      </c>
      <c r="B84" s="132" t="n">
        <f aca="false">SUM(C84,F84)</f>
        <v>778</v>
      </c>
      <c r="C84" s="132" t="n">
        <v>580</v>
      </c>
      <c r="D84" s="90" t="n">
        <v>583</v>
      </c>
      <c r="E84" s="133" t="n">
        <f aca="false">C84/D84*100-100</f>
        <v>-0.514579759862784</v>
      </c>
      <c r="F84" s="90" t="n">
        <v>198</v>
      </c>
      <c r="G84" s="90" t="n">
        <v>199</v>
      </c>
      <c r="H84" s="133" t="n">
        <f aca="false">F84/G84*100-100</f>
        <v>-0.502512562814076</v>
      </c>
      <c r="I84" s="133"/>
    </row>
    <row r="85" customFormat="false" ht="12.75" hidden="false" customHeight="false" outlineLevel="0" collapsed="false">
      <c r="A85" s="135" t="s">
        <v>146</v>
      </c>
      <c r="B85" s="132" t="n">
        <f aca="false">SUM(C85,F85)</f>
        <v>2894</v>
      </c>
      <c r="C85" s="132" t="n">
        <v>2739</v>
      </c>
      <c r="D85" s="90" t="n">
        <v>2739</v>
      </c>
      <c r="E85" s="133" t="n">
        <f aca="false">C85/D85*100-100</f>
        <v>0</v>
      </c>
      <c r="F85" s="90" t="n">
        <v>155</v>
      </c>
      <c r="G85" s="90" t="n">
        <v>162</v>
      </c>
      <c r="H85" s="133" t="n">
        <f aca="false">F85/G85*100-100</f>
        <v>-4.32098765432099</v>
      </c>
      <c r="I85" s="133"/>
    </row>
    <row r="86" customFormat="false" ht="12.75" hidden="false" customHeight="false" outlineLevel="0" collapsed="false">
      <c r="A86" s="135" t="s">
        <v>147</v>
      </c>
      <c r="B86" s="132" t="n">
        <f aca="false">SUM(C86,F86)</f>
        <v>295.3</v>
      </c>
      <c r="C86" s="132" t="n">
        <v>164.3</v>
      </c>
      <c r="D86" s="90" t="n">
        <v>165.3</v>
      </c>
      <c r="E86" s="133" t="n">
        <f aca="false">C86/D86*100-100</f>
        <v>-0.604960677555951</v>
      </c>
      <c r="F86" s="90" t="n">
        <v>131</v>
      </c>
      <c r="G86" s="90" t="n">
        <v>129</v>
      </c>
      <c r="H86" s="133" t="n">
        <f aca="false">F86/G86*100-100</f>
        <v>1.55038759689923</v>
      </c>
      <c r="I86" s="133"/>
      <c r="J86" s="137"/>
    </row>
    <row r="87" customFormat="false" ht="12.75" hidden="false" customHeight="false" outlineLevel="0" collapsed="false">
      <c r="A87" s="135" t="s">
        <v>148</v>
      </c>
      <c r="B87" s="132" t="n">
        <f aca="false">SUM(C87,F87)</f>
        <v>354</v>
      </c>
      <c r="C87" s="132" t="n">
        <v>350</v>
      </c>
      <c r="D87" s="90" t="n">
        <v>352</v>
      </c>
      <c r="E87" s="133" t="n">
        <f aca="false">C87/D87*100-100</f>
        <v>-0.568181818181827</v>
      </c>
      <c r="F87" s="90" t="n">
        <v>4</v>
      </c>
      <c r="G87" s="90" t="n">
        <v>5</v>
      </c>
      <c r="H87" s="133" t="n">
        <f aca="false">F87/G87*100-100</f>
        <v>-20</v>
      </c>
      <c r="I87" s="133"/>
    </row>
    <row r="88" customFormat="false" ht="12.75" hidden="false" customHeight="false" outlineLevel="0" collapsed="false">
      <c r="A88" s="135" t="s">
        <v>149</v>
      </c>
      <c r="B88" s="132" t="n">
        <f aca="false">SUM(C88,F88)</f>
        <v>2821.6</v>
      </c>
      <c r="C88" s="132" t="n">
        <v>2572.6</v>
      </c>
      <c r="D88" s="90" t="n">
        <v>2572.6</v>
      </c>
      <c r="E88" s="133" t="n">
        <f aca="false">C88/D88*100-100</f>
        <v>0</v>
      </c>
      <c r="F88" s="90" t="n">
        <v>249</v>
      </c>
      <c r="G88" s="90" t="n">
        <v>250</v>
      </c>
      <c r="H88" s="133" t="n">
        <f aca="false">F88/G88*100-100</f>
        <v>-0.400000000000006</v>
      </c>
      <c r="I88" s="133"/>
      <c r="J88" s="137"/>
    </row>
    <row r="89" customFormat="false" ht="12.75" hidden="false" customHeight="false" outlineLevel="0" collapsed="false">
      <c r="A89" s="135" t="s">
        <v>150</v>
      </c>
      <c r="B89" s="132" t="n">
        <f aca="false">SUM(C89,F89)</f>
        <v>1749</v>
      </c>
      <c r="C89" s="132" t="n">
        <v>1671</v>
      </c>
      <c r="D89" s="90" t="n">
        <v>1690</v>
      </c>
      <c r="E89" s="133" t="n">
        <f aca="false">C89/D89*100-100</f>
        <v>-1.12426035502958</v>
      </c>
      <c r="F89" s="90" t="n">
        <v>78</v>
      </c>
      <c r="G89" s="90" t="n">
        <v>80</v>
      </c>
      <c r="H89" s="133" t="n">
        <f aca="false">F89/G89*100-100</f>
        <v>-2.5</v>
      </c>
      <c r="I89" s="133"/>
    </row>
    <row r="90" customFormat="false" ht="12.75" hidden="false" customHeight="false" outlineLevel="0" collapsed="false">
      <c r="A90" s="135" t="s">
        <v>151</v>
      </c>
      <c r="B90" s="132" t="n">
        <f aca="false">SUM(C90,F90)</f>
        <v>4341.675</v>
      </c>
      <c r="C90" s="132" t="n">
        <v>4099.675</v>
      </c>
      <c r="D90" s="90" t="n">
        <v>4113.675</v>
      </c>
      <c r="E90" s="133" t="n">
        <f aca="false">C90/D90*100-100</f>
        <v>-0.340328295259113</v>
      </c>
      <c r="F90" s="90" t="n">
        <v>242</v>
      </c>
      <c r="G90" s="90" t="n">
        <v>249</v>
      </c>
      <c r="H90" s="133" t="n">
        <f aca="false">F90/G90*100-100</f>
        <v>-2.81124497991968</v>
      </c>
      <c r="I90" s="133"/>
      <c r="J90" s="137"/>
    </row>
    <row r="91" customFormat="false" ht="12.75" hidden="false" customHeight="false" outlineLevel="0" collapsed="false">
      <c r="A91" s="135" t="s">
        <v>152</v>
      </c>
      <c r="B91" s="132" t="n">
        <f aca="false">SUM(C91,F91)</f>
        <v>6078.8</v>
      </c>
      <c r="C91" s="132" t="n">
        <v>5373.2</v>
      </c>
      <c r="D91" s="90" t="n">
        <v>5400.2</v>
      </c>
      <c r="E91" s="133" t="n">
        <f aca="false">C91/D91*100-100</f>
        <v>-0.499981482167328</v>
      </c>
      <c r="F91" s="90" t="n">
        <v>705.6</v>
      </c>
      <c r="G91" s="90" t="n">
        <v>684.6</v>
      </c>
      <c r="H91" s="133" t="n">
        <f aca="false">F91/G91*100-100</f>
        <v>3.06748466257669</v>
      </c>
      <c r="I91" s="133"/>
      <c r="J91" s="138"/>
    </row>
    <row r="92" customFormat="false" ht="12.75" hidden="false" customHeight="false" outlineLevel="0" collapsed="false">
      <c r="A92" s="135" t="s">
        <v>153</v>
      </c>
      <c r="B92" s="132" t="n">
        <f aca="false">SUM(C92,F92)</f>
        <v>2113</v>
      </c>
      <c r="C92" s="132" t="n">
        <v>2057</v>
      </c>
      <c r="D92" s="90" t="n">
        <v>2057</v>
      </c>
      <c r="E92" s="133" t="n">
        <f aca="false">C92/D92*100-100</f>
        <v>0</v>
      </c>
      <c r="F92" s="90" t="n">
        <v>56</v>
      </c>
      <c r="G92" s="90" t="n">
        <v>56</v>
      </c>
      <c r="H92" s="133" t="n">
        <f aca="false">F92/G92*100-100</f>
        <v>0</v>
      </c>
      <c r="I92" s="133"/>
      <c r="J92" s="138"/>
    </row>
    <row r="93" customFormat="false" ht="12.75" hidden="false" customHeight="false" outlineLevel="0" collapsed="false">
      <c r="A93" s="135" t="s">
        <v>154</v>
      </c>
      <c r="B93" s="132" t="n">
        <f aca="false">SUM(C93,F93)</f>
        <v>397.194</v>
      </c>
      <c r="C93" s="132" t="n">
        <v>370.194</v>
      </c>
      <c r="D93" s="90" t="n">
        <v>370.194</v>
      </c>
      <c r="E93" s="133" t="n">
        <f aca="false">C93/D93*100-100</f>
        <v>0</v>
      </c>
      <c r="F93" s="90" t="n">
        <v>27</v>
      </c>
      <c r="G93" s="90" t="n">
        <v>17</v>
      </c>
      <c r="H93" s="133" t="n">
        <f aca="false">F93/G93*100-100</f>
        <v>58.8235294117647</v>
      </c>
      <c r="I93" s="133"/>
      <c r="J93" s="137"/>
    </row>
    <row r="94" customFormat="false" ht="12.75" hidden="false" customHeight="false" outlineLevel="0" collapsed="false">
      <c r="A94" s="135" t="s">
        <v>155</v>
      </c>
      <c r="B94" s="132" t="n">
        <f aca="false">SUM(C94,F94)</f>
        <v>2805</v>
      </c>
      <c r="C94" s="132" t="n">
        <v>2409</v>
      </c>
      <c r="D94" s="90" t="n">
        <v>2409</v>
      </c>
      <c r="E94" s="133" t="n">
        <f aca="false">C94/D94*100-100</f>
        <v>0</v>
      </c>
      <c r="F94" s="90" t="n">
        <v>396</v>
      </c>
      <c r="G94" s="90" t="n">
        <v>395</v>
      </c>
      <c r="H94" s="133" t="n">
        <f aca="false">F94/G94*100-100</f>
        <v>0.25316455696202</v>
      </c>
      <c r="I94" s="133"/>
    </row>
    <row r="95" customFormat="false" ht="12.75" hidden="false" customHeight="false" outlineLevel="0" collapsed="false">
      <c r="A95" s="135" t="s">
        <v>156</v>
      </c>
      <c r="B95" s="132" t="n">
        <f aca="false">SUM(C95,F95)</f>
        <v>2356</v>
      </c>
      <c r="C95" s="132" t="n">
        <v>2190</v>
      </c>
      <c r="D95" s="90" t="n">
        <v>2199</v>
      </c>
      <c r="E95" s="133" t="n">
        <f aca="false">C95/D95*100-100</f>
        <v>-0.409276944065482</v>
      </c>
      <c r="F95" s="90" t="n">
        <v>166</v>
      </c>
      <c r="G95" s="90" t="n">
        <v>160</v>
      </c>
      <c r="H95" s="133" t="n">
        <f aca="false">F95/G95*100-100</f>
        <v>3.75000000000001</v>
      </c>
      <c r="I95" s="133"/>
      <c r="J95" s="138"/>
    </row>
    <row r="96" customFormat="false" ht="12.75" hidden="false" customHeight="false" outlineLevel="0" collapsed="false">
      <c r="A96" s="135" t="s">
        <v>157</v>
      </c>
      <c r="B96" s="132" t="n">
        <f aca="false">SUM(C96,F96)</f>
        <v>1278</v>
      </c>
      <c r="C96" s="132" t="n">
        <v>1278</v>
      </c>
      <c r="D96" s="90" t="n">
        <v>1278</v>
      </c>
      <c r="E96" s="133" t="n">
        <f aca="false">C96/D96*100-100</f>
        <v>0</v>
      </c>
      <c r="F96" s="90" t="n">
        <v>0</v>
      </c>
      <c r="G96" s="90" t="n">
        <v>0</v>
      </c>
      <c r="H96" s="90" t="n">
        <v>0</v>
      </c>
      <c r="I96" s="133"/>
    </row>
    <row r="97" customFormat="false" ht="12.75" hidden="false" customHeight="false" outlineLevel="0" collapsed="false">
      <c r="A97" s="135" t="s">
        <v>158</v>
      </c>
      <c r="B97" s="132" t="n">
        <f aca="false">SUM(C97,F97)</f>
        <v>1700.8</v>
      </c>
      <c r="C97" s="132" t="n">
        <v>1593.8</v>
      </c>
      <c r="D97" s="90" t="n">
        <v>1597.8</v>
      </c>
      <c r="E97" s="133" t="n">
        <f aca="false">C97/D97*100-100</f>
        <v>-0.250344223307039</v>
      </c>
      <c r="F97" s="90" t="n">
        <v>107</v>
      </c>
      <c r="G97" s="90" t="n">
        <v>107</v>
      </c>
      <c r="H97" s="133" t="n">
        <f aca="false">F97/G97*100-100</f>
        <v>0</v>
      </c>
      <c r="I97" s="133"/>
      <c r="J97" s="137"/>
    </row>
    <row r="98" customFormat="false" ht="12.75" hidden="false" customHeight="false" outlineLevel="0" collapsed="false">
      <c r="F98" s="70"/>
    </row>
    <row r="99" customFormat="false" ht="12.75" hidden="false" customHeight="false" outlineLevel="0" collapsed="false">
      <c r="A99" s="109"/>
      <c r="B99" s="108"/>
      <c r="C99" s="139"/>
      <c r="D99" s="139"/>
      <c r="E99" s="108"/>
      <c r="F99" s="140"/>
    </row>
    <row r="100" customFormat="false" ht="12.75" hidden="false" customHeight="false" outlineLevel="0" collapsed="false">
      <c r="A100" s="64" t="s">
        <v>184</v>
      </c>
      <c r="B100" s="141"/>
      <c r="C100" s="141"/>
      <c r="D100" s="141"/>
      <c r="E100" s="141"/>
      <c r="F100" s="141"/>
      <c r="I100" s="137"/>
    </row>
    <row r="101" customFormat="false" ht="12.75" hidden="false" customHeight="false" outlineLevel="0" collapsed="false">
      <c r="A101" s="142" t="s">
        <v>160</v>
      </c>
      <c r="B101" s="128"/>
      <c r="C101" s="128"/>
      <c r="D101" s="128"/>
      <c r="E101" s="128"/>
      <c r="F101" s="128"/>
      <c r="I101" s="137"/>
    </row>
    <row r="102" customFormat="false" ht="12.75" hidden="false" customHeight="true" outlineLevel="0" collapsed="false">
      <c r="A102" s="129" t="s">
        <v>177</v>
      </c>
      <c r="B102" s="129"/>
      <c r="C102" s="129"/>
      <c r="D102" s="129"/>
      <c r="E102" s="129"/>
      <c r="F102" s="129"/>
      <c r="I102" s="137"/>
    </row>
    <row r="103" customFormat="false" ht="12.75" hidden="false" customHeight="true" outlineLevel="0" collapsed="false">
      <c r="A103" s="129" t="s">
        <v>178</v>
      </c>
      <c r="B103" s="129"/>
      <c r="C103" s="129"/>
      <c r="D103" s="129"/>
      <c r="E103" s="129"/>
      <c r="F103" s="129"/>
      <c r="I103" s="137"/>
    </row>
    <row r="104" customFormat="false" ht="12.75" hidden="false" customHeight="false" outlineLevel="0" collapsed="false">
      <c r="A104" s="129"/>
      <c r="B104" s="129"/>
      <c r="C104" s="129"/>
      <c r="D104" s="129"/>
      <c r="E104" s="129"/>
      <c r="F104" s="129"/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108"/>
    </row>
    <row r="106" customFormat="false" ht="12.75" hidden="false" customHeight="false" outlineLevel="0" collapsed="false">
      <c r="A106" s="108"/>
      <c r="B106" s="108"/>
      <c r="C106" s="108"/>
      <c r="D106" s="108"/>
      <c r="E106" s="108"/>
      <c r="F106" s="108"/>
      <c r="I106" s="138"/>
    </row>
    <row r="107" customFormat="false" ht="12.75" hidden="false" customHeight="false" outlineLevel="0" collapsed="false">
      <c r="A107" s="108"/>
      <c r="B107" s="108"/>
      <c r="C107" s="108"/>
      <c r="D107" s="108"/>
      <c r="E107" s="108"/>
      <c r="F107" s="108"/>
    </row>
    <row r="108" customFormat="false" ht="12.75" hidden="false" customHeight="true" outlineLevel="0" collapsed="false">
      <c r="A108" s="143" t="s">
        <v>129</v>
      </c>
      <c r="B108" s="143"/>
      <c r="C108" s="143"/>
      <c r="D108" s="143"/>
      <c r="E108" s="143"/>
      <c r="F108" s="143"/>
      <c r="I108" s="137"/>
    </row>
    <row r="109" customFormat="false" ht="12.75" hidden="false" customHeight="false" outlineLevel="0" collapsed="false">
      <c r="I109" s="137"/>
    </row>
    <row r="110" customFormat="false" ht="12.75" hidden="false" customHeight="false" outlineLevel="0" collapsed="false">
      <c r="I110" s="138"/>
    </row>
    <row r="112" customFormat="false" ht="12.75" hidden="false" customHeight="false" outlineLevel="0" collapsed="false">
      <c r="I112" s="138"/>
    </row>
    <row r="113" customFormat="false" ht="12.75" hidden="false" customHeight="false" outlineLevel="0" collapsed="false">
      <c r="I113" s="138"/>
    </row>
    <row r="116" customFormat="false" ht="12.75" hidden="false" customHeight="false" outlineLevel="0" collapsed="false">
      <c r="I116" s="137"/>
    </row>
    <row r="120" customFormat="false" ht="12.75" hidden="false" customHeight="false" outlineLevel="0" collapsed="false">
      <c r="I120" s="137"/>
    </row>
    <row r="121" customFormat="false" ht="12.75" hidden="false" customHeight="false" outlineLevel="0" collapsed="false">
      <c r="I121" s="138"/>
    </row>
    <row r="127" customFormat="false" ht="12.75" hidden="false" customHeight="false" outlineLevel="0" collapsed="false">
      <c r="I127" s="138"/>
    </row>
  </sheetData>
  <mergeCells count="47">
    <mergeCell ref="A1:H1"/>
    <mergeCell ref="A2:H2"/>
    <mergeCell ref="A3:H3"/>
    <mergeCell ref="A4:H4"/>
    <mergeCell ref="A6:A8"/>
    <mergeCell ref="B6:B8"/>
    <mergeCell ref="C6:D6"/>
    <mergeCell ref="E6:G6"/>
    <mergeCell ref="H6:H7"/>
    <mergeCell ref="C8:G8"/>
    <mergeCell ref="A10:A11"/>
    <mergeCell ref="A14:A15"/>
    <mergeCell ref="A17:A18"/>
    <mergeCell ref="A20:A21"/>
    <mergeCell ref="A23:A24"/>
    <mergeCell ref="A26:A27"/>
    <mergeCell ref="A29:A30"/>
    <mergeCell ref="A32:A33"/>
    <mergeCell ref="A35:A36"/>
    <mergeCell ref="A38:A39"/>
    <mergeCell ref="A41:A42"/>
    <mergeCell ref="A44:A45"/>
    <mergeCell ref="A47:A48"/>
    <mergeCell ref="A50:A51"/>
    <mergeCell ref="A53:A54"/>
    <mergeCell ref="A56:A57"/>
    <mergeCell ref="A59:A60"/>
    <mergeCell ref="A64:F64"/>
    <mergeCell ref="A65:I65"/>
    <mergeCell ref="A71:H71"/>
    <mergeCell ref="A72:H72"/>
    <mergeCell ref="A74:A77"/>
    <mergeCell ref="B74:B76"/>
    <mergeCell ref="C74:D74"/>
    <mergeCell ref="E74:E77"/>
    <mergeCell ref="F74:G74"/>
    <mergeCell ref="H74:H77"/>
    <mergeCell ref="C75:C76"/>
    <mergeCell ref="D75:D76"/>
    <mergeCell ref="F75:F76"/>
    <mergeCell ref="G75:G76"/>
    <mergeCell ref="B77:D77"/>
    <mergeCell ref="F77:G77"/>
    <mergeCell ref="A102:F102"/>
    <mergeCell ref="A103:F103"/>
    <mergeCell ref="A104:F104"/>
    <mergeCell ref="A108:F108"/>
  </mergeCells>
  <hyperlinks>
    <hyperlink ref="A2" location="'Inhalt '!A1" display="1.2 Streckenlänge 2013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9" min="2" style="0" width="9.7"/>
    <col collapsed="false" customWidth="true" hidden="false" outlineLevel="0" max="10" min="10" style="0" width="9.14"/>
    <col collapsed="false" customWidth="true" hidden="false" outlineLevel="0" max="11" min="11" style="0" width="8.56"/>
    <col collapsed="false" customWidth="true" hidden="false" outlineLevel="0" max="12" min="12" style="0" width="8.41"/>
    <col collapsed="false" customWidth="true" hidden="false" outlineLevel="0" max="13" min="13" style="0" width="8.28"/>
  </cols>
  <sheetData>
    <row r="2" customFormat="false" ht="12.75" hidden="false" customHeight="false" outlineLevel="0" collapsed="false">
      <c r="A2" s="71" t="s">
        <v>83</v>
      </c>
      <c r="B2" s="71"/>
      <c r="C2" s="71"/>
      <c r="D2" s="71"/>
      <c r="E2" s="71"/>
      <c r="F2" s="71"/>
      <c r="G2" s="71"/>
      <c r="H2" s="71"/>
      <c r="I2" s="71"/>
      <c r="J2" s="71"/>
      <c r="K2" s="144"/>
      <c r="L2" s="144"/>
      <c r="M2" s="144"/>
      <c r="N2" s="144"/>
    </row>
    <row r="3" s="66" customFormat="true" ht="12" hidden="false" customHeight="false" outlineLevel="0" collapsed="false">
      <c r="A3" s="32" t="s">
        <v>185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7.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145"/>
      <c r="L4" s="145"/>
      <c r="M4" s="145"/>
      <c r="N4" s="145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5"/>
      <c r="L5" s="145"/>
      <c r="M5" s="145"/>
      <c r="N5" s="145"/>
    </row>
    <row r="6" s="76" customFormat="true" ht="11.25" hidden="false" customHeight="false" outlineLevel="0" collapsed="false">
      <c r="A6" s="147" t="s">
        <v>186</v>
      </c>
      <c r="B6" s="148" t="s">
        <v>187</v>
      </c>
      <c r="C6" s="148"/>
      <c r="D6" s="148"/>
      <c r="E6" s="148"/>
      <c r="F6" s="149" t="s">
        <v>188</v>
      </c>
      <c r="G6" s="149"/>
      <c r="H6" s="149"/>
      <c r="I6" s="149"/>
      <c r="J6" s="150" t="s">
        <v>189</v>
      </c>
      <c r="K6" s="150"/>
      <c r="L6" s="150"/>
      <c r="M6" s="150"/>
    </row>
    <row r="7" s="76" customFormat="true" ht="12.75" hidden="false" customHeight="false" outlineLevel="0" collapsed="false">
      <c r="A7" s="147"/>
      <c r="B7" s="151" t="s">
        <v>190</v>
      </c>
      <c r="C7" s="149" t="s">
        <v>133</v>
      </c>
      <c r="D7" s="149" t="s">
        <v>135</v>
      </c>
      <c r="E7" s="152" t="s">
        <v>134</v>
      </c>
      <c r="F7" s="149" t="s">
        <v>136</v>
      </c>
      <c r="G7" s="153" t="s">
        <v>133</v>
      </c>
      <c r="H7" s="149" t="s">
        <v>191</v>
      </c>
      <c r="I7" s="152" t="s">
        <v>134</v>
      </c>
      <c r="J7" s="153" t="s">
        <v>136</v>
      </c>
      <c r="K7" s="153" t="s">
        <v>133</v>
      </c>
      <c r="L7" s="149" t="s">
        <v>191</v>
      </c>
      <c r="M7" s="152" t="s">
        <v>134</v>
      </c>
    </row>
    <row r="8" s="76" customFormat="true" ht="11.25" hidden="false" customHeight="false" outlineLevel="0" collapsed="false">
      <c r="A8" s="147"/>
      <c r="B8" s="150" t="s">
        <v>142</v>
      </c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</row>
    <row r="9" s="76" customFormat="true" ht="11.25" hidden="false" customHeight="false" outlineLevel="0" collapsed="false">
      <c r="A9" s="154"/>
      <c r="B9" s="155"/>
      <c r="C9" s="155"/>
      <c r="D9" s="155"/>
      <c r="E9" s="155"/>
      <c r="F9" s="155"/>
      <c r="G9" s="155"/>
      <c r="H9" s="155"/>
      <c r="I9" s="155"/>
      <c r="J9" s="155"/>
      <c r="K9" s="80"/>
    </row>
    <row r="10" s="76" customFormat="true" ht="11.25" hidden="false" customHeight="false" outlineLevel="0" collapsed="false">
      <c r="A10" s="156" t="s">
        <v>132</v>
      </c>
      <c r="B10" s="157" t="n">
        <f aca="false">SUM(C10:E10)</f>
        <v>41303.4</v>
      </c>
      <c r="C10" s="157" t="n">
        <f aca="false">SUM(C14,C18)</f>
        <v>37877.4</v>
      </c>
      <c r="D10" s="157" t="n">
        <v>2407</v>
      </c>
      <c r="E10" s="157" t="n">
        <v>1019</v>
      </c>
      <c r="F10" s="158" t="n">
        <f aca="false">SUM(G10:I10)</f>
        <v>20720.4</v>
      </c>
      <c r="G10" s="158" t="n">
        <f aca="false">SUM(G14,G18)</f>
        <v>19519.4</v>
      </c>
      <c r="H10" s="158" t="n">
        <v>239</v>
      </c>
      <c r="I10" s="158" t="n">
        <v>962</v>
      </c>
      <c r="J10" s="158" t="n">
        <f aca="false">SUM(K10:M10)</f>
        <v>20583</v>
      </c>
      <c r="K10" s="158" t="n">
        <v>18358</v>
      </c>
      <c r="L10" s="158" t="n">
        <v>2169</v>
      </c>
      <c r="M10" s="158" t="n">
        <v>56</v>
      </c>
    </row>
    <row r="11" s="76" customFormat="true" ht="6" hidden="false" customHeight="true" outlineLevel="0" collapsed="false">
      <c r="A11" s="159"/>
      <c r="B11" s="157" t="n">
        <f aca="false">F11+J11</f>
        <v>0</v>
      </c>
      <c r="C11" s="90" t="n">
        <v>0</v>
      </c>
      <c r="D11" s="90" t="n">
        <v>0</v>
      </c>
      <c r="E11" s="90" t="n">
        <v>0</v>
      </c>
      <c r="F11" s="158" t="n">
        <f aca="false">SUM(G11:I11)</f>
        <v>0</v>
      </c>
      <c r="G11" s="90"/>
      <c r="H11" s="90"/>
      <c r="I11" s="90"/>
      <c r="J11" s="158" t="n">
        <f aca="false">SUM(K11:M11)</f>
        <v>0</v>
      </c>
      <c r="K11" s="90"/>
      <c r="L11" s="90"/>
      <c r="M11" s="90"/>
    </row>
    <row r="12" s="76" customFormat="true" ht="11.25" hidden="false" customHeight="false" outlineLevel="0" collapsed="false">
      <c r="A12" s="159" t="s">
        <v>192</v>
      </c>
      <c r="B12" s="160" t="n">
        <f aca="false">F12+J12</f>
        <v>1119.179</v>
      </c>
      <c r="C12" s="90" t="s">
        <v>44</v>
      </c>
      <c r="D12" s="160" t="n">
        <f aca="false">H12+L12</f>
        <v>1008.529</v>
      </c>
      <c r="E12" s="90" t="n">
        <v>110.65</v>
      </c>
      <c r="F12" s="161" t="n">
        <f aca="false">SUM(G12:I12)</f>
        <v>195.65</v>
      </c>
      <c r="G12" s="90" t="s">
        <v>44</v>
      </c>
      <c r="H12" s="90" t="n">
        <v>85</v>
      </c>
      <c r="I12" s="90" t="n">
        <v>110.65</v>
      </c>
      <c r="J12" s="161" t="n">
        <f aca="false">SUM(K12:M12)</f>
        <v>923.529</v>
      </c>
      <c r="K12" s="90" t="s">
        <v>44</v>
      </c>
      <c r="L12" s="90" t="n">
        <v>923.529</v>
      </c>
      <c r="M12" s="90" t="s">
        <v>44</v>
      </c>
    </row>
    <row r="13" s="76" customFormat="true" ht="6" hidden="false" customHeight="true" outlineLevel="0" collapsed="false">
      <c r="A13" s="159"/>
      <c r="B13" s="160" t="n">
        <f aca="false">F13+J13</f>
        <v>0</v>
      </c>
      <c r="C13" s="90" t="n">
        <v>0</v>
      </c>
      <c r="D13" s="90" t="n">
        <v>0</v>
      </c>
      <c r="E13" s="90" t="n">
        <v>0</v>
      </c>
      <c r="F13" s="161" t="n">
        <f aca="false">SUM(G13:I13)</f>
        <v>0</v>
      </c>
      <c r="G13" s="90"/>
      <c r="H13" s="90"/>
      <c r="I13" s="90"/>
      <c r="J13" s="161" t="n">
        <f aca="false">SUM(K13:M13)</f>
        <v>0</v>
      </c>
      <c r="K13" s="90"/>
      <c r="L13" s="90"/>
      <c r="M13" s="90"/>
    </row>
    <row r="14" s="76" customFormat="true" ht="11.25" hidden="false" customHeight="false" outlineLevel="0" collapsed="false">
      <c r="A14" s="159" t="s">
        <v>193</v>
      </c>
      <c r="B14" s="160" t="n">
        <f aca="false">F14+J14</f>
        <v>40429.617</v>
      </c>
      <c r="C14" s="160" t="n">
        <f aca="false">G14+K14</f>
        <v>37519.617</v>
      </c>
      <c r="D14" s="160" t="n">
        <f aca="false">H14+L14</f>
        <v>1907</v>
      </c>
      <c r="E14" s="160" t="n">
        <f aca="false">I14+M14</f>
        <v>1003</v>
      </c>
      <c r="F14" s="161" t="n">
        <f aca="false">SUM(G14:I14)</f>
        <v>20347.617</v>
      </c>
      <c r="G14" s="90" t="n">
        <v>19230.617</v>
      </c>
      <c r="H14" s="90" t="n">
        <v>170</v>
      </c>
      <c r="I14" s="90" t="n">
        <v>947</v>
      </c>
      <c r="J14" s="161" t="n">
        <f aca="false">SUM(K14:M14)</f>
        <v>20082</v>
      </c>
      <c r="K14" s="90" t="n">
        <v>18289</v>
      </c>
      <c r="L14" s="90" t="n">
        <v>1737</v>
      </c>
      <c r="M14" s="90" t="n">
        <v>56</v>
      </c>
      <c r="N14" s="162"/>
    </row>
    <row r="15" s="76" customFormat="true" ht="6" hidden="false" customHeight="true" outlineLevel="0" collapsed="false">
      <c r="A15" s="159"/>
      <c r="B15" s="160" t="n">
        <f aca="false">F15+J15</f>
        <v>0</v>
      </c>
      <c r="C15" s="90" t="n">
        <v>0</v>
      </c>
      <c r="D15" s="90" t="n">
        <v>0</v>
      </c>
      <c r="E15" s="90" t="n">
        <v>0</v>
      </c>
      <c r="F15" s="161" t="n">
        <f aca="false">SUM(G15:I15)</f>
        <v>0</v>
      </c>
      <c r="G15" s="90"/>
      <c r="H15" s="90"/>
      <c r="I15" s="90"/>
      <c r="J15" s="161" t="n">
        <f aca="false">SUM(K15:M15)</f>
        <v>0</v>
      </c>
      <c r="K15" s="90"/>
      <c r="L15" s="90"/>
      <c r="M15" s="90"/>
    </row>
    <row r="16" s="76" customFormat="true" ht="11.25" hidden="false" customHeight="false" outlineLevel="0" collapsed="false">
      <c r="A16" s="159" t="s">
        <v>194</v>
      </c>
      <c r="B16" s="160" t="n">
        <f aca="false">F16+J16</f>
        <v>2369</v>
      </c>
      <c r="C16" s="160" t="n">
        <f aca="false">G16+K16</f>
        <v>2369</v>
      </c>
      <c r="D16" s="90" t="s">
        <v>44</v>
      </c>
      <c r="E16" s="90" t="s">
        <v>44</v>
      </c>
      <c r="F16" s="161" t="n">
        <f aca="false">SUM(G16:I16)</f>
        <v>68</v>
      </c>
      <c r="G16" s="90" t="n">
        <v>68</v>
      </c>
      <c r="H16" s="90" t="s">
        <v>44</v>
      </c>
      <c r="I16" s="90" t="s">
        <v>44</v>
      </c>
      <c r="J16" s="161" t="n">
        <f aca="false">SUM(K16:M16)</f>
        <v>2301</v>
      </c>
      <c r="K16" s="90" t="n">
        <v>2301</v>
      </c>
      <c r="L16" s="90" t="s">
        <v>44</v>
      </c>
      <c r="M16" s="90" t="s">
        <v>44</v>
      </c>
    </row>
    <row r="17" s="76" customFormat="true" ht="6" hidden="false" customHeight="true" outlineLevel="0" collapsed="false">
      <c r="A17" s="159"/>
      <c r="B17" s="160" t="n">
        <f aca="false">F17+J17</f>
        <v>0</v>
      </c>
      <c r="C17" s="90" t="n">
        <v>0</v>
      </c>
      <c r="D17" s="90" t="n">
        <v>0</v>
      </c>
      <c r="E17" s="90" t="n">
        <v>0</v>
      </c>
      <c r="F17" s="161" t="n">
        <f aca="false">SUM(G17:I17)</f>
        <v>0</v>
      </c>
      <c r="G17" s="90"/>
      <c r="H17" s="90"/>
      <c r="I17" s="90"/>
      <c r="J17" s="161" t="n">
        <f aca="false">SUM(K17:M17)</f>
        <v>0</v>
      </c>
      <c r="K17" s="90"/>
      <c r="L17" s="90"/>
      <c r="M17" s="90" t="s">
        <v>44</v>
      </c>
    </row>
    <row r="18" s="80" customFormat="true" ht="11.25" hidden="false" customHeight="false" outlineLevel="0" collapsed="false">
      <c r="A18" s="159" t="s">
        <v>195</v>
      </c>
      <c r="B18" s="160" t="n">
        <f aca="false">F18+J18</f>
        <v>873.783</v>
      </c>
      <c r="C18" s="160" t="n">
        <f aca="false">G18+K18</f>
        <v>357.783</v>
      </c>
      <c r="D18" s="160" t="n">
        <f aca="false">H18+L18</f>
        <v>501</v>
      </c>
      <c r="E18" s="160" t="n">
        <v>15</v>
      </c>
      <c r="F18" s="161" t="n">
        <f aca="false">SUM(G18:I18)</f>
        <v>372.783</v>
      </c>
      <c r="G18" s="90" t="n">
        <v>288.783</v>
      </c>
      <c r="H18" s="90" t="n">
        <v>69</v>
      </c>
      <c r="I18" s="90" t="n">
        <v>15</v>
      </c>
      <c r="J18" s="161" t="n">
        <f aca="false">SUM(K18:M18)</f>
        <v>501</v>
      </c>
      <c r="K18" s="90" t="n">
        <v>69</v>
      </c>
      <c r="L18" s="90" t="n">
        <v>432</v>
      </c>
      <c r="M18" s="90" t="s">
        <v>44</v>
      </c>
    </row>
    <row r="19" customFormat="false" ht="12.75" hidden="false" customHeight="false" outlineLevel="0" collapsed="false">
      <c r="A19" s="163"/>
      <c r="B19" s="164"/>
      <c r="C19" s="165"/>
      <c r="D19" s="165"/>
      <c r="E19" s="165"/>
      <c r="F19" s="165"/>
      <c r="G19" s="165"/>
      <c r="H19" s="165"/>
      <c r="I19" s="165"/>
      <c r="J19" s="165"/>
      <c r="K19" s="165"/>
      <c r="L19" s="165"/>
    </row>
    <row r="20" customFormat="false" ht="12.75" hidden="false" customHeight="false" outlineLevel="0" collapsed="false">
      <c r="A20" s="163"/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</row>
    <row r="21" customFormat="false" ht="12.75" hidden="false" customHeight="false" outlineLevel="0" collapsed="false">
      <c r="A21" s="163"/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</row>
    <row r="22" customFormat="false" ht="12.75" hidden="false" customHeight="false" outlineLevel="0" collapsed="false">
      <c r="A22" s="64" t="s">
        <v>159</v>
      </c>
      <c r="F22" s="168"/>
    </row>
    <row r="23" s="3" customFormat="true" ht="12.75" hidden="false" customHeight="false" outlineLevel="0" collapsed="false">
      <c r="A23" s="94" t="s">
        <v>160</v>
      </c>
      <c r="H23" s="169"/>
      <c r="K23" s="170"/>
    </row>
    <row r="24" s="3" customFormat="true" ht="13.15" hidden="false" customHeight="true" outlineLevel="0" collapsed="false">
      <c r="A24" s="171" t="s">
        <v>161</v>
      </c>
      <c r="B24" s="171"/>
      <c r="C24" s="171"/>
      <c r="D24" s="171"/>
      <c r="E24" s="171"/>
      <c r="F24" s="172"/>
      <c r="H24" s="172"/>
      <c r="I24" s="172"/>
    </row>
    <row r="25" customFormat="false" ht="13.15" hidden="false" customHeight="true" outlineLevel="0" collapsed="false">
      <c r="A25" s="96" t="s">
        <v>162</v>
      </c>
      <c r="B25" s="96"/>
      <c r="C25" s="96"/>
      <c r="D25" s="96"/>
      <c r="E25" s="96"/>
      <c r="F25" s="173"/>
      <c r="G25" s="173"/>
      <c r="H25" s="173"/>
      <c r="I25" s="173"/>
      <c r="J25" s="167"/>
      <c r="K25" s="167"/>
    </row>
    <row r="26" customFormat="false" ht="13.15" hidden="false" customHeight="true" outlineLevel="0" collapsed="false">
      <c r="A26" s="174"/>
      <c r="B26" s="174"/>
      <c r="C26" s="174"/>
      <c r="D26" s="174"/>
      <c r="E26" s="174"/>
      <c r="F26" s="173"/>
      <c r="G26" s="173"/>
      <c r="H26" s="175"/>
      <c r="I26" s="173"/>
    </row>
    <row r="27" customFormat="false" ht="13.15" hidden="false" customHeight="true" outlineLevel="0" collapsed="false">
      <c r="A27" s="174"/>
      <c r="B27" s="174"/>
      <c r="C27" s="174"/>
      <c r="D27" s="174"/>
      <c r="E27" s="174"/>
      <c r="F27" s="173"/>
      <c r="G27" s="173"/>
      <c r="H27" s="173"/>
      <c r="I27" s="173"/>
    </row>
    <row r="28" customFormat="false" ht="13.15" hidden="false" customHeight="true" outlineLevel="0" collapsed="false">
      <c r="A28" s="174"/>
      <c r="B28" s="174"/>
      <c r="C28" s="174"/>
      <c r="D28" s="174"/>
      <c r="E28" s="174"/>
      <c r="F28" s="173"/>
      <c r="G28" s="175"/>
      <c r="H28" s="173"/>
      <c r="I28" s="173"/>
    </row>
    <row r="29" customFormat="false" ht="13.15" hidden="false" customHeight="true" outlineLevel="0" collapsed="false">
      <c r="A29" s="174"/>
      <c r="B29" s="174"/>
      <c r="C29" s="174"/>
      <c r="D29" s="174"/>
      <c r="E29" s="174"/>
      <c r="F29" s="173"/>
      <c r="G29" s="173"/>
      <c r="H29" s="173"/>
      <c r="I29" s="173"/>
    </row>
    <row r="30" customFormat="false" ht="13.15" hidden="false" customHeight="true" outlineLevel="0" collapsed="false">
      <c r="A30" s="174"/>
      <c r="B30" s="174"/>
      <c r="C30" s="174"/>
      <c r="D30" s="174"/>
      <c r="E30" s="174"/>
      <c r="F30" s="173"/>
      <c r="G30" s="173"/>
      <c r="H30" s="173"/>
      <c r="I30" s="173"/>
    </row>
    <row r="31" customFormat="false" ht="13.15" hidden="false" customHeight="true" outlineLevel="0" collapsed="false">
      <c r="A31" s="174"/>
      <c r="B31" s="174"/>
      <c r="C31" s="174"/>
      <c r="D31" s="174"/>
      <c r="E31" s="174"/>
      <c r="F31" s="173"/>
      <c r="G31" s="173"/>
      <c r="H31" s="173"/>
      <c r="I31" s="173"/>
    </row>
    <row r="32" customFormat="false" ht="13.15" hidden="false" customHeight="true" outlineLevel="0" collapsed="false">
      <c r="A32" s="174"/>
      <c r="B32" s="174"/>
      <c r="C32" s="174"/>
      <c r="D32" s="174"/>
      <c r="E32" s="174"/>
      <c r="F32" s="173"/>
      <c r="G32" s="173"/>
      <c r="H32" s="173"/>
      <c r="I32" s="173"/>
    </row>
    <row r="34" customFormat="false" ht="8.45" hidden="false" customHeight="true" outlineLevel="0" collapsed="false">
      <c r="A34" s="176"/>
      <c r="B34" s="176"/>
      <c r="C34" s="176"/>
      <c r="D34" s="176"/>
      <c r="E34" s="176"/>
      <c r="F34" s="176"/>
      <c r="G34" s="176"/>
      <c r="H34" s="176"/>
    </row>
    <row r="35" customFormat="false" ht="12.75" hidden="false" customHeight="false" outlineLevel="0" collapsed="false">
      <c r="A35" s="98" t="s">
        <v>196</v>
      </c>
      <c r="B35" s="98"/>
      <c r="C35" s="98"/>
      <c r="D35" s="98"/>
      <c r="E35" s="98"/>
      <c r="F35" s="98"/>
      <c r="G35" s="98"/>
      <c r="H35" s="98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M36" s="167"/>
    </row>
    <row r="37" customFormat="false" ht="9" hidden="false" customHeight="true" outlineLevel="0" collapsed="false">
      <c r="A37" s="3"/>
      <c r="B37" s="6"/>
      <c r="C37" s="3"/>
      <c r="D37" s="3"/>
      <c r="E37" s="3"/>
      <c r="F37" s="3"/>
      <c r="G37" s="3"/>
      <c r="H37" s="3"/>
    </row>
    <row r="38" customFormat="false" ht="12" hidden="false" customHeight="true" outlineLevel="0" collapsed="false">
      <c r="A38" s="177" t="s">
        <v>131</v>
      </c>
      <c r="B38" s="178" t="s">
        <v>132</v>
      </c>
      <c r="C38" s="179" t="s">
        <v>197</v>
      </c>
      <c r="D38" s="179"/>
      <c r="E38" s="179"/>
      <c r="F38" s="179"/>
      <c r="G38" s="179"/>
      <c r="H38" s="179"/>
      <c r="I38" s="180" t="s">
        <v>198</v>
      </c>
    </row>
    <row r="39" customFormat="false" ht="33.75" hidden="false" customHeight="true" outlineLevel="0" collapsed="false">
      <c r="A39" s="177"/>
      <c r="B39" s="178"/>
      <c r="C39" s="179" t="s">
        <v>199</v>
      </c>
      <c r="D39" s="179" t="s">
        <v>200</v>
      </c>
      <c r="E39" s="179"/>
      <c r="F39" s="179" t="s">
        <v>201</v>
      </c>
      <c r="G39" s="179" t="s">
        <v>202</v>
      </c>
      <c r="H39" s="179" t="s">
        <v>203</v>
      </c>
      <c r="I39" s="180"/>
    </row>
    <row r="40" customFormat="false" ht="39.75" hidden="false" customHeight="true" outlineLevel="0" collapsed="false">
      <c r="A40" s="177"/>
      <c r="B40" s="178"/>
      <c r="C40" s="179"/>
      <c r="D40" s="179" t="s">
        <v>204</v>
      </c>
      <c r="E40" s="179" t="s">
        <v>205</v>
      </c>
      <c r="F40" s="179"/>
      <c r="G40" s="179"/>
      <c r="H40" s="179"/>
      <c r="I40" s="180"/>
    </row>
    <row r="41" customFormat="false" ht="12.75" hidden="false" customHeight="false" outlineLevel="0" collapsed="false">
      <c r="A41" s="181"/>
      <c r="B41" s="182"/>
      <c r="C41" s="181"/>
      <c r="D41" s="181"/>
      <c r="E41" s="181"/>
      <c r="F41" s="181"/>
      <c r="G41" s="181"/>
      <c r="H41" s="181"/>
    </row>
    <row r="42" customFormat="false" ht="12.75" hidden="false" customHeight="false" outlineLevel="0" collapsed="false">
      <c r="A42" s="183" t="s">
        <v>132</v>
      </c>
      <c r="B42" s="166" t="n">
        <v>1012</v>
      </c>
      <c r="C42" s="86" t="n">
        <v>48</v>
      </c>
      <c r="D42" s="86" t="n">
        <v>189</v>
      </c>
      <c r="E42" s="86" t="n">
        <v>4</v>
      </c>
      <c r="F42" s="86" t="n">
        <v>628</v>
      </c>
      <c r="G42" s="86" t="n">
        <v>26</v>
      </c>
      <c r="H42" s="86" t="n">
        <v>97</v>
      </c>
      <c r="I42" s="86" t="n">
        <v>20</v>
      </c>
    </row>
    <row r="43" customFormat="false" ht="12.75" hidden="false" customHeight="false" outlineLevel="0" collapsed="false">
      <c r="A43" s="184"/>
      <c r="B43" s="101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184" t="s">
        <v>143</v>
      </c>
      <c r="B44" s="101" t="n">
        <v>88</v>
      </c>
      <c r="C44" s="90" t="n">
        <v>3</v>
      </c>
      <c r="D44" s="90" t="n">
        <v>42</v>
      </c>
      <c r="E44" s="90" t="n">
        <v>0</v>
      </c>
      <c r="F44" s="90" t="n">
        <v>33</v>
      </c>
      <c r="G44" s="90" t="n">
        <v>5</v>
      </c>
      <c r="H44" s="90" t="n">
        <v>3</v>
      </c>
      <c r="I44" s="90" t="n">
        <v>2</v>
      </c>
    </row>
    <row r="45" customFormat="false" ht="12.75" hidden="false" customHeight="false" outlineLevel="0" collapsed="false">
      <c r="A45" s="184" t="s">
        <v>144</v>
      </c>
      <c r="B45" s="101" t="n">
        <v>76</v>
      </c>
      <c r="C45" s="90" t="n">
        <v>11</v>
      </c>
      <c r="D45" s="90" t="n">
        <v>17</v>
      </c>
      <c r="E45" s="90" t="n">
        <v>4</v>
      </c>
      <c r="F45" s="90" t="n">
        <v>41</v>
      </c>
      <c r="G45" s="90" t="n">
        <v>0</v>
      </c>
      <c r="H45" s="90" t="n">
        <v>3</v>
      </c>
      <c r="I45" s="90" t="n">
        <v>0</v>
      </c>
    </row>
    <row r="46" customFormat="false" ht="12.75" hidden="false" customHeight="false" outlineLevel="0" collapsed="false">
      <c r="A46" s="184" t="s">
        <v>145</v>
      </c>
      <c r="B46" s="101" t="n">
        <v>11</v>
      </c>
      <c r="C46" s="90" t="n">
        <v>0</v>
      </c>
      <c r="D46" s="90" t="n">
        <v>1</v>
      </c>
      <c r="E46" s="90" t="n">
        <v>0</v>
      </c>
      <c r="F46" s="90" t="n">
        <v>9</v>
      </c>
      <c r="G46" s="90" t="n">
        <v>1</v>
      </c>
      <c r="H46" s="90" t="n">
        <v>0</v>
      </c>
      <c r="I46" s="90" t="n">
        <v>0</v>
      </c>
    </row>
    <row r="47" customFormat="false" ht="12.75" hidden="false" customHeight="false" outlineLevel="0" collapsed="false">
      <c r="A47" s="184" t="s">
        <v>146</v>
      </c>
      <c r="B47" s="101" t="n">
        <v>30</v>
      </c>
      <c r="C47" s="90" t="n">
        <v>3</v>
      </c>
      <c r="D47" s="90" t="n">
        <v>15</v>
      </c>
      <c r="E47" s="90" t="n">
        <v>0</v>
      </c>
      <c r="F47" s="90" t="n">
        <v>11</v>
      </c>
      <c r="G47" s="90" t="n">
        <v>0</v>
      </c>
      <c r="H47" s="90" t="n">
        <v>1</v>
      </c>
      <c r="I47" s="90" t="n">
        <v>0</v>
      </c>
    </row>
    <row r="48" customFormat="false" ht="12.75" hidden="false" customHeight="false" outlineLevel="0" collapsed="false">
      <c r="A48" s="184" t="s">
        <v>147</v>
      </c>
      <c r="B48" s="101" t="n">
        <v>80</v>
      </c>
      <c r="C48" s="90" t="n">
        <v>0</v>
      </c>
      <c r="D48" s="90" t="n">
        <v>5</v>
      </c>
      <c r="E48" s="90" t="n">
        <v>0</v>
      </c>
      <c r="F48" s="90" t="n">
        <v>71</v>
      </c>
      <c r="G48" s="90" t="n">
        <v>4</v>
      </c>
      <c r="H48" s="90" t="n">
        <v>0</v>
      </c>
      <c r="I48" s="90" t="n">
        <v>0</v>
      </c>
    </row>
    <row r="49" customFormat="false" ht="12.75" hidden="false" customHeight="false" outlineLevel="0" collapsed="false">
      <c r="A49" s="184" t="s">
        <v>148</v>
      </c>
      <c r="B49" s="101" t="n">
        <v>160</v>
      </c>
      <c r="C49" s="90" t="n">
        <v>0</v>
      </c>
      <c r="D49" s="90" t="n">
        <v>7</v>
      </c>
      <c r="E49" s="90" t="n">
        <v>0</v>
      </c>
      <c r="F49" s="90" t="n">
        <v>153</v>
      </c>
      <c r="G49" s="90" t="n">
        <v>0</v>
      </c>
      <c r="H49" s="90" t="n">
        <v>0</v>
      </c>
      <c r="I49" s="90" t="n">
        <v>0</v>
      </c>
    </row>
    <row r="50" customFormat="false" ht="12.75" hidden="false" customHeight="false" outlineLevel="0" collapsed="false">
      <c r="A50" s="184" t="s">
        <v>149</v>
      </c>
      <c r="B50" s="101" t="n">
        <v>30</v>
      </c>
      <c r="C50" s="90" t="n">
        <v>0</v>
      </c>
      <c r="D50" s="90" t="n">
        <v>7</v>
      </c>
      <c r="E50" s="90" t="n">
        <v>0</v>
      </c>
      <c r="F50" s="90" t="n">
        <v>21</v>
      </c>
      <c r="G50" s="90" t="n">
        <v>0</v>
      </c>
      <c r="H50" s="90" t="n">
        <v>2</v>
      </c>
      <c r="I50" s="90" t="n">
        <v>0</v>
      </c>
    </row>
    <row r="51" customFormat="false" ht="12.75" hidden="false" customHeight="false" outlineLevel="0" collapsed="false">
      <c r="A51" s="184" t="s">
        <v>150</v>
      </c>
      <c r="B51" s="101" t="n">
        <v>15</v>
      </c>
      <c r="C51" s="90" t="n">
        <v>2</v>
      </c>
      <c r="D51" s="90" t="n">
        <v>7</v>
      </c>
      <c r="E51" s="90" t="n">
        <v>0</v>
      </c>
      <c r="F51" s="90" t="n">
        <v>5</v>
      </c>
      <c r="G51" s="90" t="n">
        <v>0</v>
      </c>
      <c r="H51" s="90" t="n">
        <v>1</v>
      </c>
      <c r="I51" s="90" t="n">
        <v>0</v>
      </c>
    </row>
    <row r="52" customFormat="false" ht="12.75" hidden="false" customHeight="false" outlineLevel="0" collapsed="false">
      <c r="A52" s="184" t="s">
        <v>151</v>
      </c>
      <c r="B52" s="101" t="n">
        <v>45</v>
      </c>
      <c r="C52" s="90" t="n">
        <v>2</v>
      </c>
      <c r="D52" s="90" t="n">
        <v>13</v>
      </c>
      <c r="E52" s="90" t="n">
        <v>0</v>
      </c>
      <c r="F52" s="90" t="n">
        <v>25</v>
      </c>
      <c r="G52" s="90" t="n">
        <v>0</v>
      </c>
      <c r="H52" s="90" t="n">
        <v>5</v>
      </c>
      <c r="I52" s="90" t="n">
        <v>0</v>
      </c>
    </row>
    <row r="53" customFormat="false" ht="12.75" hidden="false" customHeight="false" outlineLevel="0" collapsed="false">
      <c r="A53" s="184" t="s">
        <v>152</v>
      </c>
      <c r="B53" s="101" t="n">
        <v>272</v>
      </c>
      <c r="C53" s="90" t="n">
        <v>8</v>
      </c>
      <c r="D53" s="90" t="n">
        <v>21</v>
      </c>
      <c r="E53" s="90" t="n">
        <v>0</v>
      </c>
      <c r="F53" s="90" t="n">
        <v>169</v>
      </c>
      <c r="G53" s="90" t="n">
        <v>10</v>
      </c>
      <c r="H53" s="90" t="n">
        <v>59</v>
      </c>
      <c r="I53" s="90" t="n">
        <v>5</v>
      </c>
    </row>
    <row r="54" customFormat="false" ht="12.75" hidden="false" customHeight="false" outlineLevel="0" collapsed="false">
      <c r="A54" s="184" t="s">
        <v>153</v>
      </c>
      <c r="B54" s="101" t="n">
        <v>77</v>
      </c>
      <c r="C54" s="90" t="n">
        <v>3</v>
      </c>
      <c r="D54" s="90" t="n">
        <v>7</v>
      </c>
      <c r="E54" s="90" t="n">
        <v>0</v>
      </c>
      <c r="F54" s="90" t="n">
        <v>37</v>
      </c>
      <c r="G54" s="90" t="n">
        <v>1</v>
      </c>
      <c r="H54" s="90" t="n">
        <v>17</v>
      </c>
      <c r="I54" s="90" t="n">
        <v>12</v>
      </c>
    </row>
    <row r="55" customFormat="false" ht="12.75" hidden="false" customHeight="false" outlineLevel="0" collapsed="false">
      <c r="A55" s="184" t="s">
        <v>154</v>
      </c>
      <c r="B55" s="101" t="n">
        <v>8</v>
      </c>
      <c r="C55" s="90" t="n">
        <v>4</v>
      </c>
      <c r="D55" s="90" t="n">
        <v>1</v>
      </c>
      <c r="E55" s="90" t="n">
        <v>0</v>
      </c>
      <c r="F55" s="90" t="n">
        <v>1</v>
      </c>
      <c r="G55" s="90" t="n">
        <v>2</v>
      </c>
      <c r="H55" s="90" t="n">
        <v>0</v>
      </c>
      <c r="I55" s="90" t="n">
        <v>0</v>
      </c>
    </row>
    <row r="56" customFormat="false" ht="12.75" hidden="false" customHeight="false" outlineLevel="0" collapsed="false">
      <c r="A56" s="184" t="s">
        <v>155</v>
      </c>
      <c r="B56" s="101" t="n">
        <v>33</v>
      </c>
      <c r="C56" s="90" t="n">
        <v>11</v>
      </c>
      <c r="D56" s="90" t="n">
        <v>9</v>
      </c>
      <c r="E56" s="90" t="n">
        <v>0</v>
      </c>
      <c r="F56" s="90" t="n">
        <v>9</v>
      </c>
      <c r="G56" s="90" t="n">
        <v>2</v>
      </c>
      <c r="H56" s="90" t="n">
        <v>2</v>
      </c>
      <c r="I56" s="90" t="n">
        <v>0</v>
      </c>
    </row>
    <row r="57" customFormat="false" ht="12.75" hidden="false" customHeight="false" outlineLevel="0" collapsed="false">
      <c r="A57" s="184" t="s">
        <v>156</v>
      </c>
      <c r="B57" s="101" t="n">
        <v>12</v>
      </c>
      <c r="C57" s="90" t="n">
        <v>0</v>
      </c>
      <c r="D57" s="90" t="n">
        <v>2</v>
      </c>
      <c r="E57" s="90" t="n">
        <v>0</v>
      </c>
      <c r="F57" s="90" t="n">
        <v>7</v>
      </c>
      <c r="G57" s="90" t="n">
        <v>0</v>
      </c>
      <c r="H57" s="90" t="n">
        <v>3</v>
      </c>
      <c r="I57" s="90" t="n">
        <v>0</v>
      </c>
    </row>
    <row r="58" customFormat="false" ht="12.75" hidden="false" customHeight="false" outlineLevel="0" collapsed="false">
      <c r="A58" s="184" t="s">
        <v>157</v>
      </c>
      <c r="B58" s="101" t="n">
        <v>47</v>
      </c>
      <c r="C58" s="90" t="n">
        <v>1</v>
      </c>
      <c r="D58" s="90" t="n">
        <v>14</v>
      </c>
      <c r="E58" s="90" t="n">
        <v>0</v>
      </c>
      <c r="F58" s="90" t="n">
        <v>30</v>
      </c>
      <c r="G58" s="90" t="n">
        <v>1</v>
      </c>
      <c r="H58" s="90" t="n">
        <v>0</v>
      </c>
      <c r="I58" s="90" t="n">
        <v>1</v>
      </c>
    </row>
    <row r="59" customFormat="false" ht="12.75" hidden="false" customHeight="false" outlineLevel="0" collapsed="false">
      <c r="A59" s="184" t="s">
        <v>158</v>
      </c>
      <c r="B59" s="101" t="n">
        <v>28</v>
      </c>
      <c r="C59" s="90" t="n">
        <v>0</v>
      </c>
      <c r="D59" s="90" t="n">
        <v>21</v>
      </c>
      <c r="E59" s="90" t="n">
        <v>0</v>
      </c>
      <c r="F59" s="90" t="n">
        <v>6</v>
      </c>
      <c r="G59" s="90" t="n">
        <v>0</v>
      </c>
      <c r="H59" s="90" t="n">
        <v>1</v>
      </c>
      <c r="I59" s="90" t="n">
        <v>0</v>
      </c>
    </row>
    <row r="60" customFormat="false" ht="12.75" hidden="false" customHeight="false" outlineLevel="0" collapsed="false">
      <c r="B60" s="185"/>
      <c r="C60" s="185"/>
      <c r="D60" s="185"/>
      <c r="E60" s="185"/>
      <c r="F60" s="185"/>
    </row>
    <row r="61" customFormat="false" ht="12.75" hidden="false" customHeight="false" outlineLevel="0" collapsed="false">
      <c r="B61" s="6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64" t="s">
        <v>206</v>
      </c>
      <c r="B62" s="6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64" t="s">
        <v>207</v>
      </c>
      <c r="B63" s="6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94" t="s">
        <v>160</v>
      </c>
      <c r="B64" s="3"/>
      <c r="C64" s="3"/>
      <c r="D64" s="3"/>
      <c r="E64" s="3"/>
    </row>
    <row r="65" customFormat="false" ht="13.15" hidden="false" customHeight="true" outlineLevel="0" collapsed="false">
      <c r="A65" s="171" t="s">
        <v>161</v>
      </c>
      <c r="B65" s="171"/>
      <c r="C65" s="171"/>
      <c r="D65" s="171"/>
      <c r="E65" s="171"/>
    </row>
    <row r="66" customFormat="false" ht="13.15" hidden="false" customHeight="true" outlineLevel="0" collapsed="false">
      <c r="A66" s="96" t="s">
        <v>162</v>
      </c>
      <c r="B66" s="96"/>
      <c r="C66" s="96"/>
      <c r="D66" s="96"/>
      <c r="E66" s="96"/>
    </row>
    <row r="72" customFormat="false" ht="13.15" hidden="false" customHeight="true" outlineLevel="0" collapsed="false">
      <c r="A72" s="96" t="s">
        <v>129</v>
      </c>
      <c r="B72" s="96"/>
      <c r="C72" s="96"/>
      <c r="D72" s="96"/>
      <c r="E72" s="96"/>
      <c r="F72" s="96"/>
      <c r="G72" s="96"/>
    </row>
  </sheetData>
  <mergeCells count="25">
    <mergeCell ref="A2:J2"/>
    <mergeCell ref="A3:J3"/>
    <mergeCell ref="A4:J4"/>
    <mergeCell ref="A6:A8"/>
    <mergeCell ref="B6:E6"/>
    <mergeCell ref="F6:I6"/>
    <mergeCell ref="J6:M6"/>
    <mergeCell ref="B8:M8"/>
    <mergeCell ref="A24:E24"/>
    <mergeCell ref="A25:E25"/>
    <mergeCell ref="A34:H34"/>
    <mergeCell ref="A35:H35"/>
    <mergeCell ref="A36:H36"/>
    <mergeCell ref="A38:A40"/>
    <mergeCell ref="B38:B40"/>
    <mergeCell ref="C38:H38"/>
    <mergeCell ref="I38:I40"/>
    <mergeCell ref="C39:C40"/>
    <mergeCell ref="D39:E39"/>
    <mergeCell ref="F39:F40"/>
    <mergeCell ref="G39:G40"/>
    <mergeCell ref="H39:H40"/>
    <mergeCell ref="A65:E65"/>
    <mergeCell ref="A66:E66"/>
    <mergeCell ref="A72:G72"/>
  </mergeCells>
  <hyperlinks>
    <hyperlink ref="A3" location="'Inhalt '!A1" display="1.3 Streckenlänge 2010*) nach Schienenkategorien "/>
  </hyperlinks>
  <printOptions headings="false" gridLines="false" gridLinesSet="true" horizontalCentered="true" verticalCentered="false"/>
  <pageMargins left="0.118055555555556" right="0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71" t="s">
        <v>83</v>
      </c>
      <c r="B2" s="71"/>
      <c r="C2" s="71"/>
      <c r="D2" s="71"/>
    </row>
    <row r="3" s="145" customFormat="true" ht="12" hidden="false" customHeight="false" outlineLevel="0" collapsed="false">
      <c r="A3" s="32" t="s">
        <v>208</v>
      </c>
      <c r="B3" s="32"/>
      <c r="C3" s="32"/>
      <c r="D3" s="32"/>
    </row>
    <row r="4" customFormat="false" ht="12.75" hidden="false" customHeight="false" outlineLevel="0" collapsed="false">
      <c r="A4" s="186"/>
      <c r="B4" s="186"/>
      <c r="C4" s="186"/>
      <c r="D4" s="186"/>
    </row>
    <row r="5" customFormat="false" ht="12.75" hidden="false" customHeight="false" outlineLevel="0" collapsed="false">
      <c r="A5" s="187"/>
      <c r="B5" s="187"/>
      <c r="C5" s="187"/>
      <c r="D5" s="187"/>
    </row>
    <row r="6" customFormat="false" ht="12.75" hidden="false" customHeight="true" outlineLevel="0" collapsed="false">
      <c r="A6" s="177" t="s">
        <v>131</v>
      </c>
      <c r="B6" s="188" t="s">
        <v>209</v>
      </c>
      <c r="C6" s="188"/>
      <c r="D6" s="188"/>
    </row>
    <row r="7" customFormat="false" ht="12.75" hidden="false" customHeight="false" outlineLevel="0" collapsed="false">
      <c r="A7" s="177"/>
      <c r="B7" s="189" t="s">
        <v>132</v>
      </c>
      <c r="C7" s="190" t="s">
        <v>210</v>
      </c>
      <c r="D7" s="180" t="s">
        <v>211</v>
      </c>
    </row>
    <row r="8" customFormat="false" ht="12.75" hidden="false" customHeight="false" outlineLevel="0" collapsed="false">
      <c r="A8" s="177"/>
      <c r="B8" s="188" t="s">
        <v>212</v>
      </c>
      <c r="C8" s="188"/>
      <c r="D8" s="188"/>
    </row>
    <row r="9" customFormat="false" ht="12.75" hidden="false" customHeight="false" outlineLevel="0" collapsed="false">
      <c r="A9" s="191"/>
      <c r="B9" s="192"/>
      <c r="C9" s="192"/>
      <c r="D9" s="191"/>
    </row>
    <row r="10" s="195" customFormat="true" ht="12.75" hidden="false" customHeight="false" outlineLevel="0" collapsed="false">
      <c r="A10" s="193" t="s">
        <v>132</v>
      </c>
      <c r="B10" s="194" t="n">
        <v>14258</v>
      </c>
      <c r="C10" s="194" t="n">
        <f aca="false">SUM(C12:C27)</f>
        <v>8917</v>
      </c>
      <c r="D10" s="194" t="n">
        <v>5341</v>
      </c>
    </row>
    <row r="11" s="195" customFormat="true" ht="6" hidden="false" customHeight="true" outlineLevel="0" collapsed="false">
      <c r="A11" s="196"/>
      <c r="B11" s="194"/>
      <c r="C11" s="197"/>
      <c r="D11" s="197"/>
    </row>
    <row r="12" customFormat="false" ht="12.75" hidden="false" customHeight="false" outlineLevel="0" collapsed="false">
      <c r="A12" s="196" t="s">
        <v>143</v>
      </c>
      <c r="B12" s="197" t="n">
        <v>1786</v>
      </c>
      <c r="C12" s="197" t="n">
        <v>1315</v>
      </c>
      <c r="D12" s="90" t="n">
        <v>471</v>
      </c>
    </row>
    <row r="13" customFormat="false" ht="12.75" hidden="false" customHeight="false" outlineLevel="0" collapsed="false">
      <c r="A13" s="196" t="s">
        <v>144</v>
      </c>
      <c r="B13" s="197" t="n">
        <v>1735</v>
      </c>
      <c r="C13" s="197" t="n">
        <v>1359</v>
      </c>
      <c r="D13" s="90" t="n">
        <v>376</v>
      </c>
    </row>
    <row r="14" customFormat="false" ht="12.75" hidden="false" customHeight="false" outlineLevel="0" collapsed="false">
      <c r="A14" s="196" t="s">
        <v>145</v>
      </c>
      <c r="B14" s="197" t="n">
        <v>408</v>
      </c>
      <c r="C14" s="197" t="n">
        <v>209</v>
      </c>
      <c r="D14" s="197" t="n">
        <v>199</v>
      </c>
    </row>
    <row r="15" customFormat="false" ht="12.75" hidden="false" customHeight="false" outlineLevel="0" collapsed="false">
      <c r="A15" s="196" t="s">
        <v>146</v>
      </c>
      <c r="B15" s="197" t="n">
        <v>738</v>
      </c>
      <c r="C15" s="197" t="n">
        <v>512</v>
      </c>
      <c r="D15" s="197" t="n">
        <v>226</v>
      </c>
    </row>
    <row r="16" customFormat="false" ht="12.75" hidden="false" customHeight="false" outlineLevel="0" collapsed="false">
      <c r="A16" s="196" t="s">
        <v>147</v>
      </c>
      <c r="B16" s="197" t="n">
        <v>274</v>
      </c>
      <c r="C16" s="197" t="n">
        <v>22</v>
      </c>
      <c r="D16" s="197" t="n">
        <v>252</v>
      </c>
    </row>
    <row r="17" customFormat="false" ht="12.75" hidden="false" customHeight="false" outlineLevel="0" collapsed="false">
      <c r="A17" s="196" t="s">
        <v>148</v>
      </c>
      <c r="B17" s="197" t="n">
        <v>85</v>
      </c>
      <c r="C17" s="197" t="n">
        <v>85</v>
      </c>
      <c r="D17" s="90" t="n">
        <v>0</v>
      </c>
    </row>
    <row r="18" customFormat="false" ht="12.75" hidden="false" customHeight="false" outlineLevel="0" collapsed="false">
      <c r="A18" s="196" t="s">
        <v>149</v>
      </c>
      <c r="B18" s="197" t="n">
        <v>981</v>
      </c>
      <c r="C18" s="197" t="n">
        <v>614</v>
      </c>
      <c r="D18" s="90" t="n">
        <v>367</v>
      </c>
    </row>
    <row r="19" customFormat="false" ht="12.75" hidden="false" customHeight="false" outlineLevel="0" collapsed="false">
      <c r="A19" s="196" t="s">
        <v>150</v>
      </c>
      <c r="B19" s="197" t="n">
        <v>528</v>
      </c>
      <c r="C19" s="197" t="n">
        <v>352</v>
      </c>
      <c r="D19" s="197" t="n">
        <v>176</v>
      </c>
    </row>
    <row r="20" customFormat="false" ht="12.75" hidden="false" customHeight="false" outlineLevel="0" collapsed="false">
      <c r="A20" s="196" t="s">
        <v>151</v>
      </c>
      <c r="B20" s="197" t="n">
        <v>830</v>
      </c>
      <c r="C20" s="197" t="n">
        <v>625</v>
      </c>
      <c r="D20" s="197" t="n">
        <v>205</v>
      </c>
    </row>
    <row r="21" customFormat="false" ht="12.75" hidden="false" customHeight="false" outlineLevel="0" collapsed="false">
      <c r="A21" s="196" t="s">
        <v>152</v>
      </c>
      <c r="B21" s="197" t="n">
        <v>2217</v>
      </c>
      <c r="C21" s="197" t="n">
        <v>1087</v>
      </c>
      <c r="D21" s="90" t="n">
        <v>1130</v>
      </c>
    </row>
    <row r="22" customFormat="false" ht="12.75" hidden="false" customHeight="false" outlineLevel="0" collapsed="false">
      <c r="A22" s="196" t="s">
        <v>153</v>
      </c>
      <c r="B22" s="197" t="n">
        <v>595</v>
      </c>
      <c r="C22" s="197" t="n">
        <v>537</v>
      </c>
      <c r="D22" s="197" t="n">
        <v>58</v>
      </c>
    </row>
    <row r="23" customFormat="false" ht="12.75" hidden="false" customHeight="false" outlineLevel="0" collapsed="false">
      <c r="A23" s="196" t="s">
        <v>154</v>
      </c>
      <c r="B23" s="197" t="n">
        <v>138</v>
      </c>
      <c r="C23" s="197" t="n">
        <v>115</v>
      </c>
      <c r="D23" s="197" t="n">
        <v>23</v>
      </c>
    </row>
    <row r="24" customFormat="false" ht="12.75" hidden="false" customHeight="false" outlineLevel="0" collapsed="false">
      <c r="A24" s="196" t="s">
        <v>155</v>
      </c>
      <c r="B24" s="197" t="n">
        <v>2109</v>
      </c>
      <c r="C24" s="197" t="n">
        <v>812</v>
      </c>
      <c r="D24" s="197" t="n">
        <v>1297</v>
      </c>
    </row>
    <row r="25" customFormat="false" ht="12.75" hidden="false" customHeight="false" outlineLevel="0" collapsed="false">
      <c r="A25" s="196" t="s">
        <v>156</v>
      </c>
      <c r="B25" s="197" t="n">
        <v>1004</v>
      </c>
      <c r="C25" s="197" t="n">
        <v>587</v>
      </c>
      <c r="D25" s="90" t="n">
        <v>417</v>
      </c>
    </row>
    <row r="26" customFormat="false" ht="12.75" hidden="false" customHeight="false" outlineLevel="0" collapsed="false">
      <c r="A26" s="196" t="s">
        <v>157</v>
      </c>
      <c r="B26" s="197" t="n">
        <v>211</v>
      </c>
      <c r="C26" s="197" t="n">
        <v>211</v>
      </c>
      <c r="D26" s="90" t="n">
        <v>0</v>
      </c>
    </row>
    <row r="27" customFormat="false" ht="12.75" hidden="false" customHeight="false" outlineLevel="0" collapsed="false">
      <c r="A27" s="196" t="s">
        <v>158</v>
      </c>
      <c r="B27" s="197" t="n">
        <v>619</v>
      </c>
      <c r="C27" s="197" t="n">
        <v>475</v>
      </c>
      <c r="D27" s="90" t="n">
        <v>144</v>
      </c>
    </row>
    <row r="29" customFormat="false" ht="12.75" hidden="false" customHeight="false" outlineLevel="0" collapsed="false">
      <c r="A29" s="187"/>
      <c r="B29" s="187"/>
      <c r="C29" s="187"/>
      <c r="D29" s="187"/>
    </row>
    <row r="30" customFormat="false" ht="12.75" hidden="false" customHeight="false" outlineLevel="0" collapsed="false">
      <c r="A30" s="64" t="s">
        <v>213</v>
      </c>
    </row>
    <row r="31" customFormat="false" ht="12.75" hidden="false" customHeight="false" outlineLevel="0" collapsed="false">
      <c r="A31" s="64" t="s">
        <v>214</v>
      </c>
    </row>
    <row r="32" customFormat="false" ht="12.75" hidden="false" customHeight="false" outlineLevel="0" collapsed="false">
      <c r="A32" s="94" t="s">
        <v>160</v>
      </c>
      <c r="B32" s="3"/>
      <c r="C32" s="3"/>
      <c r="D32" s="3"/>
    </row>
    <row r="33" customFormat="false" ht="12.75" hidden="false" customHeight="true" outlineLevel="0" collapsed="false">
      <c r="A33" s="171" t="s">
        <v>161</v>
      </c>
      <c r="B33" s="171"/>
      <c r="C33" s="171"/>
      <c r="D33" s="171"/>
    </row>
    <row r="34" customFormat="false" ht="12.75" hidden="false" customHeight="true" outlineLevel="0" collapsed="false">
      <c r="A34" s="96" t="s">
        <v>162</v>
      </c>
      <c r="B34" s="96"/>
      <c r="C34" s="96"/>
      <c r="D34" s="96"/>
    </row>
    <row r="71" customFormat="false" ht="13.15" hidden="false" customHeight="true" outlineLevel="0" collapsed="false">
      <c r="A71" s="96" t="s">
        <v>129</v>
      </c>
      <c r="B71" s="96"/>
      <c r="C71" s="96"/>
      <c r="D71" s="96"/>
    </row>
  </sheetData>
  <mergeCells count="9">
    <mergeCell ref="A2:D2"/>
    <mergeCell ref="A3:D3"/>
    <mergeCell ref="A4:D4"/>
    <mergeCell ref="A6:A8"/>
    <mergeCell ref="B6:D6"/>
    <mergeCell ref="B8:D8"/>
    <mergeCell ref="A33:D33"/>
    <mergeCell ref="A34:D34"/>
    <mergeCell ref="A71:D71"/>
  </mergeCells>
  <hyperlinks>
    <hyperlink ref="A3" location="'Inhalt '!A1" display="1.5. Bahnhöfe, Haltestellen und Haltepunkte des Schienenpersonenverkehrs 2010*) nach Ländern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:E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2" customFormat="false" ht="12.75" hidden="false" customHeight="false" outlineLevel="0" collapsed="false">
      <c r="A2" s="71" t="s">
        <v>83</v>
      </c>
      <c r="B2" s="71"/>
      <c r="C2" s="71"/>
      <c r="D2" s="71"/>
      <c r="E2" s="71"/>
      <c r="F2" s="71"/>
      <c r="G2" s="71"/>
    </row>
    <row r="3" s="145" customFormat="true" ht="13.5" hidden="false" customHeight="false" outlineLevel="0" collapsed="false">
      <c r="A3" s="32" t="s">
        <v>215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6" t="s">
        <v>216</v>
      </c>
      <c r="B4" s="36"/>
      <c r="C4" s="36"/>
      <c r="D4" s="36"/>
      <c r="E4" s="36"/>
      <c r="F4" s="36"/>
      <c r="G4" s="36"/>
    </row>
    <row r="5" customFormat="false" ht="12.75" hidden="false" customHeight="false" outlineLevel="0" collapsed="false">
      <c r="A5" s="186"/>
      <c r="B5" s="186"/>
      <c r="C5" s="186"/>
      <c r="D5" s="186"/>
      <c r="E5" s="186"/>
      <c r="F5" s="186"/>
      <c r="G5" s="18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177" t="s">
        <v>131</v>
      </c>
      <c r="B7" s="198" t="s">
        <v>217</v>
      </c>
      <c r="C7" s="198"/>
      <c r="D7" s="198"/>
      <c r="E7" s="198"/>
      <c r="F7" s="198"/>
      <c r="G7" s="198"/>
      <c r="H7" s="163"/>
    </row>
    <row r="8" customFormat="false" ht="66.75" hidden="false" customHeight="true" outlineLevel="0" collapsed="false">
      <c r="A8" s="177"/>
      <c r="B8" s="179" t="s">
        <v>190</v>
      </c>
      <c r="C8" s="199" t="s">
        <v>218</v>
      </c>
      <c r="D8" s="199" t="s">
        <v>219</v>
      </c>
      <c r="E8" s="199" t="s">
        <v>220</v>
      </c>
      <c r="F8" s="200" t="s">
        <v>221</v>
      </c>
      <c r="G8" s="201" t="s">
        <v>222</v>
      </c>
      <c r="H8" s="163"/>
    </row>
    <row r="9" customFormat="false" ht="10.15" hidden="false" customHeight="true" outlineLevel="0" collapsed="false">
      <c r="A9" s="177"/>
      <c r="B9" s="202" t="s">
        <v>212</v>
      </c>
      <c r="C9" s="202"/>
      <c r="D9" s="202"/>
      <c r="E9" s="202"/>
      <c r="F9" s="202"/>
      <c r="G9" s="202"/>
      <c r="H9" s="163"/>
    </row>
    <row r="10" customFormat="false" ht="12.75" hidden="false" customHeight="false" outlineLevel="0" collapsed="false">
      <c r="A10" s="203"/>
      <c r="B10" s="203"/>
      <c r="C10" s="204"/>
      <c r="D10" s="204"/>
      <c r="E10" s="204"/>
      <c r="F10" s="205"/>
      <c r="G10" s="205"/>
      <c r="H10" s="163"/>
    </row>
    <row r="11" s="208" customFormat="true" ht="12.75" hidden="false" customHeight="false" outlineLevel="0" collapsed="false">
      <c r="A11" s="193" t="s">
        <v>132</v>
      </c>
      <c r="B11" s="206" t="n">
        <v>24892</v>
      </c>
      <c r="C11" s="194" t="n">
        <v>905</v>
      </c>
      <c r="D11" s="194" t="n">
        <v>2065</v>
      </c>
      <c r="E11" s="194" t="n">
        <v>2368</v>
      </c>
      <c r="F11" s="194" t="n">
        <v>9116</v>
      </c>
      <c r="G11" s="194" t="n">
        <v>10438</v>
      </c>
      <c r="H11" s="207"/>
    </row>
    <row r="12" s="208" customFormat="true" ht="5.45" hidden="false" customHeight="true" outlineLevel="0" collapsed="false">
      <c r="A12" s="196"/>
      <c r="B12" s="209"/>
      <c r="C12" s="197"/>
      <c r="D12" s="197"/>
      <c r="E12" s="197"/>
      <c r="F12" s="197"/>
      <c r="G12" s="197"/>
      <c r="H12" s="207"/>
    </row>
    <row r="13" customFormat="false" ht="12.75" hidden="false" customHeight="false" outlineLevel="0" collapsed="false">
      <c r="A13" s="196" t="s">
        <v>143</v>
      </c>
      <c r="B13" s="209" t="n">
        <v>2488</v>
      </c>
      <c r="C13" s="197" t="n">
        <v>65</v>
      </c>
      <c r="D13" s="197" t="n">
        <v>219</v>
      </c>
      <c r="E13" s="197" t="n">
        <v>223</v>
      </c>
      <c r="F13" s="197" t="n">
        <v>1059</v>
      </c>
      <c r="G13" s="197" t="n">
        <v>922</v>
      </c>
      <c r="H13" s="163"/>
    </row>
    <row r="14" customFormat="false" ht="12.75" hidden="false" customHeight="false" outlineLevel="0" collapsed="false">
      <c r="A14" s="196" t="s">
        <v>144</v>
      </c>
      <c r="B14" s="209" t="n">
        <v>3633</v>
      </c>
      <c r="C14" s="197" t="n">
        <v>96</v>
      </c>
      <c r="D14" s="197" t="n">
        <v>241</v>
      </c>
      <c r="E14" s="197" t="n">
        <v>284</v>
      </c>
      <c r="F14" s="197" t="n">
        <v>1247</v>
      </c>
      <c r="G14" s="197" t="n">
        <v>1765</v>
      </c>
      <c r="H14" s="163"/>
    </row>
    <row r="15" customFormat="false" ht="12.75" hidden="false" customHeight="false" outlineLevel="0" collapsed="false">
      <c r="A15" s="196" t="s">
        <v>145</v>
      </c>
      <c r="B15" s="209" t="n">
        <v>87</v>
      </c>
      <c r="C15" s="197" t="n">
        <v>1</v>
      </c>
      <c r="D15" s="197" t="n">
        <v>4</v>
      </c>
      <c r="E15" s="90" t="n">
        <v>0</v>
      </c>
      <c r="F15" s="197" t="n">
        <v>46</v>
      </c>
      <c r="G15" s="197" t="n">
        <v>36</v>
      </c>
      <c r="H15" s="163"/>
    </row>
    <row r="16" customFormat="false" ht="12.75" hidden="false" customHeight="false" outlineLevel="0" collapsed="false">
      <c r="A16" s="196" t="s">
        <v>146</v>
      </c>
      <c r="B16" s="209" t="n">
        <v>1461</v>
      </c>
      <c r="C16" s="197" t="n">
        <v>67</v>
      </c>
      <c r="D16" s="197" t="n">
        <v>150</v>
      </c>
      <c r="E16" s="90" t="n">
        <v>142</v>
      </c>
      <c r="F16" s="197" t="n">
        <v>547</v>
      </c>
      <c r="G16" s="197" t="n">
        <v>555</v>
      </c>
      <c r="H16" s="163"/>
    </row>
    <row r="17" customFormat="false" ht="12.75" hidden="false" customHeight="false" outlineLevel="0" collapsed="false">
      <c r="A17" s="196" t="s">
        <v>147</v>
      </c>
      <c r="B17" s="209" t="n">
        <v>130</v>
      </c>
      <c r="C17" s="90" t="n">
        <v>0</v>
      </c>
      <c r="D17" s="197" t="n">
        <v>2</v>
      </c>
      <c r="E17" s="90" t="n">
        <v>1</v>
      </c>
      <c r="F17" s="197" t="n">
        <v>118</v>
      </c>
      <c r="G17" s="197" t="n">
        <v>9</v>
      </c>
      <c r="H17" s="163"/>
    </row>
    <row r="18" customFormat="false" ht="12.75" hidden="false" customHeight="false" outlineLevel="0" collapsed="false">
      <c r="A18" s="196" t="s">
        <v>148</v>
      </c>
      <c r="B18" s="209" t="n">
        <v>330</v>
      </c>
      <c r="C18" s="197" t="n">
        <v>1</v>
      </c>
      <c r="D18" s="197" t="n">
        <v>1</v>
      </c>
      <c r="E18" s="90" t="n">
        <v>0</v>
      </c>
      <c r="F18" s="197" t="n">
        <v>130</v>
      </c>
      <c r="G18" s="197" t="n">
        <v>198</v>
      </c>
      <c r="H18" s="163"/>
    </row>
    <row r="19" customFormat="false" ht="12.75" hidden="false" customHeight="false" outlineLevel="0" collapsed="false">
      <c r="A19" s="196" t="s">
        <v>149</v>
      </c>
      <c r="B19" s="209" t="n">
        <v>1715</v>
      </c>
      <c r="C19" s="197" t="n">
        <v>87</v>
      </c>
      <c r="D19" s="197" t="n">
        <v>119</v>
      </c>
      <c r="E19" s="197" t="n">
        <v>181</v>
      </c>
      <c r="F19" s="197" t="n">
        <v>449</v>
      </c>
      <c r="G19" s="197" t="n">
        <v>879</v>
      </c>
      <c r="H19" s="163"/>
    </row>
    <row r="20" customFormat="false" ht="12.75" hidden="false" customHeight="false" outlineLevel="0" collapsed="false">
      <c r="A20" s="196" t="s">
        <v>150</v>
      </c>
      <c r="B20" s="209" t="n">
        <v>992</v>
      </c>
      <c r="C20" s="197" t="n">
        <v>55</v>
      </c>
      <c r="D20" s="197" t="n">
        <v>54</v>
      </c>
      <c r="E20" s="197" t="n">
        <v>124</v>
      </c>
      <c r="F20" s="197" t="n">
        <v>421</v>
      </c>
      <c r="G20" s="197" t="n">
        <v>338</v>
      </c>
      <c r="H20" s="163"/>
    </row>
    <row r="21" customFormat="false" ht="12.75" hidden="false" customHeight="false" outlineLevel="0" collapsed="false">
      <c r="A21" s="196" t="s">
        <v>151</v>
      </c>
      <c r="B21" s="209" t="n">
        <v>3678</v>
      </c>
      <c r="C21" s="197" t="n">
        <v>97</v>
      </c>
      <c r="D21" s="197" t="n">
        <v>236</v>
      </c>
      <c r="E21" s="197" t="n">
        <v>413</v>
      </c>
      <c r="F21" s="197" t="n">
        <v>1570</v>
      </c>
      <c r="G21" s="197" t="n">
        <v>1362</v>
      </c>
      <c r="H21" s="163"/>
    </row>
    <row r="22" customFormat="false" ht="12.75" hidden="false" customHeight="false" outlineLevel="0" collapsed="false">
      <c r="A22" s="196" t="s">
        <v>152</v>
      </c>
      <c r="B22" s="209" t="n">
        <v>3775</v>
      </c>
      <c r="C22" s="197" t="n">
        <v>131</v>
      </c>
      <c r="D22" s="197" t="n">
        <v>288</v>
      </c>
      <c r="E22" s="197" t="n">
        <v>350</v>
      </c>
      <c r="F22" s="197" t="n">
        <v>1388</v>
      </c>
      <c r="G22" s="197" t="n">
        <v>1618</v>
      </c>
      <c r="H22" s="163"/>
    </row>
    <row r="23" customFormat="false" ht="12.75" hidden="false" customHeight="false" outlineLevel="0" collapsed="false">
      <c r="A23" s="196" t="s">
        <v>153</v>
      </c>
      <c r="B23" s="209" t="n">
        <v>1221</v>
      </c>
      <c r="C23" s="197" t="n">
        <v>54</v>
      </c>
      <c r="D23" s="197" t="n">
        <v>120</v>
      </c>
      <c r="E23" s="197" t="n">
        <v>138</v>
      </c>
      <c r="F23" s="197" t="n">
        <v>304</v>
      </c>
      <c r="G23" s="197" t="n">
        <v>605</v>
      </c>
      <c r="H23" s="163"/>
    </row>
    <row r="24" customFormat="false" ht="12.75" hidden="false" customHeight="false" outlineLevel="0" collapsed="false">
      <c r="A24" s="196" t="s">
        <v>154</v>
      </c>
      <c r="B24" s="209" t="n">
        <v>91</v>
      </c>
      <c r="C24" s="197" t="n">
        <v>4</v>
      </c>
      <c r="D24" s="197" t="n">
        <v>15</v>
      </c>
      <c r="E24" s="197" t="n">
        <v>3</v>
      </c>
      <c r="F24" s="197" t="n">
        <v>51</v>
      </c>
      <c r="G24" s="197" t="n">
        <v>18</v>
      </c>
      <c r="H24" s="163"/>
    </row>
    <row r="25" customFormat="false" ht="12.75" hidden="false" customHeight="false" outlineLevel="0" collapsed="false">
      <c r="A25" s="196" t="s">
        <v>155</v>
      </c>
      <c r="B25" s="209" t="n">
        <v>1549</v>
      </c>
      <c r="C25" s="197" t="n">
        <v>55</v>
      </c>
      <c r="D25" s="197" t="n">
        <v>185</v>
      </c>
      <c r="E25" s="197" t="n">
        <v>184</v>
      </c>
      <c r="F25" s="197" t="n">
        <v>462</v>
      </c>
      <c r="G25" s="197" t="n">
        <v>663</v>
      </c>
      <c r="H25" s="163"/>
    </row>
    <row r="26" customFormat="false" ht="12.75" hidden="false" customHeight="false" outlineLevel="0" collapsed="false">
      <c r="A26" s="196" t="s">
        <v>156</v>
      </c>
      <c r="B26" s="209" t="n">
        <v>1558</v>
      </c>
      <c r="C26" s="197" t="n">
        <v>80</v>
      </c>
      <c r="D26" s="197" t="n">
        <v>168</v>
      </c>
      <c r="E26" s="197" t="n">
        <v>142</v>
      </c>
      <c r="F26" s="197" t="n">
        <v>433</v>
      </c>
      <c r="G26" s="197" t="n">
        <v>735</v>
      </c>
      <c r="H26" s="163"/>
    </row>
    <row r="27" customFormat="false" ht="12.75" hidden="false" customHeight="false" outlineLevel="0" collapsed="false">
      <c r="A27" s="196" t="s">
        <v>157</v>
      </c>
      <c r="B27" s="209" t="n">
        <v>1248</v>
      </c>
      <c r="C27" s="197" t="n">
        <v>32</v>
      </c>
      <c r="D27" s="197" t="n">
        <v>86</v>
      </c>
      <c r="E27" s="197" t="n">
        <v>129</v>
      </c>
      <c r="F27" s="197" t="n">
        <v>404</v>
      </c>
      <c r="G27" s="197" t="n">
        <v>597</v>
      </c>
      <c r="H27" s="163"/>
    </row>
    <row r="28" customFormat="false" ht="12.75" hidden="false" customHeight="false" outlineLevel="0" collapsed="false">
      <c r="A28" s="196" t="s">
        <v>158</v>
      </c>
      <c r="B28" s="209" t="n">
        <v>936</v>
      </c>
      <c r="C28" s="197" t="n">
        <v>80</v>
      </c>
      <c r="D28" s="197" t="n">
        <v>177</v>
      </c>
      <c r="E28" s="197" t="n">
        <v>54</v>
      </c>
      <c r="F28" s="197" t="n">
        <v>487</v>
      </c>
      <c r="G28" s="197" t="n">
        <v>138</v>
      </c>
      <c r="H28" s="163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163"/>
    </row>
    <row r="30" customFormat="false" ht="12.75" hidden="false" customHeight="false" outlineLevel="0" collapsed="false">
      <c r="B30" s="210" t="s">
        <v>223</v>
      </c>
      <c r="C30" s="211"/>
      <c r="D30" s="211"/>
      <c r="E30" s="211"/>
      <c r="F30" s="211"/>
      <c r="G30" s="211"/>
      <c r="H30" s="163"/>
    </row>
    <row r="31" customFormat="false" ht="12.75" hidden="false" customHeight="false" outlineLevel="0" collapsed="false">
      <c r="A31" s="212"/>
      <c r="B31" s="212"/>
      <c r="C31" s="212"/>
      <c r="D31" s="212"/>
      <c r="E31" s="212"/>
      <c r="F31" s="212"/>
      <c r="G31" s="212"/>
      <c r="H31" s="163"/>
    </row>
    <row r="32" s="207" customFormat="true" ht="12.75" hidden="false" customHeight="false" outlineLevel="0" collapsed="false">
      <c r="A32" s="193" t="s">
        <v>132</v>
      </c>
      <c r="B32" s="206" t="n">
        <v>9222</v>
      </c>
      <c r="C32" s="194" t="n">
        <v>494</v>
      </c>
      <c r="D32" s="194" t="n">
        <v>1186</v>
      </c>
      <c r="E32" s="194" t="n">
        <v>1125</v>
      </c>
      <c r="F32" s="194" t="n">
        <v>4523</v>
      </c>
      <c r="G32" s="194" t="n">
        <v>1894</v>
      </c>
    </row>
    <row r="33" s="207" customFormat="true" ht="6" hidden="false" customHeight="true" outlineLevel="0" collapsed="false">
      <c r="A33" s="196"/>
      <c r="B33" s="209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6" t="s">
        <v>143</v>
      </c>
      <c r="B34" s="209" t="n">
        <v>664</v>
      </c>
      <c r="C34" s="197" t="n">
        <v>18</v>
      </c>
      <c r="D34" s="197" t="n">
        <v>85</v>
      </c>
      <c r="E34" s="197" t="n">
        <v>72</v>
      </c>
      <c r="F34" s="197" t="n">
        <v>397</v>
      </c>
      <c r="G34" s="197" t="n">
        <v>92</v>
      </c>
      <c r="H34" s="163"/>
    </row>
    <row r="35" customFormat="false" ht="12.75" hidden="false" customHeight="false" outlineLevel="0" collapsed="false">
      <c r="A35" s="196" t="s">
        <v>144</v>
      </c>
      <c r="B35" s="209" t="n">
        <v>1160</v>
      </c>
      <c r="C35" s="197" t="n">
        <v>49</v>
      </c>
      <c r="D35" s="197" t="n">
        <v>156</v>
      </c>
      <c r="E35" s="197" t="n">
        <v>150</v>
      </c>
      <c r="F35" s="197" t="n">
        <v>626</v>
      </c>
      <c r="G35" s="197" t="n">
        <v>179</v>
      </c>
      <c r="H35" s="163"/>
    </row>
    <row r="36" customFormat="false" ht="12.75" hidden="false" customHeight="false" outlineLevel="0" collapsed="false">
      <c r="A36" s="196" t="s">
        <v>145</v>
      </c>
      <c r="B36" s="209" t="n">
        <v>68</v>
      </c>
      <c r="C36" s="197" t="n">
        <v>1</v>
      </c>
      <c r="D36" s="197" t="n">
        <v>0</v>
      </c>
      <c r="E36" s="197" t="n">
        <v>1</v>
      </c>
      <c r="F36" s="197" t="n">
        <v>41</v>
      </c>
      <c r="G36" s="197" t="n">
        <v>25</v>
      </c>
      <c r="H36" s="163"/>
    </row>
    <row r="37" customFormat="false" ht="12.75" hidden="false" customHeight="false" outlineLevel="0" collapsed="false">
      <c r="A37" s="196" t="s">
        <v>146</v>
      </c>
      <c r="B37" s="209" t="n">
        <v>538</v>
      </c>
      <c r="C37" s="197" t="n">
        <v>35</v>
      </c>
      <c r="D37" s="197" t="n">
        <v>83</v>
      </c>
      <c r="E37" s="197" t="n">
        <v>74</v>
      </c>
      <c r="F37" s="197" t="n">
        <v>259</v>
      </c>
      <c r="G37" s="197" t="n">
        <v>87</v>
      </c>
      <c r="H37" s="163"/>
    </row>
    <row r="38" customFormat="false" ht="12.75" hidden="false" customHeight="false" outlineLevel="0" collapsed="false">
      <c r="A38" s="196" t="s">
        <v>147</v>
      </c>
      <c r="B38" s="209" t="n">
        <v>34</v>
      </c>
      <c r="C38" s="90" t="n">
        <v>0</v>
      </c>
      <c r="D38" s="197" t="n">
        <v>2</v>
      </c>
      <c r="E38" s="197" t="n">
        <v>1</v>
      </c>
      <c r="F38" s="197" t="n">
        <v>27</v>
      </c>
      <c r="G38" s="197" t="n">
        <v>4</v>
      </c>
      <c r="H38" s="163"/>
    </row>
    <row r="39" customFormat="false" ht="12.75" hidden="false" customHeight="false" outlineLevel="0" collapsed="false">
      <c r="A39" s="196" t="s">
        <v>148</v>
      </c>
      <c r="B39" s="209" t="n">
        <v>322</v>
      </c>
      <c r="C39" s="197" t="n">
        <v>1</v>
      </c>
      <c r="D39" s="197" t="n">
        <v>1</v>
      </c>
      <c r="E39" s="90" t="n">
        <v>0</v>
      </c>
      <c r="F39" s="197" t="n">
        <v>128</v>
      </c>
      <c r="G39" s="197" t="n">
        <v>192</v>
      </c>
      <c r="H39" s="163"/>
    </row>
    <row r="40" customFormat="false" ht="12.75" hidden="false" customHeight="false" outlineLevel="0" collapsed="false">
      <c r="A40" s="196" t="s">
        <v>149</v>
      </c>
      <c r="B40" s="209" t="n">
        <v>746</v>
      </c>
      <c r="C40" s="197" t="n">
        <v>67</v>
      </c>
      <c r="D40" s="197" t="n">
        <v>69</v>
      </c>
      <c r="E40" s="197" t="n">
        <v>94</v>
      </c>
      <c r="F40" s="197" t="n">
        <v>347</v>
      </c>
      <c r="G40" s="197" t="n">
        <v>169</v>
      </c>
      <c r="H40" s="163"/>
    </row>
    <row r="41" customFormat="false" ht="12.75" hidden="false" customHeight="false" outlineLevel="0" collapsed="false">
      <c r="A41" s="196" t="s">
        <v>150</v>
      </c>
      <c r="B41" s="209" t="n">
        <v>339</v>
      </c>
      <c r="C41" s="197" t="n">
        <v>26</v>
      </c>
      <c r="D41" s="197" t="n">
        <v>34</v>
      </c>
      <c r="E41" s="197" t="n">
        <v>49</v>
      </c>
      <c r="F41" s="197" t="n">
        <v>196</v>
      </c>
      <c r="G41" s="197" t="n">
        <v>34</v>
      </c>
      <c r="H41" s="163"/>
    </row>
    <row r="42" customFormat="false" ht="12.75" hidden="false" customHeight="false" outlineLevel="0" collapsed="false">
      <c r="A42" s="196" t="s">
        <v>151</v>
      </c>
      <c r="B42" s="209" t="n">
        <v>842</v>
      </c>
      <c r="C42" s="197" t="n">
        <v>46</v>
      </c>
      <c r="D42" s="197" t="n">
        <v>123</v>
      </c>
      <c r="E42" s="197" t="n">
        <v>146</v>
      </c>
      <c r="F42" s="197" t="n">
        <v>389</v>
      </c>
      <c r="G42" s="197" t="n">
        <v>138</v>
      </c>
      <c r="H42" s="163"/>
    </row>
    <row r="43" customFormat="false" ht="12.75" hidden="false" customHeight="false" outlineLevel="0" collapsed="false">
      <c r="A43" s="196" t="s">
        <v>152</v>
      </c>
      <c r="B43" s="209" t="n">
        <v>1755</v>
      </c>
      <c r="C43" s="197" t="n">
        <v>76</v>
      </c>
      <c r="D43" s="197" t="n">
        <v>180</v>
      </c>
      <c r="E43" s="197" t="n">
        <v>215</v>
      </c>
      <c r="F43" s="197" t="n">
        <v>864</v>
      </c>
      <c r="G43" s="197" t="n">
        <v>420</v>
      </c>
      <c r="H43" s="163"/>
    </row>
    <row r="44" customFormat="false" ht="12.75" hidden="false" customHeight="false" outlineLevel="0" collapsed="false">
      <c r="A44" s="196" t="s">
        <v>153</v>
      </c>
      <c r="B44" s="209" t="n">
        <v>451</v>
      </c>
      <c r="C44" s="197" t="n">
        <v>35</v>
      </c>
      <c r="D44" s="197" t="n">
        <v>70</v>
      </c>
      <c r="E44" s="197" t="n">
        <v>72</v>
      </c>
      <c r="F44" s="197" t="n">
        <v>198</v>
      </c>
      <c r="G44" s="197" t="n">
        <v>76</v>
      </c>
      <c r="H44" s="163"/>
    </row>
    <row r="45" customFormat="false" ht="12.75" hidden="false" customHeight="false" outlineLevel="0" collapsed="false">
      <c r="A45" s="196" t="s">
        <v>154</v>
      </c>
      <c r="B45" s="209" t="n">
        <v>62</v>
      </c>
      <c r="C45" s="197" t="n">
        <v>3</v>
      </c>
      <c r="D45" s="197" t="n">
        <v>12</v>
      </c>
      <c r="E45" s="197" t="n">
        <v>3</v>
      </c>
      <c r="F45" s="197" t="n">
        <v>35</v>
      </c>
      <c r="G45" s="197" t="n">
        <v>9</v>
      </c>
      <c r="H45" s="163"/>
    </row>
    <row r="46" customFormat="false" ht="12.75" hidden="false" customHeight="false" outlineLevel="0" collapsed="false">
      <c r="A46" s="196" t="s">
        <v>155</v>
      </c>
      <c r="B46" s="209" t="n">
        <v>847</v>
      </c>
      <c r="C46" s="197" t="n">
        <v>42</v>
      </c>
      <c r="D46" s="197" t="n">
        <v>121</v>
      </c>
      <c r="E46" s="197" t="n">
        <v>106</v>
      </c>
      <c r="F46" s="197" t="n">
        <v>331</v>
      </c>
      <c r="G46" s="197" t="n">
        <v>247</v>
      </c>
      <c r="H46" s="163"/>
    </row>
    <row r="47" customFormat="false" ht="12.75" hidden="false" customHeight="false" outlineLevel="0" collapsed="false">
      <c r="A47" s="196" t="s">
        <v>156</v>
      </c>
      <c r="B47" s="209" t="n">
        <v>464</v>
      </c>
      <c r="C47" s="197" t="n">
        <v>44</v>
      </c>
      <c r="D47" s="197" t="n">
        <v>92</v>
      </c>
      <c r="E47" s="197" t="n">
        <v>58</v>
      </c>
      <c r="F47" s="197" t="n">
        <v>193</v>
      </c>
      <c r="G47" s="197" t="n">
        <v>77</v>
      </c>
      <c r="H47" s="163"/>
    </row>
    <row r="48" customFormat="false" ht="12.75" hidden="false" customHeight="false" outlineLevel="0" collapsed="false">
      <c r="A48" s="196" t="s">
        <v>157</v>
      </c>
      <c r="B48" s="209" t="n">
        <v>402</v>
      </c>
      <c r="C48" s="197" t="n">
        <v>17</v>
      </c>
      <c r="D48" s="197" t="n">
        <v>54</v>
      </c>
      <c r="E48" s="197" t="n">
        <v>58</v>
      </c>
      <c r="F48" s="197" t="n">
        <v>210</v>
      </c>
      <c r="G48" s="197" t="n">
        <v>63</v>
      </c>
      <c r="H48" s="163"/>
    </row>
    <row r="49" customFormat="false" ht="12.75" hidden="false" customHeight="false" outlineLevel="0" collapsed="false">
      <c r="A49" s="196" t="s">
        <v>158</v>
      </c>
      <c r="B49" s="209" t="n">
        <v>528</v>
      </c>
      <c r="C49" s="197" t="n">
        <v>34</v>
      </c>
      <c r="D49" s="197" t="n">
        <v>104</v>
      </c>
      <c r="E49" s="197" t="n">
        <v>26</v>
      </c>
      <c r="F49" s="197" t="n">
        <v>282</v>
      </c>
      <c r="G49" s="197" t="n">
        <v>82</v>
      </c>
      <c r="H49" s="16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94" t="s">
        <v>224</v>
      </c>
    </row>
    <row r="54" customFormat="false" ht="12.75" hidden="false" customHeight="false" outlineLevel="0" collapsed="false">
      <c r="A54" s="64" t="s">
        <v>225</v>
      </c>
    </row>
    <row r="66" customFormat="false" ht="13.15" hidden="false" customHeight="true" outlineLevel="0" collapsed="false">
      <c r="A66" s="96" t="s">
        <v>129</v>
      </c>
      <c r="B66" s="96"/>
      <c r="C66" s="96"/>
      <c r="D66" s="96"/>
      <c r="E66" s="96"/>
      <c r="F66" s="96"/>
      <c r="G66" s="96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</sheetData>
  <mergeCells count="9">
    <mergeCell ref="A2:G2"/>
    <mergeCell ref="A3:G3"/>
    <mergeCell ref="A4:G4"/>
    <mergeCell ref="A5:G5"/>
    <mergeCell ref="A7:A9"/>
    <mergeCell ref="B7:G7"/>
    <mergeCell ref="B9:G9"/>
    <mergeCell ref="A66:G66"/>
    <mergeCell ref="A67:E67"/>
  </mergeCells>
  <hyperlinks>
    <hyperlink ref="A3" location="'Inhalt '!A1" display="1.6. Bahnübergänge gemäß EBO *) nach Ländern 2010**)"/>
  </hyperlink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0.71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71" t="s">
        <v>83</v>
      </c>
      <c r="B2" s="71"/>
      <c r="C2" s="71"/>
      <c r="D2" s="71"/>
      <c r="E2" s="71"/>
      <c r="F2" s="71"/>
      <c r="G2" s="71"/>
      <c r="H2" s="71"/>
      <c r="I2" s="71"/>
    </row>
    <row r="3" s="145" customFormat="true" ht="13.5" hidden="false" customHeight="false" outlineLevel="0" collapsed="false">
      <c r="A3" s="32" t="s">
        <v>226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6" t="s">
        <v>227</v>
      </c>
      <c r="B4" s="36"/>
      <c r="C4" s="36"/>
      <c r="D4" s="36"/>
      <c r="E4" s="36"/>
      <c r="F4" s="36"/>
      <c r="G4" s="36"/>
      <c r="H4" s="36"/>
      <c r="I4" s="36"/>
    </row>
    <row r="5" customFormat="false" ht="12.75" hidden="false" customHeight="fals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93"/>
      <c r="B6" s="23"/>
      <c r="C6" s="93"/>
      <c r="D6" s="93"/>
      <c r="E6" s="93"/>
      <c r="F6" s="93"/>
      <c r="G6" s="93"/>
      <c r="H6" s="93"/>
      <c r="I6" s="93"/>
    </row>
    <row r="7" customFormat="false" ht="12.75" hidden="false" customHeight="true" outlineLevel="0" collapsed="false">
      <c r="A7" s="177" t="s">
        <v>131</v>
      </c>
      <c r="B7" s="198" t="s">
        <v>228</v>
      </c>
      <c r="C7" s="198"/>
      <c r="D7" s="198"/>
      <c r="E7" s="198"/>
      <c r="F7" s="198"/>
      <c r="G7" s="198"/>
      <c r="H7" s="198"/>
      <c r="I7" s="198"/>
      <c r="J7" s="163"/>
    </row>
    <row r="8" customFormat="false" ht="12.75" hidden="false" customHeight="true" outlineLevel="0" collapsed="false">
      <c r="A8" s="177"/>
      <c r="B8" s="214" t="s">
        <v>190</v>
      </c>
      <c r="C8" s="215" t="s">
        <v>229</v>
      </c>
      <c r="D8" s="215"/>
      <c r="E8" s="215"/>
      <c r="F8" s="215"/>
      <c r="G8" s="216" t="s">
        <v>230</v>
      </c>
      <c r="H8" s="216"/>
      <c r="I8" s="216"/>
      <c r="J8" s="163"/>
    </row>
    <row r="9" customFormat="false" ht="12.75" hidden="false" customHeight="true" outlineLevel="0" collapsed="false">
      <c r="A9" s="177"/>
      <c r="B9" s="214"/>
      <c r="C9" s="200" t="s">
        <v>136</v>
      </c>
      <c r="D9" s="200" t="s">
        <v>231</v>
      </c>
      <c r="E9" s="200" t="s">
        <v>232</v>
      </c>
      <c r="F9" s="200"/>
      <c r="G9" s="199" t="s">
        <v>136</v>
      </c>
      <c r="H9" s="200" t="s">
        <v>233</v>
      </c>
      <c r="I9" s="201" t="s">
        <v>234</v>
      </c>
      <c r="J9" s="163"/>
    </row>
    <row r="10" customFormat="false" ht="12.75" hidden="false" customHeight="false" outlineLevel="0" collapsed="false">
      <c r="A10" s="177"/>
      <c r="B10" s="214"/>
      <c r="C10" s="200"/>
      <c r="D10" s="200"/>
      <c r="E10" s="199" t="s">
        <v>235</v>
      </c>
      <c r="F10" s="199" t="s">
        <v>236</v>
      </c>
      <c r="G10" s="199"/>
      <c r="H10" s="200"/>
      <c r="I10" s="201"/>
      <c r="J10" s="163"/>
    </row>
    <row r="11" customFormat="false" ht="10.15" hidden="false" customHeight="true" outlineLevel="0" collapsed="false">
      <c r="A11" s="177"/>
      <c r="B11" s="202" t="s">
        <v>212</v>
      </c>
      <c r="C11" s="202"/>
      <c r="D11" s="202"/>
      <c r="E11" s="202"/>
      <c r="F11" s="202"/>
      <c r="G11" s="202"/>
      <c r="H11" s="202"/>
      <c r="I11" s="202"/>
      <c r="J11" s="163"/>
    </row>
    <row r="12" customFormat="false" ht="12.75" hidden="false" customHeight="false" outlineLevel="0" collapsed="false">
      <c r="A12" s="191"/>
      <c r="B12" s="191"/>
      <c r="C12" s="217"/>
      <c r="D12" s="218"/>
      <c r="E12" s="217"/>
      <c r="F12" s="217"/>
      <c r="G12" s="217"/>
      <c r="H12" s="218"/>
      <c r="I12" s="218"/>
      <c r="J12" s="163"/>
    </row>
    <row r="13" customFormat="false" ht="12.75" hidden="false" customHeight="false" outlineLevel="0" collapsed="false">
      <c r="A13" s="219" t="s">
        <v>132</v>
      </c>
      <c r="B13" s="220" t="n">
        <v>24892</v>
      </c>
      <c r="C13" s="221" t="n">
        <v>12396</v>
      </c>
      <c r="D13" s="221" t="n">
        <v>2685</v>
      </c>
      <c r="E13" s="221" t="n">
        <v>7376</v>
      </c>
      <c r="F13" s="221" t="n">
        <v>2335</v>
      </c>
      <c r="G13" s="221" t="n">
        <v>12496</v>
      </c>
      <c r="H13" s="221" t="n">
        <v>789</v>
      </c>
      <c r="I13" s="221" t="n">
        <v>11707</v>
      </c>
      <c r="J13" s="163"/>
    </row>
    <row r="14" customFormat="false" ht="6" hidden="false" customHeight="true" outlineLevel="0" collapsed="false">
      <c r="A14" s="222"/>
      <c r="B14" s="223"/>
      <c r="C14" s="224"/>
      <c r="D14" s="224"/>
      <c r="E14" s="224"/>
      <c r="F14" s="224"/>
      <c r="G14" s="224"/>
      <c r="H14" s="224"/>
      <c r="I14" s="224"/>
      <c r="J14" s="163"/>
    </row>
    <row r="15" customFormat="false" ht="12.75" hidden="false" customHeight="false" outlineLevel="0" collapsed="false">
      <c r="A15" s="196" t="s">
        <v>143</v>
      </c>
      <c r="B15" s="225" t="n">
        <v>2488</v>
      </c>
      <c r="C15" s="226" t="n">
        <v>1659</v>
      </c>
      <c r="D15" s="197" t="n">
        <v>187</v>
      </c>
      <c r="E15" s="197" t="n">
        <v>1075</v>
      </c>
      <c r="F15" s="197" t="n">
        <v>397</v>
      </c>
      <c r="G15" s="197" t="n">
        <v>829</v>
      </c>
      <c r="H15" s="197" t="n">
        <v>112</v>
      </c>
      <c r="I15" s="227" t="n">
        <v>717</v>
      </c>
      <c r="J15" s="163"/>
    </row>
    <row r="16" customFormat="false" ht="12.75" hidden="false" customHeight="false" outlineLevel="0" collapsed="false">
      <c r="A16" s="196" t="s">
        <v>144</v>
      </c>
      <c r="B16" s="225" t="n">
        <v>3633</v>
      </c>
      <c r="C16" s="226" t="n">
        <v>1305</v>
      </c>
      <c r="D16" s="197" t="n">
        <v>296</v>
      </c>
      <c r="E16" s="197" t="n">
        <v>724</v>
      </c>
      <c r="F16" s="197" t="n">
        <v>285</v>
      </c>
      <c r="G16" s="197" t="n">
        <v>2328</v>
      </c>
      <c r="H16" s="197" t="n">
        <v>51</v>
      </c>
      <c r="I16" s="227" t="n">
        <v>2277</v>
      </c>
      <c r="J16" s="163"/>
    </row>
    <row r="17" customFormat="false" ht="12.75" hidden="false" customHeight="false" outlineLevel="0" collapsed="false">
      <c r="A17" s="196" t="s">
        <v>145</v>
      </c>
      <c r="B17" s="225" t="n">
        <v>87</v>
      </c>
      <c r="C17" s="226" t="n">
        <v>62</v>
      </c>
      <c r="D17" s="197" t="n">
        <v>12</v>
      </c>
      <c r="E17" s="197" t="n">
        <v>39</v>
      </c>
      <c r="F17" s="197" t="n">
        <v>11</v>
      </c>
      <c r="G17" s="197" t="n">
        <v>25</v>
      </c>
      <c r="H17" s="197" t="n">
        <v>4</v>
      </c>
      <c r="I17" s="227" t="n">
        <v>21</v>
      </c>
      <c r="J17" s="163"/>
    </row>
    <row r="18" customFormat="false" ht="12.75" hidden="false" customHeight="false" outlineLevel="0" collapsed="false">
      <c r="A18" s="196" t="s">
        <v>146</v>
      </c>
      <c r="B18" s="225" t="n">
        <v>1461</v>
      </c>
      <c r="C18" s="226" t="n">
        <v>716</v>
      </c>
      <c r="D18" s="197" t="n">
        <v>136</v>
      </c>
      <c r="E18" s="197" t="n">
        <v>537</v>
      </c>
      <c r="F18" s="197" t="n">
        <v>43</v>
      </c>
      <c r="G18" s="197" t="n">
        <v>745</v>
      </c>
      <c r="H18" s="197" t="n">
        <v>3</v>
      </c>
      <c r="I18" s="227" t="n">
        <v>742</v>
      </c>
      <c r="J18" s="163"/>
    </row>
    <row r="19" customFormat="false" ht="12.75" hidden="false" customHeight="false" outlineLevel="0" collapsed="false">
      <c r="A19" s="196" t="s">
        <v>147</v>
      </c>
      <c r="B19" s="225" t="n">
        <v>130</v>
      </c>
      <c r="C19" s="226" t="n">
        <v>80</v>
      </c>
      <c r="D19" s="197" t="n">
        <v>20</v>
      </c>
      <c r="E19" s="197" t="n">
        <v>37</v>
      </c>
      <c r="F19" s="197" t="n">
        <v>23</v>
      </c>
      <c r="G19" s="197" t="n">
        <v>50</v>
      </c>
      <c r="H19" s="197" t="n">
        <v>6</v>
      </c>
      <c r="I19" s="227" t="n">
        <v>44</v>
      </c>
      <c r="J19" s="163"/>
    </row>
    <row r="20" customFormat="false" ht="12.75" hidden="false" customHeight="false" outlineLevel="0" collapsed="false">
      <c r="A20" s="196" t="s">
        <v>148</v>
      </c>
      <c r="B20" s="225" t="n">
        <v>330</v>
      </c>
      <c r="C20" s="226" t="n">
        <v>85</v>
      </c>
      <c r="D20" s="197" t="n">
        <v>13</v>
      </c>
      <c r="E20" s="197" t="n">
        <v>21</v>
      </c>
      <c r="F20" s="197" t="n">
        <v>51</v>
      </c>
      <c r="G20" s="197" t="n">
        <v>245</v>
      </c>
      <c r="H20" s="197" t="n">
        <v>9</v>
      </c>
      <c r="I20" s="227" t="n">
        <v>236</v>
      </c>
      <c r="J20" s="163"/>
    </row>
    <row r="21" customFormat="false" ht="12.75" hidden="false" customHeight="false" outlineLevel="0" collapsed="false">
      <c r="A21" s="196" t="s">
        <v>149</v>
      </c>
      <c r="B21" s="225" t="n">
        <v>1715</v>
      </c>
      <c r="C21" s="226" t="n">
        <v>1041</v>
      </c>
      <c r="D21" s="197" t="n">
        <v>240</v>
      </c>
      <c r="E21" s="197" t="n">
        <v>386</v>
      </c>
      <c r="F21" s="197" t="n">
        <v>415</v>
      </c>
      <c r="G21" s="197" t="n">
        <v>674</v>
      </c>
      <c r="H21" s="197" t="n">
        <v>98</v>
      </c>
      <c r="I21" s="227" t="n">
        <v>576</v>
      </c>
      <c r="J21" s="163"/>
    </row>
    <row r="22" customFormat="false" ht="12.75" hidden="false" customHeight="false" outlineLevel="0" collapsed="false">
      <c r="A22" s="196" t="s">
        <v>150</v>
      </c>
      <c r="B22" s="225" t="n">
        <v>992</v>
      </c>
      <c r="C22" s="226" t="n">
        <v>518</v>
      </c>
      <c r="D22" s="197" t="n">
        <v>118</v>
      </c>
      <c r="E22" s="197" t="n">
        <v>386</v>
      </c>
      <c r="F22" s="197" t="n">
        <v>14</v>
      </c>
      <c r="G22" s="197" t="n">
        <v>474</v>
      </c>
      <c r="H22" s="197" t="n">
        <v>75</v>
      </c>
      <c r="I22" s="227" t="n">
        <v>399</v>
      </c>
      <c r="J22" s="163"/>
    </row>
    <row r="23" customFormat="false" ht="12.75" hidden="false" customHeight="false" outlineLevel="0" collapsed="false">
      <c r="A23" s="196" t="s">
        <v>151</v>
      </c>
      <c r="B23" s="225" t="n">
        <v>3678</v>
      </c>
      <c r="C23" s="226" t="n">
        <v>1580</v>
      </c>
      <c r="D23" s="197" t="n">
        <v>414</v>
      </c>
      <c r="E23" s="197" t="n">
        <v>831</v>
      </c>
      <c r="F23" s="197" t="n">
        <v>335</v>
      </c>
      <c r="G23" s="197" t="n">
        <v>2098</v>
      </c>
      <c r="H23" s="197" t="n">
        <v>82</v>
      </c>
      <c r="I23" s="227" t="n">
        <v>2016</v>
      </c>
      <c r="J23" s="163"/>
    </row>
    <row r="24" customFormat="false" ht="12.75" hidden="false" customHeight="false" outlineLevel="0" collapsed="false">
      <c r="A24" s="196" t="s">
        <v>152</v>
      </c>
      <c r="B24" s="225" t="n">
        <v>3775</v>
      </c>
      <c r="C24" s="226" t="n">
        <v>2182</v>
      </c>
      <c r="D24" s="197" t="n">
        <v>496</v>
      </c>
      <c r="E24" s="197" t="n">
        <v>1338</v>
      </c>
      <c r="F24" s="197" t="n">
        <v>348</v>
      </c>
      <c r="G24" s="197" t="n">
        <v>1593</v>
      </c>
      <c r="H24" s="197" t="n">
        <v>138</v>
      </c>
      <c r="I24" s="227" t="n">
        <v>1455</v>
      </c>
      <c r="J24" s="163"/>
    </row>
    <row r="25" customFormat="false" ht="12.75" hidden="false" customHeight="false" outlineLevel="0" collapsed="false">
      <c r="A25" s="196" t="s">
        <v>153</v>
      </c>
      <c r="B25" s="225" t="n">
        <v>1221</v>
      </c>
      <c r="C25" s="226" t="n">
        <v>636</v>
      </c>
      <c r="D25" s="197" t="n">
        <v>179</v>
      </c>
      <c r="E25" s="197" t="n">
        <v>345</v>
      </c>
      <c r="F25" s="197" t="n">
        <v>112</v>
      </c>
      <c r="G25" s="197" t="n">
        <v>585</v>
      </c>
      <c r="H25" s="197" t="n">
        <v>37</v>
      </c>
      <c r="I25" s="227" t="n">
        <v>548</v>
      </c>
      <c r="J25" s="163"/>
    </row>
    <row r="26" customFormat="false" ht="12.75" hidden="false" customHeight="false" outlineLevel="0" collapsed="false">
      <c r="A26" s="196" t="s">
        <v>154</v>
      </c>
      <c r="B26" s="225" t="n">
        <v>91</v>
      </c>
      <c r="C26" s="226" t="n">
        <v>50</v>
      </c>
      <c r="D26" s="197" t="n">
        <v>16</v>
      </c>
      <c r="E26" s="197" t="n">
        <v>28</v>
      </c>
      <c r="F26" s="197" t="n">
        <v>6</v>
      </c>
      <c r="G26" s="197" t="n">
        <v>41</v>
      </c>
      <c r="H26" s="197" t="n">
        <v>16</v>
      </c>
      <c r="I26" s="227" t="n">
        <v>25</v>
      </c>
      <c r="J26" s="163"/>
    </row>
    <row r="27" customFormat="false" ht="12.75" hidden="false" customHeight="false" outlineLevel="0" collapsed="false">
      <c r="A27" s="196" t="s">
        <v>155</v>
      </c>
      <c r="B27" s="225" t="n">
        <v>1549</v>
      </c>
      <c r="C27" s="226" t="n">
        <v>613</v>
      </c>
      <c r="D27" s="197" t="n">
        <v>166</v>
      </c>
      <c r="E27" s="197" t="n">
        <v>377</v>
      </c>
      <c r="F27" s="197" t="n">
        <v>70</v>
      </c>
      <c r="G27" s="197" t="n">
        <v>936</v>
      </c>
      <c r="H27" s="197" t="n">
        <v>46</v>
      </c>
      <c r="I27" s="227" t="n">
        <v>890</v>
      </c>
      <c r="J27" s="163"/>
    </row>
    <row r="28" customFormat="false" ht="12.75" hidden="false" customHeight="false" outlineLevel="0" collapsed="false">
      <c r="A28" s="196" t="s">
        <v>156</v>
      </c>
      <c r="B28" s="225" t="n">
        <v>1558</v>
      </c>
      <c r="C28" s="226" t="n">
        <v>666</v>
      </c>
      <c r="D28" s="197" t="n">
        <v>194</v>
      </c>
      <c r="E28" s="197" t="n">
        <v>428</v>
      </c>
      <c r="F28" s="197" t="n">
        <v>44</v>
      </c>
      <c r="G28" s="197" t="n">
        <v>892</v>
      </c>
      <c r="H28" s="197" t="n">
        <v>61</v>
      </c>
      <c r="I28" s="227" t="n">
        <v>831</v>
      </c>
      <c r="J28" s="163"/>
    </row>
    <row r="29" customFormat="false" ht="12.75" hidden="false" customHeight="false" outlineLevel="0" collapsed="false">
      <c r="A29" s="196" t="s">
        <v>157</v>
      </c>
      <c r="B29" s="225" t="n">
        <v>1248</v>
      </c>
      <c r="C29" s="226" t="n">
        <v>719</v>
      </c>
      <c r="D29" s="197" t="n">
        <v>88</v>
      </c>
      <c r="E29" s="197" t="n">
        <v>496</v>
      </c>
      <c r="F29" s="197" t="n">
        <v>135</v>
      </c>
      <c r="G29" s="197" t="n">
        <v>529</v>
      </c>
      <c r="H29" s="197" t="n">
        <v>23</v>
      </c>
      <c r="I29" s="227" t="n">
        <v>506</v>
      </c>
      <c r="J29" s="163"/>
    </row>
    <row r="30" customFormat="false" ht="12.75" hidden="false" customHeight="false" outlineLevel="0" collapsed="false">
      <c r="A30" s="196" t="s">
        <v>158</v>
      </c>
      <c r="B30" s="225" t="n">
        <v>936</v>
      </c>
      <c r="C30" s="226" t="n">
        <v>484</v>
      </c>
      <c r="D30" s="197" t="n">
        <v>110</v>
      </c>
      <c r="E30" s="197" t="n">
        <v>328</v>
      </c>
      <c r="F30" s="197" t="n">
        <v>46</v>
      </c>
      <c r="G30" s="197" t="n">
        <v>452</v>
      </c>
      <c r="H30" s="197" t="n">
        <v>28</v>
      </c>
      <c r="I30" s="227" t="n">
        <v>424</v>
      </c>
      <c r="J30" s="163"/>
    </row>
    <row r="31" customFormat="false" ht="12.75" hidden="false" customHeight="false" outlineLevel="0" collapsed="false">
      <c r="A31" s="228"/>
      <c r="B31" s="225"/>
      <c r="C31" s="226"/>
      <c r="D31" s="197"/>
      <c r="E31" s="197"/>
      <c r="F31" s="197"/>
      <c r="G31" s="197"/>
      <c r="H31" s="197"/>
      <c r="I31" s="227"/>
      <c r="J31" s="163"/>
    </row>
    <row r="32" customFormat="false" ht="12.75" hidden="false" customHeight="false" outlineLevel="0" collapsed="false">
      <c r="A32" s="228"/>
      <c r="B32" s="225"/>
      <c r="C32" s="226"/>
      <c r="D32" s="197"/>
      <c r="E32" s="197"/>
      <c r="F32" s="197"/>
      <c r="G32" s="197"/>
      <c r="H32" s="197"/>
      <c r="I32" s="227"/>
      <c r="J32" s="163"/>
    </row>
    <row r="33" customFormat="false" ht="12.75" hidden="false" customHeight="false" outlineLevel="0" collapsed="false">
      <c r="A33" s="93"/>
      <c r="B33" s="23"/>
      <c r="C33" s="93"/>
      <c r="D33" s="93"/>
      <c r="E33" s="93"/>
      <c r="F33" s="93"/>
      <c r="G33" s="93"/>
      <c r="H33" s="93"/>
      <c r="I33" s="93"/>
    </row>
    <row r="34" customFormat="false" ht="12.75" hidden="false" customHeight="false" outlineLevel="0" collapsed="false">
      <c r="A34" s="94" t="s">
        <v>224</v>
      </c>
    </row>
    <row r="35" customFormat="false" ht="12.75" hidden="false" customHeight="false" outlineLevel="0" collapsed="false">
      <c r="A35" s="64" t="s">
        <v>225</v>
      </c>
    </row>
    <row r="75" customFormat="false" ht="13.15" hidden="false" customHeight="true" outlineLevel="0" collapsed="false">
      <c r="A75" s="103"/>
      <c r="B75" s="103"/>
      <c r="C75" s="103"/>
      <c r="D75" s="103"/>
      <c r="E75" s="103"/>
    </row>
    <row r="76" customFormat="false" ht="13.15" hidden="false" customHeight="true" outlineLevel="0" collapsed="false">
      <c r="A76" s="96" t="s">
        <v>129</v>
      </c>
      <c r="B76" s="96"/>
      <c r="C76" s="96"/>
      <c r="D76" s="96"/>
      <c r="E76" s="96"/>
      <c r="F76" s="96"/>
      <c r="G76" s="96"/>
    </row>
  </sheetData>
  <mergeCells count="18">
    <mergeCell ref="A2:I2"/>
    <mergeCell ref="A3:I3"/>
    <mergeCell ref="A4:I4"/>
    <mergeCell ref="A5:I5"/>
    <mergeCell ref="A7:A11"/>
    <mergeCell ref="B7:I7"/>
    <mergeCell ref="B8:B10"/>
    <mergeCell ref="C8:F8"/>
    <mergeCell ref="G8:I8"/>
    <mergeCell ref="C9:C10"/>
    <mergeCell ref="D9:D10"/>
    <mergeCell ref="E9:F9"/>
    <mergeCell ref="G9:G10"/>
    <mergeCell ref="H9:H10"/>
    <mergeCell ref="I9:I10"/>
    <mergeCell ref="B11:I11"/>
    <mergeCell ref="A75:E75"/>
    <mergeCell ref="A76:G76"/>
  </mergeCells>
  <hyperlinks>
    <hyperlink ref="A3" location="'Inhalt '!A1" display="1.6. Bahnübergänge gemäß EBO*) nach Ländern 2010**)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0:12:55Z</dcterms:created>
  <dc:creator>Statistisches Bundesamt</dc:creator>
  <dc:description/>
  <cp:keywords>Gleise Gleislänge Strecken Streckenlänge Schienenkategorien Bahnhöfe Haltestellen Bahnübergänge Personenfernverkehr Personennahverkehr Güterverkehr Gefahrgüter Schienenverkehrsunfälle</cp:keywords>
  <dc:language>en-US</dc:language>
  <cp:lastModifiedBy>Haas-Helfrich, Daniela</cp:lastModifiedBy>
  <cp:lastPrinted>2014-11-25T13:10:54Z</cp:lastPrinted>
  <dcterms:modified xsi:type="dcterms:W3CDTF">2014-11-25T13:14:11Z</dcterms:modified>
  <cp:revision>0</cp:revision>
  <dc:subject/>
  <dc:title>Eisenbahnverkehr - Betriebsdaten des Schienenverkehrs - Fachserie 8 Reihe 2.1 - 2013</dc:title>
</cp:coreProperties>
</file>