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Deckblatt" sheetId="1" state="visible" r:id="rId2"/>
    <sheet name="Inhaltsverzeichnis" sheetId="2" state="visible" r:id="rId3"/>
    <sheet name="Vorbemerkungen" sheetId="3" state="visible" r:id="rId4"/>
    <sheet name="Erläuterungen" sheetId="4" state="visible" r:id="rId5"/>
    <sheet name="Tabelle1.1" sheetId="5" state="visible" r:id="rId6"/>
    <sheet name="Tabelle1.2(1)" sheetId="6" state="visible" r:id="rId7"/>
    <sheet name="Tabelle1.2(2)" sheetId="7" state="visible" r:id="rId8"/>
    <sheet name="Tabelle 1.3-1.3.4 " sheetId="8" state="visible" r:id="rId9"/>
    <sheet name="Tabelle1.4.1(1)" sheetId="9" state="visible" r:id="rId10"/>
    <sheet name="Tabelle1.4.1(2)" sheetId="10" state="visible" r:id="rId11"/>
    <sheet name="Tabelle1.4.2(1)" sheetId="11" state="visible" r:id="rId12"/>
    <sheet name="Tabelle1.4.2(2)" sheetId="12" state="visible" r:id="rId13"/>
    <sheet name="Tabelle1.4.2(3)" sheetId="13" state="visible" r:id="rId14"/>
    <sheet name="Tabelle1.4.3.(1)" sheetId="14" state="visible" r:id="rId15"/>
    <sheet name="Tabelle1.4.3.(2)" sheetId="15" state="visible" r:id="rId16"/>
    <sheet name="Tabelle2.1(1)" sheetId="16" state="visible" r:id="rId17"/>
    <sheet name="Tabelle2.1(2)" sheetId="17" state="visible" r:id="rId18"/>
    <sheet name="Tabelle2.2(1)" sheetId="18" state="visible" r:id="rId19"/>
    <sheet name="Tabelle2.2(2)" sheetId="19" state="visible" r:id="rId20"/>
    <sheet name="Tabelle2.3" sheetId="20" state="visible" r:id="rId21"/>
    <sheet name="Tabelle2.4" sheetId="21" state="visible" r:id="rId22"/>
    <sheet name="Tabelle2.5.1" sheetId="22" state="visible" r:id="rId23"/>
    <sheet name="Tabelle2.5.2" sheetId="23" state="visible" r:id="rId24"/>
    <sheet name="Tabelle2.6(1)" sheetId="24" state="visible" r:id="rId25"/>
    <sheet name="Tabelle2.6(2)" sheetId="25" state="visible" r:id="rId26"/>
    <sheet name="Tabelle2.6(3)" sheetId="26" state="visible" r:id="rId27"/>
    <sheet name=" Tabelle.2.6(4)" sheetId="27" state="visible" r:id="rId28"/>
    <sheet name="Tabelle.2.6(5)" sheetId="28" state="visible" r:id="rId29"/>
    <sheet name="Tabelle2.6(6)" sheetId="29" state="visible" r:id="rId30"/>
    <sheet name="Tabelle2.7 " sheetId="30" state="visible" r:id="rId31"/>
    <sheet name="Tabelle2.8 " sheetId="31" state="visible" r:id="rId32"/>
    <sheet name="Tabelle2.9" sheetId="32" state="visible" r:id="rId33"/>
    <sheet name="Tabelle2.10" sheetId="33" state="visible" r:id="rId34"/>
    <sheet name="Tabelle2.11" sheetId="34" state="visible" r:id="rId35"/>
    <sheet name="Tabelle3.1" sheetId="35" state="visible" r:id="rId36"/>
    <sheet name="Tabelle3.2" sheetId="36" state="visible" r:id="rId37"/>
    <sheet name="Tabelle3.3" sheetId="37" state="visible" r:id="rId38"/>
    <sheet name="Tabelle3.4" sheetId="38" state="visible" r:id="rId39"/>
    <sheet name="Tabelle3.5" sheetId="39" state="visible" r:id="rId40"/>
    <sheet name="Tabelle3.6" sheetId="40" state="visible" r:id="rId41"/>
    <sheet name="Tabelle3.7" sheetId="41" state="visible" r:id="rId42"/>
    <sheet name="Tabelle3.8" sheetId="42" state="visible" r:id="rId43"/>
    <sheet name="Anhang NST-2007" sheetId="43" state="visible" r:id="rId44"/>
    <sheet name="NST-2007 Zusammenfassung" sheetId="44" state="visible" r:id="rId45"/>
  </sheets>
  <externalReferences>
    <externalReference r:id="rId46"/>
    <externalReference r:id="rId47"/>
  </externalReferences>
  <definedNames>
    <definedName function="false" hidden="false" localSheetId="26" name="_xlnm.Print_Area" vbProcedure="false">' Tabelle.2.6(4)'!$A$1:$M$104</definedName>
    <definedName function="false" hidden="false" localSheetId="42" name="_xlnm.Print_Titles" vbProcedure="false">'Anhang NST-2007'!$1:$6</definedName>
    <definedName function="false" hidden="false" localSheetId="3" name="_xlnm.Print_Area" vbProcedure="false">Erläuterungen!$A$1:$J$104</definedName>
    <definedName function="false" hidden="false" localSheetId="1" name="_xlnm.Print_Area" vbProcedure="false">Inhaltsverzeichnis!$A$1:$E$90</definedName>
    <definedName function="false" hidden="false" localSheetId="7" name="_xlnm.Print_Area" vbProcedure="false">'Tabelle 1.3-1.3.4 '!$A$1:$L$90</definedName>
    <definedName function="false" hidden="false" localSheetId="4" name="_xlnm.Print_Area" vbProcedure="false">'Tabelle1.1'!$A$1:$F$59</definedName>
    <definedName function="false" hidden="false" localSheetId="5" name="_xlnm.Print_Area" vbProcedure="false">'Tabelle1.2(1)'!$A$1:$L$87</definedName>
    <definedName function="false" hidden="false" localSheetId="6" name="_xlnm.Print_Area" vbProcedure="false">'Tabelle1.2(2)'!$A$1:$Q$88</definedName>
    <definedName function="false" hidden="false" localSheetId="8" name="_xlnm.Print_Area" vbProcedure="false">'Tabelle1.4.1(1)'!$A$1:$M$80</definedName>
    <definedName function="false" hidden="false" localSheetId="9" name="_xlnm.Print_Area" vbProcedure="false">'Tabelle1.4.1(2)'!$A$1:$P$80</definedName>
    <definedName function="false" hidden="false" localSheetId="10" name="_xlnm.Print_Area" vbProcedure="false">'Tabelle1.4.2(1)'!$A$1:$N$67</definedName>
    <definedName function="false" hidden="false" localSheetId="11" name="_xlnm.Print_Area" vbProcedure="false">'Tabelle1.4.2(2)'!$A$1:$K$67</definedName>
    <definedName function="false" hidden="false" localSheetId="12" name="_xlnm.Print_Area" vbProcedure="false">'Tabelle1.4.2(3)'!$A$1:$J$64</definedName>
    <definedName function="false" hidden="false" localSheetId="13" name="_xlnm.Print_Area" vbProcedure="false">'Tabelle1.4.3.(1)'!$A$1:$Q$75</definedName>
    <definedName function="false" hidden="false" localSheetId="14" name="_xlnm.Print_Area" vbProcedure="false">'Tabelle1.4.3.(2)'!$A$1:$I$64</definedName>
    <definedName function="false" hidden="false" localSheetId="15" name="_xlnm.Print_Area" vbProcedure="false">'Tabelle2.1(1)'!$A$1:$K$92</definedName>
    <definedName function="false" hidden="false" localSheetId="16" name="_xlnm.Print_Area" vbProcedure="false">'Tabelle2.1(2)'!$A$1:$K$92</definedName>
    <definedName function="false" hidden="false" localSheetId="32" name="_xlnm.Print_Area" vbProcedure="false">'Tabelle2.10'!$A$1:$K$82</definedName>
    <definedName function="false" hidden="false" localSheetId="33" name="_xlnm.Print_Area" vbProcedure="false">'Tabelle2.11'!$A$1:$K$93</definedName>
    <definedName function="false" hidden="false" localSheetId="17" name="_xlnm.Print_Area" vbProcedure="false">'Tabelle2.2(1)'!$A$1:$K$92</definedName>
    <definedName function="false" hidden="false" localSheetId="18" name="_xlnm.Print_Area" vbProcedure="false">'Tabelle2.2(2)'!$A$1:$K$90</definedName>
    <definedName function="false" hidden="false" localSheetId="19" name="_xlnm.Print_Area" vbProcedure="false">'Tabelle2.3'!$A$1:$T$66</definedName>
    <definedName function="false" hidden="false" localSheetId="20" name="_xlnm.Print_Area" vbProcedure="false">'Tabelle2.4'!$A$1:$I$82</definedName>
    <definedName function="false" hidden="false" localSheetId="21" name="_xlnm.Print_Area" vbProcedure="false">'Tabelle2.5.1'!$A$1:$L$89</definedName>
    <definedName function="false" hidden="false" localSheetId="22" name="_xlnm.Print_Area" vbProcedure="false">'Tabelle2.5.2'!$A$1:$L$95</definedName>
    <definedName function="false" hidden="false" localSheetId="29" name="_xlnm.Print_Area" vbProcedure="false">'Tabelle2.7 '!$A$1:$L$100</definedName>
    <definedName function="false" hidden="false" localSheetId="30" name="_xlnm.Print_Area" vbProcedure="false">'Tabelle2.8 '!$A$1:$L$101</definedName>
    <definedName function="false" hidden="false" localSheetId="34" name="_xlnm.Print_Area" vbProcedure="false">'Tabelle3.1'!$A$1:$K$90</definedName>
    <definedName function="false" hidden="false" localSheetId="35" name="_xlnm.Print_Area" vbProcedure="false">'Tabelle3.2'!$A$1:$K$86</definedName>
    <definedName function="false" hidden="false" localSheetId="36" name="_xlnm.Print_Area" vbProcedure="false">'Tabelle3.3'!$A$1:$K$85</definedName>
    <definedName function="false" hidden="false" localSheetId="37" name="_xlnm.Print_Area" vbProcedure="false">'Tabelle3.4'!$A$1:$K$78</definedName>
    <definedName function="false" hidden="false" localSheetId="38" name="_xlnm.Print_Area" vbProcedure="false">'Tabelle3.5'!$A$1:$K$85</definedName>
    <definedName function="false" hidden="false" localSheetId="39" name="_xlnm.Print_Area" vbProcedure="false">'Tabelle3.6'!$A$1:$K$83</definedName>
    <definedName function="false" hidden="false" localSheetId="40" name="_xlnm.Print_Area" vbProcedure="false">'Tabelle3.7'!$A$1:$K$90</definedName>
    <definedName function="false" hidden="false" localSheetId="41" name="_xlnm.Print_Area" vbProcedure="false">'Tabelle3.8'!$A$1:$K$91</definedName>
    <definedName function="false" hidden="false" localSheetId="2" name="_xlnm.Print_Area" vbProcedure="false">Vorbemerkungen!$A$1:$B$52</definedName>
    <definedName function="false" hidden="false" name="a" vbProcedure="false">'[2]'!$D$50</definedName>
    <definedName function="false" hidden="false" name="a183a83" vbProcedure="false">'[1]1.2.3'!$BB$54</definedName>
    <definedName function="false" hidden="false" name="aa" vbProcedure="false">'[2]'!$Y$1:$Y$1048576</definedName>
    <definedName function="false" hidden="false" name="_1_6_1" vbProcedure="false">'[2]'!$A$4</definedName>
    <definedName function="false" hidden="false" localSheetId="0" name="Text20" vbProcedure="false">#REF!</definedName>
    <definedName function="false" hidden="false" localSheetId="0" name="Text9" vbProcedure="false">Deckblatt!$B$57</definedName>
    <definedName function="false" hidden="false" localSheetId="10" name="_Hlk99243549" vbProcedure="false">'Tabelle1.4.2(1)'!$I$8</definedName>
    <definedName function="false" hidden="false" localSheetId="15" name="Z_6F36213A_1D3A_4178_9B7D_E274A2CD0AFE__wvu_PrintArea" vbProcedure="false">'Tabelle2.1(1)'!$A$1:$F$102</definedName>
    <definedName function="false" hidden="false" localSheetId="17" name="Z_6F36213A_1D3A_4178_9B7D_E274A2CD0AFE__wvu_PrintArea" vbProcedure="false">'Tabelle2.2(1)'!$A$1:$F$105</definedName>
    <definedName function="false" hidden="false" localSheetId="19" name="Z_9A5BD4DE_A854_4F2B_9BA0_FD69E5845267__wvu_PrintArea" vbProcedure="false">'Tabelle2.3'!$A$1:$T$66</definedName>
    <definedName function="false" hidden="false" localSheetId="21" name="Z_6F36213A_1D3A_4178_9B7D_E274A2CD0AFE__wvu_PrintArea" vbProcedure="false">'Tabelle2.5.1'!$A$1:$L$60</definedName>
    <definedName function="false" hidden="false" localSheetId="29" name="Z_6F36213A_1D3A_4178_9B7D_E274A2CD0AFE__wvu_PrintArea" vbProcedure="false">'Tabelle2.7 '!$A$1:$L$97</definedName>
    <definedName function="false" hidden="false" localSheetId="30" name="Z_6F36213A_1D3A_4178_9B7D_E274A2CD0AFE__wvu_PrintArea" vbProcedure="false">'Tabelle2.8 '!$A$1:$L$100</definedName>
    <definedName function="false" hidden="false" localSheetId="43" name="_Hlk290624396" vbProcedure="false">'NST-2007 Zusammenfass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5" uniqueCount="1123">
  <si>
    <t xml:space="preserve">Statistisches Bundesamt</t>
  </si>
  <si>
    <t xml:space="preserve">Fachserie 8 Reihe 2</t>
  </si>
  <si>
    <t xml:space="preserve">Verkehr</t>
  </si>
  <si>
    <t xml:space="preserve">Eisenbahnverkehr</t>
  </si>
  <si>
    <t xml:space="preserve">Erscheinungsfolge: jährlich</t>
  </si>
  <si>
    <t xml:space="preserve">Erschienen am 29. April 2015, korrigiert am 10. Juni 2015 (Tabelle 2.4)</t>
  </si>
  <si>
    <t xml:space="preserve">Artikelnummer: 2080200147005</t>
  </si>
  <si>
    <t xml:space="preserve">Ihr Kontakt zu uns:</t>
  </si>
  <si>
    <t xml:space="preserve">www.destatis.de/kontakt</t>
  </si>
  <si>
    <t xml:space="preserve">Telefon: +49 (0) 611 / 75 2391</t>
  </si>
  <si>
    <t xml:space="preserve">© Statistisches Bundesamt, Wiesbaden 2015</t>
  </si>
  <si>
    <t xml:space="preserve">Vervielfältigung und Verbreitung, auch auszugsweise, mit Quellenangabe gestattet.</t>
  </si>
  <si>
    <t xml:space="preserve">Inhaltsverzeichnis mit Verknüpfungen</t>
  </si>
  <si>
    <t xml:space="preserve">Vorbemerkung</t>
  </si>
  <si>
    <t xml:space="preserve">Erläuterungen</t>
  </si>
  <si>
    <t xml:space="preserve">Tabellenteil</t>
  </si>
  <si>
    <t xml:space="preserve">1 Zusammenfassende Übersichten</t>
  </si>
  <si>
    <t xml:space="preserve">1.1 Entwicklung 2013 - 2014</t>
  </si>
  <si>
    <t xml:space="preserve">1.2 Entwicklung der Verkehrsleistungen und Einnahmen 1960 - 2014 </t>
  </si>
  <si>
    <t xml:space="preserve">1.3 Erhebung zum Schienenpersonenfernverkehr im Jahr 2013</t>
  </si>
  <si>
    <t xml:space="preserve">1.3.1 Eigentumsverhältnisse der Unternehmen</t>
  </si>
  <si>
    <t xml:space="preserve">1.3.2 Anzahl der Fahrgäste und Beförderungsleistung</t>
  </si>
  <si>
    <t xml:space="preserve">1.3.3 Fahrleistung und Beförderungsangebot im Fernverkehr</t>
  </si>
  <si>
    <t xml:space="preserve">1.3.4 Internationaler Eisenbahn-Personenverkehr nach und von Deutschland</t>
  </si>
  <si>
    <t xml:space="preserve">1.4 Entwicklung des Güterverkehrs der Eisenbahnen</t>
  </si>
  <si>
    <t xml:space="preserve">1.4.1 Beförderte Güter 1960 - 2014</t>
  </si>
  <si>
    <t xml:space="preserve">1.4.2 Nach Güterabteilungen 1960 - 2014</t>
  </si>
  <si>
    <t xml:space="preserve">1.4.3 Nach Güterabteilungen 1996 - 2014 </t>
  </si>
  <si>
    <t xml:space="preserve">2 Güterverkehr der Eisenbahnen im Jahr 2014 </t>
  </si>
  <si>
    <t xml:space="preserve">2.1 Beförderte Güter nach Hauptverkehrsverbindungen und Güterarten </t>
  </si>
  <si>
    <t xml:space="preserve">2.2 Geleistete Tonnenkilometer nach Hauptverkehrsverbindungen und Güterarten </t>
  </si>
  <si>
    <t xml:space="preserve">2.3 Beförderte Güter nach Bundesländern bzw. Gebieten </t>
  </si>
  <si>
    <t xml:space="preserve">2.4 Beförderte Güter nach Hauptverkehrsverbindungen und Regionen/Staaten</t>
  </si>
  <si>
    <t xml:space="preserve">2.5 Güterverkehr  nach Entfernungsstufen und Güterabteilungen </t>
  </si>
  <si>
    <t xml:space="preserve">2.6 Beförderte Güter zwischen Regionen/Staaten</t>
  </si>
  <si>
    <t xml:space="preserve">2.7  Versand der Regionen/Staaten und Gliederungspositionen der NST-2007 (zusammengefasste Güterabteilungen)</t>
  </si>
  <si>
    <t xml:space="preserve">2.8  Empfang der Regionen/Staaten und Gliederungspositionen der NST-2007 (zusammengefasste Güterabteilungen)</t>
  </si>
  <si>
    <t xml:space="preserve">2.9 Güterumschlag der Regionen/Staaten und Gliederungspositionen der NST-2007 (zusammengefasste Güterabteilungen)</t>
  </si>
  <si>
    <t xml:space="preserve">2.10 Versand der Regionen/Staaten aus den Seehäfen (Seehafenhinterlandverkehr)</t>
  </si>
  <si>
    <t xml:space="preserve">2.11 Empfang der Regionen/Staaten nach Güterabteilungen (Seehafenhinterlandverkehr)</t>
  </si>
  <si>
    <t xml:space="preserve">3  Kombinierter Verkehr der Eisenbahnen im Jahr 2014</t>
  </si>
  <si>
    <t xml:space="preserve">3.1 - Beladen und unbeladen</t>
  </si>
  <si>
    <t xml:space="preserve">3.2 - Beladen </t>
  </si>
  <si>
    <t xml:space="preserve">3.3 - Unbeladen</t>
  </si>
  <si>
    <t xml:space="preserve">3.4  Insgesamt nach Entfernungsstufen </t>
  </si>
  <si>
    <t xml:space="preserve">3.5 Versand der Regionen/Staaten zu den Seehäfen (Seehafenhinterlandverkehr) - TEU</t>
  </si>
  <si>
    <t xml:space="preserve">3.6 Empfang der Regionen/Staaten aus den Seehäfen (Seehafenhinterlandverkehr) - TEU</t>
  </si>
  <si>
    <t xml:space="preserve">3.7 Versand der Regionen/Staaten zu den Seehäfen (Seehafenhinterlandverkehr) - Tonnen</t>
  </si>
  <si>
    <t xml:space="preserve">3.8 Empfang der Regionen/Staaten aus den Seehäfen (Seehafenhinterlandverkehr) -  Tonnen</t>
  </si>
  <si>
    <t xml:space="preserve">Anhang</t>
  </si>
  <si>
    <t xml:space="preserve">Güterverzeichnis nach NST-2007</t>
  </si>
  <si>
    <t xml:space="preserve">NST-2007</t>
  </si>
  <si>
    <t xml:space="preserve">NST-2007 Zusammenfassung</t>
  </si>
  <si>
    <t xml:space="preserve">Gebietsstand</t>
  </si>
  <si>
    <r>
      <rPr>
        <sz val="9"/>
        <rFont val="MetaNormalLF-Roman"/>
        <family val="2"/>
      </rPr>
      <t xml:space="preserve">Angaben für die </t>
    </r>
    <r>
      <rPr>
        <b val="true"/>
        <sz val="9"/>
        <rFont val="MetaNormalLF-Roman"/>
        <family val="2"/>
      </rPr>
      <t xml:space="preserve">Bundesrepublik Deutschland</t>
    </r>
    <r>
      <rPr>
        <sz val="9"/>
        <rFont val="MetaNormalLF-Roman"/>
        <family val="2"/>
      </rPr>
      <t xml:space="preserve"> nach dem Gebietsstand seit dem 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 </t>
    </r>
  </si>
  <si>
    <t xml:space="preserve"> nach dem Gebietsstand bis zum 3.10.1990; sie schließen Berlin-West ein.</t>
  </si>
  <si>
    <r>
      <rPr>
        <sz val="9"/>
        <rFont val="MetaNormalLF-Roman"/>
        <family val="2"/>
      </rPr>
      <t xml:space="preserve">Die Angaben für die </t>
    </r>
    <r>
      <rPr>
        <b val="true"/>
        <sz val="9"/>
        <rFont val="MetaNormalLF-Roman"/>
        <family val="2"/>
      </rPr>
      <t xml:space="preserve">neuen Länder und Berlin-Ost</t>
    </r>
    <r>
      <rPr>
        <sz val="9"/>
        <rFont val="MetaNormalLF-Roman"/>
        <family val="2"/>
      </rPr>
      <t xml:space="preserve"> beziehen sich auf die Länder Brandenburg,</t>
    </r>
  </si>
  <si>
    <t xml:space="preserve">Mecklenburg-Vorpommern, Sachsen, Sachsen-Anhalt, Thüringen sowie auf Berlin-Ost.</t>
  </si>
  <si>
    <t xml:space="preserve">Zeichenerklärung</t>
  </si>
  <si>
    <t xml:space="preserve">-</t>
  </si>
  <si>
    <t xml:space="preserve">=</t>
  </si>
  <si>
    <t xml:space="preserve">nichts vorhanden</t>
  </si>
  <si>
    <t xml:space="preserve">.</t>
  </si>
  <si>
    <t xml:space="preserve">Zahlenwert unbekannt oder geheim zu halten</t>
  </si>
  <si>
    <t xml:space="preserve">weniger als die Hälfe von 1 in der letzten besetzten Stelle, jedoch mehr als nichts</t>
  </si>
  <si>
    <t xml:space="preserve">X</t>
  </si>
  <si>
    <t xml:space="preserve">Tabellenfach gesperrt, weil Aussage nicht sinnvoll</t>
  </si>
  <si>
    <t xml:space="preserve">/</t>
  </si>
  <si>
    <t xml:space="preserve">keine Angaben, da Zahlenwert nicht sicher genug</t>
  </si>
  <si>
    <t xml:space="preserve">...</t>
  </si>
  <si>
    <t xml:space="preserve">Angabe fällt später an</t>
  </si>
  <si>
    <t xml:space="preserve">Abkürzungen</t>
  </si>
  <si>
    <t xml:space="preserve">Mill.</t>
  </si>
  <si>
    <t xml:space="preserve">Million</t>
  </si>
  <si>
    <t xml:space="preserve">Mrd.</t>
  </si>
  <si>
    <t xml:space="preserve">Milliarde</t>
  </si>
  <si>
    <t xml:space="preserve">t</t>
  </si>
  <si>
    <t xml:space="preserve">Tonne</t>
  </si>
  <si>
    <t xml:space="preserve">tkm</t>
  </si>
  <si>
    <t xml:space="preserve">Tonnenkilometer</t>
  </si>
  <si>
    <t xml:space="preserve">Pkm</t>
  </si>
  <si>
    <t xml:space="preserve">Personenkilometer</t>
  </si>
  <si>
    <t xml:space="preserve">DB AG</t>
  </si>
  <si>
    <t xml:space="preserve">Deutsche Bahn AG (bis 1993: DB - Deutsche Bahn)</t>
  </si>
  <si>
    <t xml:space="preserve">TEU</t>
  </si>
  <si>
    <t xml:space="preserve">Twenty Foot Equivalent Unit</t>
  </si>
  <si>
    <t xml:space="preserve">Abweichungen in den Summen durch Runden der Zahlen</t>
  </si>
  <si>
    <t xml:space="preserve">Vorbemerkungen</t>
  </si>
  <si>
    <t xml:space="preserve">Güterverkehr</t>
  </si>
  <si>
    <t xml:space="preserve">Die Daten zum kombinierten Verkehr beinhalten seit 2005 die Gewichte der beladenen Ladungsträger für Container, Wechselbehälter und unbegleitete Sattelauflieger, so dass von diesem Jahr an zwischen den Verkehrsträgern besser vergleichbare Ergebnisse vorliegen ("Brutto-Brutto" - Betrachtung, d.h. alle Eigengewichte der Ladungsträger sind in den Daten enthalten). </t>
  </si>
  <si>
    <t xml:space="preserve">Aufgrund von nachträglich dem Statistischen Bundesamt bekannt gewordenen Rückkorrekturen lassen sich bei Zeitreihendaten der Tabellen 1.2, 1.4.1, 1.4.2 und 1.4.3 für tiefer aggregierte Nachweisungspositionen  (z.B. Güterabteilungen  oder -hauptgruppen) erst ab 2005 vergleichbare Werte darstellen.</t>
  </si>
  <si>
    <t xml:space="preserve">Als ergänzende Information werden  in den Tabellen  1.2, 1.4.1, 1 4.2 und 1.4.3  für die Tonnage und die Tonnenkilometer die jeweiligen Jahressummen auf vergleichbarer Basis  als Korrekturwerte in Klammern dargestellt.</t>
  </si>
  <si>
    <t xml:space="preserve">Regionale und wirtschaftssystematische Gliederung</t>
  </si>
  <si>
    <t xml:space="preserve">In den Tabellen 2.4, 2.6 bis 2.11 sowie 3.5 bis 3.8 werden regionale Ergebnisse veröffentlicht. Dabei handelt es sich bei den kleinsten </t>
  </si>
  <si>
    <t xml:space="preserve">ausgewiesenen Gebietseinheiten in Deutschland i.d.R. um Regierungsbezirke (NUTS-2). </t>
  </si>
  <si>
    <t xml:space="preserve">Der Nachweis der Güterklassifikation erfolgt ausschließlich nach der Güterklassifikation NST 2007. Dabei wurden wegen einer übersicht-</t>
  </si>
  <si>
    <t xml:space="preserve">licheren Darstellung die 20 Güterabteilungen in einigen Tabellen (z.B. Tab. 2.1, 2.2) zu 10 zusammengefassten Güterabteilungen</t>
  </si>
  <si>
    <t xml:space="preserve">(B-Gliederung) aggregiert - z. B. Tabelle 1.4.2 und 1.4.3. Aufgrund der Zeitreihendarstellung beinhalten diese Tabellen bis 2010 in</t>
  </si>
  <si>
    <t xml:space="preserve">wirtschaftssystematischer Aufteilung eine Strukturierung nach dem Güterverzeichnis für die Verkehrsstatistik, Ausgabe 1969 (NST/R).</t>
  </si>
  <si>
    <t xml:space="preserve">Die neue Gütersystematik weist im Vergleich zur früheren NST/R nachstehende Hierarchie auf</t>
  </si>
  <si>
    <t xml:space="preserve">                                                                                                            NST/R         NST-2007</t>
  </si>
  <si>
    <t xml:space="preserve">                                              1. Ebene (Güterabteilungen)                   10                     20</t>
  </si>
  <si>
    <t xml:space="preserve">                                              2. Ebene ( Güterhauptgruppen)              52   </t>
  </si>
  <si>
    <t xml:space="preserve">                                              3. Ebene ( Gütergruppen)                      175                     81</t>
  </si>
  <si>
    <t xml:space="preserve">Fachserie zu Betriebsdaten des Schienenverkehrs</t>
  </si>
  <si>
    <t xml:space="preserve">Ergebnisse zum Personal- und Fuhrparkbestand der Eisenbahnen (Triebfahrzeuge, Personen- und Güterwagen) sowie zur Schieneninfrastruktur waren Bestandteil der Veröffentlichungsdaten früherer Jahrespublikationen zur Eisenbahnstatistik. Da diese Daten ab 2005 - zum Teil in fünfjährlichem Abstand - im Rahmen einer anderen Teilerhebung der Eisenbahnstatistik erhoben werden, erfolgt die Veröffentlichung dieser Ergebnisse nunmehr in einer anderen Publikation (Fachserie 8, Reihe 2.1, Betriebsdaten des Schienenverkehrs).</t>
  </si>
  <si>
    <t xml:space="preserve">Der Download dieser Publikation  kann anhand nachstehender Adresse durchgeführt werden:</t>
  </si>
  <si>
    <t xml:space="preserve">https://www.destatis.de/DE/Publikationen/Thematisch/TransportVerkehr/PersonenverkehrSchienenverkehr/BetriebsdatenSchienenverkehr2080210137004.pdf?__blob=publicationFile</t>
  </si>
  <si>
    <t xml:space="preserve">Personenverkehr</t>
  </si>
  <si>
    <r>
      <rPr>
        <sz val="9"/>
        <color rgb="FF000000"/>
        <rFont val="MetaNormalLF-Roman"/>
        <family val="2"/>
      </rPr>
      <t xml:space="preserve">Die vorliegende Fachserie enthält teilweise Daten zum Schienenpersonenfernverkehr bis zum Jahr 2014</t>
    </r>
    <r>
      <rPr>
        <b val="true"/>
        <sz val="9"/>
        <color rgb="FF000000"/>
        <rFont val="MetaNormalLF-Roman"/>
        <family val="2"/>
      </rPr>
      <t xml:space="preserve"> </t>
    </r>
    <r>
      <rPr>
        <sz val="9"/>
        <color rgb="FF000000"/>
        <rFont val="MetaNormalLF-Roman"/>
        <family val="2"/>
      </rPr>
      <t xml:space="preserve">(Tab. 1.1). Daten zum Schienenpersonennahverkehr enthält die Fachserie 8, Reihe 3.1. Der Download dieser Fachserie ist für das Berichtsjahr 2013 über folgenden Link möglich:    </t>
    </r>
  </si>
  <si>
    <t xml:space="preserve">https://www.destatis.de/DE/Publikationen/Thematisch/TransportVerkehr/PersonenverkehrSchienenverkehr/PersonenverkehrBusseBahnenJ2080310137004.pdf?__blob=publicationFile</t>
  </si>
  <si>
    <t xml:space="preserve">Über die Quartalsstatistik dieser Erhebung sind derzeit  Daten für das Gesamtjahr 2014 verfügbar: </t>
  </si>
  <si>
    <t xml:space="preserve">https://www.destatis.de/DE/Publikationen/Thematisch/TransportVerkehr/PersonenverkehrSchienenverkehr/PersonenverkehrBusseBahnenVj2080310143244.pdf?__blob=publicationFile</t>
  </si>
  <si>
    <r>
      <rPr>
        <sz val="9"/>
        <rFont val="MetaNormalLF-Roman"/>
        <family val="2"/>
      </rPr>
      <t xml:space="preserve">Für das Berichtsjahr 2005 wurde </t>
    </r>
    <r>
      <rPr>
        <sz val="9"/>
        <color rgb="FF000000"/>
        <rFont val="MetaNormalLF-Roman"/>
        <family val="2"/>
      </rPr>
      <t xml:space="preserve">erstmals</t>
    </r>
    <r>
      <rPr>
        <sz val="9"/>
        <rFont val="MetaNormalLF-Roman"/>
        <family val="2"/>
      </rPr>
      <t xml:space="preserve"> eine fünfjährliche Statistik zur Verflechtung des Schienenpersonenverkehrs durchgeführt. </t>
    </r>
    <r>
      <rPr>
        <sz val="9"/>
        <color rgb="FF000000"/>
        <rFont val="MetaNormalLF-Roman"/>
        <family val="2"/>
      </rPr>
      <t xml:space="preserve">Ergebnisse der Folgeerhebung für 2010 beinhaltet die Ausgabe für 2011 dieser Fachserie, die mit nachstehendem Link aufrufbar ist. </t>
    </r>
  </si>
  <si>
    <t xml:space="preserve">https://www.destatis.de/DE/Publikationen/Thematisch/TransportVerkehr/PersonenverkehrSchienenverkehr/EisenbahnverkehrJ2080200117005.xls?__blob=publicationFile</t>
  </si>
  <si>
    <t xml:space="preserve">GENESIS-ONLINE</t>
  </si>
  <si>
    <t xml:space="preserve">Umfangreiche Informationen zum Güterverkehr enthalten auch die Genesis-Online-Tabellen (46131-001 bis 46131-008,                                                                                                                                               </t>
  </si>
  <si>
    <t xml:space="preserve">https://www-genesis.destatis.de/genesis/online/data;jsessionid=343BD92072164D347393336B0EA8E602.tomcat_GO_2_1?operation=statistikenVerzeichnisNextStep&amp;levelindex=0&amp;levelid=1398686196900&amp;index=1&amp;structurelevel=3</t>
  </si>
  <si>
    <t xml:space="preserve">aufrufbar über Wirtschaftsbereiche, Verkehr und Nachrichtenübermittlung, Eisenbahnverkehr und Personenverkehr, Güterverkehrsstatistik der Eisenbahn. Die jeweils tiefsten Gliederungen stellen die NUTS-2 Gebietseinheiten  bzw. Regierungsbezirke im Inland und jeweils der Staat im Ausland sowie der 2-Steller des Güterverzeichnisses für die Verkehrsstatistiken (Güterhauptgruppen) dar. Weiterhin sind Daten zum kombinierten Verkehr verfügbar.</t>
  </si>
  <si>
    <t xml:space="preserve">Statistisches Bundesamt, Fachserie 8, R 2, Eisenbahnverkehr, 2014</t>
  </si>
  <si>
    <t xml:space="preserve">Rechtsgrundlagen </t>
  </si>
  <si>
    <t xml:space="preserve">Zu Jahresbeginn 2004 trat folgendes für die Datenerhebung und -veröffentlichung der Verkehrsstatistiken gültige Gesetz in Kraft:  .</t>
  </si>
  <si>
    <t xml:space="preserve">Verkehrsstatistikgesetz (VerkStatG) in der Fassung der Bekanntmachung vom 20. Februar 2004 (BGBl. I S.318) .  </t>
  </si>
  <si>
    <t xml:space="preserve">Erhoben werden die Angaben zu §§ 17,18,19 VerkStatG.</t>
  </si>
  <si>
    <t xml:space="preserve">Die Eisenbahnstatistik umfasst: </t>
  </si>
  <si>
    <t xml:space="preserve">–</t>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Bestands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Unfall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Verkehrsstatistik</t>
    </r>
  </si>
  <si>
    <t xml:space="preserve">Das Gesetz definiert u. a. auch die Erhebungsperiodizitäten neu, wodurch sich die Situation ergibt, dass für den Erhebungsteil der Bestandsstatistik  für das Jahr 2004 </t>
  </si>
  <si>
    <t xml:space="preserve">keine Daten zur Infrastruktur sowie zum Fahrzeug- und Personalbestand erhoben werden konnten. Eine Aktualisierung der Tabellen 1.2, sowie 2.1 bis 2.4 des  </t>
  </si>
  <si>
    <t xml:space="preserve">Jahresheftes 2005 war damit nicht möglich.  </t>
  </si>
  <si>
    <t xml:space="preserve">In diese Statistik werden alle Unternehmen einbezogen, die Eisenbahnverkehr betreiben, gleichgültig, ob der Schwerpunkt der wirtschaftlichen Tätigkeit eines Unternehmens                                         </t>
  </si>
  <si>
    <t xml:space="preserve">in diesem Bereich, in einem anderen verkehrswirtschaftlichen Sektor oder außerhalb der Verkehrswirtschaft liegt. Die Erhebungstatbestände beziehen sich stets nur</t>
  </si>
  <si>
    <t xml:space="preserve">auf den Eisenbahnschienenverkehr.</t>
  </si>
  <si>
    <t xml:space="preserve">Erhebungsgegenstand (Daten beziehen sich auf mehrere Teilerhebungen der Verkehrsstatistiken)</t>
  </si>
  <si>
    <t xml:space="preserve">Bestandsstatistik</t>
  </si>
  <si>
    <t xml:space="preserve">Strecken- und Gleislängen nach Art und Einrichtung,</t>
  </si>
  <si>
    <t xml:space="preserve">Fahrzeug- und Behälterbestände,</t>
  </si>
  <si>
    <t xml:space="preserve">Bahnhöfe, Haltepunkte und -stellen, Gleisanschlüsse und Bahnübergänge,</t>
  </si>
  <si>
    <t xml:space="preserve">Personalbestand nach dem Beschäftigungsverhältnis und dem betrieblichen Einsatz   </t>
  </si>
  <si>
    <t xml:space="preserve">Verkehrsstatistik</t>
  </si>
  <si>
    <t xml:space="preserve">Beförderte Personen und Personenkilometer nach Fern- und Nahverkehr sowie im Fernverkehr bei grenzüberschreitenden </t>
  </si>
  <si>
    <t xml:space="preserve">Reisen nach dem Ein- und Ausstiegsland der Fahrgäste.</t>
  </si>
  <si>
    <t xml:space="preserve">Der Schienengüterverkehr wird erfasst in folgenden Untergliederungen:</t>
  </si>
  <si>
    <t xml:space="preserve">-     Transportmenge (in Tonnen), Transportleistung (in Tonnenkilometern)</t>
  </si>
  <si>
    <t xml:space="preserve">-     Versand- und Empfangsregion (bis auf NUTS 2-Ebene-Regierungsbezirke)</t>
  </si>
  <si>
    <t xml:space="preserve">-     Gütergruppe nach dem einheitlichen Güterverzeichnis für die Verkehrsstatistik (NST 2007)</t>
  </si>
  <si>
    <t xml:space="preserve">-     Kombinierter Verkehr (Container und Wechselbehälter nach Größenklassen, mit Fahrzeugen - unbegleitet und begleitet)</t>
  </si>
  <si>
    <t xml:space="preserve">Veröffentlicht werden in dieser Fachserie Daten </t>
  </si>
  <si>
    <t xml:space="preserve">-     nach Hauptverkehrsverbindungen</t>
  </si>
  <si>
    <t xml:space="preserve">-     nach Güterarten</t>
  </si>
  <si>
    <t xml:space="preserve">-     nach Entfernungsstufen</t>
  </si>
  <si>
    <t xml:space="preserve">-     zum Seehafenhinterlandverkehr</t>
  </si>
  <si>
    <t xml:space="preserve">-     zum kombinierten Verkehr</t>
  </si>
  <si>
    <t xml:space="preserve">Auskunftspflicht</t>
  </si>
  <si>
    <t xml:space="preserve">Zur Eisenbahnstatistik sind alle Unternehmen auskunftspflichtig, welche dem öffentlichen Verkehr dienende Eisenbahnen betreiben, und denen eine Genehmigung als</t>
  </si>
  <si>
    <t xml:space="preserve">Eisenbahnverkehrsunternehmen und/oder Eisenbahninfrastrukturunternehmen erteilt wurde. </t>
  </si>
  <si>
    <t xml:space="preserve">Im Eisenbahngüterverkehr tätige Unternehmen müssen außerdem über die Funktion der Hauptfrachtführerschaft verfügen.</t>
  </si>
  <si>
    <t xml:space="preserve">Erhebungsgebiet</t>
  </si>
  <si>
    <t xml:space="preserve">Erhebungsgebiet ist die Bundesrepublik Deutschland nach dem Gebietsstand seit dem 3.10.1990.</t>
  </si>
  <si>
    <t xml:space="preserve"> Gütersystematik </t>
  </si>
  <si>
    <t xml:space="preserve">Der Nachweis der Güterart erfolgt nach dem Güterklassifikation NST 2007, wobei die Daten des kombinierten Verkehrs nahezu ausschließlich den Positionen "Sonstige Güter a.n.g" (in der Standardfassung nach Güterabteilungen) bzw. "Sonstige Produkte" ( in der Fassung nach zusammengefassten Güterabteilungen) zugeordnet werden.  </t>
  </si>
  <si>
    <t xml:space="preserve">Hauptverkehrsverbindungen</t>
  </si>
  <si>
    <t xml:space="preserve">In der Güterverkehrsstatistik werden folgende Hauptverkehrsverbindungen dargestellt:</t>
  </si>
  <si>
    <r>
      <rPr>
        <b val="true"/>
        <sz val="10"/>
        <rFont val="MetaNormalLF-Roman"/>
        <family val="2"/>
      </rPr>
      <t xml:space="preserve">Binnenverkehr</t>
    </r>
    <r>
      <rPr>
        <sz val="10"/>
        <rFont val="MetaNormalLF-Roman"/>
        <family val="2"/>
      </rPr>
      <t xml:space="preserve">:</t>
    </r>
    <r>
      <rPr>
        <b val="true"/>
        <sz val="10"/>
        <rFont val="MetaNormalLF-Roman"/>
        <family val="2"/>
      </rPr>
      <t xml:space="preserve"> </t>
    </r>
    <r>
      <rPr>
        <sz val="10"/>
        <rFont val="MetaNormalLF-Roman"/>
        <family val="2"/>
      </rPr>
      <t xml:space="preserve">Hierzu zählen alle Sendungen zwischen Bahnhöfen im Erhebungsgebiet. Dabei ist es gleichgültig, </t>
    </r>
  </si>
  <si>
    <t xml:space="preserve"> ob der Transport auch über  Strecken außerhalb des Erhebungsgebietes geht oder ob der Empfangsbahnhof ein  ausländischer  Bahnhof im</t>
  </si>
  <si>
    <t xml:space="preserve"> Bundesgebiet ist.</t>
  </si>
  <si>
    <r>
      <rPr>
        <b val="true"/>
        <sz val="10"/>
        <rFont val="MetaNormalLF-Roman"/>
        <family val="2"/>
      </rPr>
      <t xml:space="preserve">Versand in das Ausland/Empfang aus dem Ausland:</t>
    </r>
    <r>
      <rPr>
        <sz val="10"/>
        <rFont val="MetaNormalLF-Roman"/>
        <family val="2"/>
      </rPr>
      <t xml:space="preserve">  Verkehr des Erhebungsgebietes mit dem Ausland.</t>
    </r>
  </si>
  <si>
    <r>
      <rPr>
        <b val="true"/>
        <sz val="10"/>
        <rFont val="MetaNormalLF-Roman"/>
        <family val="2"/>
      </rPr>
      <t xml:space="preserve">Durchgangsverkehr:</t>
    </r>
    <r>
      <rPr>
        <sz val="10"/>
        <rFont val="MetaNormalLF-Roman"/>
        <family val="2"/>
      </rPr>
      <t xml:space="preserve">  Verkehr zwischen Gebieten außerhalb des Erhebungsgebietes durch das Erhebungsgebiet.</t>
    </r>
  </si>
  <si>
    <r>
      <rPr>
        <b val="true"/>
        <sz val="10"/>
        <rFont val="MetaNormalLF-Roman"/>
        <family val="2"/>
      </rPr>
      <t xml:space="preserve">Kombinierter Verkehr</t>
    </r>
    <r>
      <rPr>
        <sz val="10"/>
        <rFont val="MetaNormalLF-Roman"/>
        <family val="2"/>
      </rPr>
      <t xml:space="preserve">  </t>
    </r>
  </si>
  <si>
    <t xml:space="preserve">Transportdaten für Container, Wechselbehälter sowie Fahrzeuge in der Unterteilung nach beförderten</t>
  </si>
  <si>
    <t xml:space="preserve">Einheiten, der Tonnage (t) sowie der Verkehrsleistung in Tonnenkilometern (tkm).</t>
  </si>
  <si>
    <t xml:space="preserve">Rundung der Gewichtsangaben</t>
  </si>
  <si>
    <t xml:space="preserve">Beim Schienengüterverkehr wird die Beförderungsmenge aufgrund des wirklichen Gewichts jeder Sendung ermittelt.</t>
  </si>
  <si>
    <t xml:space="preserve">Erfasst wird das sog. Brutto-Brutto Gewicht (Gut inkl. Verpackung und Container).</t>
  </si>
  <si>
    <t xml:space="preserve">Darstellungsmaßstab sind ganze Tonnen. Sendungen unter 500 kg werden gar nicht, Sendungen von 500 kg und mehr werden als ganze Tonnen gerechnet.</t>
  </si>
  <si>
    <t xml:space="preserve">Gegenstand der Nachweisung</t>
  </si>
  <si>
    <t xml:space="preserve">Einheit</t>
  </si>
  <si>
    <t xml:space="preserve">Veränderung gegenüber Vorjahr in %</t>
  </si>
  <si>
    <t xml:space="preserve">Eisenbahnen insgesamt</t>
  </si>
  <si>
    <t xml:space="preserve">Personenverkehr </t>
  </si>
  <si>
    <t xml:space="preserve">   Beförderte Personen  </t>
  </si>
  <si>
    <t xml:space="preserve">      insgesamt …</t>
  </si>
  <si>
    <t xml:space="preserve">1 000</t>
  </si>
  <si>
    <t xml:space="preserve">       davon :  im Fernverkehr ..........................</t>
  </si>
  <si>
    <t xml:space="preserve">                        im Nahverkehr .............................</t>
  </si>
  <si>
    <t xml:space="preserve">  Geleistete Personenkilometer</t>
  </si>
  <si>
    <t xml:space="preserve">Mill. Pkm</t>
  </si>
  <si>
    <t xml:space="preserve">  Mittlere Fahrtweite  </t>
  </si>
  <si>
    <t xml:space="preserve">km</t>
  </si>
  <si>
    <t xml:space="preserve">                        im Nahverkehr ...............................</t>
  </si>
  <si>
    <t xml:space="preserve">  Beförderte Güter  </t>
  </si>
  <si>
    <t xml:space="preserve">          Güterverkehr</t>
  </si>
  <si>
    <t xml:space="preserve">1000 t</t>
  </si>
  <si>
    <t xml:space="preserve">  Geleistete Tariftonnenkilometer</t>
  </si>
  <si>
    <t xml:space="preserve">          Güterverkehr……………………………..</t>
  </si>
  <si>
    <t xml:space="preserve">Mill. tkm</t>
  </si>
  <si>
    <t xml:space="preserve">  Mittlere Versandweite ...............................</t>
  </si>
  <si>
    <t xml:space="preserve">Nachrichtlich:</t>
  </si>
  <si>
    <r>
      <rPr>
        <sz val="10"/>
        <rFont val="MetaNormalLF-Roman"/>
        <family val="2"/>
      </rPr>
      <t xml:space="preserve">Kombinierter Verkehr </t>
    </r>
    <r>
      <rPr>
        <vertAlign val="superscript"/>
        <sz val="10"/>
        <rFont val="MetaNormalLF-Roman"/>
        <family val="2"/>
      </rPr>
      <t xml:space="preserve">1)</t>
    </r>
  </si>
  <si>
    <t xml:space="preserve">  Beförderte Einheiten </t>
  </si>
  <si>
    <t xml:space="preserve">in 1 000 </t>
  </si>
  <si>
    <r>
      <rPr>
        <sz val="10"/>
        <rFont val="MetaNormalLF-Roman"/>
        <family val="2"/>
      </rPr>
      <t xml:space="preserve">  Beförderte Einheiten in TEU </t>
    </r>
    <r>
      <rPr>
        <vertAlign val="superscript"/>
        <sz val="10"/>
        <rFont val="MetaNormalLF-Roman"/>
        <family val="2"/>
      </rPr>
      <t xml:space="preserve">2) </t>
    </r>
    <r>
      <rPr>
        <sz val="10"/>
        <rFont val="MetaNormalLF-Roman"/>
        <family val="2"/>
      </rPr>
      <t xml:space="preserve">………………….</t>
    </r>
  </si>
  <si>
    <t xml:space="preserve">  Transportmenge </t>
  </si>
  <si>
    <t xml:space="preserve">1 000 t</t>
  </si>
  <si>
    <t xml:space="preserve">  Transportleistung </t>
  </si>
  <si>
    <t xml:space="preserve"> </t>
  </si>
  <si>
    <t xml:space="preserve">1) Container und Lkw; Tonnage und tkm sind Bestandteil der Positionen "Güterverkehr". Daten verfügbar ab Berichtsjahr 2004.</t>
  </si>
  <si>
    <t xml:space="preserve">2) nur Container; ein TEU (Twenty Foot Equivalent Unit) entspricht einem 20-Fuß-Container (20').</t>
  </si>
  <si>
    <t xml:space="preserve">1  Zusammenfassende Übersichten</t>
  </si>
  <si>
    <t xml:space="preserve">1.2 Entwicklung der Verkehrsleistungen und Einnahmen</t>
  </si>
  <si>
    <t xml:space="preserve">Früheres Bundesgebiet</t>
  </si>
  <si>
    <t xml:space="preserve">Deutschland</t>
  </si>
  <si>
    <r>
      <rPr>
        <sz val="10"/>
        <rFont val="MetaNormalLF-Roman"/>
        <family val="2"/>
      </rPr>
      <t xml:space="preserve">Öffentlicher Personenverkehr</t>
    </r>
    <r>
      <rPr>
        <vertAlign val="superscript"/>
        <sz val="10"/>
        <rFont val="MetaNormalLF-Roman"/>
        <family val="2"/>
      </rPr>
      <t xml:space="preserve">1)</t>
    </r>
  </si>
  <si>
    <t xml:space="preserve">Beförderte Personen insgesamt  </t>
  </si>
  <si>
    <t xml:space="preserve">Fernverkehr  </t>
  </si>
  <si>
    <t xml:space="preserve">Nahverkehr  </t>
  </si>
  <si>
    <t xml:space="preserve">Personenkilometer insgesamt  </t>
  </si>
  <si>
    <t xml:space="preserve">38 402a)</t>
  </si>
  <si>
    <t xml:space="preserve">Güterverkehr  </t>
  </si>
  <si>
    <t xml:space="preserve">Transportmenge</t>
  </si>
  <si>
    <t xml:space="preserve">Mill. t</t>
  </si>
  <si>
    <t xml:space="preserve">(301)</t>
  </si>
  <si>
    <t xml:space="preserve">(309)</t>
  </si>
  <si>
    <r>
      <rPr>
        <sz val="10"/>
        <rFont val="MetaNormalLF-Roman"/>
        <family val="2"/>
      </rPr>
      <t xml:space="preserve">Transportleistung</t>
    </r>
    <r>
      <rPr>
        <vertAlign val="superscript"/>
        <sz val="10"/>
        <rFont val="MetaNormalLF-Roman"/>
        <family val="2"/>
      </rPr>
      <t xml:space="preserve"> 2) </t>
    </r>
    <r>
      <rPr>
        <sz val="10"/>
        <rFont val="MetaNormalLF-Roman"/>
        <family val="2"/>
      </rPr>
      <t xml:space="preserve">………………………….....</t>
    </r>
  </si>
  <si>
    <t xml:space="preserve">Mrd. tkm</t>
  </si>
  <si>
    <t xml:space="preserve">(77)</t>
  </si>
  <si>
    <t xml:space="preserve">(83)</t>
  </si>
  <si>
    <t xml:space="preserve">Betriebseinnahmen </t>
  </si>
  <si>
    <r>
      <rPr>
        <b val="true"/>
        <sz val="10"/>
        <rFont val="MetaNormalLF-Roman"/>
        <family val="2"/>
      </rPr>
      <t xml:space="preserve">Betriebseinnahmen </t>
    </r>
    <r>
      <rPr>
        <b val="true"/>
        <vertAlign val="superscript"/>
        <sz val="10"/>
        <rFont val="MetaNormalLF-Roman"/>
        <family val="2"/>
      </rPr>
      <t xml:space="preserve">3)4)</t>
    </r>
    <r>
      <rPr>
        <b val="true"/>
        <sz val="10"/>
        <rFont val="MetaNormalLF-Roman"/>
        <family val="2"/>
      </rPr>
      <t xml:space="preserve"> ………………………….…</t>
    </r>
  </si>
  <si>
    <t xml:space="preserve">Mill. EUR</t>
  </si>
  <si>
    <t xml:space="preserve">davon: Personenverkehr </t>
  </si>
  <si>
    <t xml:space="preserve">____________</t>
  </si>
  <si>
    <t xml:space="preserve">1)  Vgl. Vorbemerkungen.</t>
  </si>
  <si>
    <t xml:space="preserve">2) Werte im Klammern siehe Vorbemerkungen.</t>
  </si>
  <si>
    <t xml:space="preserve">3) Ohne Umsatzsteuer.</t>
  </si>
  <si>
    <t xml:space="preserve">4) Erhebung  nur bis 2003 möglich</t>
  </si>
  <si>
    <t xml:space="preserve">a) Nur DB.</t>
  </si>
  <si>
    <r>
      <rPr>
        <sz val="10"/>
        <rFont val="MetaNormalLF-Roman"/>
        <family val="2"/>
      </rPr>
      <t xml:space="preserve">2005</t>
    </r>
    <r>
      <rPr>
        <vertAlign val="superscript"/>
        <sz val="10"/>
        <rFont val="MetaNormalLF-Roman"/>
        <family val="2"/>
      </rPr>
      <t xml:space="preserve">1)</t>
    </r>
  </si>
  <si>
    <r>
      <rPr>
        <sz val="10"/>
        <rFont val="MetaNormalLF-Roman"/>
        <family val="2"/>
      </rPr>
      <t xml:space="preserve">2006</t>
    </r>
    <r>
      <rPr>
        <vertAlign val="superscript"/>
        <sz val="10"/>
        <rFont val="MetaNormalLF-Roman"/>
        <family val="2"/>
      </rPr>
      <t xml:space="preserve">1)</t>
    </r>
  </si>
  <si>
    <r>
      <rPr>
        <b val="true"/>
        <sz val="10"/>
        <rFont val="MetaNormalLF-Roman"/>
        <family val="2"/>
      </rPr>
      <t xml:space="preserve">Öffentlicher Personenverkehr</t>
    </r>
    <r>
      <rPr>
        <b val="true"/>
        <vertAlign val="superscript"/>
        <sz val="10"/>
        <rFont val="MetaNormalLF-Roman"/>
        <family val="2"/>
      </rPr>
      <t xml:space="preserve">1)</t>
    </r>
  </si>
  <si>
    <t xml:space="preserve">(300)</t>
  </si>
  <si>
    <t xml:space="preserve">(316)</t>
  </si>
  <si>
    <t xml:space="preserve">(322)</t>
  </si>
  <si>
    <t xml:space="preserve">(81)</t>
  </si>
  <si>
    <t xml:space="preserve">(85)</t>
  </si>
  <si>
    <t xml:space="preserve">(92)</t>
  </si>
  <si>
    <r>
      <rPr>
        <b val="true"/>
        <sz val="10"/>
        <rFont val="MetaNormalLF-Roman"/>
        <family val="2"/>
      </rPr>
      <t xml:space="preserve">Betriebseinnahmen </t>
    </r>
    <r>
      <rPr>
        <b val="true"/>
        <vertAlign val="superscript"/>
        <sz val="10"/>
        <rFont val="MetaNormalLF-Roman"/>
        <family val="2"/>
      </rPr>
      <t xml:space="preserve">3)4) </t>
    </r>
    <r>
      <rPr>
        <b val="true"/>
        <sz val="10"/>
        <rFont val="MetaNormalLF-Roman"/>
        <family val="2"/>
      </rPr>
      <t xml:space="preserve">………………………....</t>
    </r>
  </si>
  <si>
    <t xml:space="preserve">8 750</t>
  </si>
  <si>
    <t xml:space="preserve">5 481</t>
  </si>
  <si>
    <t xml:space="preserve">3 269</t>
  </si>
  <si>
    <t xml:space="preserve">Schienenverkehr und gewerblicher Straßenpersonenverkehr</t>
  </si>
  <si>
    <t xml:space="preserve">1.3.1 Eigentumsverhältnisse der Unternehmen </t>
  </si>
  <si>
    <t xml:space="preserve">Eigentumsverhältnisse des Unternehmens </t>
  </si>
  <si>
    <t xml:space="preserve">Anzahl der Unternehmen</t>
  </si>
  <si>
    <t xml:space="preserve">öffentlich</t>
  </si>
  <si>
    <t xml:space="preserve">gemischt </t>
  </si>
  <si>
    <t xml:space="preserve">privat </t>
  </si>
  <si>
    <t xml:space="preserve">                       insgesamt </t>
  </si>
  <si>
    <t xml:space="preserve">1.3.2 Anzahl der Fahrgäste und Beförderungsleistung </t>
  </si>
  <si>
    <t xml:space="preserve">Zahl der Fahrgäste und Beförderungsleistung</t>
  </si>
  <si>
    <t xml:space="preserve">Insgesamt</t>
  </si>
  <si>
    <t xml:space="preserve">Binnenverkehr</t>
  </si>
  <si>
    <t xml:space="preserve">Grenz-                   überschreitender Verkehr und Transitverkehr</t>
  </si>
  <si>
    <t xml:space="preserve">Auslandverkehr</t>
  </si>
  <si>
    <t xml:space="preserve">Mill. Fahrgäste (Beförderungsfälle)</t>
  </si>
  <si>
    <t xml:space="preserve">Fernverkehr</t>
  </si>
  <si>
    <t xml:space="preserve">nachrichtlich: Nahverkehr</t>
  </si>
  <si>
    <t xml:space="preserve">Mill. Personenkilometer</t>
  </si>
  <si>
    <t xml:space="preserve">36 827,3</t>
  </si>
  <si>
    <t xml:space="preserve">Fahrleistung und Beförderungsangebot</t>
  </si>
  <si>
    <t xml:space="preserve">auf</t>
  </si>
  <si>
    <t xml:space="preserve">inländischem Gebiet</t>
  </si>
  <si>
    <t xml:space="preserve">ausländischem Gebiet</t>
  </si>
  <si>
    <t xml:space="preserve">Mill. Zugkilometer</t>
  </si>
  <si>
    <t xml:space="preserve">Fahrleistung </t>
  </si>
  <si>
    <t xml:space="preserve">Mill. Platzkilometer</t>
  </si>
  <si>
    <t xml:space="preserve">Beförderungangebot </t>
  </si>
  <si>
    <t xml:space="preserve">1.3.4 Internationaler Eisenbahn-Personenfernverkehr nach und von Deutschland</t>
  </si>
  <si>
    <t xml:space="preserve">Jahr</t>
  </si>
  <si>
    <t xml:space="preserve">Schweiz  </t>
  </si>
  <si>
    <t xml:space="preserve">Österreich   </t>
  </si>
  <si>
    <t xml:space="preserve">Niederlande  </t>
  </si>
  <si>
    <t xml:space="preserve">Polen   </t>
  </si>
  <si>
    <t xml:space="preserve">Frankreich   </t>
  </si>
  <si>
    <t xml:space="preserve">Italien  </t>
  </si>
  <si>
    <t xml:space="preserve">Tschechische Republik  </t>
  </si>
  <si>
    <t xml:space="preserve">Dänemark  </t>
  </si>
  <si>
    <t xml:space="preserve">Belgien </t>
  </si>
  <si>
    <t xml:space="preserve">Sonstiges Europa   </t>
  </si>
  <si>
    <t xml:space="preserve">insgesamt</t>
  </si>
  <si>
    <t xml:space="preserve">Einsteiger im jeweiligen Land ( Herkunftsland )</t>
  </si>
  <si>
    <t xml:space="preserve">2008</t>
  </si>
  <si>
    <t xml:space="preserve">2009</t>
  </si>
  <si>
    <t xml:space="preserve">2010</t>
  </si>
  <si>
    <t xml:space="preserve">2011</t>
  </si>
  <si>
    <t xml:space="preserve">2012</t>
  </si>
  <si>
    <t xml:space="preserve">2013</t>
  </si>
  <si>
    <t xml:space="preserve">Veränderung zum Vorjahr in %</t>
  </si>
  <si>
    <t xml:space="preserve">Aussteiger im jeweiligen Land ( Zielland )</t>
  </si>
  <si>
    <t xml:space="preserve">1.4  Entwicklung des Güterverkehrs der Eisenbahnen*)</t>
  </si>
  <si>
    <t xml:space="preserve">1.4.1  Beförderte Güter 1960 - 2013</t>
  </si>
  <si>
    <t xml:space="preserve">in Mill. Tonnen</t>
  </si>
  <si>
    <t xml:space="preserve">Transportmenge  </t>
  </si>
  <si>
    <t xml:space="preserve">290,7 (300,7)</t>
  </si>
  <si>
    <t xml:space="preserve">299,1 (309,4)</t>
  </si>
  <si>
    <t xml:space="preserve">Frachtpflichtiger Güterverkehr  </t>
  </si>
  <si>
    <t xml:space="preserve">Wagenladungsverkehr  </t>
  </si>
  <si>
    <t xml:space="preserve">Binnenverkehr  </t>
  </si>
  <si>
    <t xml:space="preserve">Versand in das Ausland  </t>
  </si>
  <si>
    <t xml:space="preserve">Empfang aus dem Ausland  </t>
  </si>
  <si>
    <t xml:space="preserve">Durchgangsverkehr  </t>
  </si>
  <si>
    <r>
      <rPr>
        <sz val="10"/>
        <rFont val="MetaNormalLF-Roman"/>
        <family val="2"/>
      </rPr>
      <t xml:space="preserve">Stückgutverkehr</t>
    </r>
    <r>
      <rPr>
        <vertAlign val="superscript"/>
        <sz val="10"/>
        <rFont val="MetaNormalLF-Roman"/>
        <family val="2"/>
      </rPr>
      <t xml:space="preserve">3) </t>
    </r>
  </si>
  <si>
    <t xml:space="preserve">Dienstgutverkehr  </t>
  </si>
  <si>
    <t xml:space="preserve">in Mill. Tonnenkilometer</t>
  </si>
  <si>
    <t xml:space="preserve">Transportleistung </t>
  </si>
  <si>
    <t xml:space="preserve">56 866</t>
  </si>
  <si>
    <t xml:space="preserve">73 590</t>
  </si>
  <si>
    <t xml:space="preserve">66 803</t>
  </si>
  <si>
    <t xml:space="preserve">62 864</t>
  </si>
  <si>
    <t xml:space="preserve">103 100</t>
  </si>
  <si>
    <t xml:space="preserve">82 200</t>
  </si>
  <si>
    <t xml:space="preserve">70 000</t>
  </si>
  <si>
    <t xml:space="preserve">73 900</t>
  </si>
  <si>
    <t xml:space="preserve">74 200</t>
  </si>
  <si>
    <t xml:space="preserve">71 900          (76 822)</t>
  </si>
  <si>
    <t xml:space="preserve">77 508       (82 675)</t>
  </si>
  <si>
    <t xml:space="preserve">Zu- (+) bzw. Abnahme (–)</t>
  </si>
  <si>
    <t xml:space="preserve">gegenüber dem Vorjahr in %</t>
  </si>
  <si>
    <t xml:space="preserve">Transportmenge </t>
  </si>
  <si>
    <r>
      <rPr>
        <sz val="10"/>
        <rFont val="MetaNormalLF-Roman"/>
        <family val="2"/>
      </rPr>
      <t xml:space="preserve">Stückgutverkehr</t>
    </r>
    <r>
      <rPr>
        <vertAlign val="superscript"/>
        <sz val="10"/>
        <rFont val="MetaNormalLF-Roman"/>
        <family val="2"/>
      </rPr>
      <t xml:space="preserve">1)  </t>
    </r>
  </si>
  <si>
    <t xml:space="preserve">Transportleistung  </t>
  </si>
  <si>
    <t xml:space="preserve">*) Korrigierte Werte von 1993 bis 2002;  Werte im Klammern siehe Vorbemerkungen.</t>
  </si>
  <si>
    <t xml:space="preserve">1) Bis 1976 nur Stückgutversand innerhalb des Bundesgebietes, ab 1977 gesamter Stückgutverkehr. </t>
  </si>
  <si>
    <t xml:space="preserve">      Ab 1998 Stückgutverkehr eingestellt.</t>
  </si>
  <si>
    <t xml:space="preserve">1.4.1  Beförderte Güter 1960 - 2014</t>
  </si>
  <si>
    <t xml:space="preserve">291,1 (300,9)</t>
  </si>
  <si>
    <t xml:space="preserve">289,3 (300,2)</t>
  </si>
  <si>
    <t xml:space="preserve">303,8 (315,9)</t>
  </si>
  <si>
    <t xml:space="preserve">310,3 (322,0)</t>
  </si>
  <si>
    <t xml:space="preserve">290.8</t>
  </si>
  <si>
    <t xml:space="preserve">76 165 (81 042)</t>
  </si>
  <si>
    <t xml:space="preserve">76 283 (81 059)</t>
  </si>
  <si>
    <t xml:space="preserve">79 841 (85 128)</t>
  </si>
  <si>
    <t xml:space="preserve">86 409 (91 921)</t>
  </si>
  <si>
    <t xml:space="preserve">1  Zusammenfassende Übersichten*)</t>
  </si>
  <si>
    <t xml:space="preserve">1.4  Entwicklung desGüterverkehrs der Eisenbahnen</t>
  </si>
  <si>
    <t xml:space="preserve">1.4.2  Nach Güterabteilungen</t>
  </si>
  <si>
    <t xml:space="preserve">Güterabteilung</t>
  </si>
  <si>
    <t xml:space="preserve">in 1000 Tonen</t>
  </si>
  <si>
    <t xml:space="preserve">Landwirtschaftliche Erzeugnisse u.ä.  </t>
  </si>
  <si>
    <t xml:space="preserve">Andere Nahrungsmittel  </t>
  </si>
  <si>
    <t xml:space="preserve">Feste min. Brennstoffe  </t>
  </si>
  <si>
    <t xml:space="preserve">Mineralölerzeugnisse u.ä.  </t>
  </si>
  <si>
    <t xml:space="preserve">Erze, Metallabfälle  </t>
  </si>
  <si>
    <t xml:space="preserve">Eisen, NE-Metalle  </t>
  </si>
  <si>
    <t xml:space="preserve">Steine und Erden  </t>
  </si>
  <si>
    <t xml:space="preserve">Düngemittel  </t>
  </si>
  <si>
    <t xml:space="preserve">Chemische Erzeugnisse  </t>
  </si>
  <si>
    <t xml:space="preserve">Andere Halb- u. Fertigerzeugnisse  </t>
  </si>
  <si>
    <t xml:space="preserve">Besondere Transportgüter  </t>
  </si>
  <si>
    <t xml:space="preserve">Gesamtverkehr  </t>
  </si>
  <si>
    <t xml:space="preserve">290 745 (300 704)</t>
  </si>
  <si>
    <t xml:space="preserve">299 100 (309 380)</t>
  </si>
  <si>
    <t xml:space="preserve">291 100 (300 879)</t>
  </si>
  <si>
    <t xml:space="preserve">Anteil der Güterabteilungen in %</t>
  </si>
  <si>
    <t xml:space="preserve">Zu- (+) bzw. Abnahme (–) gegenüber dem Vorjahr in Prozent</t>
  </si>
  <si>
    <t xml:space="preserve">Meßzahlen1)</t>
  </si>
  <si>
    <t xml:space="preserve">*) Korrigierte Werte für den Geamtverkehr bis einschl. 2002;</t>
  </si>
  <si>
    <t xml:space="preserve">     eine entsprechende Berichtigung für Güterabteilungen ist nicht möglich; Werte in Klammern siehe Vorbemerkungen.</t>
  </si>
  <si>
    <t xml:space="preserve">1) Früheres Bundesgebiet: 1970 = 100.</t>
  </si>
  <si>
    <t xml:space="preserve">     Deutschland: 2005 = 100.</t>
  </si>
  <si>
    <t xml:space="preserve">1.4  Entwicklung des Güterverkehrs der Eisenbahnen</t>
  </si>
  <si>
    <t xml:space="preserve">Lfd. Nr.</t>
  </si>
  <si>
    <t xml:space="preserve">in 1 000 Tonnen</t>
  </si>
  <si>
    <t xml:space="preserve">289 205 (300 233)</t>
  </si>
  <si>
    <t xml:space="preserve">303 757 (315 990)</t>
  </si>
  <si>
    <t xml:space="preserve">310 261 (321 968)</t>
  </si>
  <si>
    <r>
      <rPr>
        <b val="true"/>
        <sz val="10"/>
        <rFont val="MetaNormalLF-Roman"/>
        <family val="2"/>
      </rPr>
      <t xml:space="preserve">Meßzahlen</t>
    </r>
    <r>
      <rPr>
        <b val="true"/>
        <vertAlign val="superscript"/>
        <sz val="10"/>
        <rFont val="MetaNormalLF-Roman"/>
        <family val="2"/>
      </rPr>
      <t xml:space="preserve">1)</t>
    </r>
  </si>
  <si>
    <t xml:space="preserve">Gliederungspositionen der NST-2007                                       (zusammengefasste Güterabteilungen)</t>
  </si>
  <si>
    <t xml:space="preserve">B    1   Erzeugnisse der Land- und Forstwirtschaft sowie der Fischerei</t>
  </si>
  <si>
    <t xml:space="preserve">B    2   Kohle, rohes Erdöl und Erdgas</t>
  </si>
  <si>
    <t xml:space="preserve">B    3   Erze, Steine und Erden, sonstige Bergbauerzeugnisse</t>
  </si>
  <si>
    <t xml:space="preserve">B    4   Konsumgüter zum kurzfristigen Verbrauch, Holzwaren</t>
  </si>
  <si>
    <t xml:space="preserve">B    5   Kokerei und Mineralölerzeugnisse</t>
  </si>
  <si>
    <t xml:space="preserve">B    6   Chemische Erzeugnisse, Mineralerzeugnisse</t>
  </si>
  <si>
    <t xml:space="preserve">B    7   Metalle und Metallerzeugnisse</t>
  </si>
  <si>
    <t xml:space="preserve">B    8   Maschinen und Ausrüstungen, langlebige Konsumgüter</t>
  </si>
  <si>
    <t xml:space="preserve">B    9   Sekundärrohstoffe, Abfälle</t>
  </si>
  <si>
    <t xml:space="preserve">B  10   Sonstige Produkte</t>
  </si>
  <si>
    <t xml:space="preserve">Meßzahlen</t>
  </si>
  <si>
    <t xml:space="preserve">1.4.3  Nach Güterabteilungen</t>
  </si>
  <si>
    <t xml:space="preserve">(76 822)</t>
  </si>
  <si>
    <t xml:space="preserve">(82 675)</t>
  </si>
  <si>
    <t xml:space="preserve">(81 042)</t>
  </si>
  <si>
    <t xml:space="preserve">(81 059)</t>
  </si>
  <si>
    <t xml:space="preserve">(85 128)</t>
  </si>
  <si>
    <t xml:space="preserve">(91 921)</t>
  </si>
  <si>
    <t xml:space="preserve">x</t>
  </si>
  <si>
    <t xml:space="preserve">1) Basis: 2005 = 100.</t>
  </si>
  <si>
    <t xml:space="preserve">2 Güterverkehr der Eisenbahnen im Jahr 2014</t>
  </si>
  <si>
    <t xml:space="preserve">2.1  Beförderte Güter  nach Hauptverkehrsverbindungen und NST-2007 Güterabteilungen, -gruppen</t>
  </si>
  <si>
    <t xml:space="preserve">Güterabteilung                                                                                                            --------</t>
  </si>
  <si>
    <t xml:space="preserve">Hauptverkehrsverbindung</t>
  </si>
  <si>
    <t xml:space="preserve">Binnen-verkehr</t>
  </si>
  <si>
    <t xml:space="preserve">Versand in das Ausland</t>
  </si>
  <si>
    <t xml:space="preserve">Empfang aus dem Ausland</t>
  </si>
  <si>
    <t xml:space="preserve">Durchgangs-    verkehr</t>
  </si>
  <si>
    <t xml:space="preserve">Gütergruppe</t>
  </si>
  <si>
    <t xml:space="preserve">Veränderung gegenüber Vorjahreszeitraum in %</t>
  </si>
  <si>
    <t xml:space="preserve">G ü t e r a b t e i l u n g       </t>
  </si>
  <si>
    <t xml:space="preserve">01 Erzeugnisse der Land- und Forstwirtschaft sowie der Fischerei</t>
  </si>
  <si>
    <t xml:space="preserve">02 Kohle, rohes Erdöl und Erdgas</t>
  </si>
  <si>
    <t xml:space="preserve">03 Erze, Steine und Erden, sonstige Bergbauerzeugnisse</t>
  </si>
  <si>
    <t xml:space="preserve">04 Nahrungs- und Genussmittel</t>
  </si>
  <si>
    <t xml:space="preserve">05 Textilien, Bekleidung, Leder und Lederwaren</t>
  </si>
  <si>
    <t xml:space="preserve">06 Holzwaren, Papier, Pappe und Druckerzeugnisse</t>
  </si>
  <si>
    <t xml:space="preserve">07 Kokerei- und Mineralölerzeugnisse</t>
  </si>
  <si>
    <t xml:space="preserve">08 Chemische Erzeugnisse etc. </t>
  </si>
  <si>
    <t xml:space="preserve">09 Sonstige Mineralerzeugnisse (Glas, Zement, Gips etc.)</t>
  </si>
  <si>
    <t xml:space="preserve">10 Metalle und Metallerzeugnisse </t>
  </si>
  <si>
    <t xml:space="preserve">11 Maschinen und Ausrüstungen, Haushaltsgeräte etc. </t>
  </si>
  <si>
    <t xml:space="preserve">12 Fahrzeuge</t>
  </si>
  <si>
    <t xml:space="preserve">13 Möbel, Schmuck, Musikinstrumente, Sportgeräte etc.   </t>
  </si>
  <si>
    <t xml:space="preserve">14 Sekundärrohstoffe, Abfälle</t>
  </si>
  <si>
    <t xml:space="preserve">15 Post, Pakete </t>
  </si>
  <si>
    <t xml:space="preserve">16 Geräte und Material für die Güterbeförderung </t>
  </si>
  <si>
    <t xml:space="preserve">17 Umzugsgut und sonstige nichtmarktbestimmte Güter </t>
  </si>
  <si>
    <t xml:space="preserve">18 Sammelgut </t>
  </si>
  <si>
    <t xml:space="preserve">19 Gutart unbekannt</t>
  </si>
  <si>
    <t xml:space="preserve">20 Sonstige Güter a.n.g.  </t>
  </si>
  <si>
    <t xml:space="preserve">G ü t e r g r u p p e n </t>
  </si>
  <si>
    <t xml:space="preserve">Erzeugnisse der Land- und Forstwirtschaft sowie der Fischerei</t>
  </si>
  <si>
    <t xml:space="preserve">01.1 Getreide</t>
  </si>
  <si>
    <t xml:space="preserve">01.2 Kartoffeln  </t>
  </si>
  <si>
    <t xml:space="preserve">01.3 Zuckerrüben </t>
  </si>
  <si>
    <t xml:space="preserve">01.4 Anderes frisches Obst und Gemüse  </t>
  </si>
  <si>
    <t xml:space="preserve">01.5 Forstwirtschaftliche Erzeugnisse   </t>
  </si>
  <si>
    <t xml:space="preserve">01.6 Lebende Pflanzen und Blumen </t>
  </si>
  <si>
    <t xml:space="preserve">01.7 Andere Erzeugnisse pflanzlichen Ursprungs   </t>
  </si>
  <si>
    <t xml:space="preserve">01.8 Lebende Tiere </t>
  </si>
  <si>
    <t xml:space="preserve">01.9 Kuh-, Schaf- und Ziegenmilch, roh  </t>
  </si>
  <si>
    <t xml:space="preserve">01.A Andere Erzeugnisse tierischen Ursprungs</t>
  </si>
  <si>
    <t xml:space="preserve">01.B Fische und Fischereierzeugnisse</t>
  </si>
  <si>
    <t xml:space="preserve">Kohle, rohes Erdöl und Erdgas</t>
  </si>
  <si>
    <t xml:space="preserve">02.1 Kohle </t>
  </si>
  <si>
    <t xml:space="preserve">02.2 Erdöl  </t>
  </si>
  <si>
    <t xml:space="preserve">02.3 Erdgas  </t>
  </si>
  <si>
    <t xml:space="preserve">Erze, Steine und Erden, sonstige Bergbauerzeugnisse              </t>
  </si>
  <si>
    <t xml:space="preserve">03.1 Eisenerze   </t>
  </si>
  <si>
    <t xml:space="preserve">03.2 NE-Metallerze   </t>
  </si>
  <si>
    <t xml:space="preserve">03.3 Chemische und (natürliche) Düngemittelminerale  </t>
  </si>
  <si>
    <t xml:space="preserve">03.4 Salz und Natriumchlorid; Meerwasser  </t>
  </si>
  <si>
    <t xml:space="preserve">03.5 Natursteine, Sand,Kies,Ton,Torf  </t>
  </si>
  <si>
    <t xml:space="preserve">03.6 Uran- und Thoriumerze  </t>
  </si>
  <si>
    <t xml:space="preserve">Nahrungs-und Genussmittel                                        </t>
  </si>
  <si>
    <t xml:space="preserve">04.1 Fleisch rohe Häute und Felle, Fleischerzeugnisse  </t>
  </si>
  <si>
    <t xml:space="preserve">04.2 Fisch und Fischerzeugnisse, verarbeitet und haltbar gemacht </t>
  </si>
  <si>
    <t xml:space="preserve">04.3 Obst und Gemüse, verarbeitet und haltbar gemacht  </t>
  </si>
  <si>
    <t xml:space="preserve">04.4 Tierische und pflanzliche Öle und Fette  </t>
  </si>
  <si>
    <t xml:space="preserve">04.5 Milch, Milcherzeugnisse und Speiseeis  </t>
  </si>
  <si>
    <t xml:space="preserve">04.6 Mahl- und Schälmühlenerzeugnisse, Futtermittel  </t>
  </si>
  <si>
    <t xml:space="preserve">04.7 Getränke  </t>
  </si>
  <si>
    <t xml:space="preserve">04.8 Sonstige Nahrungsmittel (ohne Sammelgut)   </t>
  </si>
  <si>
    <t xml:space="preserve">04.9 Sonstige Nahrungsmittel (mit Sammelgut) </t>
  </si>
  <si>
    <t xml:space="preserve">Textilien, Bekleidung, Leder und Lederwaren</t>
  </si>
  <si>
    <t xml:space="preserve">05.1 Textilien  </t>
  </si>
  <si>
    <t xml:space="preserve">05.2 Bekleidung und Pelzwaren   </t>
  </si>
  <si>
    <t xml:space="preserve">05.3 Leder und Lederwaren  </t>
  </si>
  <si>
    <t xml:space="preserve">Holzwaren, Papier, Pappe und Druckerzeugnisse</t>
  </si>
  <si>
    <t xml:space="preserve">06.1 Holz-Kork- und Flechtwaren (ohne Möbel) </t>
  </si>
  <si>
    <t xml:space="preserve">06.2 Papier,Pappe und -waren </t>
  </si>
  <si>
    <t xml:space="preserve">06.3 Verlags- und Druckerzeugnisse  </t>
  </si>
  <si>
    <t xml:space="preserve">Kokerei- und Mineralölerzeugnisse</t>
  </si>
  <si>
    <t xml:space="preserve">07.1 Kokereierzeugnisse </t>
  </si>
  <si>
    <t xml:space="preserve">07.2 Flüssige Mineralölerzeugnisse </t>
  </si>
  <si>
    <t xml:space="preserve">07.3 Gasförmige, verflüssigte oder verdichtete Mineralölerzeugnisse</t>
  </si>
  <si>
    <t xml:space="preserve">07.4 Feste oder wachsartige Mineralölerzeugnisse</t>
  </si>
  <si>
    <t xml:space="preserve">Chemische Erzeugnisse etc. </t>
  </si>
  <si>
    <t xml:space="preserve">08.1 Chemische Grundstoffe, mineralisch</t>
  </si>
  <si>
    <t xml:space="preserve">08.2 Chemische Grundstoffe, organisch </t>
  </si>
  <si>
    <t xml:space="preserve">08.3 Stickstoffverbindungen </t>
  </si>
  <si>
    <t xml:space="preserve">08.4 Basiskunststoffe </t>
  </si>
  <si>
    <t xml:space="preserve">08.5 Pharmazeutische und parachemische Erzeugnisse </t>
  </si>
  <si>
    <t xml:space="preserve">08.6 Gummi- oder Kunststoffwaren  </t>
  </si>
  <si>
    <t xml:space="preserve">08.7 Spalt- und Brutstoffe </t>
  </si>
  <si>
    <t xml:space="preserve">Sonstige Mineralerzeugnisse (Glas, Zement, Gips etc.)</t>
  </si>
  <si>
    <t xml:space="preserve">09.1 Glas und Glaswaren,Porzellan </t>
  </si>
  <si>
    <t xml:space="preserve">09.2 Zement,Kalk,gebrannter Gips </t>
  </si>
  <si>
    <t xml:space="preserve">09.3 Sonstige Baumaterialien und -erzeugnisse </t>
  </si>
  <si>
    <t xml:space="preserve">Metalle und Metallerzeugnisse </t>
  </si>
  <si>
    <t xml:space="preserve">10.1 Roheisen und Stahl  </t>
  </si>
  <si>
    <t xml:space="preserve">10.2 NE-Metalle und Halbzeug daraus  </t>
  </si>
  <si>
    <t xml:space="preserve">10.3 Rohre und Hohlprofile </t>
  </si>
  <si>
    <t xml:space="preserve">10.4 Stahl- und Leichtmetallbauerzeugnisse  </t>
  </si>
  <si>
    <t xml:space="preserve">10.5 Heizkessel, Waffen und sonstige Metallerzeugnisse  </t>
  </si>
  <si>
    <t xml:space="preserve">Maschinen und Ausrüstungen, Haushaltsgeräte etc. </t>
  </si>
  <si>
    <t xml:space="preserve">11.1 Land- und forstwirtschaftliche Maschinen  </t>
  </si>
  <si>
    <t xml:space="preserve">11.2 Haushaltsgeräte (Weiße Ware)  </t>
  </si>
  <si>
    <t xml:space="preserve">11.3 Büromaschinen </t>
  </si>
  <si>
    <t xml:space="preserve">11.4 Geräte der Elektrizitätserzeugung </t>
  </si>
  <si>
    <t xml:space="preserve">11.5 Elektronische Bauelemente </t>
  </si>
  <si>
    <t xml:space="preserve">11.6 Rundfunk- und Fernsehgeräte</t>
  </si>
  <si>
    <t xml:space="preserve">11.7 Medizin-, Mess-, Steuerungstechnische Erzeugnisse </t>
  </si>
  <si>
    <t xml:space="preserve">11.8 Sonstige Maschinen </t>
  </si>
  <si>
    <t xml:space="preserve">Fahrzeuge</t>
  </si>
  <si>
    <t xml:space="preserve">12.1 Erzeugnisse der Automobilindustrie   </t>
  </si>
  <si>
    <t xml:space="preserve">12.2 Sonstige Fahrzeuge </t>
  </si>
  <si>
    <t xml:space="preserve">Möbel, Schmuck, Musikinstrumente, Sportgeräte etc.   </t>
  </si>
  <si>
    <t xml:space="preserve">13.1 Möbel </t>
  </si>
  <si>
    <t xml:space="preserve">13.2 Sonstige Erzeugnisse  </t>
  </si>
  <si>
    <t xml:space="preserve">Sekundärrohstoffe, Abfälle</t>
  </si>
  <si>
    <t xml:space="preserve">14.1 Hausmüll und kommunale Abfälle </t>
  </si>
  <si>
    <t xml:space="preserve">14.2 Sonstige Abfälle und Sekundärrohstoffe   </t>
  </si>
  <si>
    <t xml:space="preserve">Post, Pakete </t>
  </si>
  <si>
    <t xml:space="preserve">15.1 Post  </t>
  </si>
  <si>
    <t xml:space="preserve">15.2 Pakete, Päckchen   </t>
  </si>
  <si>
    <t xml:space="preserve">Geräte und Material für die Güterbeförderung </t>
  </si>
  <si>
    <t xml:space="preserve">16.1 Container und Wechselbehälter im Einsatz, leer   </t>
  </si>
  <si>
    <t xml:space="preserve">16.2 Paletten und anderes Verpackungsmaterial, leer   </t>
  </si>
  <si>
    <t xml:space="preserve">Umzugsgut und sonstige nichtmarktbestimmte Güter </t>
  </si>
  <si>
    <t xml:space="preserve">17.1 Privates Umzugsgut </t>
  </si>
  <si>
    <t xml:space="preserve">17.2 Von den Fahrgästen getrennt befördertes Gepäck </t>
  </si>
  <si>
    <t xml:space="preserve">17.3 Fahrzeuge in Reparatur </t>
  </si>
  <si>
    <t xml:space="preserve">17.4 Ausrüstungen, Gerüste </t>
  </si>
  <si>
    <t xml:space="preserve">17.5 Sonstige nichtmarktbestimmte Güter  </t>
  </si>
  <si>
    <t xml:space="preserve">Sammelgut </t>
  </si>
  <si>
    <t xml:space="preserve">18.0 Sammelgut  </t>
  </si>
  <si>
    <t xml:space="preserve">Gutart unbekannt</t>
  </si>
  <si>
    <t xml:space="preserve">19.1 Gutart unbekannt  </t>
  </si>
  <si>
    <t xml:space="preserve">19.2 Sonstige Güter a.n.g. </t>
  </si>
  <si>
    <t xml:space="preserve">Sonstige Güter a.n.g.  </t>
  </si>
  <si>
    <t xml:space="preserve">20.0 Sonstige Güter a.n.g.  </t>
  </si>
  <si>
    <t xml:space="preserve">2.2 Geleistete Tonnenkilometer nach Hauptverkehrsverbindungen und NST-2007 Güterabteilungen, -gruppen</t>
  </si>
  <si>
    <t xml:space="preserve">     Güterabteilung                                                                                                            --------</t>
  </si>
  <si>
    <t xml:space="preserve">04.1 Fleisch, rohe Häute und Felle, Fleischerzeugnisse  </t>
  </si>
  <si>
    <t xml:space="preserve">04.6 Mahl- und Schälmühlenerzeugnisse; Futtermittel  </t>
  </si>
  <si>
    <t xml:space="preserve">06.1 Holz-, Kork- und Flechtwaren (ohne Möbel) </t>
  </si>
  <si>
    <t xml:space="preserve">06.2 Papier, Pappe und -waren </t>
  </si>
  <si>
    <t xml:space="preserve">09.1 Glas und Glaswaren, Porzellan </t>
  </si>
  <si>
    <t xml:space="preserve">09.2 Zement, Kalk, gebrannter Gips </t>
  </si>
  <si>
    <t xml:space="preserve">2.3  Beförderte Güter  nach Bundesländern bzw. Gebieten</t>
  </si>
  <si>
    <t xml:space="preserve">Versandbundesland                             bzw. Verkehrsgebiet</t>
  </si>
  <si>
    <t xml:space="preserve">Empfangsbundesland bzw. Verkehrsgebiet</t>
  </si>
  <si>
    <t xml:space="preserve">Baden-Württemberg</t>
  </si>
  <si>
    <t xml:space="preserve">Bayern</t>
  </si>
  <si>
    <t xml:space="preserve">Berlin</t>
  </si>
  <si>
    <t xml:space="preserve">Branden-           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innen-         verkehr</t>
  </si>
  <si>
    <t xml:space="preserve">Ausland</t>
  </si>
  <si>
    <t xml:space="preserve">Brandenburg</t>
  </si>
  <si>
    <t xml:space="preserve">Niedersachsen</t>
  </si>
  <si>
    <t xml:space="preserve">Saaarland</t>
  </si>
  <si>
    <t xml:space="preserve">Sachsen </t>
  </si>
  <si>
    <t xml:space="preserve">Thüringen </t>
  </si>
  <si>
    <t xml:space="preserve">     Binnenverkehr</t>
  </si>
  <si>
    <t xml:space="preserve">             Ausland</t>
  </si>
  <si>
    <t xml:space="preserve"> Insgesamt</t>
  </si>
  <si>
    <t xml:space="preserve">Region / Staat                                            </t>
  </si>
  <si>
    <t xml:space="preserve">Grenzüberschreitender</t>
  </si>
  <si>
    <t xml:space="preserve">Versand</t>
  </si>
  <si>
    <t xml:space="preserve">Empfang</t>
  </si>
  <si>
    <t xml:space="preserve">1000 Tonnen</t>
  </si>
  <si>
    <t xml:space="preserve">DEUTSCHLAND</t>
  </si>
  <si>
    <t xml:space="preserve">  Baden Württemberg</t>
  </si>
  <si>
    <t xml:space="preserve">    Stuttgart</t>
  </si>
  <si>
    <t xml:space="preserve">     Karlsruhe</t>
  </si>
  <si>
    <t xml:space="preserve">     Freiburg</t>
  </si>
  <si>
    <t xml:space="preserve">     Tübingen </t>
  </si>
  <si>
    <t xml:space="preserve">  Bayern</t>
  </si>
  <si>
    <t xml:space="preserve">     Oberbayern </t>
  </si>
  <si>
    <t xml:space="preserve">     Niederbayern </t>
  </si>
  <si>
    <t xml:space="preserve">     Oberpfalz</t>
  </si>
  <si>
    <t xml:space="preserve">     Oberfranken</t>
  </si>
  <si>
    <t xml:space="preserve">     Mittelfranken</t>
  </si>
  <si>
    <t xml:space="preserve">     Unterfranken</t>
  </si>
  <si>
    <t xml:space="preserve">     Schwaben</t>
  </si>
  <si>
    <t xml:space="preserve">   Berlin</t>
  </si>
  <si>
    <t xml:space="preserve">   Brandenburg</t>
  </si>
  <si>
    <t xml:space="preserve">     Brandenburg-Nordost</t>
  </si>
  <si>
    <t xml:space="preserve">     Brandenburg Südwest</t>
  </si>
  <si>
    <t xml:space="preserve">  Bremen</t>
  </si>
  <si>
    <t xml:space="preserve">  Hamburg</t>
  </si>
  <si>
    <t xml:space="preserve">  Hessen</t>
  </si>
  <si>
    <t xml:space="preserve">    Darmstadt</t>
  </si>
  <si>
    <t xml:space="preserve">    Gießen</t>
  </si>
  <si>
    <t xml:space="preserve">    Kassel</t>
  </si>
  <si>
    <t xml:space="preserve">  Mecklenburg-Vorpommern</t>
  </si>
  <si>
    <t xml:space="preserve">  Niedersachsen</t>
  </si>
  <si>
    <t xml:space="preserve">    Braunschweig </t>
  </si>
  <si>
    <t xml:space="preserve">    Hannover </t>
  </si>
  <si>
    <t xml:space="preserve">    Lüneburg</t>
  </si>
  <si>
    <t xml:space="preserve">    Weser Ems</t>
  </si>
  <si>
    <t xml:space="preserve">  Nordrhein Westfalen</t>
  </si>
  <si>
    <t xml:space="preserve">    Düsseldorf</t>
  </si>
  <si>
    <t xml:space="preserve">    Köln</t>
  </si>
  <si>
    <t xml:space="preserve">    Münster</t>
  </si>
  <si>
    <t xml:space="preserve">    Detmold</t>
  </si>
  <si>
    <t xml:space="preserve">    Arnsberg </t>
  </si>
  <si>
    <t xml:space="preserve">  Rheinland Pfalz</t>
  </si>
  <si>
    <t xml:space="preserve">    Koblenz </t>
  </si>
  <si>
    <t xml:space="preserve">    Trier </t>
  </si>
  <si>
    <t xml:space="preserve">    Rheinhessen-Pfalz</t>
  </si>
  <si>
    <t xml:space="preserve">  Saarland </t>
  </si>
  <si>
    <t xml:space="preserve">  Sachsen</t>
  </si>
  <si>
    <t xml:space="preserve">    Chemnitz</t>
  </si>
  <si>
    <t xml:space="preserve">    Dresden</t>
  </si>
  <si>
    <t xml:space="preserve">    Leipzig</t>
  </si>
  <si>
    <t xml:space="preserve">  Sachsen Anhalt</t>
  </si>
  <si>
    <t xml:space="preserve">  Schleswig Holstein</t>
  </si>
  <si>
    <t xml:space="preserve">  Thüringen</t>
  </si>
  <si>
    <t xml:space="preserve">AUSLAND </t>
  </si>
  <si>
    <t xml:space="preserve">  DAR: EU</t>
  </si>
  <si>
    <t xml:space="preserve">    BELGIEN</t>
  </si>
  <si>
    <t xml:space="preserve">      dar.Antwerpen</t>
  </si>
  <si>
    <t xml:space="preserve">   DÄNEMARK </t>
  </si>
  <si>
    <t xml:space="preserve">   FRANKREICH </t>
  </si>
  <si>
    <t xml:space="preserve">   ITALIEN  </t>
  </si>
  <si>
    <t xml:space="preserve">   LITAUEN</t>
  </si>
  <si>
    <t xml:space="preserve">   LUXEMBURG</t>
  </si>
  <si>
    <t xml:space="preserve">   NIEDERLANDEN</t>
  </si>
  <si>
    <t xml:space="preserve">      dar.Amsterdam</t>
  </si>
  <si>
    <t xml:space="preserve">             Rotterdam</t>
  </si>
  <si>
    <t xml:space="preserve">   ÖSTERREICH </t>
  </si>
  <si>
    <t xml:space="preserve">   POLEN </t>
  </si>
  <si>
    <t xml:space="preserve">   SCHWEDEN</t>
  </si>
  <si>
    <t xml:space="preserve">   SLOWAKEI </t>
  </si>
  <si>
    <t xml:space="preserve">   SLOWENIEN</t>
  </si>
  <si>
    <t xml:space="preserve">   SPANIEN</t>
  </si>
  <si>
    <t xml:space="preserve">   TSCHECHISCHE REPUBLIK</t>
  </si>
  <si>
    <t xml:space="preserve">   UNGARN </t>
  </si>
  <si>
    <t xml:space="preserve">ÜB. EUROPA </t>
  </si>
  <si>
    <t xml:space="preserve"> dar. SCHWEIZ</t>
  </si>
  <si>
    <t xml:space="preserve">2.5.1 Güterverkehr  (Tonnen)  nach Entfernungsstufen, Hauptverkehrsverbindungen und zusammengefassten Güterabteilungen</t>
  </si>
  <si>
    <t xml:space="preserve">Davon Entfernung von … bis unter … km</t>
  </si>
  <si>
    <t xml:space="preserve">bis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000 t</t>
  </si>
  <si>
    <t xml:space="preserve"> Binnenverkehr</t>
  </si>
  <si>
    <t xml:space="preserve">Empfang  aus dem Ausland</t>
  </si>
  <si>
    <t xml:space="preserve">Durchgangsverkehr</t>
  </si>
  <si>
    <t xml:space="preserve">2.5.2 Güterverkehr  (Tonnenkilometer)  nach Entfernungsstufen, Hauptverkehrsverbindungen und zusammengefassten Güterabteilungen</t>
  </si>
  <si>
    <t xml:space="preserve">Beförderte Güter in Mill. tkm</t>
  </si>
  <si>
    <t xml:space="preserve">Empfang aus dem  Ausland</t>
  </si>
  <si>
    <t xml:space="preserve">2.6 Beförderte Güter zwischen Regionen / Staaten</t>
  </si>
  <si>
    <t xml:space="preserve">Empfangsregion/Staat</t>
  </si>
  <si>
    <t xml:space="preserve">Deutschland insgesamt</t>
  </si>
  <si>
    <t xml:space="preserve">Stuttgart</t>
  </si>
  <si>
    <t xml:space="preserve">Karlsruhe</t>
  </si>
  <si>
    <t xml:space="preserve">Freiburg</t>
  </si>
  <si>
    <t xml:space="preserve">Tübingen</t>
  </si>
  <si>
    <t xml:space="preserve">zusammen</t>
  </si>
  <si>
    <t xml:space="preserve">Ober- bayern</t>
  </si>
  <si>
    <t xml:space="preserve">Nieder-bayern</t>
  </si>
  <si>
    <t xml:space="preserve">Ober-         pfalz</t>
  </si>
  <si>
    <t xml:space="preserve">Ober- franken</t>
  </si>
  <si>
    <t xml:space="preserve">Mittel- franken</t>
  </si>
  <si>
    <t xml:space="preserve">Unter- Franken</t>
  </si>
  <si>
    <t xml:space="preserve">Schwaben</t>
  </si>
  <si>
    <t xml:space="preserve">Versandregion/Staat</t>
  </si>
  <si>
    <t xml:space="preserve">*) Bei Gebietseinheiten in Deutschland handelt es sich um NUTS2-Gebiete (i.d.R. Regierungsbezirke).</t>
  </si>
  <si>
    <t xml:space="preserve">Mecklen- burg Vorpommern</t>
  </si>
  <si>
    <t xml:space="preserve">Darmstadt</t>
  </si>
  <si>
    <t xml:space="preserve">Gießen</t>
  </si>
  <si>
    <t xml:space="preserve">Kassel</t>
  </si>
  <si>
    <t xml:space="preserve">Brandenburg-</t>
  </si>
  <si>
    <t xml:space="preserve">NordOst</t>
  </si>
  <si>
    <t xml:space="preserve">SüdWest</t>
  </si>
  <si>
    <t xml:space="preserve">Braunschweig</t>
  </si>
  <si>
    <t xml:space="preserve">Hannover</t>
  </si>
  <si>
    <t xml:space="preserve">Lüneburg</t>
  </si>
  <si>
    <t xml:space="preserve">Weser Ems</t>
  </si>
  <si>
    <t xml:space="preserve">Düsseldorf</t>
  </si>
  <si>
    <t xml:space="preserve">Köln</t>
  </si>
  <si>
    <t xml:space="preserve">Münster</t>
  </si>
  <si>
    <t xml:space="preserve">Dettmold</t>
  </si>
  <si>
    <t xml:space="preserve">Arnsberg</t>
  </si>
  <si>
    <t xml:space="preserve">Rheinland- Pfalz</t>
  </si>
  <si>
    <t xml:space="preserve">Schleswig- Holstein</t>
  </si>
  <si>
    <t xml:space="preserve">Koblenz</t>
  </si>
  <si>
    <t xml:space="preserve">Trier</t>
  </si>
  <si>
    <t xml:space="preserve">Rheinhessen- Pfalz</t>
  </si>
  <si>
    <t xml:space="preserve">Chemniz</t>
  </si>
  <si>
    <t xml:space="preserve">Dresden</t>
  </si>
  <si>
    <t xml:space="preserve">Leipzig</t>
  </si>
  <si>
    <t xml:space="preserve">dar. EU-27</t>
  </si>
  <si>
    <t xml:space="preserve">Belgien</t>
  </si>
  <si>
    <t xml:space="preserve">Dänemark</t>
  </si>
  <si>
    <t xml:space="preserve">Frankreich</t>
  </si>
  <si>
    <t xml:space="preserve">Italien</t>
  </si>
  <si>
    <t xml:space="preserve">Litauen</t>
  </si>
  <si>
    <t xml:space="preserve">Luxemburg</t>
  </si>
  <si>
    <t xml:space="preserve">dar.</t>
  </si>
  <si>
    <t xml:space="preserve">Antwerpen</t>
  </si>
  <si>
    <t xml:space="preserve">Niederlanden</t>
  </si>
  <si>
    <t xml:space="preserve">Österreich</t>
  </si>
  <si>
    <t xml:space="preserve">Polen</t>
  </si>
  <si>
    <t xml:space="preserve">Schweden</t>
  </si>
  <si>
    <t xml:space="preserve">Slowakei</t>
  </si>
  <si>
    <t xml:space="preserve">Slowenien</t>
  </si>
  <si>
    <t xml:space="preserve">Spanien</t>
  </si>
  <si>
    <t xml:space="preserve">Tschechische Republik</t>
  </si>
  <si>
    <t xml:space="preserve">Ungarn</t>
  </si>
  <si>
    <t xml:space="preserve">Übrige Europa</t>
  </si>
  <si>
    <t xml:space="preserve">Rotterdam</t>
  </si>
  <si>
    <t xml:space="preserve">dar. Schweiz</t>
  </si>
  <si>
    <t xml:space="preserve">Amsterdam</t>
  </si>
  <si>
    <t xml:space="preserve">2  Güterverkehr der Eisenbahnen im Jahr 2014</t>
  </si>
  <si>
    <t xml:space="preserve">2.7  Versand der Regionen/Staaten*) und Gliederungspositionen der NST-2007 (zusammengefasste Güterabteilungen)</t>
  </si>
  <si>
    <t xml:space="preserve">Versandregion/Staat           </t>
  </si>
  <si>
    <t xml:space="preserve">Gliederungspositionen der NST-2007 (zusammengefasste Güterabteilungen)</t>
  </si>
  <si>
    <t xml:space="preserve">Erzeugnisse</t>
  </si>
  <si>
    <t xml:space="preserve">Erze, Steine</t>
  </si>
  <si>
    <t xml:space="preserve">Konsumgüter</t>
  </si>
  <si>
    <t xml:space="preserve">Chemische</t>
  </si>
  <si>
    <t xml:space="preserve">Maschinen und</t>
  </si>
  <si>
    <t xml:space="preserve">der Land- und</t>
  </si>
  <si>
    <t xml:space="preserve">Kohle,</t>
  </si>
  <si>
    <t xml:space="preserve">und Erden,</t>
  </si>
  <si>
    <t xml:space="preserve">zum</t>
  </si>
  <si>
    <t xml:space="preserve">Kokerei und</t>
  </si>
  <si>
    <t xml:space="preserve">Erzeugnisse,</t>
  </si>
  <si>
    <t xml:space="preserve">Metalle und</t>
  </si>
  <si>
    <t xml:space="preserve">Ausrüstungen,</t>
  </si>
  <si>
    <t xml:space="preserve">Sekundär-</t>
  </si>
  <si>
    <t xml:space="preserve">Sonstige</t>
  </si>
  <si>
    <t xml:space="preserve">Forstwirt-</t>
  </si>
  <si>
    <t xml:space="preserve">rohes Erdöl</t>
  </si>
  <si>
    <t xml:space="preserve">sonstige</t>
  </si>
  <si>
    <t xml:space="preserve">kurzfristigen</t>
  </si>
  <si>
    <t xml:space="preserve">Mineralöl-</t>
  </si>
  <si>
    <t xml:space="preserve">Mineral-</t>
  </si>
  <si>
    <t xml:space="preserve">Metall-</t>
  </si>
  <si>
    <t xml:space="preserve">langlebige</t>
  </si>
  <si>
    <t xml:space="preserve">rohstoffe,</t>
  </si>
  <si>
    <t xml:space="preserve">Produkte</t>
  </si>
  <si>
    <t xml:space="preserve">schaft sowie</t>
  </si>
  <si>
    <t xml:space="preserve">und Erdgas</t>
  </si>
  <si>
    <t xml:space="preserve">Bergbau-</t>
  </si>
  <si>
    <t xml:space="preserve">Verbrauch,</t>
  </si>
  <si>
    <t xml:space="preserve">erzeugnisse</t>
  </si>
  <si>
    <t xml:space="preserve">Konsum-</t>
  </si>
  <si>
    <t xml:space="preserve">Abfälle</t>
  </si>
  <si>
    <t xml:space="preserve">der Fischerei</t>
  </si>
  <si>
    <t xml:space="preserve">Holzwaren</t>
  </si>
  <si>
    <t xml:space="preserve">güter</t>
  </si>
  <si>
    <t xml:space="preserve">B 1</t>
  </si>
  <si>
    <t xml:space="preserve">B 2</t>
  </si>
  <si>
    <t xml:space="preserve">B 3</t>
  </si>
  <si>
    <t xml:space="preserve">B 4</t>
  </si>
  <si>
    <t xml:space="preserve">B 5</t>
  </si>
  <si>
    <t xml:space="preserve">B 6</t>
  </si>
  <si>
    <t xml:space="preserve">B 7</t>
  </si>
  <si>
    <t xml:space="preserve">B 8</t>
  </si>
  <si>
    <t xml:space="preserve">B 9</t>
  </si>
  <si>
    <t xml:space="preserve">B 10</t>
  </si>
  <si>
    <t xml:space="preserve">DEUTSCHLAND </t>
  </si>
  <si>
    <t xml:space="preserve">  Baden-Württemberg</t>
  </si>
  <si>
    <t xml:space="preserve">     Karlsruhe </t>
  </si>
  <si>
    <t xml:space="preserve">     Niederbayern</t>
  </si>
  <si>
    <t xml:space="preserve">     Oberfranken </t>
  </si>
  <si>
    <t xml:space="preserve">     Mittelfranken </t>
  </si>
  <si>
    <t xml:space="preserve">     Unterfranken </t>
  </si>
  <si>
    <t xml:space="preserve">     Schwaben </t>
  </si>
  <si>
    <t xml:space="preserve">   Brandenburg </t>
  </si>
  <si>
    <t xml:space="preserve">     Brandenburg-Nordost </t>
  </si>
  <si>
    <t xml:space="preserve">     Brandenburg Südwest </t>
  </si>
  <si>
    <t xml:space="preserve">  Bremen </t>
  </si>
  <si>
    <t xml:space="preserve">  Hamburg </t>
  </si>
  <si>
    <t xml:space="preserve">    Gießen </t>
  </si>
  <si>
    <t xml:space="preserve">    Kassel </t>
  </si>
  <si>
    <t xml:space="preserve">  Mecklenburg-Vorpommern </t>
  </si>
  <si>
    <t xml:space="preserve">  Niedersachsen </t>
  </si>
  <si>
    <t xml:space="preserve">    Lüneburg </t>
  </si>
  <si>
    <t xml:space="preserve">    Weser Ems </t>
  </si>
  <si>
    <t xml:space="preserve">  Nordrhein-Westfalen</t>
  </si>
  <si>
    <t xml:space="preserve">    Düsseldorf  </t>
  </si>
  <si>
    <t xml:space="preserve">    Köln </t>
  </si>
  <si>
    <t xml:space="preserve">    Münster </t>
  </si>
  <si>
    <t xml:space="preserve">    Detmold </t>
  </si>
  <si>
    <t xml:space="preserve">  Rheinland-Pfalz</t>
  </si>
  <si>
    <t xml:space="preserve">  Sachsen </t>
  </si>
  <si>
    <t xml:space="preserve">    Chemnitz </t>
  </si>
  <si>
    <t xml:space="preserve">    Dresden   </t>
  </si>
  <si>
    <t xml:space="preserve">    Leipzig </t>
  </si>
  <si>
    <t xml:space="preserve">  Sachsen-Anhalt  </t>
  </si>
  <si>
    <t xml:space="preserve">  Schleswig-Holstein </t>
  </si>
  <si>
    <t xml:space="preserve">  Thüringen </t>
  </si>
  <si>
    <t xml:space="preserve">AUSLAND</t>
  </si>
  <si>
    <t xml:space="preserve">  DAR: EU-27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Rotterdam  </t>
  </si>
  <si>
    <t xml:space="preserve">   SCHWEDEN </t>
  </si>
  <si>
    <t xml:space="preserve">   SLOWENIEN </t>
  </si>
  <si>
    <t xml:space="preserve">   SPANIEN </t>
  </si>
  <si>
    <t xml:space="preserve">   TSCHECHISCHE REPUBLIK </t>
  </si>
  <si>
    <t xml:space="preserve">   UNGARN</t>
  </si>
  <si>
    <t xml:space="preserve"> dar. SCHWEIZ </t>
  </si>
  <si>
    <t xml:space="preserve">2.8  Empfang der Regionen/Staaten*) und Gliederungspositionen der NST-2007 (zusammengefasste Güterabteilungen)</t>
  </si>
  <si>
    <t xml:space="preserve">Empfangregion/Staat           </t>
  </si>
  <si>
    <t xml:space="preserve">2.9 Güterumschlag der Regionen/Staaten*) und Gliederungspositionen der NST-2007 (zusammengefasste Güterabteilungen)</t>
  </si>
  <si>
    <t xml:space="preserve">Güterumschlag/Staat           </t>
  </si>
  <si>
    <t xml:space="preserve">2.10 Versand der Regionen/Staaten zu den Seehäfen (Seehafenhinterlandverkehr) </t>
  </si>
  <si>
    <t xml:space="preserve">Versandregion/Staat                       </t>
  </si>
  <si>
    <t xml:space="preserve">Cuxhaven</t>
  </si>
  <si>
    <t xml:space="preserve">Emden</t>
  </si>
  <si>
    <t xml:space="preserve">Wilhelmshaven</t>
  </si>
  <si>
    <t xml:space="preserve">Lübeck</t>
  </si>
  <si>
    <t xml:space="preserve">Rostock</t>
  </si>
  <si>
    <t xml:space="preserve">Tonnen  </t>
  </si>
  <si>
    <t xml:space="preserve">2.11 Empfang der Regionen/Staaten aus den Seehäfen (Seehafenhinterlandverkehr) </t>
  </si>
  <si>
    <t xml:space="preserve">Empfangregion/Staat                      </t>
  </si>
  <si>
    <t xml:space="preserve">3 Kombinierter Verkehr der Eisenbahnen im Jahr 2014 </t>
  </si>
  <si>
    <t xml:space="preserve">3.1 Beladen und unbeladen </t>
  </si>
  <si>
    <r>
      <rPr>
        <sz val="10"/>
        <rFont val="MetaNormalLF-Roman"/>
        <family val="2"/>
      </rPr>
      <t xml:space="preserve">Transportart - Behälterart</t>
    </r>
    <r>
      <rPr>
        <vertAlign val="superscript"/>
        <sz val="10"/>
        <rFont val="MetaNormalLF-Roman"/>
        <family val="2"/>
      </rPr>
      <t xml:space="preserve">1)</t>
    </r>
  </si>
  <si>
    <t xml:space="preserve">Davon im</t>
  </si>
  <si>
    <t xml:space="preserve">Binnen-</t>
  </si>
  <si>
    <t xml:space="preserve">Versand in</t>
  </si>
  <si>
    <t xml:space="preserve">Empfang aus</t>
  </si>
  <si>
    <t xml:space="preserve">Durchgangs-</t>
  </si>
  <si>
    <t xml:space="preserve">verkehr</t>
  </si>
  <si>
    <t xml:space="preserve">das Ausland</t>
  </si>
  <si>
    <t xml:space="preserve">dem Ausland</t>
  </si>
  <si>
    <t xml:space="preserve">Anzahl der beförderten Einheiten in 1 000    </t>
  </si>
  <si>
    <t xml:space="preserve">Container / Wechselbehälter zusammen </t>
  </si>
  <si>
    <t xml:space="preserve">            bis 20 Fuß </t>
  </si>
  <si>
    <t xml:space="preserve">       20 bis 25 Fuß </t>
  </si>
  <si>
    <t xml:space="preserve">       25 bis 30 Fuß </t>
  </si>
  <si>
    <t xml:space="preserve">       30 bis 40 Fuß </t>
  </si>
  <si>
    <t xml:space="preserve">Kraftfahrzeuge  </t>
  </si>
  <si>
    <t xml:space="preserve">    Sattelzuganhänger  </t>
  </si>
  <si>
    <t xml:space="preserve">    LKW/Sattelzug </t>
  </si>
  <si>
    <r>
      <rPr>
        <b val="true"/>
        <sz val="10"/>
        <rFont val="MetaNormalLF-Roman"/>
        <family val="2"/>
      </rPr>
      <t xml:space="preserve">TEU</t>
    </r>
    <r>
      <rPr>
        <b val="true"/>
        <vertAlign val="superscript"/>
        <sz val="10"/>
        <rFont val="MetaNormalLF-Roman"/>
        <family val="2"/>
      </rPr>
      <t xml:space="preserve">2)</t>
    </r>
    <r>
      <rPr>
        <b val="true"/>
        <sz val="10"/>
        <rFont val="MetaNormalLF-Roman"/>
        <family val="2"/>
      </rPr>
      <t xml:space="preserve"> (Twenty Foot Equivalent Unit)  in 1000</t>
    </r>
  </si>
  <si>
    <t xml:space="preserve">Transportmenge in 1 000 t         </t>
  </si>
  <si>
    <t xml:space="preserve">Container / Wechselbehälter/Kraftfahrzeuge insgesamt  </t>
  </si>
  <si>
    <t xml:space="preserve">Transportleistung in 1 000 tkm             </t>
  </si>
  <si>
    <t xml:space="preserve">1)   20 Fuß  =  Länge bis 6,15 m</t>
  </si>
  <si>
    <t xml:space="preserve">      20 Fuß bis 25 Fuß  =  Länge 6,16 m bis 7,82 m</t>
  </si>
  <si>
    <t xml:space="preserve">      25 Fuß bis 30 Fuß  =  Länge 7,83 m bis 9,15 m  </t>
  </si>
  <si>
    <t xml:space="preserve">      30 Fuß bis 40 Fuß  = Länge 9,16m bis 13,75 m </t>
  </si>
  <si>
    <t xml:space="preserve">2) Ein TEU (Twenty Foot Equivalent Unit) entspricht einem 20-Fuß-Container (20').</t>
  </si>
  <si>
    <t xml:space="preserve">3 Kombinierter Verkehr der Eisenbahnen im Jahr 2014</t>
  </si>
  <si>
    <t xml:space="preserve">3.2 Beladen </t>
  </si>
  <si>
    <r>
      <rPr>
        <b val="true"/>
        <sz val="10"/>
        <rFont val="MetaNormalLF-Roman"/>
        <family val="2"/>
      </rPr>
      <t xml:space="preserve">TEU</t>
    </r>
    <r>
      <rPr>
        <b val="true"/>
        <vertAlign val="superscript"/>
        <sz val="10"/>
        <rFont val="MetaNormalLF-Roman"/>
        <family val="2"/>
      </rPr>
      <t xml:space="preserve">2)  </t>
    </r>
    <r>
      <rPr>
        <b val="true"/>
        <sz val="10"/>
        <rFont val="MetaNormalLF-Roman"/>
        <family val="2"/>
      </rPr>
      <t xml:space="preserve">(Twenty Foot Equivalent Unit)  in 1000</t>
    </r>
  </si>
  <si>
    <t xml:space="preserve">3.3 Unbeladen </t>
  </si>
  <si>
    <r>
      <rPr>
        <b val="true"/>
        <sz val="10"/>
        <rFont val="MetaNormalLF-Roman"/>
        <family val="2"/>
      </rPr>
      <t xml:space="preserve">TEU</t>
    </r>
    <r>
      <rPr>
        <b val="true"/>
        <vertAlign val="superscript"/>
        <sz val="10"/>
        <rFont val="MetaNormalLF-Roman"/>
        <family val="2"/>
      </rPr>
      <t xml:space="preserve">2)</t>
    </r>
    <r>
      <rPr>
        <b val="true"/>
        <sz val="10"/>
        <rFont val="MetaNormalLF-Roman"/>
        <family val="2"/>
      </rPr>
      <t xml:space="preserve">  (Twenty Foot Equivalent Unit)  in 1000</t>
    </r>
  </si>
  <si>
    <t xml:space="preserve">3.4 Entfernungsstufen insgesamt </t>
  </si>
  <si>
    <t xml:space="preserve">Verkehrsleistung in 1 000 tkm             </t>
  </si>
  <si>
    <t xml:space="preserve">3 Güterverkehr der Eisenbahnen im Jahr 2014 </t>
  </si>
  <si>
    <t xml:space="preserve">3.5 Versand der Regionen/Staaten zu den Seehäfen (Seehafenhinterlandverkehr)   </t>
  </si>
  <si>
    <t xml:space="preserve">Vesandregion/Staat               </t>
  </si>
  <si>
    <r>
      <rPr>
        <sz val="10"/>
        <rFont val="MetaNormalLF-Roman"/>
        <family val="2"/>
      </rPr>
      <t xml:space="preserve">Container und Wechselbehälter in TEU</t>
    </r>
    <r>
      <rPr>
        <vertAlign val="superscript"/>
        <sz val="10"/>
        <rFont val="MetaNormalLF-Roman"/>
        <family val="2"/>
      </rPr>
      <t xml:space="preserve">1)</t>
    </r>
    <r>
      <rPr>
        <sz val="10"/>
        <rFont val="MetaNormalLF-Roman"/>
        <family val="2"/>
      </rPr>
      <t xml:space="preserve">  (Twenty Foot Equivalent Unit) </t>
    </r>
  </si>
  <si>
    <t xml:space="preserve">1) Ein TEU (Twenty Foot Equivalent Unit) entspricht einem 20-Fuß-Container (20').</t>
  </si>
  <si>
    <t xml:space="preserve">3 Güterverkehr der Eisenbahnen im Jahr 2014</t>
  </si>
  <si>
    <t xml:space="preserve">3.6  Empfang der Regionen/Staaten aus den Seehäfen (Seehafenhinterlandverkehr) </t>
  </si>
  <si>
    <t xml:space="preserve">Empfangregion/Staat                </t>
  </si>
  <si>
    <r>
      <rPr>
        <sz val="10"/>
        <rFont val="MetaNormalLF-Roman"/>
        <family val="2"/>
      </rPr>
      <t xml:space="preserve">Container und Wechselbehälter in TEU</t>
    </r>
    <r>
      <rPr>
        <vertAlign val="superscript"/>
        <sz val="10"/>
        <rFont val="MetaNormalLF-Roman"/>
        <family val="2"/>
      </rPr>
      <t xml:space="preserve">1)</t>
    </r>
    <r>
      <rPr>
        <sz val="10"/>
        <rFont val="MetaNormalLF-Roman"/>
        <family val="2"/>
      </rPr>
      <t xml:space="preserve">  (Twenty Foot Equivalent Unit)</t>
    </r>
  </si>
  <si>
    <t xml:space="preserve">3.7 Versand der Regionen/Staaten zu den Seehäfen (Seehafenhinterlandverkehr) </t>
  </si>
  <si>
    <t xml:space="preserve">Vesandregion /Staat                      </t>
  </si>
  <si>
    <t xml:space="preserve">Container und Wechselbehälter in Tonnen</t>
  </si>
  <si>
    <t xml:space="preserve">3.8  Empfang der Regionen/Staaten aus den Seehäfen (Seehafenhinterlandverkehr) </t>
  </si>
  <si>
    <t xml:space="preserve">Empfangregion/Staat                                </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t>
  </si>
  <si>
    <t xml:space="preserve">Abteilung</t>
  </si>
  <si>
    <t xml:space="preserve">Güter-gruppe</t>
  </si>
  <si>
    <t xml:space="preserve">Bezeichnung</t>
  </si>
  <si>
    <t xml:space="preserve">01</t>
  </si>
  <si>
    <t xml:space="preserve">10</t>
  </si>
  <si>
    <t xml:space="preserve">Metalle und Metallerzeugnisse</t>
  </si>
  <si>
    <t xml:space="preserve">01.1</t>
  </si>
  <si>
    <t xml:space="preserve">Getreide</t>
  </si>
  <si>
    <t xml:space="preserve">10.1</t>
  </si>
  <si>
    <t xml:space="preserve">Roheisen, Stahl, Ferrolegierungen</t>
  </si>
  <si>
    <t xml:space="preserve">01.2</t>
  </si>
  <si>
    <t xml:space="preserve">Kartoffeln</t>
  </si>
  <si>
    <t xml:space="preserve">10.2</t>
  </si>
  <si>
    <t xml:space="preserve">NE-Metalle, Halbzeug</t>
  </si>
  <si>
    <t xml:space="preserve">01.3</t>
  </si>
  <si>
    <t xml:space="preserve">Zückerrüben</t>
  </si>
  <si>
    <t xml:space="preserve">10.3</t>
  </si>
  <si>
    <t xml:space="preserve">Rohre</t>
  </si>
  <si>
    <t xml:space="preserve">01.4</t>
  </si>
  <si>
    <t xml:space="preserve">Obst und Gemüse</t>
  </si>
  <si>
    <t xml:space="preserve">10.4</t>
  </si>
  <si>
    <t xml:space="preserve">Stahl- und Leichtmetallbauerzeugnisse</t>
  </si>
  <si>
    <t xml:space="preserve">01.5</t>
  </si>
  <si>
    <t xml:space="preserve">Forstwirtschaftliche Erzeugnisse</t>
  </si>
  <si>
    <t xml:space="preserve">10.5</t>
  </si>
  <si>
    <t xml:space="preserve">Heizkessel, Waffen, sonst. Metallerzeugnisse</t>
  </si>
  <si>
    <t xml:space="preserve">01.6</t>
  </si>
  <si>
    <t xml:space="preserve">Pflanzen und Blumen</t>
  </si>
  <si>
    <t xml:space="preserve">11</t>
  </si>
  <si>
    <t xml:space="preserve">Maschinen und Ausrüstungen, Haushaltsgeräte etc.</t>
  </si>
  <si>
    <t xml:space="preserve">01.7</t>
  </si>
  <si>
    <t xml:space="preserve">Andere Erzeugnisse pflanzlichen Ursprungs</t>
  </si>
  <si>
    <t xml:space="preserve">11.1</t>
  </si>
  <si>
    <t xml:space="preserve">Land- und forstwirtschaftliche Maschinen</t>
  </si>
  <si>
    <t xml:space="preserve">01.8</t>
  </si>
  <si>
    <t xml:space="preserve">Lebende Tiere</t>
  </si>
  <si>
    <t xml:space="preserve">11.2</t>
  </si>
  <si>
    <t xml:space="preserve">Haushaltsgräte (weiße Waren)</t>
  </si>
  <si>
    <t xml:space="preserve">01.9</t>
  </si>
  <si>
    <t xml:space="preserve">Rohe Milch</t>
  </si>
  <si>
    <t xml:space="preserve">11.3</t>
  </si>
  <si>
    <t xml:space="preserve">Büromaschinen, EDV-Geräte u. -einrichtungen</t>
  </si>
  <si>
    <t xml:space="preserve">01.A</t>
  </si>
  <si>
    <t xml:space="preserve">Andere Erzeugnisse tierischen Ursprungs</t>
  </si>
  <si>
    <t xml:space="preserve">11.4</t>
  </si>
  <si>
    <t xml:space="preserve">Geräte der Elektrizitätserzeugung und -verteilung</t>
  </si>
  <si>
    <t xml:space="preserve">01.B</t>
  </si>
  <si>
    <t xml:space="preserve">Fische und Fischereierzeugnisse</t>
  </si>
  <si>
    <t xml:space="preserve">11.5</t>
  </si>
  <si>
    <t xml:space="preserve">Elektronische Bauelemente</t>
  </si>
  <si>
    <t xml:space="preserve">02</t>
  </si>
  <si>
    <t xml:space="preserve">11.6</t>
  </si>
  <si>
    <t xml:space="preserve">Rundfunk- und Fernsehgeräte (Braune Ware)</t>
  </si>
  <si>
    <t xml:space="preserve">02.1</t>
  </si>
  <si>
    <t xml:space="preserve">Kohle</t>
  </si>
  <si>
    <t xml:space="preserve">11.7</t>
  </si>
  <si>
    <t xml:space="preserve">Medizin-, Mess- und Steuerungstechische Erzeugnisse</t>
  </si>
  <si>
    <t xml:space="preserve">02.2</t>
  </si>
  <si>
    <t xml:space="preserve">Erdöl</t>
  </si>
  <si>
    <t xml:space="preserve">11.8</t>
  </si>
  <si>
    <t xml:space="preserve">Sonstige Maschinen</t>
  </si>
  <si>
    <t xml:space="preserve">02.3</t>
  </si>
  <si>
    <t xml:space="preserve">Erdgas</t>
  </si>
  <si>
    <t xml:space="preserve">12</t>
  </si>
  <si>
    <t xml:space="preserve">03</t>
  </si>
  <si>
    <t xml:space="preserve">Erze, Steine und Erden, sonstige Bergbauerzeugnisse</t>
  </si>
  <si>
    <t xml:space="preserve">12.1</t>
  </si>
  <si>
    <t xml:space="preserve">Erzeugnisse der Automobilindustrie</t>
  </si>
  <si>
    <t xml:space="preserve">03.1</t>
  </si>
  <si>
    <t xml:space="preserve">Eisenerze</t>
  </si>
  <si>
    <t xml:space="preserve">12.2</t>
  </si>
  <si>
    <t xml:space="preserve">Sonstige Fahrzeuge</t>
  </si>
  <si>
    <t xml:space="preserve">03.2</t>
  </si>
  <si>
    <t xml:space="preserve">NE-Metallerze</t>
  </si>
  <si>
    <t xml:space="preserve">13</t>
  </si>
  <si>
    <t xml:space="preserve">Möbel, Schmuck, Musikinstrumente, Sportgeräte etc.</t>
  </si>
  <si>
    <t xml:space="preserve">03.3</t>
  </si>
  <si>
    <t xml:space="preserve">Düngemittelminerale</t>
  </si>
  <si>
    <t xml:space="preserve">13.1</t>
  </si>
  <si>
    <t xml:space="preserve">Möbel</t>
  </si>
  <si>
    <t xml:space="preserve">03.4</t>
  </si>
  <si>
    <t xml:space="preserve">Salz, Natriumchlorid, Meerwasser</t>
  </si>
  <si>
    <t xml:space="preserve">13.2</t>
  </si>
  <si>
    <t xml:space="preserve">Sonstige Erzeugnisse</t>
  </si>
  <si>
    <t xml:space="preserve">03.5</t>
  </si>
  <si>
    <t xml:space="preserve">Steine und Erden, Sand, Kies, Ton, Torf</t>
  </si>
  <si>
    <t xml:space="preserve">14</t>
  </si>
  <si>
    <t xml:space="preserve">03.6</t>
  </si>
  <si>
    <t xml:space="preserve">Uran- und Thoriumerze</t>
  </si>
  <si>
    <t xml:space="preserve">14.1</t>
  </si>
  <si>
    <t xml:space="preserve">Hausmüll und kommunale Abfälle</t>
  </si>
  <si>
    <t xml:space="preserve">04</t>
  </si>
  <si>
    <t xml:space="preserve">Nahrungs- und Genussmittel</t>
  </si>
  <si>
    <t xml:space="preserve">14.2</t>
  </si>
  <si>
    <t xml:space="preserve">Sonstige Abfälle und Sekundärrohstoffe</t>
  </si>
  <si>
    <t xml:space="preserve">04.1</t>
  </si>
  <si>
    <t xml:space="preserve">Fleisch, Häute, Felle</t>
  </si>
  <si>
    <t xml:space="preserve">15</t>
  </si>
  <si>
    <t xml:space="preserve">Post, Pakete</t>
  </si>
  <si>
    <t xml:space="preserve">04.2</t>
  </si>
  <si>
    <t xml:space="preserve">Verarbeitete Fische und Fischereierzeugnisse</t>
  </si>
  <si>
    <t xml:space="preserve">15.1</t>
  </si>
  <si>
    <t xml:space="preserve">Post</t>
  </si>
  <si>
    <t xml:space="preserve">04.3</t>
  </si>
  <si>
    <t xml:space="preserve">Verarbeitetes Obst und Gemüse</t>
  </si>
  <si>
    <t xml:space="preserve">15.2</t>
  </si>
  <si>
    <t xml:space="preserve">Pakete, Päckchen</t>
  </si>
  <si>
    <t xml:space="preserve">04.4</t>
  </si>
  <si>
    <t xml:space="preserve">Öle und Fette</t>
  </si>
  <si>
    <t xml:space="preserve">16</t>
  </si>
  <si>
    <t xml:space="preserve">Geräte und Material für die Güterbeförderung</t>
  </si>
  <si>
    <t xml:space="preserve">04.5</t>
  </si>
  <si>
    <t xml:space="preserve">Milch, Milcherzeugnisse, Speiseeis</t>
  </si>
  <si>
    <t xml:space="preserve">16.1</t>
  </si>
  <si>
    <t xml:space="preserve">Leere Container und Wechselbehälter</t>
  </si>
  <si>
    <t xml:space="preserve">04.6</t>
  </si>
  <si>
    <t xml:space="preserve">Stärke, Stärkeerzeugnisse, Futtermittel</t>
  </si>
  <si>
    <t xml:space="preserve">16.2</t>
  </si>
  <si>
    <t xml:space="preserve">Paletten, Verpackungsmaterial</t>
  </si>
  <si>
    <t xml:space="preserve">04.7</t>
  </si>
  <si>
    <t xml:space="preserve">Getränke</t>
  </si>
  <si>
    <t xml:space="preserve">17</t>
  </si>
  <si>
    <t xml:space="preserve">Umzugsgut und sonstige nichtmarktbestimmte Güter</t>
  </si>
  <si>
    <t xml:space="preserve">04.8</t>
  </si>
  <si>
    <t xml:space="preserve">Sonst. Nahrungsmittel (außer im Paketdienst u. Sammelgut)</t>
  </si>
  <si>
    <t xml:space="preserve">17.1</t>
  </si>
  <si>
    <t xml:space="preserve">Privates Umzugsgut</t>
  </si>
  <si>
    <t xml:space="preserve">04.9</t>
  </si>
  <si>
    <t xml:space="preserve">Sonst. Nahrungsmittel (im Paketdienst oder als Sammelgut)</t>
  </si>
  <si>
    <t xml:space="preserve">17.2</t>
  </si>
  <si>
    <t xml:space="preserve">Gepäckstücke</t>
  </si>
  <si>
    <t xml:space="preserve">05</t>
  </si>
  <si>
    <t xml:space="preserve">17.3</t>
  </si>
  <si>
    <t xml:space="preserve">Fahrzeuge in Reparatur</t>
  </si>
  <si>
    <t xml:space="preserve">05.1</t>
  </si>
  <si>
    <t xml:space="preserve">Textilien</t>
  </si>
  <si>
    <t xml:space="preserve">17.4</t>
  </si>
  <si>
    <t xml:space="preserve">Ausrüstungen, Gerüste</t>
  </si>
  <si>
    <t xml:space="preserve">05.2</t>
  </si>
  <si>
    <t xml:space="preserve">Bekleidung und Pelzwaren</t>
  </si>
  <si>
    <t xml:space="preserve">17.5</t>
  </si>
  <si>
    <t xml:space="preserve">Sonstige nichtmarktbestimmte Güter</t>
  </si>
  <si>
    <t xml:space="preserve">05.3</t>
  </si>
  <si>
    <t xml:space="preserve">Leder und Lederwaren</t>
  </si>
  <si>
    <t xml:space="preserve">18</t>
  </si>
  <si>
    <t xml:space="preserve">Sammelgut</t>
  </si>
  <si>
    <t xml:space="preserve">06</t>
  </si>
  <si>
    <t xml:space="preserve">Holzwaren, Papier, Pappe, Druckerzeugnisse</t>
  </si>
  <si>
    <t xml:space="preserve">18.0</t>
  </si>
  <si>
    <t xml:space="preserve">06.1</t>
  </si>
  <si>
    <t xml:space="preserve">Holz-, Kork- und Flechtwaren</t>
  </si>
  <si>
    <t xml:space="preserve">19</t>
  </si>
  <si>
    <t xml:space="preserve">06.2</t>
  </si>
  <si>
    <t xml:space="preserve">Papier, Pappe und -waren</t>
  </si>
  <si>
    <t xml:space="preserve">19.1</t>
  </si>
  <si>
    <t xml:space="preserve">Nicht identifizierbare Güter in Containern</t>
  </si>
  <si>
    <t xml:space="preserve">06.3</t>
  </si>
  <si>
    <t xml:space="preserve">Druckerzeugnisse, bespielte Ton-, Bild u. Datenträger</t>
  </si>
  <si>
    <t xml:space="preserve">19.2</t>
  </si>
  <si>
    <t xml:space="preserve">Sonstige nichtidentifizierbare Güter</t>
  </si>
  <si>
    <t xml:space="preserve">07</t>
  </si>
  <si>
    <t xml:space="preserve">20</t>
  </si>
  <si>
    <t xml:space="preserve">Sonstige Güter a.n.g.</t>
  </si>
  <si>
    <t xml:space="preserve">07.1</t>
  </si>
  <si>
    <t xml:space="preserve">Kokereierzeugnisse</t>
  </si>
  <si>
    <t xml:space="preserve">20.0</t>
  </si>
  <si>
    <t xml:space="preserve">Sonstige Güter</t>
  </si>
  <si>
    <t xml:space="preserve">07.2</t>
  </si>
  <si>
    <t xml:space="preserve">Flüssige Mineralölerzeugnisse</t>
  </si>
  <si>
    <t xml:space="preserve">07.3</t>
  </si>
  <si>
    <t xml:space="preserve">Gasförmige oder verdichtete Mineralölerzeugnisse</t>
  </si>
  <si>
    <t xml:space="preserve">07.4</t>
  </si>
  <si>
    <t xml:space="preserve">Feste oder wachsartige Mineralölerzeugnisse</t>
  </si>
  <si>
    <t xml:space="preserve">08</t>
  </si>
  <si>
    <t xml:space="preserve">Chemische Erzeugnisse etc.</t>
  </si>
  <si>
    <t xml:space="preserve">08.1</t>
  </si>
  <si>
    <t xml:space="preserve">Chemische Grundstoffe (mineralisch)</t>
  </si>
  <si>
    <t xml:space="preserve">08.2</t>
  </si>
  <si>
    <t xml:space="preserve">Chemische Grundstoffe (organisch)</t>
  </si>
  <si>
    <t xml:space="preserve">08.3</t>
  </si>
  <si>
    <t xml:space="preserve">Stickstoffverbindungen,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09.1</t>
  </si>
  <si>
    <t xml:space="preserve">Glas, Porzellan, keramische Erzeugnisse</t>
  </si>
  <si>
    <t xml:space="preserve">09.2</t>
  </si>
  <si>
    <t xml:space="preserve">Zement, Kalk, gebrannter Gips</t>
  </si>
  <si>
    <t xml:space="preserve">09.3</t>
  </si>
  <si>
    <t xml:space="preserve">Sonst. Baumaterialien und -erzeugnisse</t>
  </si>
  <si>
    <t xml:space="preserve">NST 2007: Kurzbezeichnungen und Zusammenfassungen</t>
  </si>
  <si>
    <t xml:space="preserve">Lang-Bezeichnung</t>
  </si>
  <si>
    <t xml:space="preserve">Kurz-Bezeichnung</t>
  </si>
  <si>
    <t xml:space="preserve">Zusammenfassende Gliederung:</t>
  </si>
  <si>
    <t xml:space="preserve">Abtei-lung</t>
  </si>
  <si>
    <t xml:space="preserve">10-Positionen</t>
  </si>
  <si>
    <t xml:space="preserve">7-Positionen</t>
  </si>
  <si>
    <t xml:space="preserve">B 1 – B 10</t>
  </si>
  <si>
    <t xml:space="preserve">C 1 – C 7</t>
  </si>
  <si>
    <t xml:space="preserve">Erzeugnisse der Landwirtschaft, Jagd und Forstwirtschaft; Fische und Fischereierzeugnisse</t>
  </si>
  <si>
    <t xml:space="preserve">Erzeugnisse der Land- und Forstwirtschaft, Rohstoffe</t>
  </si>
  <si>
    <t xml:space="preserve">Kohle; rohes Erdöl und Erdgas</t>
  </si>
  <si>
    <t xml:space="preserve">Erze, Steine und Erden, sonstige Bergbauerzeugnisse; Torf; Uran- und Thoriumerze</t>
  </si>
  <si>
    <t xml:space="preserve">Erze, Steine und Erden, sonstige Bergbauerzeugnisse </t>
  </si>
  <si>
    <t xml:space="preserve">Konsumgüter zum kurzfristigen Verbrauch, Holzwaren</t>
  </si>
  <si>
    <t xml:space="preserve">Textilien und Bekleidung; Leder und Lederwaren</t>
  </si>
  <si>
    <t xml:space="preserve">Holz sowie Holz-, Kork- und Flechtwaren (ohne Rohholz und Möbel); Papier, Pappe und Waren daraus; Verlags- und Druckerzeugnisse, bespielte Ton-, Bild- und Datenträger</t>
  </si>
  <si>
    <t xml:space="preserve">Holzwaren, Papier, Pappe Druckerzeugnisse </t>
  </si>
  <si>
    <t xml:space="preserve">Kokereierzeugnisse und Mineralölerzeugnisse </t>
  </si>
  <si>
    <t xml:space="preserve">Mineralische, chemische und Mineralöl­erzeugnisse</t>
  </si>
  <si>
    <t xml:space="preserve">Chemische Erzeugnisse und Chemiefasern; Gummi- und Kunststoffwaren; Spalt- und Brutstoffe </t>
  </si>
  <si>
    <t xml:space="preserve">Chemische Erzeugnisse, Mineralerzeugnisse (Glas, Zement, Gips etc.)</t>
  </si>
  <si>
    <t xml:space="preserve">Sonstige Mineralerzeugnisse</t>
  </si>
  <si>
    <t xml:space="preserve">Metalle und Halbzeug daraus; Metallerzeugnisse, ohne Maschinen und Geräte</t>
  </si>
  <si>
    <t xml:space="preserve">Maschinen und Ausrüstungen a.n.g.; Büromaschinen, Datenverarbeitungsgeräte und ‑einrichtungen; Geräte der Elektrizitätserzeugung und ‑verteilung u. Ä.; Nachrichtentechnik, Rundfunk- und Fernsehgeräte sowie elektronische Bauelemente; Medizin-, Mess-, steuerungs- und regelungstechnische Erzeugnisse; optische Erzeugnisse; Uhren</t>
  </si>
  <si>
    <t xml:space="preserve">Maschinen und Ausrüstungen, langlebige Konsumgüter</t>
  </si>
  <si>
    <t xml:space="preserve">Fahrzeuge </t>
  </si>
  <si>
    <t xml:space="preserve">Möbel, Schmuck, Musikinstrumente, Sportgeräte, Spielwaren und sonstige Erzeugnisse</t>
  </si>
  <si>
    <t xml:space="preserve">Sekundärrohstoffe; kommunale Abfälle und sonstige Abfälle </t>
  </si>
  <si>
    <t xml:space="preserve">Sonstige Produkte</t>
  </si>
  <si>
    <t xml:space="preserve">Im Rahmen von privaten und gewerblichen Umzügen beförderte Güter; von den Fahrgästen getrennt befördertes Gepäck; zum Zwecke der Reparatur bewegte Fahrzeuge; sonstige nichtmarktbestimmte Güter a.n.g. </t>
  </si>
  <si>
    <t xml:space="preserve">Sammelgut: eine Mischung verschiedener Arten von Gütern, die zusammen befördert werden</t>
  </si>
  <si>
    <t xml:space="preserve">Nicht identifizierbare Güter: Güter, die sich aus irgendeinem Grund nicht genau bestimmen lassen und daher nicht den Gruppen 01‑16 zugeordnet werden können</t>
  </si>
  <si>
    <t xml:space="preserve">Sonstige Güter a.n.g. </t>
  </si>
</sst>
</file>

<file path=xl/styles.xml><?xml version="1.0" encoding="utf-8"?>
<styleSheet xmlns="http://schemas.openxmlformats.org/spreadsheetml/2006/main">
  <numFmts count="34">
    <numFmt numFmtId="164" formatCode="General"/>
    <numFmt numFmtId="165" formatCode="@"/>
    <numFmt numFmtId="166" formatCode="###\ ###\ ##0"/>
    <numFmt numFmtId="167" formatCode="###\ ###\ ###"/>
    <numFmt numFmtId="168" formatCode="0%"/>
    <numFmt numFmtId="169" formatCode="#0.0"/>
    <numFmt numFmtId="170" formatCode="0.0"/>
    <numFmt numFmtId="171" formatCode="###.000000\ ###\ ###"/>
    <numFmt numFmtId="172" formatCode="0"/>
    <numFmt numFmtId="173" formatCode="_-* #,##0.00\ _€_-;\-* #,##0.00\ _€_-;_-* \-??\ _€_-;_-@_-"/>
    <numFmt numFmtId="174" formatCode="@*."/>
    <numFmt numFmtId="175" formatCode="0.000"/>
    <numFmt numFmtId="176" formatCode="0.0%&quot;     &quot;"/>
    <numFmt numFmtId="177" formatCode="###\ ##0.0"/>
    <numFmt numFmtId="178" formatCode="#,##0.0"/>
    <numFmt numFmtId="179" formatCode="#\ ##0"/>
    <numFmt numFmtId="180" formatCode="&quot;+   &quot;0.0"/>
    <numFmt numFmtId="181" formatCode="&quot;- &quot;0.0"/>
    <numFmt numFmtId="182" formatCode="&quot;+  &quot;0.0"/>
    <numFmt numFmtId="183" formatCode="&quot;+     &quot;0.0"/>
    <numFmt numFmtId="184" formatCode="###\ ##0"/>
    <numFmt numFmtId="185" formatCode="[$-409]d\-mmm"/>
    <numFmt numFmtId="186" formatCode="[&lt;0]&quot;-      &quot;0.0&quot;   &quot;;[&gt;0]&quot;+      &quot;0.0;General"/>
    <numFmt numFmtId="187" formatCode="#\ ###\ ##0"/>
    <numFmt numFmtId="188" formatCode="[&lt;0]&quot;-     &quot;0.0&quot;   &quot;;[&gt;0]&quot;+      &quot;0.0;General"/>
    <numFmt numFmtId="189" formatCode="[&lt;0]&quot;-    &quot;0.0&quot;   &quot;;[&gt;0]&quot;+    &quot;0.0;General"/>
    <numFmt numFmtId="190" formatCode="[&lt;0]&quot;-  &quot;0.0&quot;   &quot;;[&gt;0]&quot;+  &quot;0.0;General"/>
    <numFmt numFmtId="191" formatCode="[&lt;0]&quot;-     &quot;0.0&quot;   &quot;;[&gt;0]&quot;+     &quot;0.0;General"/>
    <numFmt numFmtId="192" formatCode="[&lt;0]&quot;-       &quot;0.0&quot;   &quot;;[&gt;0]&quot;+       &quot;0.0;General"/>
    <numFmt numFmtId="193" formatCode="_(* #\ ##0_);_(* \(#\ ##0\);_(* \-??_);_(@_)"/>
    <numFmt numFmtId="194" formatCode="#\ ###\ ###\ ##0"/>
    <numFmt numFmtId="195" formatCode="###\ ###\ ###\ ##0"/>
    <numFmt numFmtId="196" formatCode="_(* #,##0.00_);_(* \(#,##0.00\);_(* \-??_);_(@_)"/>
    <numFmt numFmtId="197" formatCode="_(* #,##0_);_(* \(#,##0\);_(* \-??_);_(@_)"/>
  </numFmts>
  <fonts count="45">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u val="single"/>
      <sz val="10"/>
      <color rgb="FF0000FF"/>
      <name val="Arial"/>
      <family val="2"/>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sz val="10"/>
      <color rgb="FF000000"/>
      <name val="MetaNormalLF-Roman"/>
      <family val="2"/>
    </font>
    <font>
      <b val="true"/>
      <sz val="14"/>
      <name val="MetaNormalLF-Roman"/>
      <family val="2"/>
    </font>
    <font>
      <b val="true"/>
      <sz val="20"/>
      <color rgb="FF000000"/>
      <name val="MetaNormalLF-Roman"/>
      <family val="0"/>
    </font>
    <font>
      <sz val="9"/>
      <name val="MetaNormalLF-Roman"/>
      <family val="2"/>
    </font>
    <font>
      <b val="true"/>
      <sz val="12"/>
      <name val="MetaNormalLF-Roman"/>
      <family val="2"/>
    </font>
    <font>
      <b val="true"/>
      <sz val="9"/>
      <name val="MetaNormalLF-Roman"/>
      <family val="2"/>
    </font>
    <font>
      <b val="true"/>
      <sz val="9"/>
      <color rgb="FF000000"/>
      <name val="MetaNormalLF-Roman"/>
      <family val="2"/>
    </font>
    <font>
      <sz val="9"/>
      <color rgb="FF000000"/>
      <name val="MetaNormalLF-Roman"/>
      <family val="2"/>
    </font>
    <font>
      <b val="true"/>
      <sz val="10"/>
      <color rgb="FF000000"/>
      <name val="MetaNormalLF-Roman"/>
      <family val="2"/>
    </font>
    <font>
      <b val="true"/>
      <sz val="11"/>
      <name val="MetaNormalLF-Roman"/>
      <family val="2"/>
    </font>
    <font>
      <b val="true"/>
      <sz val="11"/>
      <color rgb="FF0000FF"/>
      <name val="MetaNormalLF-Roman"/>
      <family val="2"/>
    </font>
    <font>
      <sz val="9"/>
      <color rgb="FF0000FF"/>
      <name val="MetaNormalLF-Roman"/>
      <family val="2"/>
    </font>
    <font>
      <sz val="11"/>
      <name val="MetaNormalLF-Roman"/>
      <family val="2"/>
    </font>
    <font>
      <u val="single"/>
      <sz val="9"/>
      <color rgb="FF0000FF"/>
      <name val="MetaNormalLF-Roman"/>
      <family val="2"/>
    </font>
    <font>
      <sz val="8"/>
      <name val="MetaNormalLF-Roman"/>
      <family val="2"/>
    </font>
    <font>
      <sz val="11"/>
      <name val="Calibri"/>
      <family val="2"/>
    </font>
    <font>
      <sz val="7"/>
      <name val="MetaNormalLF-Roman"/>
      <family val="2"/>
    </font>
    <font>
      <b val="true"/>
      <sz val="10"/>
      <color rgb="FF0000FF"/>
      <name val="MetaNormalLF-Roman"/>
      <family val="2"/>
    </font>
    <font>
      <b val="true"/>
      <sz val="10"/>
      <name val="MetaNormalLF-Roman"/>
      <family val="2"/>
    </font>
    <font>
      <sz val="10"/>
      <color rgb="FF0000FF"/>
      <name val="MetaNormalLF-Roman"/>
      <family val="2"/>
    </font>
    <font>
      <b val="true"/>
      <i val="true"/>
      <sz val="10"/>
      <name val="MetaNormalLF-Roman"/>
      <family val="2"/>
    </font>
    <font>
      <i val="true"/>
      <sz val="10"/>
      <name val="MetaNormalLF-Roman"/>
      <family val="2"/>
    </font>
    <font>
      <vertAlign val="superscript"/>
      <sz val="10"/>
      <name val="MetaNormalLF-Roman"/>
      <family val="2"/>
    </font>
    <font>
      <b val="true"/>
      <vertAlign val="superscript"/>
      <sz val="10"/>
      <name val="MetaNormalLF-Roman"/>
      <family val="2"/>
    </font>
    <font>
      <sz val="10"/>
      <name val="Times New Roman"/>
      <family val="1"/>
    </font>
    <font>
      <sz val="10"/>
      <color rgb="FF0000FF"/>
      <name val="Arial"/>
      <family val="0"/>
    </font>
    <font>
      <b val="true"/>
      <sz val="10"/>
      <name val="Arial"/>
      <family val="0"/>
    </font>
    <font>
      <b val="true"/>
      <sz val="16"/>
      <name val="MetaNormalLF-Roman"/>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thick"/>
      <bottom style="medium"/>
      <diagonal/>
    </border>
    <border diagonalUp="false" diagonalDown="false">
      <left/>
      <right style="medium"/>
      <top style="thick"/>
      <bottom style="mediu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7" fillId="0" borderId="0" xfId="39"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3" fillId="16"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4"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true">
      <alignment horizontal="justify" vertical="bottom" textRotation="0" wrapText="false" indent="0" shrinkToFit="false"/>
      <protection locked="true" hidden="false"/>
    </xf>
    <xf numFmtId="164" fontId="16" fillId="0" borderId="0" xfId="20" applyFont="false" applyBorder="true" applyAlignment="true" applyProtection="tru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30" fillId="0" borderId="0" xfId="20" applyFont="true" applyBorder="true" applyAlignment="true" applyProtection="true">
      <alignment horizontal="justify"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6" fontId="36"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69" fontId="37" fillId="0" borderId="0" xfId="19" applyFont="true" applyBorder="true" applyAlignment="true" applyProtection="tru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9" fontId="38" fillId="0" borderId="0" xfId="19" applyFont="true" applyBorder="true" applyAlignment="true" applyProtection="tru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19" applyFont="true" applyBorder="true" applyAlignment="true" applyProtection="tru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19" applyFont="true" applyBorder="true" applyAlignment="true" applyProtection="true">
      <alignment horizontal="right" vertical="bottom" textRotation="0" wrapText="false" indent="0" shrinkToFit="false"/>
      <protection locked="true" hidden="false"/>
    </xf>
    <xf numFmtId="172" fontId="35" fillId="0" borderId="0" xfId="0" applyFont="true" applyBorder="true" applyAlignment="true" applyProtection="false">
      <alignment horizontal="general" vertical="bottom" textRotation="0" wrapText="false" indent="0" shrinkToFit="false"/>
      <protection locked="true" hidden="false"/>
    </xf>
    <xf numFmtId="170" fontId="9" fillId="0" borderId="0" xfId="19" applyFont="true" applyBorder="true" applyAlignment="true" applyProtection="tru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15" applyFont="true" applyBorder="true" applyAlignment="true" applyProtection="true">
      <alignment horizontal="right"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true" indent="0" shrinkToFit="false"/>
      <protection locked="true" hidden="false"/>
    </xf>
    <xf numFmtId="170" fontId="38" fillId="0" borderId="0" xfId="0" applyFont="true" applyBorder="true" applyAlignment="true" applyProtection="false">
      <alignment horizontal="general" vertical="bottom" textRotation="0" wrapText="tru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6"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6" fontId="35" fillId="0" borderId="0" xfId="0" applyFont="true" applyBorder="false" applyAlignment="true" applyProtection="false">
      <alignment horizontal="right" vertical="center" textRotation="0" wrapText="tru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74" fontId="35" fillId="0" borderId="0" xfId="0" applyFont="true" applyBorder="fals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74" fontId="9" fillId="0" borderId="0" xfId="0" applyFont="true" applyBorder="false" applyAlignment="true" applyProtection="false">
      <alignment horizontal="left" vertical="top" textRotation="0" wrapText="true" indent="1" shrinkToFit="false"/>
      <protection locked="true" hidden="false"/>
    </xf>
    <xf numFmtId="164" fontId="35" fillId="0" borderId="0" xfId="0" applyFont="true" applyBorder="false" applyAlignment="true" applyProtection="false">
      <alignment horizontal="right" vertical="center" textRotation="0" wrapText="true" indent="0" shrinkToFit="false"/>
      <protection locked="true" hidden="false"/>
    </xf>
    <xf numFmtId="165" fontId="9" fillId="0" borderId="0" xfId="0" applyFont="true" applyBorder="false" applyAlignment="true" applyProtection="false">
      <alignment horizontal="right" vertical="center" textRotation="0" wrapText="true" indent="0" shrinkToFit="false"/>
      <protection locked="true" hidden="false"/>
    </xf>
    <xf numFmtId="165" fontId="9" fillId="0" borderId="0" xfId="0" applyFont="true" applyBorder="false" applyAlignment="true" applyProtection="false">
      <alignment horizontal="left" vertical="top" textRotation="0" wrapText="true" indent="1"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74" fontId="9"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6" fontId="35" fillId="0" borderId="0" xfId="0" applyFont="true" applyBorder="false" applyAlignment="true" applyProtection="false">
      <alignment horizontal="general" vertical="center" textRotation="0" wrapText="tru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7" fillId="0" borderId="0" xfId="39"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6" fillId="0" borderId="0" xfId="39"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74" fontId="9" fillId="0" borderId="0" xfId="0" applyFont="true" applyBorder="false" applyAlignment="true" applyProtection="false">
      <alignment horizontal="left" vertical="bottom" textRotation="0" wrapText="false" indent="6"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6" shrinkToFit="false"/>
      <protection locked="true" hidden="false"/>
    </xf>
    <xf numFmtId="174" fontId="35" fillId="0" borderId="0" xfId="0" applyFont="true" applyBorder="fals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74" fontId="9" fillId="0" borderId="6"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7" fontId="9" fillId="0" borderId="1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4" fontId="9" fillId="0" borderId="6" xfId="0" applyFont="true" applyBorder="true" applyAlignment="true" applyProtection="false">
      <alignment horizontal="left"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2" fontId="17" fillId="16" borderId="0" xfId="0" applyFont="true" applyBorder="true" applyAlignment="false" applyProtection="false">
      <alignment horizontal="general" vertical="bottom" textRotation="0" wrapText="false" indent="0" shrinkToFit="false"/>
      <protection locked="true" hidden="false"/>
    </xf>
    <xf numFmtId="172" fontId="9" fillId="16" borderId="0" xfId="0" applyFont="true" applyBorder="true" applyAlignment="false" applyProtection="false">
      <alignment horizontal="general" vertical="bottom" textRotation="0" wrapText="false" indent="0" shrinkToFit="false"/>
      <protection locked="true" hidden="false"/>
    </xf>
    <xf numFmtId="179" fontId="35" fillId="0" borderId="0" xfId="0" applyFont="true" applyBorder="false" applyAlignment="true" applyProtection="false">
      <alignment horizontal="right" vertical="bottom"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74" fontId="35" fillId="0" borderId="6" xfId="0" applyFont="true" applyBorder="true" applyAlignment="true" applyProtection="false">
      <alignment horizontal="left" vertical="center" textRotation="0" wrapText="true" indent="8"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74" fontId="9" fillId="0" borderId="6" xfId="0" applyFont="true" applyBorder="true" applyAlignment="true" applyProtection="false">
      <alignment horizontal="left" vertical="center" textRotation="0" wrapText="true" indent="1"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4" fontId="9" fillId="0" borderId="6" xfId="0" applyFont="true" applyBorder="true" applyAlignment="true" applyProtection="false">
      <alignment horizontal="left" vertical="center" textRotation="0" wrapText="true" indent="2" shrinkToFit="false"/>
      <protection locked="true" hidden="false"/>
    </xf>
    <xf numFmtId="164" fontId="9" fillId="0" borderId="0" xfId="0" applyFont="true" applyBorder="true" applyAlignment="true" applyProtection="false">
      <alignment horizontal="left" vertical="center" textRotation="0" wrapText="true" indent="1"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80" fontId="37" fillId="0" borderId="0" xfId="0" applyFont="true" applyBorder="false" applyAlignment="true" applyProtection="false">
      <alignment horizontal="right" vertical="top" textRotation="0" wrapText="true" indent="0" shrinkToFit="false"/>
      <protection locked="true" hidden="false"/>
    </xf>
    <xf numFmtId="181" fontId="37" fillId="0" borderId="0" xfId="0" applyFont="true" applyBorder="false" applyAlignment="true" applyProtection="false">
      <alignment horizontal="right" vertical="top" textRotation="0" wrapText="true" indent="0" shrinkToFit="false"/>
      <protection locked="true" hidden="false"/>
    </xf>
    <xf numFmtId="164" fontId="37"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false" applyAlignment="true" applyProtection="false">
      <alignment horizontal="right" vertical="top" textRotation="0" wrapText="true" indent="0" shrinkToFit="false"/>
      <protection locked="true" hidden="false"/>
    </xf>
    <xf numFmtId="182" fontId="37" fillId="0" borderId="0" xfId="0" applyFont="true" applyBorder="false" applyAlignment="true" applyProtection="false">
      <alignment horizontal="right" vertical="top" textRotation="0" wrapText="true" indent="0" shrinkToFit="false"/>
      <protection locked="true" hidden="false"/>
    </xf>
    <xf numFmtId="183" fontId="37" fillId="0" borderId="0" xfId="0" applyFont="true" applyBorder="false" applyAlignment="true" applyProtection="false">
      <alignment horizontal="right" vertical="top" textRotation="0" wrapText="true" indent="0" shrinkToFit="false"/>
      <protection locked="true" hidden="false"/>
    </xf>
    <xf numFmtId="174" fontId="9" fillId="0" borderId="6" xfId="0" applyFont="true" applyBorder="true" applyAlignment="true" applyProtection="false">
      <alignment horizontal="left" vertical="top" textRotation="0" wrapText="true" indent="1" shrinkToFit="false"/>
      <protection locked="true" hidden="false"/>
    </xf>
    <xf numFmtId="180" fontId="38" fillId="0" borderId="0" xfId="0" applyFont="true" applyBorder="false" applyAlignment="true" applyProtection="false">
      <alignment horizontal="right" vertical="top" textRotation="0" wrapText="true" indent="0" shrinkToFit="false"/>
      <protection locked="true" hidden="false"/>
    </xf>
    <xf numFmtId="181" fontId="38" fillId="0" borderId="0" xfId="0" applyFont="true" applyBorder="false" applyAlignment="true" applyProtection="false">
      <alignment horizontal="right" vertical="top" textRotation="0" wrapText="true" indent="0" shrinkToFit="false"/>
      <protection locked="true" hidden="false"/>
    </xf>
    <xf numFmtId="164" fontId="38" fillId="0" borderId="0" xfId="0" applyFont="true" applyBorder="false" applyAlignment="true" applyProtection="false">
      <alignment horizontal="right" vertical="center" textRotation="0" wrapText="true" indent="0" shrinkToFit="false"/>
      <protection locked="true" hidden="false"/>
    </xf>
    <xf numFmtId="164" fontId="38" fillId="0" borderId="0" xfId="0" applyFont="true" applyBorder="false" applyAlignment="true" applyProtection="false">
      <alignment horizontal="right" vertical="top" textRotation="0" wrapText="true" indent="0" shrinkToFit="false"/>
      <protection locked="true" hidden="false"/>
    </xf>
    <xf numFmtId="182" fontId="38" fillId="0" borderId="0" xfId="0" applyFont="true" applyBorder="false" applyAlignment="true" applyProtection="false">
      <alignment horizontal="right" vertical="top" textRotation="0" wrapText="true" indent="0" shrinkToFit="false"/>
      <protection locked="true" hidden="false"/>
    </xf>
    <xf numFmtId="183" fontId="38" fillId="0" borderId="0" xfId="0" applyFont="true" applyBorder="false" applyAlignment="true" applyProtection="false">
      <alignment horizontal="right" vertical="top" textRotation="0" wrapText="true" indent="0" shrinkToFit="false"/>
      <protection locked="true" hidden="false"/>
    </xf>
    <xf numFmtId="174" fontId="9" fillId="0" borderId="6" xfId="0" applyFont="true" applyBorder="true" applyAlignment="true" applyProtection="false">
      <alignment horizontal="left" vertical="top" textRotation="0" wrapText="true" indent="2"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1"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top" textRotation="0" wrapText="true" indent="0" shrinkToFit="false"/>
      <protection locked="true" hidden="false"/>
    </xf>
    <xf numFmtId="182" fontId="9" fillId="0" borderId="0" xfId="0" applyFont="true" applyBorder="false" applyAlignment="true" applyProtection="false">
      <alignment horizontal="right" vertical="top" textRotation="0" wrapText="true" indent="0" shrinkToFit="false"/>
      <protection locked="true" hidden="false"/>
    </xf>
    <xf numFmtId="181" fontId="9" fillId="0" borderId="0" xfId="0" applyFont="true" applyBorder="false" applyAlignment="true" applyProtection="false">
      <alignment horizontal="right" vertical="top" textRotation="0" wrapText="tru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70" fontId="35" fillId="0" borderId="10" xfId="0" applyFont="true" applyBorder="true" applyAlignment="true" applyProtection="false">
      <alignment horizontal="right" vertical="center" textRotation="0" wrapText="true" indent="0" shrinkToFit="false"/>
      <protection locked="true" hidden="false"/>
    </xf>
    <xf numFmtId="170" fontId="35"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70" fontId="9" fillId="0" borderId="10"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true" applyProtection="false">
      <alignment horizontal="right" vertical="center" textRotation="0" wrapText="true" indent="0" shrinkToFit="false"/>
      <protection locked="true" hidden="false"/>
    </xf>
    <xf numFmtId="184" fontId="35" fillId="0" borderId="10" xfId="0" applyFont="true" applyBorder="true" applyAlignment="true" applyProtection="false">
      <alignment horizontal="right" vertical="center" textRotation="0" wrapText="true" indent="0" shrinkToFit="false"/>
      <protection locked="true" hidden="false"/>
    </xf>
    <xf numFmtId="184" fontId="35" fillId="0" borderId="0" xfId="0" applyFont="true" applyBorder="true" applyAlignment="true" applyProtection="false">
      <alignment horizontal="right" vertical="center" textRotation="0" wrapText="true" indent="0" shrinkToFit="false"/>
      <protection locked="true" hidden="false"/>
    </xf>
    <xf numFmtId="184" fontId="9" fillId="0" borderId="10" xfId="0" applyFont="true" applyBorder="true" applyAlignment="true" applyProtection="false">
      <alignment horizontal="right" vertical="center" textRotation="0" wrapText="true" indent="0" shrinkToFit="false"/>
      <protection locked="true" hidden="false"/>
    </xf>
    <xf numFmtId="18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2" fontId="37" fillId="0" borderId="6" xfId="0" applyFont="true" applyBorder="true" applyAlignment="true" applyProtection="false">
      <alignment horizontal="right" vertical="top" textRotation="0" wrapText="true" indent="0" shrinkToFit="false"/>
      <protection locked="true" hidden="false"/>
    </xf>
    <xf numFmtId="182" fontId="37" fillId="0" borderId="0" xfId="0" applyFont="true" applyBorder="true" applyAlignment="true" applyProtection="false">
      <alignment horizontal="right" vertical="top" textRotation="0" wrapText="true" indent="0" shrinkToFit="false"/>
      <protection locked="true" hidden="false"/>
    </xf>
    <xf numFmtId="170" fontId="37" fillId="0" borderId="0" xfId="0" applyFont="true" applyBorder="true" applyAlignment="true" applyProtection="false">
      <alignment horizontal="right" vertical="top" textRotation="0" wrapText="true" indent="0" shrinkToFit="false"/>
      <protection locked="true" hidden="false"/>
    </xf>
    <xf numFmtId="182" fontId="38" fillId="0" borderId="6" xfId="0" applyFont="true" applyBorder="true" applyAlignment="true" applyProtection="false">
      <alignment horizontal="right" vertical="top" textRotation="0" wrapText="true" indent="0" shrinkToFit="false"/>
      <protection locked="true" hidden="false"/>
    </xf>
    <xf numFmtId="182" fontId="38" fillId="0" borderId="0" xfId="0" applyFont="true" applyBorder="true" applyAlignment="true" applyProtection="false">
      <alignment horizontal="right" vertical="top" textRotation="0" wrapText="true" indent="0" shrinkToFit="false"/>
      <protection locked="true" hidden="false"/>
    </xf>
    <xf numFmtId="170" fontId="38" fillId="0" borderId="0" xfId="0" applyFont="true" applyBorder="true" applyAlignment="true" applyProtection="false">
      <alignment horizontal="right" vertical="top" textRotation="0" wrapText="true" indent="0" shrinkToFit="false"/>
      <protection locked="true" hidden="false"/>
    </xf>
    <xf numFmtId="181" fontId="38" fillId="0" borderId="6" xfId="0" applyFont="true" applyBorder="true" applyAlignment="true" applyProtection="false">
      <alignment horizontal="right" vertical="top" textRotation="0" wrapText="true" indent="0" shrinkToFit="false"/>
      <protection locked="true" hidden="false"/>
    </xf>
    <xf numFmtId="164" fontId="38" fillId="0" borderId="6" xfId="0" applyFont="true" applyBorder="true" applyAlignment="true" applyProtection="false">
      <alignment horizontal="right" vertical="top" textRotation="0" wrapText="true" indent="0" shrinkToFit="false"/>
      <protection locked="true" hidden="false"/>
    </xf>
    <xf numFmtId="164" fontId="37" fillId="0" borderId="6"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top" textRotation="0" wrapText="true" indent="0" shrinkToFit="false"/>
      <protection locked="true" hidden="false"/>
    </xf>
    <xf numFmtId="164" fontId="38" fillId="0" borderId="6" xfId="0" applyFont="true" applyBorder="true" applyAlignment="true" applyProtection="false">
      <alignment horizontal="right" vertical="center" textRotation="0" wrapText="true" indent="0" shrinkToFit="false"/>
      <protection locked="true" hidden="false"/>
    </xf>
    <xf numFmtId="182" fontId="9" fillId="0" borderId="0" xfId="0" applyFont="true" applyBorder="true" applyAlignment="true" applyProtection="false">
      <alignment horizontal="right" vertical="top" textRotation="0" wrapText="true" indent="0" shrinkToFit="false"/>
      <protection locked="true" hidden="false"/>
    </xf>
    <xf numFmtId="170"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35"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4" fontId="9" fillId="0" borderId="6" xfId="0" applyFont="true" applyBorder="true" applyAlignment="true" applyProtection="false">
      <alignment horizontal="left" vertical="top" textRotation="0" wrapText="true" indent="0" shrinkToFit="false"/>
      <protection locked="true" hidden="false"/>
    </xf>
    <xf numFmtId="167" fontId="9" fillId="0" borderId="0" xfId="0" applyFont="true" applyBorder="false" applyAlignment="true" applyProtection="false">
      <alignment horizontal="right" vertical="top" textRotation="0" wrapText="true" indent="0" shrinkToFit="false"/>
      <protection locked="true" hidden="false"/>
    </xf>
    <xf numFmtId="167" fontId="35" fillId="0" borderId="0" xfId="0" applyFont="true" applyBorder="false" applyAlignment="true" applyProtection="false">
      <alignment horizontal="right" vertical="top" textRotation="0" wrapText="true" indent="0" shrinkToFit="false"/>
      <protection locked="true" hidden="false"/>
    </xf>
    <xf numFmtId="174" fontId="35" fillId="0" borderId="6" xfId="0" applyFont="true" applyBorder="true" applyAlignment="true" applyProtection="false">
      <alignment horizontal="left" vertical="top" textRotation="0" wrapText="true" indent="0" shrinkToFit="false"/>
      <protection locked="true" hidden="false"/>
    </xf>
    <xf numFmtId="170" fontId="9" fillId="0" borderId="0" xfId="0" applyFont="true" applyBorder="false" applyAlignment="true" applyProtection="false">
      <alignment horizontal="right" vertical="top" textRotation="0" wrapText="true" indent="0" shrinkToFit="false"/>
      <protection locked="true" hidden="false"/>
    </xf>
    <xf numFmtId="172" fontId="35" fillId="0" borderId="0" xfId="0" applyFont="true" applyBorder="false" applyAlignment="true" applyProtection="false">
      <alignment horizontal="right" vertical="top" textRotation="0" wrapText="true" indent="0" shrinkToFit="false"/>
      <protection locked="true" hidden="false"/>
    </xf>
    <xf numFmtId="185" fontId="9" fillId="0" borderId="0" xfId="0" applyFont="true" applyBorder="false" applyAlignment="true" applyProtection="false">
      <alignment horizontal="right" vertical="top" textRotation="0" wrapText="true" indent="0" shrinkToFit="false"/>
      <protection locked="true" hidden="false"/>
    </xf>
    <xf numFmtId="170" fontId="35" fillId="0" borderId="0" xfId="0" applyFont="true" applyBorder="false" applyAlignment="true" applyProtection="false">
      <alignment horizontal="right" vertical="top" textRotation="0" wrapText="true" indent="0" shrinkToFit="false"/>
      <protection locked="true" hidden="false"/>
    </xf>
    <xf numFmtId="186" fontId="35" fillId="0" borderId="0" xfId="0" applyFont="true" applyBorder="false" applyAlignment="true" applyProtection="false">
      <alignment horizontal="right" vertical="top"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87" fontId="33" fillId="16" borderId="0" xfId="0" applyFont="true" applyBorder="true" applyAlignment="true" applyProtection="false">
      <alignment horizontal="right" vertical="center" textRotation="0" wrapText="tru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general" vertical="top" textRotation="0" wrapText="true" indent="0" shrinkToFit="false"/>
      <protection locked="true" hidden="false"/>
    </xf>
    <xf numFmtId="172" fontId="35" fillId="0" borderId="0" xfId="0" applyFont="true" applyBorder="true" applyAlignment="true" applyProtection="false">
      <alignment horizontal="general" vertical="top" textRotation="0" wrapText="true" indent="0" shrinkToFit="false"/>
      <protection locked="true" hidden="false"/>
    </xf>
    <xf numFmtId="188" fontId="9" fillId="0" borderId="0" xfId="0" applyFont="true" applyBorder="false" applyAlignment="true" applyProtection="false">
      <alignment horizontal="right" vertical="top" textRotation="0" wrapText="true" indent="0" shrinkToFit="false"/>
      <protection locked="true" hidden="false"/>
    </xf>
    <xf numFmtId="189" fontId="9" fillId="0" borderId="0" xfId="0" applyFont="true" applyBorder="false" applyAlignment="true" applyProtection="false">
      <alignment horizontal="right" vertical="top" textRotation="0" wrapText="true" indent="0" shrinkToFit="false"/>
      <protection locked="true" hidden="false"/>
    </xf>
    <xf numFmtId="190" fontId="35" fillId="0" borderId="0" xfId="0" applyFont="true" applyBorder="false" applyAlignment="true" applyProtection="false">
      <alignment horizontal="right" vertical="top" textRotation="0" wrapText="true" indent="0" shrinkToFit="false"/>
      <protection locked="true" hidden="false"/>
    </xf>
    <xf numFmtId="190" fontId="9" fillId="0" borderId="0" xfId="0" applyFont="true" applyBorder="false" applyAlignment="true" applyProtection="false">
      <alignment horizontal="right" vertical="top" textRotation="0" wrapText="true" indent="0" shrinkToFit="false"/>
      <protection locked="true" hidden="false"/>
    </xf>
    <xf numFmtId="186" fontId="9" fillId="0" borderId="0" xfId="0" applyFont="true" applyBorder="false" applyAlignment="true" applyProtection="false">
      <alignment horizontal="right" vertical="top" textRotation="0" wrapText="true" indent="0" shrinkToFit="false"/>
      <protection locked="true" hidden="false"/>
    </xf>
    <xf numFmtId="191" fontId="9" fillId="0" borderId="0" xfId="0" applyFont="true" applyBorder="false" applyAlignment="true" applyProtection="false">
      <alignment horizontal="right" vertical="top" textRotation="0" wrapText="true" indent="0" shrinkToFit="false"/>
      <protection locked="true" hidden="false"/>
    </xf>
    <xf numFmtId="192" fontId="35" fillId="0" borderId="0" xfId="0" applyFont="true" applyBorder="false" applyAlignment="true" applyProtection="false">
      <alignment horizontal="right" vertical="top" textRotation="0" wrapText="true" indent="0" shrinkToFit="false"/>
      <protection locked="true" hidden="false"/>
    </xf>
    <xf numFmtId="189" fontId="35" fillId="0" borderId="0" xfId="0" applyFont="true" applyBorder="false" applyAlignment="true" applyProtection="false">
      <alignment horizontal="right" vertical="top" textRotation="0" wrapText="true" indent="0" shrinkToFit="false"/>
      <protection locked="true" hidden="false"/>
    </xf>
    <xf numFmtId="172" fontId="9" fillId="0" borderId="0" xfId="0" applyFont="true" applyBorder="false" applyAlignment="true" applyProtection="false">
      <alignment horizontal="right" vertical="top"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5" fontId="9" fillId="16" borderId="3" xfId="0" applyFont="true" applyBorder="true" applyAlignment="true" applyProtection="false">
      <alignment horizontal="center" vertical="center" textRotation="0" wrapText="true" indent="0" shrinkToFit="false"/>
      <protection locked="true" hidden="false"/>
    </xf>
    <xf numFmtId="165" fontId="9" fillId="16" borderId="0" xfId="0" applyFont="true" applyBorder="true" applyAlignment="true" applyProtection="false">
      <alignment horizontal="center" vertical="center" textRotation="0" wrapText="true" indent="0" shrinkToFit="false"/>
      <protection locked="true" hidden="false"/>
    </xf>
    <xf numFmtId="174" fontId="9" fillId="0" borderId="6" xfId="0" applyFont="true" applyBorder="true" applyAlignment="true" applyProtection="false">
      <alignment horizontal="general" vertical="bottom" textRotation="0" wrapText="false" indent="0" shrinkToFit="false"/>
      <protection locked="true" hidden="false"/>
    </xf>
    <xf numFmtId="165" fontId="17" fillId="16" borderId="0" xfId="20" applyFont="true" applyBorder="true" applyAlignment="true" applyProtection="tru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35" fillId="0" borderId="0" xfId="0" applyFont="true" applyBorder="false" applyAlignment="true" applyProtection="false">
      <alignment horizontal="right" vertical="top" textRotation="0" wrapText="true" indent="0" shrinkToFit="false"/>
      <protection locked="true" hidden="false"/>
    </xf>
    <xf numFmtId="166" fontId="35" fillId="0" borderId="0" xfId="0" applyFont="true" applyBorder="true" applyAlignment="true" applyProtection="false">
      <alignment horizontal="right" vertical="top" textRotation="0" wrapText="true" indent="0" shrinkToFit="false"/>
      <protection locked="true" hidden="false"/>
    </xf>
    <xf numFmtId="166" fontId="35" fillId="0" borderId="0" xfId="0" applyFont="true" applyBorder="true" applyAlignment="true" applyProtection="false">
      <alignment horizontal="right" vertical="top" textRotation="0" wrapText="true" indent="0" shrinkToFit="false"/>
      <protection locked="true" hidden="false"/>
    </xf>
    <xf numFmtId="165" fontId="35" fillId="0" borderId="0" xfId="0" applyFont="true" applyBorder="false" applyAlignment="true" applyProtection="false">
      <alignment horizontal="right" vertical="top" textRotation="0" wrapText="true" indent="0" shrinkToFit="false"/>
      <protection locked="true" hidden="false"/>
    </xf>
    <xf numFmtId="165" fontId="35" fillId="0" borderId="0" xfId="0" applyFont="true" applyBorder="false" applyAlignment="true" applyProtection="fals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right" vertical="top" textRotation="0" wrapText="true" indent="0" shrinkToFit="false"/>
      <protection locked="true" hidden="false"/>
    </xf>
    <xf numFmtId="172" fontId="35" fillId="0" borderId="0" xfId="0" applyFont="true" applyBorder="true" applyAlignment="true" applyProtection="false">
      <alignment horizontal="right" vertical="top" textRotation="0" wrapText="true" indent="0" shrinkToFit="false"/>
      <protection locked="true" hidden="false"/>
    </xf>
    <xf numFmtId="188" fontId="35" fillId="0" borderId="0" xfId="0" applyFont="true" applyBorder="false" applyAlignment="true" applyProtection="false">
      <alignment horizontal="right" vertical="top" textRotation="0" wrapText="tru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35" fillId="1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33" fillId="16" borderId="0" xfId="0" applyFont="true" applyBorder="true" applyAlignment="true" applyProtection="false">
      <alignment horizontal="left" vertical="center" textRotation="0" wrapText="true" indent="0" shrinkToFit="false"/>
      <protection locked="true" hidden="false"/>
    </xf>
    <xf numFmtId="165" fontId="9" fillId="16" borderId="5" xfId="0" applyFont="true" applyBorder="true" applyAlignment="true" applyProtection="false">
      <alignment horizontal="center" vertical="bottom" textRotation="0" wrapText="true" indent="0" shrinkToFit="false"/>
      <protection locked="true" hidden="false"/>
    </xf>
    <xf numFmtId="165" fontId="9" fillId="16" borderId="9" xfId="0" applyFont="true" applyBorder="true" applyAlignment="true" applyProtection="false">
      <alignment horizontal="center" vertical="center" textRotation="0" wrapText="true" indent="0" shrinkToFit="false"/>
      <protection locked="true" hidden="false"/>
    </xf>
    <xf numFmtId="165" fontId="9" fillId="16" borderId="4" xfId="0" applyFont="true" applyBorder="true" applyAlignment="true" applyProtection="false">
      <alignment horizontal="center" vertical="center" textRotation="0" wrapText="true" indent="0" shrinkToFit="false"/>
      <protection locked="true" hidden="false"/>
    </xf>
    <xf numFmtId="165" fontId="9" fillId="16" borderId="6" xfId="0" applyFont="true" applyBorder="true" applyAlignment="true" applyProtection="false">
      <alignment horizontal="center" vertical="center" textRotation="0" wrapText="true" indent="0" shrinkToFit="false"/>
      <protection locked="true" hidden="false"/>
    </xf>
    <xf numFmtId="165" fontId="9" fillId="16" borderId="12" xfId="0" applyFont="true" applyBorder="true" applyAlignment="true" applyProtection="false">
      <alignment horizontal="general" vertical="center" textRotation="0" wrapText="true" indent="0" shrinkToFit="false"/>
      <protection locked="true" hidden="false"/>
    </xf>
    <xf numFmtId="187" fontId="9" fillId="16" borderId="13" xfId="0" applyFont="true" applyBorder="true" applyAlignment="true" applyProtection="false">
      <alignment horizontal="center" vertical="center" textRotation="0" wrapText="true" indent="0" shrinkToFit="false"/>
      <protection locked="true" hidden="false"/>
    </xf>
    <xf numFmtId="187" fontId="9" fillId="16" borderId="0" xfId="0" applyFont="true" applyBorder="true" applyAlignment="true" applyProtection="false">
      <alignment horizontal="right" vertical="center" textRotation="0" wrapText="true" indent="0" shrinkToFit="false"/>
      <protection locked="true" hidden="false"/>
    </xf>
    <xf numFmtId="174" fontId="35" fillId="0" borderId="6" xfId="0" applyFont="true" applyBorder="true" applyAlignment="true" applyProtection="false">
      <alignment horizontal="left" vertical="bottom" textRotation="0" wrapText="false" indent="0" shrinkToFit="false"/>
      <protection locked="true" hidden="false"/>
    </xf>
    <xf numFmtId="187" fontId="35" fillId="16" borderId="0" xfId="0" applyFont="true" applyBorder="true" applyAlignment="true" applyProtection="false">
      <alignment horizontal="right" vertical="center" textRotation="0" wrapText="true" indent="0" shrinkToFit="false"/>
      <protection locked="true" hidden="false"/>
    </xf>
    <xf numFmtId="170" fontId="38" fillId="16" borderId="0" xfId="0" applyFont="true" applyBorder="true" applyAlignment="true" applyProtection="false">
      <alignment horizontal="right" vertical="center" textRotation="0" wrapText="true" indent="0" shrinkToFit="false"/>
      <protection locked="true" hidden="false"/>
    </xf>
    <xf numFmtId="165" fontId="9" fillId="16" borderId="6" xfId="0" applyFont="true" applyBorder="true" applyAlignment="true" applyProtection="false">
      <alignment horizontal="left" vertical="center" textRotation="0" wrapText="true" indent="0" shrinkToFit="false"/>
      <protection locked="true" hidden="false"/>
    </xf>
    <xf numFmtId="165" fontId="35" fillId="16" borderId="6" xfId="0" applyFont="true" applyBorder="true" applyAlignment="true" applyProtection="false">
      <alignment horizontal="left" vertical="center"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93" fontId="9" fillId="16" borderId="0" xfId="0" applyFont="true" applyBorder="false" applyAlignment="true" applyProtection="false">
      <alignment horizontal="right" vertical="center" textRotation="0" wrapText="true" indent="0" shrinkToFit="false"/>
      <protection locked="true" hidden="false"/>
    </xf>
    <xf numFmtId="166" fontId="35" fillId="16" borderId="6" xfId="0" applyFont="true" applyBorder="true" applyAlignment="true" applyProtection="false">
      <alignment horizontal="left" vertical="center" textRotation="0" wrapText="true" indent="0" shrinkToFit="false"/>
      <protection locked="true" hidden="false"/>
    </xf>
    <xf numFmtId="193" fontId="9" fillId="16" borderId="0" xfId="0" applyFont="true" applyBorder="true" applyAlignment="true" applyProtection="false">
      <alignment horizontal="right" vertical="center" textRotation="0" wrapText="true" indent="0" shrinkToFit="false"/>
      <protection locked="true" hidden="false"/>
    </xf>
    <xf numFmtId="166" fontId="9" fillId="16" borderId="6" xfId="0" applyFont="true" applyBorder="true" applyAlignment="true" applyProtection="false">
      <alignment horizontal="left" vertical="center" textRotation="0" wrapText="true" indent="0" shrinkToFit="false"/>
      <protection locked="true" hidden="false"/>
    </xf>
    <xf numFmtId="166" fontId="9" fillId="1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left" vertical="bottom" textRotation="0" wrapText="false" indent="0" shrinkToFit="false"/>
      <protection locked="true" hidden="false"/>
    </xf>
    <xf numFmtId="193" fontId="35" fillId="16" borderId="0" xfId="0" applyFont="true" applyBorder="false" applyAlignment="true" applyProtection="false">
      <alignment horizontal="right" vertical="center" textRotation="0" wrapText="tru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66" fontId="9" fillId="16" borderId="0" xfId="0" applyFont="true" applyBorder="false" applyAlignment="false" applyProtection="false">
      <alignment horizontal="general" vertical="bottom" textRotation="0" wrapText="false" indent="0" shrinkToFit="false"/>
      <protection locked="true" hidden="false"/>
    </xf>
    <xf numFmtId="165" fontId="25" fillId="16" borderId="0" xfId="39" applyFont="true" applyBorder="true" applyAlignment="true" applyProtection="true">
      <alignment horizontal="left" vertical="center" textRotation="0" wrapText="true" indent="0" shrinkToFit="false"/>
      <protection locked="true" hidden="false"/>
    </xf>
    <xf numFmtId="166" fontId="25" fillId="16" borderId="0" xfId="0" applyFont="true" applyBorder="false" applyAlignment="false" applyProtection="false">
      <alignment horizontal="general" vertical="bottom" textRotation="0" wrapText="false" indent="0" shrinkToFit="false"/>
      <protection locked="true" hidden="false"/>
    </xf>
    <xf numFmtId="165" fontId="9" fillId="16" borderId="0" xfId="0" applyFont="true" applyBorder="true" applyAlignment="true" applyProtection="false">
      <alignment horizontal="left" vertical="center" textRotation="0" wrapText="true" indent="0" shrinkToFit="false"/>
      <protection locked="true" hidden="false"/>
    </xf>
    <xf numFmtId="166" fontId="9" fillId="16" borderId="0" xfId="0" applyFont="true" applyBorder="true" applyAlignment="true" applyProtection="false">
      <alignment horizontal="center" vertical="center" textRotation="0" wrapText="true" indent="0" shrinkToFit="false"/>
      <protection locked="true" hidden="false"/>
    </xf>
    <xf numFmtId="166" fontId="9" fillId="16" borderId="2" xfId="0" applyFont="true" applyBorder="true" applyAlignment="true" applyProtection="false">
      <alignment horizontal="center" vertical="center" textRotation="0" wrapText="true" indent="0" shrinkToFit="false"/>
      <protection locked="true" hidden="false"/>
    </xf>
    <xf numFmtId="166" fontId="9" fillId="16" borderId="4" xfId="0" applyFont="true" applyBorder="true" applyAlignment="true" applyProtection="false">
      <alignment horizontal="center" vertical="center" textRotation="0" wrapText="true" indent="0" shrinkToFit="false"/>
      <protection locked="true" hidden="false"/>
    </xf>
    <xf numFmtId="166" fontId="9" fillId="16" borderId="7" xfId="0" applyFont="true" applyBorder="true" applyAlignment="true" applyProtection="false">
      <alignment horizontal="center" vertical="center" textRotation="0" wrapText="true" indent="0" shrinkToFit="false"/>
      <protection locked="true" hidden="false"/>
    </xf>
    <xf numFmtId="166" fontId="9" fillId="16" borderId="12" xfId="0" applyFont="true" applyBorder="true" applyAlignment="true" applyProtection="false">
      <alignment horizontal="center" vertical="center" textRotation="0" wrapText="true" indent="0" shrinkToFit="false"/>
      <protection locked="true" hidden="false"/>
    </xf>
    <xf numFmtId="166" fontId="9" fillId="16" borderId="8" xfId="0" applyFont="true" applyBorder="true" applyAlignment="true" applyProtection="false">
      <alignment horizontal="center" vertical="center" textRotation="0" wrapText="true" indent="0" shrinkToFit="false"/>
      <protection locked="true" hidden="false"/>
    </xf>
    <xf numFmtId="166" fontId="9" fillId="16" borderId="3" xfId="0" applyFont="true" applyBorder="true" applyAlignment="true" applyProtection="false">
      <alignment horizontal="center" vertical="center" textRotation="0" wrapText="true" indent="0" shrinkToFit="false"/>
      <protection locked="true" hidden="false"/>
    </xf>
    <xf numFmtId="166" fontId="9" fillId="16" borderId="6" xfId="0" applyFont="true" applyBorder="true" applyAlignment="true" applyProtection="false">
      <alignment horizontal="general" vertical="center" textRotation="0" wrapText="true" indent="0" shrinkToFit="false"/>
      <protection locked="true" hidden="false"/>
    </xf>
    <xf numFmtId="166" fontId="9" fillId="16" borderId="0" xfId="0" applyFont="true" applyBorder="true" applyAlignment="true" applyProtection="false">
      <alignment horizontal="general" vertical="center" textRotation="0" wrapText="true" indent="0" shrinkToFit="false"/>
      <protection locked="true" hidden="false"/>
    </xf>
    <xf numFmtId="166" fontId="35" fillId="16" borderId="0" xfId="0" applyFont="true" applyBorder="true" applyAlignment="true" applyProtection="false">
      <alignment horizontal="right" vertical="center" textRotation="0" wrapText="true" indent="0" shrinkToFit="false"/>
      <protection locked="true" hidden="false"/>
    </xf>
    <xf numFmtId="166" fontId="35" fillId="16" borderId="0" xfId="0" applyFont="true" applyBorder="false" applyAlignment="true" applyProtection="false">
      <alignment horizontal="right" vertical="center" textRotation="0" wrapText="true" indent="0" shrinkToFit="false"/>
      <protection locked="true" hidden="false"/>
    </xf>
    <xf numFmtId="166" fontId="9" fillId="16" borderId="1" xfId="0" applyFont="true" applyBorder="true" applyAlignment="true" applyProtection="false">
      <alignment horizontal="center" vertical="center" textRotation="0" wrapText="true" indent="0" shrinkToFit="false"/>
      <protection locked="true" hidden="false"/>
    </xf>
    <xf numFmtId="166" fontId="9" fillId="16" borderId="0" xfId="0" applyFont="true" applyBorder="true" applyAlignment="false" applyProtection="false">
      <alignment horizontal="general" vertical="bottom" textRotation="0" wrapText="false" indent="0" shrinkToFit="false"/>
      <protection locked="true" hidden="false"/>
    </xf>
    <xf numFmtId="166" fontId="9" fillId="16" borderId="6" xfId="0" applyFont="true" applyBorder="true" applyAlignment="true" applyProtection="false">
      <alignment horizontal="center" vertical="center" textRotation="0" wrapText="true" indent="0" shrinkToFit="false"/>
      <protection locked="true" hidden="false"/>
    </xf>
    <xf numFmtId="179" fontId="41" fillId="16" borderId="0" xfId="0" applyFont="true" applyBorder="true" applyAlignment="true" applyProtection="false">
      <alignment horizontal="right" vertical="center" textRotation="0" wrapText="true" indent="0" shrinkToFit="false"/>
      <protection locked="true" hidden="false"/>
    </xf>
    <xf numFmtId="179" fontId="41" fillId="16" borderId="0" xfId="0" applyFont="true" applyBorder="false" applyAlignment="true" applyProtection="false">
      <alignment horizontal="right" vertical="center" textRotation="0" wrapText="true" indent="0" shrinkToFit="false"/>
      <protection locked="true" hidden="false"/>
    </xf>
    <xf numFmtId="170" fontId="38" fillId="16" borderId="0" xfId="0" applyFont="true" applyBorder="false" applyAlignment="true" applyProtection="false">
      <alignment horizontal="right" vertical="bottom" textRotation="0" wrapText="false" indent="0" shrinkToFit="false"/>
      <protection locked="true" hidden="false"/>
    </xf>
    <xf numFmtId="166" fontId="35" fillId="16" borderId="0" xfId="0" applyFont="true" applyBorder="false" applyAlignment="false" applyProtection="false">
      <alignment horizontal="general" vertical="bottom" textRotation="0" wrapText="false" indent="0" shrinkToFit="false"/>
      <protection locked="true" hidden="false"/>
    </xf>
    <xf numFmtId="165" fontId="9" fillId="16" borderId="2" xfId="0" applyFont="true" applyBorder="true" applyAlignment="true" applyProtection="false">
      <alignment horizontal="center" vertical="center" textRotation="0" wrapText="true" indent="0" shrinkToFit="false"/>
      <protection locked="true" hidden="false"/>
    </xf>
    <xf numFmtId="165" fontId="9" fillId="16" borderId="11" xfId="0" applyFont="true" applyBorder="true" applyAlignment="true" applyProtection="false">
      <alignment horizontal="center" vertical="center" textRotation="0" wrapText="true" indent="0" shrinkToFit="false"/>
      <protection locked="true" hidden="false"/>
    </xf>
    <xf numFmtId="165" fontId="9" fillId="16" borderId="13" xfId="0" applyFont="true" applyBorder="true" applyAlignment="true" applyProtection="false">
      <alignment horizontal="center" vertical="center" textRotation="0" wrapText="true" indent="0" shrinkToFit="false"/>
      <protection locked="true" hidden="false"/>
    </xf>
    <xf numFmtId="174" fontId="35" fillId="16" borderId="6" xfId="0" applyFont="true" applyBorder="true" applyAlignment="true" applyProtection="false">
      <alignment horizontal="left" vertical="center" textRotation="0" wrapText="true" indent="0" shrinkToFit="false"/>
      <protection locked="true" hidden="false"/>
    </xf>
    <xf numFmtId="194" fontId="35" fillId="16" borderId="0" xfId="0" applyFont="true" applyBorder="true" applyAlignment="true" applyProtection="false">
      <alignment horizontal="right" vertical="center" textRotation="0" wrapText="true" indent="0" shrinkToFit="false"/>
      <protection locked="true" hidden="false"/>
    </xf>
    <xf numFmtId="194" fontId="35" fillId="16" borderId="0" xfId="0" applyFont="true" applyBorder="false" applyAlignment="true" applyProtection="false">
      <alignment horizontal="right" vertical="center" textRotation="0" wrapText="true" indent="0" shrinkToFit="false"/>
      <protection locked="true" hidden="false"/>
    </xf>
    <xf numFmtId="187" fontId="35" fillId="16" borderId="0" xfId="0" applyFont="true" applyBorder="false" applyAlignment="true" applyProtection="false">
      <alignment horizontal="right" vertical="center" textRotation="0" wrapText="true" indent="0" shrinkToFit="false"/>
      <protection locked="true" hidden="false"/>
    </xf>
    <xf numFmtId="164" fontId="35" fillId="16" borderId="0" xfId="0" applyFont="true" applyBorder="false" applyAlignment="false" applyProtection="false">
      <alignment horizontal="general" vertical="bottom" textRotation="0" wrapText="false" indent="0" shrinkToFit="false"/>
      <protection locked="true" hidden="false"/>
    </xf>
    <xf numFmtId="174" fontId="9" fillId="16" borderId="6" xfId="0" applyFont="true" applyBorder="true" applyAlignment="true" applyProtection="false">
      <alignment horizontal="left" vertical="center" textRotation="0" wrapText="true" indent="0" shrinkToFit="false"/>
      <protection locked="true" hidden="false"/>
    </xf>
    <xf numFmtId="187" fontId="9" fillId="16" borderId="0" xfId="0" applyFont="true" applyBorder="false" applyAlignment="true" applyProtection="false">
      <alignment horizontal="right" vertical="center" textRotation="0" wrapText="true" indent="0" shrinkToFit="false"/>
      <protection locked="true" hidden="false"/>
    </xf>
    <xf numFmtId="179" fontId="9" fillId="16" borderId="0" xfId="0" applyFont="true" applyBorder="false" applyAlignment="true" applyProtection="false">
      <alignment horizontal="right" vertical="center" textRotation="0" wrapText="true" indent="0" shrinkToFit="false"/>
      <protection locked="true" hidden="false"/>
    </xf>
    <xf numFmtId="179" fontId="35" fillId="16" borderId="0" xfId="0" applyFont="true" applyBorder="false" applyAlignment="true" applyProtection="false">
      <alignment horizontal="right" vertical="center" textRotation="0" wrapText="true" indent="0" shrinkToFit="false"/>
      <protection locked="true" hidden="false"/>
    </xf>
    <xf numFmtId="187" fontId="9" fillId="16" borderId="0" xfId="0" applyFont="true" applyBorder="false" applyAlignment="true" applyProtection="false">
      <alignment horizontal="right" vertical="bottom" textRotation="0" wrapText="false" indent="0" shrinkToFit="false"/>
      <protection locked="true" hidden="false"/>
    </xf>
    <xf numFmtId="164" fontId="25" fillId="16" borderId="0" xfId="0" applyFont="true" applyBorder="false" applyAlignment="false" applyProtection="false">
      <alignment horizontal="general" vertical="bottom" textRotation="0" wrapText="false" indent="0" shrinkToFit="false"/>
      <protection locked="true" hidden="false"/>
    </xf>
    <xf numFmtId="165" fontId="9" fillId="16" borderId="0" xfId="0" applyFont="true" applyBorder="false" applyAlignment="true" applyProtection="false">
      <alignment horizontal="left" vertical="center" textRotation="0" wrapText="true" indent="0" shrinkToFit="false"/>
      <protection locked="true" hidden="false"/>
    </xf>
    <xf numFmtId="174" fontId="35" fillId="0" borderId="6" xfId="0" applyFont="true" applyBorder="true" applyAlignment="true" applyProtection="false">
      <alignment horizontal="general" vertical="bottom" textRotation="0" wrapText="false" indent="0" shrinkToFit="false"/>
      <protection locked="true" hidden="false"/>
    </xf>
    <xf numFmtId="193" fontId="9" fillId="16" borderId="0" xfId="0" applyFont="true" applyBorder="false" applyAlignment="false" applyProtection="false">
      <alignment horizontal="general" vertical="bottom" textRotation="0" wrapText="false" indent="0" shrinkToFit="false"/>
      <protection locked="true" hidden="false"/>
    </xf>
    <xf numFmtId="184" fontId="9" fillId="16" borderId="0" xfId="0"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0" fillId="16" borderId="0" xfId="0" applyFont="true" applyBorder="false" applyAlignment="false" applyProtection="false">
      <alignment horizontal="general" vertical="bottom" textRotation="0" wrapText="false" indent="0" shrinkToFit="false"/>
      <protection locked="true" hidden="false"/>
    </xf>
    <xf numFmtId="164" fontId="9" fillId="16"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9" fillId="16" borderId="1" xfId="0" applyFont="true" applyBorder="true" applyAlignment="false" applyProtection="false">
      <alignment horizontal="general" vertical="bottom" textRotation="0" wrapText="false" indent="0" shrinkToFit="false"/>
      <protection locked="true" hidden="false"/>
    </xf>
    <xf numFmtId="165" fontId="9" fillId="16" borderId="5" xfId="0" applyFont="true" applyBorder="true" applyAlignment="true" applyProtection="false">
      <alignment horizontal="center" vertical="center" textRotation="0" wrapText="true" indent="0" shrinkToFit="false"/>
      <protection locked="true" hidden="false"/>
    </xf>
    <xf numFmtId="164" fontId="9" fillId="16" borderId="15" xfId="0" applyFont="true" applyBorder="true" applyAlignment="true" applyProtection="false">
      <alignment horizontal="center" vertical="bottom" textRotation="0" wrapText="false" indent="0" shrinkToFit="false"/>
      <protection locked="true" hidden="false"/>
    </xf>
    <xf numFmtId="165" fontId="9" fillId="16" borderId="14" xfId="0" applyFont="true" applyBorder="true" applyAlignment="true" applyProtection="false">
      <alignment horizontal="center" vertical="center" textRotation="0" wrapText="true" indent="0" shrinkToFit="false"/>
      <protection locked="true" hidden="false"/>
    </xf>
    <xf numFmtId="165" fontId="9" fillId="16" borderId="12" xfId="0" applyFont="true" applyBorder="true" applyAlignment="true" applyProtection="false">
      <alignment horizontal="center" vertical="center" textRotation="0" wrapText="true" indent="0" shrinkToFit="false"/>
      <protection locked="true" hidden="false"/>
    </xf>
    <xf numFmtId="165" fontId="9" fillId="16" borderId="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9" fillId="16" borderId="15" xfId="0" applyFont="true" applyBorder="true" applyAlignment="true" applyProtection="false">
      <alignment horizontal="left" vertical="center" textRotation="0" wrapText="true" indent="0" shrinkToFit="false"/>
      <protection locked="true" hidden="false"/>
    </xf>
    <xf numFmtId="164" fontId="9" fillId="16" borderId="7" xfId="0" applyFont="true" applyBorder="true" applyAlignment="false" applyProtection="false">
      <alignment horizontal="general" vertical="bottom" textRotation="0" wrapText="false" indent="0" shrinkToFit="false"/>
      <protection locked="true" hidden="false"/>
    </xf>
    <xf numFmtId="164" fontId="9" fillId="16" borderId="12" xfId="0" applyFont="true" applyBorder="true" applyAlignment="false" applyProtection="false">
      <alignment horizontal="general"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33" fillId="16"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93" fontId="33" fillId="16" borderId="0" xfId="0" applyFont="true" applyBorder="false" applyAlignment="true" applyProtection="false">
      <alignment horizontal="right" vertical="center" textRotation="0" wrapText="true" indent="0" shrinkToFit="false"/>
      <protection locked="true" hidden="false"/>
    </xf>
    <xf numFmtId="165" fontId="36" fillId="16" borderId="0" xfId="20" applyFont="true" applyBorder="true" applyAlignment="true" applyProtection="true">
      <alignment horizontal="left" vertical="center" textRotation="0" wrapText="true" indent="0" shrinkToFit="false"/>
      <protection locked="true" hidden="false"/>
    </xf>
    <xf numFmtId="164" fontId="9" fillId="16" borderId="4"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5" fontId="9" fillId="16"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5" fontId="9" fillId="16" borderId="14" xfId="0" applyFont="true" applyBorder="true" applyAlignment="true" applyProtection="false">
      <alignment horizontal="center" vertical="center" textRotation="0" wrapText="false" indent="0" shrinkToFit="false"/>
      <protection locked="true" hidden="false"/>
    </xf>
    <xf numFmtId="165" fontId="9" fillId="16" borderId="7" xfId="0" applyFont="true" applyBorder="true" applyAlignment="true" applyProtection="false">
      <alignment horizontal="left" vertical="center" textRotation="0" wrapText="true" indent="0" shrinkToFit="false"/>
      <protection locked="true" hidden="false"/>
    </xf>
    <xf numFmtId="165" fontId="9" fillId="16" borderId="7" xfId="0" applyFont="true" applyBorder="true" applyAlignment="true" applyProtection="false">
      <alignment horizontal="center" vertical="center" textRotation="0" wrapText="false" indent="0" shrinkToFit="false"/>
      <protection locked="true" hidden="false"/>
    </xf>
    <xf numFmtId="165" fontId="9" fillId="16" borderId="1" xfId="0" applyFont="true" applyBorder="true" applyAlignment="true" applyProtection="false">
      <alignment horizontal="left" vertical="center" textRotation="0" wrapText="true" indent="0" shrinkToFit="false"/>
      <protection locked="true" hidden="false"/>
    </xf>
    <xf numFmtId="165" fontId="9" fillId="0" borderId="13"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center" textRotation="0" wrapText="tru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5" fontId="9" fillId="16" borderId="11" xfId="0" applyFont="true" applyBorder="true" applyAlignment="true" applyProtection="false">
      <alignment horizontal="left" vertical="center" textRotation="0" wrapText="true" indent="0" shrinkToFit="false"/>
      <protection locked="true" hidden="false"/>
    </xf>
    <xf numFmtId="195" fontId="35" fillId="16" borderId="0" xfId="0" applyFont="true" applyBorder="true" applyAlignment="true" applyProtection="false">
      <alignment horizontal="right" vertical="center" textRotation="0" wrapText="true" indent="0" shrinkToFit="false"/>
      <protection locked="true" hidden="false"/>
    </xf>
    <xf numFmtId="195" fontId="35" fillId="16" borderId="0" xfId="0" applyFont="true" applyBorder="false" applyAlignment="true" applyProtection="false">
      <alignment horizontal="right" vertical="center" textRotation="0" wrapText="true" indent="0" shrinkToFit="false"/>
      <protection locked="true" hidden="false"/>
    </xf>
    <xf numFmtId="195" fontId="9" fillId="16" borderId="0" xfId="0" applyFont="true" applyBorder="false" applyAlignment="false" applyProtection="false">
      <alignment horizontal="general" vertical="bottom" textRotation="0" wrapText="false" indent="0" shrinkToFit="false"/>
      <protection locked="true" hidden="false"/>
    </xf>
    <xf numFmtId="195" fontId="9" fillId="16" borderId="0" xfId="0" applyFont="true" applyBorder="true" applyAlignment="true" applyProtection="false">
      <alignment horizontal="right" vertical="center" textRotation="0" wrapText="true" indent="0" shrinkToFit="false"/>
      <protection locked="true" hidden="false"/>
    </xf>
    <xf numFmtId="195" fontId="9" fillId="16" borderId="0" xfId="0" applyFont="true" applyBorder="false" applyAlignment="true" applyProtection="false">
      <alignment horizontal="right" vertical="center" textRotation="0" wrapText="true" indent="0" shrinkToFit="false"/>
      <protection locked="true" hidden="false"/>
    </xf>
    <xf numFmtId="195" fontId="35" fillId="16" borderId="0" xfId="0" applyFont="true" applyBorder="false" applyAlignment="false" applyProtection="false">
      <alignment horizontal="general" vertical="bottom" textRotation="0" wrapText="false" indent="0" shrinkToFit="false"/>
      <protection locked="true" hidden="false"/>
    </xf>
    <xf numFmtId="165" fontId="35" fillId="16" borderId="1" xfId="0" applyFont="true" applyBorder="true" applyAlignment="true" applyProtection="false">
      <alignment horizontal="left" vertical="center" textRotation="0" wrapText="true" indent="0" shrinkToFit="false"/>
      <protection locked="true" hidden="false"/>
    </xf>
    <xf numFmtId="165" fontId="9" fillId="16" borderId="5" xfId="0" applyFont="true" applyBorder="true" applyAlignment="true" applyProtection="false">
      <alignment horizontal="left" vertical="center" textRotation="0" wrapText="true" indent="0" shrinkToFit="false"/>
      <protection locked="true" hidden="false"/>
    </xf>
    <xf numFmtId="165" fontId="9" fillId="16" borderId="15" xfId="0" applyFont="true" applyBorder="true" applyAlignment="true" applyProtection="false">
      <alignment horizontal="center" vertical="center" textRotation="0" wrapText="true" indent="0" shrinkToFit="false"/>
      <protection locked="true" hidden="false"/>
    </xf>
    <xf numFmtId="165" fontId="9" fillId="16" borderId="8" xfId="0" applyFont="true" applyBorder="true" applyAlignment="true" applyProtection="false">
      <alignment horizontal="center" vertical="center" textRotation="0" wrapText="true" indent="0" shrinkToFit="false"/>
      <protection locked="true" hidden="false"/>
    </xf>
    <xf numFmtId="165" fontId="35" fillId="16" borderId="0" xfId="0" applyFont="true" applyBorder="true" applyAlignment="true" applyProtection="false">
      <alignment horizontal="center" vertical="center" textRotation="0" wrapText="true" indent="0" shrinkToFit="false"/>
      <protection locked="true" hidden="false"/>
    </xf>
    <xf numFmtId="174" fontId="9" fillId="16" borderId="0" xfId="0" applyFont="true" applyBorder="true" applyAlignment="true" applyProtection="false">
      <alignment horizontal="left" vertical="center" textRotation="0" wrapText="true" indent="0" shrinkToFit="false"/>
      <protection locked="true" hidden="false"/>
    </xf>
    <xf numFmtId="196" fontId="9" fillId="16" borderId="0" xfId="0" applyFont="true" applyBorder="false" applyAlignment="true" applyProtection="false">
      <alignment horizontal="right" vertical="center" textRotation="0" wrapText="true" indent="0" shrinkToFit="false"/>
      <protection locked="true" hidden="false"/>
    </xf>
    <xf numFmtId="164" fontId="35" fillId="16" borderId="0" xfId="0" applyFont="true" applyBorder="true" applyAlignment="true" applyProtection="false">
      <alignment horizontal="center" vertical="bottom" textRotation="0" wrapText="false" indent="0" shrinkToFit="false"/>
      <protection locked="true" hidden="false"/>
    </xf>
    <xf numFmtId="187" fontId="9" fillId="16" borderId="0" xfId="0" applyFont="true" applyBorder="false" applyAlignment="false" applyProtection="false">
      <alignment horizontal="general" vertical="bottom" textRotation="0" wrapText="false" indent="0" shrinkToFit="false"/>
      <protection locked="true" hidden="false"/>
    </xf>
    <xf numFmtId="197" fontId="9" fillId="16" borderId="0" xfId="0" applyFont="true" applyBorder="false" applyAlignment="true" applyProtection="false">
      <alignment horizontal="right" vertical="center" textRotation="0" wrapText="true" indent="0" shrinkToFit="false"/>
      <protection locked="true" hidden="false"/>
    </xf>
    <xf numFmtId="172" fontId="35" fillId="16" borderId="0" xfId="0" applyFont="true" applyBorder="false" applyAlignment="false" applyProtection="false">
      <alignment horizontal="general" vertical="bottom" textRotation="0" wrapText="false" indent="0" shrinkToFit="false"/>
      <protection locked="true" hidden="false"/>
    </xf>
    <xf numFmtId="172" fontId="9" fillId="16" borderId="0" xfId="0" applyFont="true" applyBorder="false" applyAlignment="false" applyProtection="false">
      <alignment horizontal="general" vertical="bottom" textRotation="0" wrapText="false" indent="0" shrinkToFit="false"/>
      <protection locked="true" hidden="false"/>
    </xf>
    <xf numFmtId="197" fontId="9" fillId="16" borderId="0" xfId="0" applyFont="true" applyBorder="false" applyAlignment="false" applyProtection="false">
      <alignment horizontal="general" vertical="bottom" textRotation="0" wrapText="false" indent="0" shrinkToFit="false"/>
      <protection locked="true" hidden="false"/>
    </xf>
    <xf numFmtId="165" fontId="9" fillId="16" borderId="0" xfId="0" applyFont="true" applyBorder="true" applyAlignment="true" applyProtection="false">
      <alignment horizontal="left" vertical="center" textRotation="0" wrapText="false" indent="0" shrinkToFit="false"/>
      <protection locked="true" hidden="false"/>
    </xf>
    <xf numFmtId="194" fontId="9" fillId="16" borderId="0" xfId="0"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true" applyProtection="false">
      <alignment horizontal="left" vertical="bottom" textRotation="0" wrapText="false" indent="0" shrinkToFit="false"/>
      <protection locked="true" hidden="false"/>
    </xf>
    <xf numFmtId="164" fontId="7" fillId="0" borderId="0" xfId="41" applyFont="false" applyBorder="false" applyAlignment="true" applyProtection="false">
      <alignment horizontal="general" vertical="center" textRotation="0" wrapText="false" indent="0" shrinkToFit="false"/>
      <protection locked="true" hidden="false"/>
    </xf>
    <xf numFmtId="164" fontId="44" fillId="0" borderId="0" xfId="40" applyFont="true" applyBorder="true" applyAlignment="true" applyProtection="false">
      <alignment horizontal="general" vertical="center" textRotation="0" wrapText="false" indent="0" shrinkToFit="false"/>
      <protection locked="true" hidden="false"/>
    </xf>
    <xf numFmtId="164" fontId="7" fillId="0" borderId="0" xfId="40" applyFont="false" applyBorder="true" applyAlignment="true" applyProtection="false">
      <alignment horizontal="general" vertical="center" textRotation="0" wrapText="fals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44" fillId="0" borderId="11" xfId="40" applyFont="true" applyBorder="true" applyAlignment="true" applyProtection="false">
      <alignment horizontal="general" vertical="center" textRotation="0" wrapText="false" indent="0" shrinkToFit="false"/>
      <protection locked="true" hidden="false"/>
    </xf>
    <xf numFmtId="164" fontId="7" fillId="0" borderId="11" xfId="40" applyFont="fals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35" fillId="0" borderId="2" xfId="0" applyFont="true" applyBorder="true" applyAlignment="true" applyProtection="false">
      <alignment horizontal="center" vertical="center" textRotation="0" wrapText="true" indent="0" shrinkToFit="false"/>
      <protection locked="true" hidden="false"/>
    </xf>
    <xf numFmtId="165" fontId="35" fillId="0" borderId="3" xfId="0" applyFont="true" applyBorder="true" applyAlignment="true" applyProtection="false">
      <alignment horizontal="center" vertical="center" textRotation="0" wrapText="true" indent="0" shrinkToFit="false"/>
      <protection locked="true" hidden="false"/>
    </xf>
    <xf numFmtId="165" fontId="35" fillId="0" borderId="3" xfId="0" applyFont="true" applyBorder="true" applyAlignment="true" applyProtection="false">
      <alignment horizontal="left" vertical="center" textRotation="0" wrapText="false" indent="1" shrinkToFit="false"/>
      <protection locked="true" hidden="false"/>
    </xf>
    <xf numFmtId="165" fontId="35" fillId="0" borderId="4"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35" fillId="0" borderId="5"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5" fontId="35"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center" vertical="top" textRotation="0" wrapText="tru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top"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9" fillId="0" borderId="21" xfId="0" applyFont="true" applyBorder="true" applyAlignment="true" applyProtection="false">
      <alignment horizontal="center" vertical="top" textRotation="0" wrapText="true" indent="0" shrinkToFit="false"/>
      <protection locked="true" hidden="false"/>
    </xf>
    <xf numFmtId="164" fontId="9" fillId="0" borderId="20" xfId="0" applyFont="true" applyBorder="true" applyAlignment="true" applyProtection="false">
      <alignment horizontal="center" vertical="top" textRotation="0" wrapText="true" indent="0" shrinkToFit="false"/>
      <protection locked="true" hidden="false"/>
    </xf>
    <xf numFmtId="164" fontId="9" fillId="0" borderId="21" xfId="0" applyFont="true" applyBorder="true" applyAlignment="true" applyProtection="false">
      <alignment horizontal="general" vertical="top" textRotation="0" wrapText="true" indent="0" shrinkToFit="false"/>
      <protection locked="true" hidden="false"/>
    </xf>
    <xf numFmtId="164" fontId="9" fillId="0" borderId="18" xfId="0" applyFont="true" applyBorder="true" applyAlignment="true" applyProtection="false">
      <alignment horizontal="general" vertical="bottom" textRotation="0" wrapText="true" indent="0" shrinkToFit="false"/>
      <protection locked="true" hidden="false"/>
    </xf>
    <xf numFmtId="164" fontId="9" fillId="0" borderId="21"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false">
      <alignment horizontal="center" vertical="top" textRotation="0" wrapText="true" indent="0" shrinkToFit="false"/>
      <protection locked="true" hidden="false"/>
    </xf>
    <xf numFmtId="164" fontId="9" fillId="0" borderId="23" xfId="0" applyFont="true" applyBorder="true" applyAlignment="true" applyProtection="false">
      <alignment horizontal="general"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Hyperlink 2" xfId="39"/>
    <cellStyle name="Standard_2080400097005" xfId="40"/>
    <cellStyle name="Standard_alt_Monatsheft_2011" xfId="41"/>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3" descr="08__Verkehr__RGB,property=image"/>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6</xdr:row>
      <xdr:rowOff>9720</xdr:rowOff>
    </xdr:from>
    <xdr:to>
      <xdr:col>0</xdr:col>
      <xdr:colOff>1379880</xdr:colOff>
      <xdr:row>6</xdr:row>
      <xdr:rowOff>19080</xdr:rowOff>
    </xdr:to>
    <xdr:sp>
      <xdr:nvSpPr>
        <xdr:cNvPr id="36" name="Line 1"/>
        <xdr:cNvSpPr/>
      </xdr:nvSpPr>
      <xdr:spPr>
        <a:xfrm>
          <a:off x="452880" y="1057320"/>
          <a:ext cx="927000" cy="936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440</xdr:colOff>
      <xdr:row>6</xdr:row>
      <xdr:rowOff>19080</xdr:rowOff>
    </xdr:from>
    <xdr:to>
      <xdr:col>0</xdr:col>
      <xdr:colOff>1360440</xdr:colOff>
      <xdr:row>6</xdr:row>
      <xdr:rowOff>28800</xdr:rowOff>
    </xdr:to>
    <xdr:sp>
      <xdr:nvSpPr>
        <xdr:cNvPr id="37" name="Line 1"/>
        <xdr:cNvSpPr/>
      </xdr:nvSpPr>
      <xdr:spPr>
        <a:xfrm>
          <a:off x="433440" y="94284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6</xdr:row>
      <xdr:rowOff>0</xdr:rowOff>
    </xdr:from>
    <xdr:to>
      <xdr:col>0</xdr:col>
      <xdr:colOff>1339200</xdr:colOff>
      <xdr:row>6</xdr:row>
      <xdr:rowOff>9720</xdr:rowOff>
    </xdr:to>
    <xdr:sp>
      <xdr:nvSpPr>
        <xdr:cNvPr id="38" name="Line 1"/>
        <xdr:cNvSpPr/>
      </xdr:nvSpPr>
      <xdr:spPr>
        <a:xfrm>
          <a:off x="412200" y="98100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6</xdr:row>
      <xdr:rowOff>0</xdr:rowOff>
    </xdr:from>
    <xdr:to>
      <xdr:col>0</xdr:col>
      <xdr:colOff>1350000</xdr:colOff>
      <xdr:row>6</xdr:row>
      <xdr:rowOff>9720</xdr:rowOff>
    </xdr:to>
    <xdr:sp>
      <xdr:nvSpPr>
        <xdr:cNvPr id="39" name="Line 1"/>
        <xdr:cNvSpPr/>
      </xdr:nvSpPr>
      <xdr:spPr>
        <a:xfrm>
          <a:off x="423000" y="92376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440</xdr:colOff>
      <xdr:row>6</xdr:row>
      <xdr:rowOff>19080</xdr:rowOff>
    </xdr:from>
    <xdr:to>
      <xdr:col>0</xdr:col>
      <xdr:colOff>1360440</xdr:colOff>
      <xdr:row>6</xdr:row>
      <xdr:rowOff>28800</xdr:rowOff>
    </xdr:to>
    <xdr:sp>
      <xdr:nvSpPr>
        <xdr:cNvPr id="40" name="Line 1"/>
        <xdr:cNvSpPr/>
      </xdr:nvSpPr>
      <xdr:spPr>
        <a:xfrm>
          <a:off x="433440" y="96192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5360</xdr:colOff>
      <xdr:row>15</xdr:row>
      <xdr:rowOff>123840</xdr:rowOff>
    </xdr:from>
    <xdr:to>
      <xdr:col>0</xdr:col>
      <xdr:colOff>1132560</xdr:colOff>
      <xdr:row>21</xdr:row>
      <xdr:rowOff>57240</xdr:rowOff>
    </xdr:to>
    <xdr:sp>
      <xdr:nvSpPr>
        <xdr:cNvPr id="2" name="Line 3"/>
        <xdr:cNvSpPr/>
      </xdr:nvSpPr>
      <xdr:spPr>
        <a:xfrm flipH="1">
          <a:off x="1125360" y="481968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5</xdr:row>
      <xdr:rowOff>123840</xdr:rowOff>
    </xdr:from>
    <xdr:to>
      <xdr:col>0</xdr:col>
      <xdr:colOff>4404240</xdr:colOff>
      <xdr:row>21</xdr:row>
      <xdr:rowOff>66600</xdr:rowOff>
    </xdr:to>
    <xdr:sp>
      <xdr:nvSpPr>
        <xdr:cNvPr id="3" name="Line 4"/>
        <xdr:cNvSpPr/>
      </xdr:nvSpPr>
      <xdr:spPr>
        <a:xfrm>
          <a:off x="4397040" y="4819680"/>
          <a:ext cx="720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15</xdr:row>
      <xdr:rowOff>133200</xdr:rowOff>
    </xdr:from>
    <xdr:to>
      <xdr:col>0</xdr:col>
      <xdr:colOff>4411080</xdr:colOff>
      <xdr:row>15</xdr:row>
      <xdr:rowOff>133200</xdr:rowOff>
    </xdr:to>
    <xdr:sp>
      <xdr:nvSpPr>
        <xdr:cNvPr id="4" name="Line 5"/>
        <xdr:cNvSpPr/>
      </xdr:nvSpPr>
      <xdr:spPr>
        <a:xfrm>
          <a:off x="1139400" y="4829040"/>
          <a:ext cx="327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22</xdr:row>
      <xdr:rowOff>57240</xdr:rowOff>
    </xdr:from>
    <xdr:to>
      <xdr:col>0</xdr:col>
      <xdr:colOff>4397040</xdr:colOff>
      <xdr:row>22</xdr:row>
      <xdr:rowOff>66600</xdr:rowOff>
    </xdr:to>
    <xdr:sp>
      <xdr:nvSpPr>
        <xdr:cNvPr id="5" name="Line 6"/>
        <xdr:cNvSpPr/>
      </xdr:nvSpPr>
      <xdr:spPr>
        <a:xfrm>
          <a:off x="1139400" y="5715000"/>
          <a:ext cx="32576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6</xdr:row>
      <xdr:rowOff>123840</xdr:rowOff>
    </xdr:from>
    <xdr:to>
      <xdr:col>0</xdr:col>
      <xdr:colOff>1132560</xdr:colOff>
      <xdr:row>22</xdr:row>
      <xdr:rowOff>57240</xdr:rowOff>
    </xdr:to>
    <xdr:sp>
      <xdr:nvSpPr>
        <xdr:cNvPr id="6" name="Line 7"/>
        <xdr:cNvSpPr/>
      </xdr:nvSpPr>
      <xdr:spPr>
        <a:xfrm flipH="1">
          <a:off x="1125360" y="497196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6</xdr:row>
      <xdr:rowOff>123840</xdr:rowOff>
    </xdr:from>
    <xdr:to>
      <xdr:col>0</xdr:col>
      <xdr:colOff>4404240</xdr:colOff>
      <xdr:row>22</xdr:row>
      <xdr:rowOff>66600</xdr:rowOff>
    </xdr:to>
    <xdr:sp>
      <xdr:nvSpPr>
        <xdr:cNvPr id="7" name="Line 8"/>
        <xdr:cNvSpPr/>
      </xdr:nvSpPr>
      <xdr:spPr>
        <a:xfrm>
          <a:off x="4397040" y="4971960"/>
          <a:ext cx="720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5</xdr:row>
      <xdr:rowOff>123840</xdr:rowOff>
    </xdr:from>
    <xdr:to>
      <xdr:col>0</xdr:col>
      <xdr:colOff>1132560</xdr:colOff>
      <xdr:row>21</xdr:row>
      <xdr:rowOff>57240</xdr:rowOff>
    </xdr:to>
    <xdr:sp>
      <xdr:nvSpPr>
        <xdr:cNvPr id="8" name="Line 9"/>
        <xdr:cNvSpPr/>
      </xdr:nvSpPr>
      <xdr:spPr>
        <a:xfrm flipH="1">
          <a:off x="1125360" y="481968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5</xdr:row>
      <xdr:rowOff>123840</xdr:rowOff>
    </xdr:from>
    <xdr:to>
      <xdr:col>0</xdr:col>
      <xdr:colOff>4404240</xdr:colOff>
      <xdr:row>21</xdr:row>
      <xdr:rowOff>66600</xdr:rowOff>
    </xdr:to>
    <xdr:sp>
      <xdr:nvSpPr>
        <xdr:cNvPr id="9" name="Line 10"/>
        <xdr:cNvSpPr/>
      </xdr:nvSpPr>
      <xdr:spPr>
        <a:xfrm>
          <a:off x="4397040" y="4819680"/>
          <a:ext cx="720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15</xdr:row>
      <xdr:rowOff>133200</xdr:rowOff>
    </xdr:from>
    <xdr:to>
      <xdr:col>0</xdr:col>
      <xdr:colOff>4411080</xdr:colOff>
      <xdr:row>15</xdr:row>
      <xdr:rowOff>133200</xdr:rowOff>
    </xdr:to>
    <xdr:sp>
      <xdr:nvSpPr>
        <xdr:cNvPr id="10" name="Line 11"/>
        <xdr:cNvSpPr/>
      </xdr:nvSpPr>
      <xdr:spPr>
        <a:xfrm>
          <a:off x="1139400" y="4829040"/>
          <a:ext cx="327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22</xdr:row>
      <xdr:rowOff>57240</xdr:rowOff>
    </xdr:from>
    <xdr:to>
      <xdr:col>0</xdr:col>
      <xdr:colOff>4397040</xdr:colOff>
      <xdr:row>22</xdr:row>
      <xdr:rowOff>66600</xdr:rowOff>
    </xdr:to>
    <xdr:sp>
      <xdr:nvSpPr>
        <xdr:cNvPr id="11" name="Line 12"/>
        <xdr:cNvSpPr/>
      </xdr:nvSpPr>
      <xdr:spPr>
        <a:xfrm>
          <a:off x="1139400" y="5715000"/>
          <a:ext cx="32576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6</xdr:row>
      <xdr:rowOff>123840</xdr:rowOff>
    </xdr:from>
    <xdr:to>
      <xdr:col>0</xdr:col>
      <xdr:colOff>1132560</xdr:colOff>
      <xdr:row>22</xdr:row>
      <xdr:rowOff>57240</xdr:rowOff>
    </xdr:to>
    <xdr:sp>
      <xdr:nvSpPr>
        <xdr:cNvPr id="12" name="Line 13"/>
        <xdr:cNvSpPr/>
      </xdr:nvSpPr>
      <xdr:spPr>
        <a:xfrm flipH="1">
          <a:off x="1125360" y="497196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6</xdr:row>
      <xdr:rowOff>123840</xdr:rowOff>
    </xdr:from>
    <xdr:to>
      <xdr:col>0</xdr:col>
      <xdr:colOff>4404240</xdr:colOff>
      <xdr:row>22</xdr:row>
      <xdr:rowOff>66600</xdr:rowOff>
    </xdr:to>
    <xdr:sp>
      <xdr:nvSpPr>
        <xdr:cNvPr id="13" name="Line 14"/>
        <xdr:cNvSpPr/>
      </xdr:nvSpPr>
      <xdr:spPr>
        <a:xfrm>
          <a:off x="4397040" y="4971960"/>
          <a:ext cx="720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5</xdr:row>
      <xdr:rowOff>123840</xdr:rowOff>
    </xdr:from>
    <xdr:to>
      <xdr:col>0</xdr:col>
      <xdr:colOff>1132560</xdr:colOff>
      <xdr:row>21</xdr:row>
      <xdr:rowOff>57240</xdr:rowOff>
    </xdr:to>
    <xdr:sp>
      <xdr:nvSpPr>
        <xdr:cNvPr id="14" name="Line 15"/>
        <xdr:cNvSpPr/>
      </xdr:nvSpPr>
      <xdr:spPr>
        <a:xfrm flipH="1">
          <a:off x="1125360" y="481968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5</xdr:row>
      <xdr:rowOff>123840</xdr:rowOff>
    </xdr:from>
    <xdr:to>
      <xdr:col>0</xdr:col>
      <xdr:colOff>4404240</xdr:colOff>
      <xdr:row>21</xdr:row>
      <xdr:rowOff>66600</xdr:rowOff>
    </xdr:to>
    <xdr:sp>
      <xdr:nvSpPr>
        <xdr:cNvPr id="15" name="Line 16"/>
        <xdr:cNvSpPr/>
      </xdr:nvSpPr>
      <xdr:spPr>
        <a:xfrm>
          <a:off x="4397040" y="4819680"/>
          <a:ext cx="720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15</xdr:row>
      <xdr:rowOff>133200</xdr:rowOff>
    </xdr:from>
    <xdr:to>
      <xdr:col>0</xdr:col>
      <xdr:colOff>4411080</xdr:colOff>
      <xdr:row>15</xdr:row>
      <xdr:rowOff>133200</xdr:rowOff>
    </xdr:to>
    <xdr:sp>
      <xdr:nvSpPr>
        <xdr:cNvPr id="16" name="Line 17"/>
        <xdr:cNvSpPr/>
      </xdr:nvSpPr>
      <xdr:spPr>
        <a:xfrm>
          <a:off x="1139400" y="4829040"/>
          <a:ext cx="327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22</xdr:row>
      <xdr:rowOff>57240</xdr:rowOff>
    </xdr:from>
    <xdr:to>
      <xdr:col>0</xdr:col>
      <xdr:colOff>4397040</xdr:colOff>
      <xdr:row>22</xdr:row>
      <xdr:rowOff>66600</xdr:rowOff>
    </xdr:to>
    <xdr:sp>
      <xdr:nvSpPr>
        <xdr:cNvPr id="17" name="Line 18"/>
        <xdr:cNvSpPr/>
      </xdr:nvSpPr>
      <xdr:spPr>
        <a:xfrm>
          <a:off x="1139400" y="5715000"/>
          <a:ext cx="32576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6</xdr:row>
      <xdr:rowOff>123840</xdr:rowOff>
    </xdr:from>
    <xdr:to>
      <xdr:col>0</xdr:col>
      <xdr:colOff>1132560</xdr:colOff>
      <xdr:row>22</xdr:row>
      <xdr:rowOff>57240</xdr:rowOff>
    </xdr:to>
    <xdr:sp>
      <xdr:nvSpPr>
        <xdr:cNvPr id="18" name="Line 19"/>
        <xdr:cNvSpPr/>
      </xdr:nvSpPr>
      <xdr:spPr>
        <a:xfrm flipH="1">
          <a:off x="1125360" y="497196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6</xdr:row>
      <xdr:rowOff>123840</xdr:rowOff>
    </xdr:from>
    <xdr:to>
      <xdr:col>0</xdr:col>
      <xdr:colOff>4404240</xdr:colOff>
      <xdr:row>22</xdr:row>
      <xdr:rowOff>66600</xdr:rowOff>
    </xdr:to>
    <xdr:sp>
      <xdr:nvSpPr>
        <xdr:cNvPr id="19" name="Line 20"/>
        <xdr:cNvSpPr/>
      </xdr:nvSpPr>
      <xdr:spPr>
        <a:xfrm>
          <a:off x="4397040" y="4971960"/>
          <a:ext cx="7200" cy="75240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2</xdr:row>
      <xdr:rowOff>171720</xdr:rowOff>
    </xdr:from>
    <xdr:to>
      <xdr:col>0</xdr:col>
      <xdr:colOff>1118520</xdr:colOff>
      <xdr:row>42</xdr:row>
      <xdr:rowOff>171720</xdr:rowOff>
    </xdr:to>
    <xdr:sp>
      <xdr:nvSpPr>
        <xdr:cNvPr id="20" name="Line 1"/>
        <xdr:cNvSpPr/>
      </xdr:nvSpPr>
      <xdr:spPr>
        <a:xfrm>
          <a:off x="39600" y="8399520"/>
          <a:ext cx="10789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0</xdr:row>
      <xdr:rowOff>28440</xdr:rowOff>
    </xdr:from>
    <xdr:to>
      <xdr:col>12</xdr:col>
      <xdr:colOff>720</xdr:colOff>
      <xdr:row>23</xdr:row>
      <xdr:rowOff>19080</xdr:rowOff>
    </xdr:to>
    <xdr:sp>
      <xdr:nvSpPr>
        <xdr:cNvPr id="21" name="Line 2"/>
        <xdr:cNvSpPr/>
      </xdr:nvSpPr>
      <xdr:spPr>
        <a:xfrm>
          <a:off x="9676800" y="1493280"/>
          <a:ext cx="720" cy="209592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360</xdr:colOff>
      <xdr:row>8</xdr:row>
      <xdr:rowOff>9360</xdr:rowOff>
    </xdr:from>
    <xdr:to>
      <xdr:col>7</xdr:col>
      <xdr:colOff>111600</xdr:colOff>
      <xdr:row>24</xdr:row>
      <xdr:rowOff>76320</xdr:rowOff>
    </xdr:to>
    <xdr:sp>
      <xdr:nvSpPr>
        <xdr:cNvPr id="22" name="Line 2"/>
        <xdr:cNvSpPr/>
      </xdr:nvSpPr>
      <xdr:spPr>
        <a:xfrm>
          <a:off x="5945040" y="1085760"/>
          <a:ext cx="21240" cy="28101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0</xdr:row>
      <xdr:rowOff>28800</xdr:rowOff>
    </xdr:from>
    <xdr:to>
      <xdr:col>13</xdr:col>
      <xdr:colOff>720</xdr:colOff>
      <xdr:row>31</xdr:row>
      <xdr:rowOff>85680</xdr:rowOff>
    </xdr:to>
    <xdr:sp>
      <xdr:nvSpPr>
        <xdr:cNvPr id="23" name="Line 1"/>
        <xdr:cNvSpPr/>
      </xdr:nvSpPr>
      <xdr:spPr>
        <a:xfrm>
          <a:off x="8744040" y="336240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3</xdr:row>
      <xdr:rowOff>19080</xdr:rowOff>
    </xdr:from>
    <xdr:to>
      <xdr:col>13</xdr:col>
      <xdr:colOff>720</xdr:colOff>
      <xdr:row>44</xdr:row>
      <xdr:rowOff>123840</xdr:rowOff>
    </xdr:to>
    <xdr:sp>
      <xdr:nvSpPr>
        <xdr:cNvPr id="24" name="Line 2"/>
        <xdr:cNvSpPr/>
      </xdr:nvSpPr>
      <xdr:spPr>
        <a:xfrm>
          <a:off x="8744040" y="534348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46</xdr:row>
      <xdr:rowOff>19080</xdr:rowOff>
    </xdr:from>
    <xdr:to>
      <xdr:col>13</xdr:col>
      <xdr:colOff>720</xdr:colOff>
      <xdr:row>57</xdr:row>
      <xdr:rowOff>123840</xdr:rowOff>
    </xdr:to>
    <xdr:sp>
      <xdr:nvSpPr>
        <xdr:cNvPr id="25" name="Line 3"/>
        <xdr:cNvSpPr/>
      </xdr:nvSpPr>
      <xdr:spPr>
        <a:xfrm>
          <a:off x="8744040" y="733428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7</xdr:row>
      <xdr:rowOff>28440</xdr:rowOff>
    </xdr:from>
    <xdr:to>
      <xdr:col>13</xdr:col>
      <xdr:colOff>720</xdr:colOff>
      <xdr:row>18</xdr:row>
      <xdr:rowOff>114480</xdr:rowOff>
    </xdr:to>
    <xdr:sp>
      <xdr:nvSpPr>
        <xdr:cNvPr id="26" name="Line 5"/>
        <xdr:cNvSpPr/>
      </xdr:nvSpPr>
      <xdr:spPr>
        <a:xfrm>
          <a:off x="8744040" y="1162080"/>
          <a:ext cx="720" cy="176220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20</xdr:row>
      <xdr:rowOff>66600</xdr:rowOff>
    </xdr:from>
    <xdr:to>
      <xdr:col>5</xdr:col>
      <xdr:colOff>30960</xdr:colOff>
      <xdr:row>31</xdr:row>
      <xdr:rowOff>123840</xdr:rowOff>
    </xdr:to>
    <xdr:sp>
      <xdr:nvSpPr>
        <xdr:cNvPr id="27" name="Line 1"/>
        <xdr:cNvSpPr/>
      </xdr:nvSpPr>
      <xdr:spPr>
        <a:xfrm>
          <a:off x="4678560" y="344808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33</xdr:row>
      <xdr:rowOff>56880</xdr:rowOff>
    </xdr:from>
    <xdr:to>
      <xdr:col>5</xdr:col>
      <xdr:colOff>60840</xdr:colOff>
      <xdr:row>45</xdr:row>
      <xdr:rowOff>9000</xdr:rowOff>
    </xdr:to>
    <xdr:sp>
      <xdr:nvSpPr>
        <xdr:cNvPr id="28" name="Line 2"/>
        <xdr:cNvSpPr/>
      </xdr:nvSpPr>
      <xdr:spPr>
        <a:xfrm>
          <a:off x="4708440" y="5429160"/>
          <a:ext cx="720" cy="1780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46</xdr:row>
      <xdr:rowOff>38160</xdr:rowOff>
    </xdr:from>
    <xdr:to>
      <xdr:col>5</xdr:col>
      <xdr:colOff>60840</xdr:colOff>
      <xdr:row>57</xdr:row>
      <xdr:rowOff>142920</xdr:rowOff>
    </xdr:to>
    <xdr:sp>
      <xdr:nvSpPr>
        <xdr:cNvPr id="29" name="Line 3"/>
        <xdr:cNvSpPr/>
      </xdr:nvSpPr>
      <xdr:spPr>
        <a:xfrm>
          <a:off x="4708440" y="741996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7</xdr:row>
      <xdr:rowOff>37800</xdr:rowOff>
    </xdr:from>
    <xdr:to>
      <xdr:col>5</xdr:col>
      <xdr:colOff>10800</xdr:colOff>
      <xdr:row>18</xdr:row>
      <xdr:rowOff>123120</xdr:rowOff>
    </xdr:to>
    <xdr:sp>
      <xdr:nvSpPr>
        <xdr:cNvPr id="30" name="Line 4"/>
        <xdr:cNvSpPr/>
      </xdr:nvSpPr>
      <xdr:spPr>
        <a:xfrm>
          <a:off x="4658400" y="1171440"/>
          <a:ext cx="720" cy="176148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9</xdr:row>
      <xdr:rowOff>28440</xdr:rowOff>
    </xdr:from>
    <xdr:to>
      <xdr:col>11</xdr:col>
      <xdr:colOff>360</xdr:colOff>
      <xdr:row>21</xdr:row>
      <xdr:rowOff>114120</xdr:rowOff>
    </xdr:to>
    <xdr:sp>
      <xdr:nvSpPr>
        <xdr:cNvPr id="31" name="Line 5"/>
        <xdr:cNvSpPr/>
      </xdr:nvSpPr>
      <xdr:spPr>
        <a:xfrm>
          <a:off x="7444800" y="1266840"/>
          <a:ext cx="360" cy="19144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25</xdr:row>
      <xdr:rowOff>19080</xdr:rowOff>
    </xdr:from>
    <xdr:to>
      <xdr:col>11</xdr:col>
      <xdr:colOff>10440</xdr:colOff>
      <xdr:row>36</xdr:row>
      <xdr:rowOff>133200</xdr:rowOff>
    </xdr:to>
    <xdr:sp>
      <xdr:nvSpPr>
        <xdr:cNvPr id="32" name="Line 6"/>
        <xdr:cNvSpPr/>
      </xdr:nvSpPr>
      <xdr:spPr>
        <a:xfrm>
          <a:off x="7454520" y="3615120"/>
          <a:ext cx="72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40</xdr:row>
      <xdr:rowOff>19080</xdr:rowOff>
    </xdr:from>
    <xdr:to>
      <xdr:col>11</xdr:col>
      <xdr:colOff>10440</xdr:colOff>
      <xdr:row>51</xdr:row>
      <xdr:rowOff>114480</xdr:rowOff>
    </xdr:to>
    <xdr:sp>
      <xdr:nvSpPr>
        <xdr:cNvPr id="33" name="Line 7"/>
        <xdr:cNvSpPr/>
      </xdr:nvSpPr>
      <xdr:spPr>
        <a:xfrm>
          <a:off x="7454520" y="5834520"/>
          <a:ext cx="720" cy="17715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0160</xdr:colOff>
      <xdr:row>55</xdr:row>
      <xdr:rowOff>19080</xdr:rowOff>
    </xdr:from>
    <xdr:to>
      <xdr:col>11</xdr:col>
      <xdr:colOff>20520</xdr:colOff>
      <xdr:row>66</xdr:row>
      <xdr:rowOff>133200</xdr:rowOff>
    </xdr:to>
    <xdr:sp>
      <xdr:nvSpPr>
        <xdr:cNvPr id="34" name="Line 8"/>
        <xdr:cNvSpPr/>
      </xdr:nvSpPr>
      <xdr:spPr>
        <a:xfrm>
          <a:off x="7464960" y="8072640"/>
          <a:ext cx="360" cy="17906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6</xdr:row>
      <xdr:rowOff>9360</xdr:rowOff>
    </xdr:from>
    <xdr:to>
      <xdr:col>0</xdr:col>
      <xdr:colOff>1350000</xdr:colOff>
      <xdr:row>6</xdr:row>
      <xdr:rowOff>19080</xdr:rowOff>
    </xdr:to>
    <xdr:sp>
      <xdr:nvSpPr>
        <xdr:cNvPr id="35" name="Line 1"/>
        <xdr:cNvSpPr/>
      </xdr:nvSpPr>
      <xdr:spPr>
        <a:xfrm>
          <a:off x="423000" y="919440"/>
          <a:ext cx="927000" cy="9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26.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hyperlink" Target="https://www.destatis.de/DE/Publikationen/Thematisch/TransportVerkehr/PersonenverkehrSchienenverkehr/BetriebsdatenSchienenverkehr2080210137004.pdf?__blob=publicationFile" TargetMode="External"/><Relationship Id="rId2" Type="http://schemas.openxmlformats.org/officeDocument/2006/relationships/hyperlink" Target="https://www.destatis.de/DE/Publikationen/Thematisch/TransportVerkehr/PersonenverkehrSchienenverkehr/PersonenverkehrBusseBahnenJ2080310137004.pdf?__blob=publicationFile" TargetMode="External"/><Relationship Id="rId3" Type="http://schemas.openxmlformats.org/officeDocument/2006/relationships/hyperlink" Target="https://www.destatis.de/DE/Publikationen/Thematisch/TransportVerkehr/PersonenverkehrSchienenverkehr/PersonenverkehrBusseBahnenVj2080310143244.pdf?__blob=publicationFile" TargetMode="External"/><Relationship Id="rId4" Type="http://schemas.openxmlformats.org/officeDocument/2006/relationships/hyperlink" Target="https://www.destatis.de/DE/Publikationen/Thematisch/TransportVerkehr/PersonenverkehrSchienenverkehr/EisenbahnverkehrJ2080200117005.xls?__blob=publicationFile" TargetMode="External"/><Relationship Id="rId5" Type="http://schemas.openxmlformats.org/officeDocument/2006/relationships/hyperlink" Target="https://www-genesis.destatis.de/genesis/online/data;jsessionid=343BD92072164D347393336B0EA8E602.tomcat_GO_2_1?operation=statistikenVerzeichnisNextStep&amp;levelindex=0&amp;levelid=1398686196900&amp;index=1&amp;structurelevel=3" TargetMode="External"/><Relationship Id="rId6"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n">
        <v>2014</v>
      </c>
      <c r="C48" s="15"/>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s="8" customFormat="true" ht="12.75" hidden="false" customHeight="false" outlineLevel="0" collapsed="false">
      <c r="A51" s="6"/>
      <c r="B51" s="18" t="s">
        <v>4</v>
      </c>
      <c r="C51" s="16"/>
      <c r="D51" s="16"/>
      <c r="E51" s="16"/>
      <c r="F51" s="16"/>
      <c r="G51" s="16"/>
      <c r="H51" s="16"/>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customFormat="false" ht="15" hidden="false" customHeight="true" outlineLevel="0" collapsed="false">
      <c r="A54" s="3"/>
      <c r="C54" s="17"/>
      <c r="D54" s="17"/>
      <c r="E54" s="17"/>
      <c r="F54" s="17"/>
      <c r="G54" s="17"/>
      <c r="H54" s="17"/>
    </row>
    <row r="55" s="8" customFormat="true" ht="12.75" hidden="false" customHeight="false" outlineLevel="0" collapsed="false">
      <c r="A55" s="6"/>
      <c r="B55" s="3" t="s">
        <v>7</v>
      </c>
      <c r="C55" s="16"/>
      <c r="D55" s="16"/>
      <c r="E55" s="16"/>
      <c r="F55" s="16"/>
      <c r="G55" s="16"/>
      <c r="H55" s="16"/>
    </row>
    <row r="56" s="8" customFormat="true" ht="12.75" hidden="false" customHeight="false" outlineLevel="0" collapsed="false">
      <c r="A56" s="6"/>
      <c r="B56" s="19" t="s">
        <v>8</v>
      </c>
      <c r="C56" s="16"/>
      <c r="D56" s="16"/>
      <c r="E56" s="16"/>
      <c r="F56" s="16"/>
      <c r="G56" s="16"/>
      <c r="H56" s="16"/>
    </row>
    <row r="57" s="8" customFormat="true" ht="12.75" hidden="false" customHeight="false" outlineLevel="0" collapsed="false">
      <c r="A57" s="6"/>
      <c r="B57" s="20" t="s">
        <v>9</v>
      </c>
      <c r="C57" s="16"/>
      <c r="D57" s="16"/>
      <c r="E57" s="16"/>
      <c r="F57" s="16"/>
      <c r="G57" s="16"/>
      <c r="H57" s="16"/>
    </row>
    <row r="58" customFormat="false" ht="15" hidden="false" customHeight="true" outlineLevel="0" collapsed="false">
      <c r="A58" s="3"/>
      <c r="B58" s="17"/>
      <c r="C58" s="17"/>
      <c r="D58" s="17"/>
      <c r="E58" s="17"/>
      <c r="F58" s="17"/>
      <c r="G58" s="17"/>
      <c r="H58" s="17"/>
    </row>
    <row r="59" customFormat="false" ht="18" hidden="false" customHeight="false" outlineLevel="0" collapsed="false">
      <c r="A59" s="3"/>
      <c r="B59" s="21" t="s">
        <v>10</v>
      </c>
      <c r="C59" s="17"/>
      <c r="D59" s="17"/>
      <c r="E59" s="17"/>
      <c r="F59" s="17"/>
      <c r="G59" s="17"/>
      <c r="H59" s="17"/>
    </row>
    <row r="60" customFormat="false" ht="12.75" hidden="false" customHeight="false" outlineLevel="0" collapsed="false">
      <c r="A60" s="3"/>
      <c r="B60" s="22" t="s">
        <v>11</v>
      </c>
      <c r="C60" s="17"/>
      <c r="D60" s="17"/>
      <c r="E60" s="17"/>
      <c r="F60" s="17"/>
      <c r="G60" s="17"/>
      <c r="H60" s="17"/>
    </row>
    <row r="61" customFormat="false" ht="12.75" hidden="false" customHeight="false" outlineLevel="0" collapsed="false">
      <c r="A61" s="3"/>
      <c r="B61" s="17"/>
      <c r="C61" s="17"/>
      <c r="D61" s="17"/>
      <c r="E61" s="17"/>
      <c r="F61" s="17"/>
      <c r="G61" s="17"/>
      <c r="H61" s="17"/>
    </row>
    <row r="62" customFormat="false" ht="12.75" hidden="false" customHeight="false" outlineLevel="0" collapsed="false">
      <c r="A62" s="3"/>
      <c r="B62" s="3"/>
      <c r="C62" s="3"/>
      <c r="D62" s="3"/>
      <c r="E62" s="3"/>
      <c r="F62" s="3"/>
      <c r="G62" s="3"/>
      <c r="H62" s="3"/>
    </row>
  </sheetData>
  <mergeCells count="4">
    <mergeCell ref="B1:H1"/>
    <mergeCell ref="H3:H4"/>
    <mergeCell ref="B20:E38"/>
    <mergeCell ref="B48:C48"/>
  </mergeCells>
  <hyperlinks>
    <hyperlink ref="B56"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9.71"/>
    <col collapsed="false" customWidth="true" hidden="false" outlineLevel="0" max="6" min="3" style="3" width="8.99"/>
    <col collapsed="false" customWidth="true" hidden="false" outlineLevel="0" max="12" min="7" style="3" width="10.71"/>
    <col collapsed="false" customWidth="false" hidden="false" outlineLevel="0" max="257" min="13" style="3" width="11.42"/>
  </cols>
  <sheetData>
    <row r="1" customFormat="false" ht="12.75" hidden="false" customHeight="false" outlineLevel="0" collapsed="false">
      <c r="A1" s="121" t="s">
        <v>211</v>
      </c>
      <c r="B1" s="121"/>
      <c r="C1" s="121"/>
      <c r="D1" s="121"/>
      <c r="E1" s="148"/>
      <c r="F1" s="148"/>
      <c r="G1" s="148"/>
      <c r="H1" s="148"/>
      <c r="I1" s="148"/>
      <c r="J1" s="148"/>
      <c r="K1" s="148"/>
      <c r="L1" s="148"/>
    </row>
    <row r="2" customFormat="false" ht="12.75" hidden="false" customHeight="false" outlineLevel="0" collapsed="false">
      <c r="A2" s="12" t="s">
        <v>302</v>
      </c>
      <c r="B2" s="12"/>
      <c r="D2" s="12"/>
      <c r="E2" s="12"/>
      <c r="F2" s="12"/>
      <c r="G2" s="12"/>
      <c r="H2" s="12"/>
      <c r="I2" s="12"/>
      <c r="J2" s="12"/>
      <c r="K2" s="12"/>
      <c r="L2" s="12"/>
    </row>
    <row r="3" customFormat="false" ht="12.75" hidden="false" customHeight="false" outlineLevel="0" collapsed="false">
      <c r="A3" s="99" t="s">
        <v>337</v>
      </c>
      <c r="B3" s="99"/>
      <c r="C3" s="99"/>
      <c r="D3" s="12"/>
      <c r="E3" s="12"/>
      <c r="F3" s="12"/>
      <c r="G3" s="12"/>
      <c r="H3" s="12"/>
      <c r="I3" s="12"/>
      <c r="J3" s="12"/>
      <c r="K3" s="12"/>
      <c r="L3" s="12"/>
    </row>
    <row r="4" customFormat="false" ht="12.75" hidden="false" customHeight="false" outlineLevel="0" collapsed="false">
      <c r="A4" s="237"/>
      <c r="C4" s="44"/>
      <c r="D4" s="44"/>
      <c r="E4" s="44"/>
      <c r="F4" s="44"/>
      <c r="G4" s="270"/>
      <c r="H4" s="44"/>
      <c r="I4" s="44"/>
      <c r="J4" s="44"/>
      <c r="K4" s="44"/>
      <c r="L4" s="44"/>
      <c r="M4" s="44"/>
      <c r="N4" s="44"/>
    </row>
    <row r="5" customFormat="false" ht="12.75" hidden="false" customHeight="true" outlineLevel="0" collapsed="false">
      <c r="A5" s="152" t="s">
        <v>178</v>
      </c>
      <c r="B5" s="152"/>
      <c r="C5" s="271" t="s">
        <v>214</v>
      </c>
      <c r="D5" s="271"/>
      <c r="E5" s="271"/>
      <c r="F5" s="271"/>
      <c r="G5" s="271"/>
      <c r="H5" s="271"/>
      <c r="I5" s="271"/>
      <c r="J5" s="271"/>
      <c r="K5" s="271"/>
      <c r="L5" s="271"/>
      <c r="M5" s="271"/>
      <c r="N5" s="271"/>
      <c r="O5" s="271"/>
      <c r="P5" s="271"/>
    </row>
    <row r="6" customFormat="false" ht="12.75" hidden="false" customHeight="false" outlineLevel="0" collapsed="false">
      <c r="A6" s="152"/>
      <c r="B6" s="152"/>
      <c r="C6" s="172" t="n">
        <v>2001</v>
      </c>
      <c r="D6" s="172" t="n">
        <v>2002</v>
      </c>
      <c r="E6" s="172" t="n">
        <v>2003</v>
      </c>
      <c r="F6" s="172" t="n">
        <v>2004</v>
      </c>
      <c r="G6" s="172" t="n">
        <v>2005</v>
      </c>
      <c r="H6" s="172" t="n">
        <v>2006</v>
      </c>
      <c r="I6" s="172" t="n">
        <v>2007</v>
      </c>
      <c r="J6" s="172" t="n">
        <v>2008</v>
      </c>
      <c r="K6" s="172" t="n">
        <v>2009</v>
      </c>
      <c r="L6" s="173" t="n">
        <v>2010</v>
      </c>
      <c r="M6" s="173" t="n">
        <v>2011</v>
      </c>
      <c r="N6" s="173" t="n">
        <v>2012</v>
      </c>
      <c r="O6" s="173" t="n">
        <v>2013</v>
      </c>
      <c r="P6" s="271" t="n">
        <v>2014</v>
      </c>
    </row>
    <row r="7" customFormat="false" ht="12.75" hidden="false" customHeight="false" outlineLevel="0" collapsed="false">
      <c r="A7" s="74"/>
      <c r="B7" s="74"/>
      <c r="C7" s="74"/>
      <c r="D7" s="74"/>
      <c r="E7" s="74"/>
      <c r="F7" s="74"/>
      <c r="G7" s="74"/>
      <c r="H7" s="74"/>
      <c r="I7" s="74"/>
      <c r="J7" s="74"/>
      <c r="K7" s="74"/>
      <c r="L7" s="74"/>
    </row>
    <row r="8" customFormat="false" ht="12.75" hidden="false" customHeight="false" outlineLevel="0" collapsed="false">
      <c r="A8" s="95"/>
      <c r="B8" s="95"/>
      <c r="C8" s="99" t="s">
        <v>304</v>
      </c>
      <c r="D8" s="99"/>
      <c r="E8" s="99"/>
      <c r="F8" s="99"/>
      <c r="G8" s="99"/>
      <c r="H8" s="99"/>
      <c r="I8" s="99"/>
      <c r="J8" s="99"/>
      <c r="K8" s="99"/>
      <c r="L8" s="99"/>
    </row>
    <row r="9" customFormat="false" ht="12.75" hidden="false" customHeight="false" outlineLevel="0" collapsed="false">
      <c r="A9" s="92"/>
      <c r="B9" s="166" t="s">
        <v>89</v>
      </c>
      <c r="C9" s="92"/>
      <c r="D9" s="92"/>
      <c r="E9" s="92"/>
      <c r="F9" s="92"/>
      <c r="G9" s="92"/>
      <c r="H9" s="92"/>
      <c r="I9" s="92"/>
      <c r="J9" s="92"/>
      <c r="K9" s="92"/>
      <c r="L9" s="92"/>
    </row>
    <row r="10" customFormat="false" ht="25.5" hidden="false" customHeight="false" outlineLevel="0" collapsed="false">
      <c r="A10" s="238"/>
      <c r="B10" s="239" t="s">
        <v>305</v>
      </c>
      <c r="C10" s="163" t="s">
        <v>338</v>
      </c>
      <c r="D10" s="163" t="s">
        <v>339</v>
      </c>
      <c r="E10" s="163" t="s">
        <v>340</v>
      </c>
      <c r="F10" s="272" t="s">
        <v>341</v>
      </c>
      <c r="G10" s="273" t="n">
        <v>317.29</v>
      </c>
      <c r="H10" s="274" t="n">
        <v>346.118</v>
      </c>
      <c r="I10" s="274" t="n">
        <v>361.115737</v>
      </c>
      <c r="J10" s="274" t="n">
        <v>371.297947</v>
      </c>
      <c r="K10" s="274" t="n">
        <v>312.087201</v>
      </c>
      <c r="L10" s="274" t="n">
        <v>355.714712</v>
      </c>
      <c r="M10" s="274" t="n">
        <v>374.737041</v>
      </c>
      <c r="N10" s="274" t="n">
        <v>366.14</v>
      </c>
      <c r="O10" s="274" t="n">
        <v>373.738</v>
      </c>
      <c r="P10" s="274" t="n">
        <v>365.002558</v>
      </c>
    </row>
    <row r="11" customFormat="false" ht="12.75" hidden="false" customHeight="false" outlineLevel="0" collapsed="false">
      <c r="A11" s="238"/>
      <c r="B11" s="241" t="s">
        <v>308</v>
      </c>
      <c r="C11" s="238" t="n">
        <v>290.8</v>
      </c>
      <c r="D11" s="238" t="n">
        <v>289.1</v>
      </c>
      <c r="E11" s="238" t="n">
        <v>303.8</v>
      </c>
      <c r="F11" s="275" t="n">
        <v>310.3</v>
      </c>
      <c r="G11" s="276" t="n">
        <v>317.29</v>
      </c>
      <c r="H11" s="242" t="n">
        <v>346.118</v>
      </c>
      <c r="I11" s="242" t="n">
        <v>361.115737</v>
      </c>
      <c r="J11" s="242" t="n">
        <v>371.297947</v>
      </c>
      <c r="K11" s="242" t="n">
        <v>312.1</v>
      </c>
      <c r="L11" s="242" t="n">
        <v>355.714712</v>
      </c>
      <c r="M11" s="242" t="n">
        <v>374.737041</v>
      </c>
      <c r="N11" s="242" t="n">
        <v>366.14</v>
      </c>
      <c r="O11" s="242" t="n">
        <v>373.738</v>
      </c>
      <c r="P11" s="242" t="n">
        <v>365.002558</v>
      </c>
    </row>
    <row r="12" customFormat="false" ht="12.75" hidden="false" customHeight="false" outlineLevel="0" collapsed="false">
      <c r="A12" s="238"/>
      <c r="B12" s="241" t="s">
        <v>309</v>
      </c>
      <c r="C12" s="238" t="s">
        <v>342</v>
      </c>
      <c r="D12" s="238" t="n">
        <v>289.1</v>
      </c>
      <c r="E12" s="238" t="n">
        <v>303.8</v>
      </c>
      <c r="F12" s="275" t="n">
        <v>310.3</v>
      </c>
      <c r="G12" s="276" t="n">
        <v>317.29</v>
      </c>
      <c r="H12" s="242" t="n">
        <v>346.118</v>
      </c>
      <c r="I12" s="242" t="n">
        <v>361.115737</v>
      </c>
      <c r="J12" s="242" t="n">
        <v>371.297947</v>
      </c>
      <c r="K12" s="242" t="n">
        <v>312.1</v>
      </c>
      <c r="L12" s="242" t="n">
        <v>355.714712</v>
      </c>
      <c r="M12" s="242" t="n">
        <v>374.737041</v>
      </c>
      <c r="N12" s="242" t="n">
        <v>366.14</v>
      </c>
      <c r="O12" s="242" t="n">
        <v>373.738</v>
      </c>
      <c r="P12" s="242" t="n">
        <v>365.002558</v>
      </c>
    </row>
    <row r="13" customFormat="false" ht="12.75" hidden="false" customHeight="false" outlineLevel="0" collapsed="false">
      <c r="A13" s="238"/>
      <c r="B13" s="243" t="s">
        <v>310</v>
      </c>
      <c r="C13" s="238" t="n">
        <v>192.1</v>
      </c>
      <c r="D13" s="238" t="n">
        <v>193.1</v>
      </c>
      <c r="E13" s="238" t="n">
        <v>203.2</v>
      </c>
      <c r="F13" s="275" t="n">
        <v>200.1</v>
      </c>
      <c r="G13" s="276" t="n">
        <v>201.725</v>
      </c>
      <c r="H13" s="242" t="n">
        <v>217.889</v>
      </c>
      <c r="I13" s="242" t="n">
        <v>226.30663</v>
      </c>
      <c r="J13" s="242" t="n">
        <v>239.265747</v>
      </c>
      <c r="K13" s="242" t="n">
        <v>210.722363</v>
      </c>
      <c r="L13" s="242" t="n">
        <v>242.072523</v>
      </c>
      <c r="M13" s="242" t="n">
        <v>257.2017</v>
      </c>
      <c r="N13" s="242" t="n">
        <v>247.117</v>
      </c>
      <c r="O13" s="242" t="n">
        <v>247.471748</v>
      </c>
      <c r="P13" s="242" t="n">
        <v>238.687142</v>
      </c>
    </row>
    <row r="14" customFormat="false" ht="12.75" hidden="false" customHeight="false" outlineLevel="0" collapsed="false">
      <c r="A14" s="238"/>
      <c r="B14" s="243" t="s">
        <v>311</v>
      </c>
      <c r="C14" s="238" t="n">
        <v>41.3</v>
      </c>
      <c r="D14" s="238" t="n">
        <v>40.5</v>
      </c>
      <c r="E14" s="238" t="n">
        <v>41.3</v>
      </c>
      <c r="F14" s="275" t="n">
        <v>46.1</v>
      </c>
      <c r="G14" s="276" t="n">
        <v>48.22</v>
      </c>
      <c r="H14" s="242" t="n">
        <v>54.627</v>
      </c>
      <c r="I14" s="242" t="n">
        <v>56.424791</v>
      </c>
      <c r="J14" s="242" t="n">
        <v>54.335962</v>
      </c>
      <c r="K14" s="242" t="n">
        <v>41.778518</v>
      </c>
      <c r="L14" s="242" t="n">
        <v>45.116504</v>
      </c>
      <c r="M14" s="242" t="n">
        <v>46.255587</v>
      </c>
      <c r="N14" s="242" t="n">
        <v>45.3</v>
      </c>
      <c r="O14" s="242" t="n">
        <v>45.529538</v>
      </c>
      <c r="P14" s="242" t="n">
        <v>45.88837</v>
      </c>
    </row>
    <row r="15" customFormat="false" ht="12.75" hidden="false" customHeight="false" outlineLevel="0" collapsed="false">
      <c r="A15" s="238"/>
      <c r="B15" s="243" t="s">
        <v>312</v>
      </c>
      <c r="C15" s="238" t="n">
        <v>47.2</v>
      </c>
      <c r="D15" s="238" t="n">
        <v>44.8</v>
      </c>
      <c r="E15" s="238" t="n">
        <v>47.4</v>
      </c>
      <c r="F15" s="275" t="n">
        <v>51.3</v>
      </c>
      <c r="G15" s="277" t="n">
        <v>51.1</v>
      </c>
      <c r="H15" s="242" t="n">
        <v>56.147</v>
      </c>
      <c r="I15" s="242" t="n">
        <v>59.101366</v>
      </c>
      <c r="J15" s="242" t="n">
        <v>57.553452</v>
      </c>
      <c r="K15" s="242" t="n">
        <v>44.230667</v>
      </c>
      <c r="L15" s="242" t="n">
        <v>52.089106</v>
      </c>
      <c r="M15" s="242" t="n">
        <v>56.322697</v>
      </c>
      <c r="N15" s="242" t="n">
        <v>58.2</v>
      </c>
      <c r="O15" s="242" t="n">
        <v>62.919401</v>
      </c>
      <c r="P15" s="242" t="n">
        <v>61.888608</v>
      </c>
    </row>
    <row r="16" customFormat="false" ht="12.75" hidden="false" customHeight="false" outlineLevel="0" collapsed="false">
      <c r="A16" s="238"/>
      <c r="B16" s="243" t="s">
        <v>313</v>
      </c>
      <c r="C16" s="238" t="n">
        <v>10.2</v>
      </c>
      <c r="D16" s="238" t="n">
        <v>10.7</v>
      </c>
      <c r="E16" s="238" t="n">
        <v>11.8</v>
      </c>
      <c r="F16" s="275" t="n">
        <v>12.8</v>
      </c>
      <c r="G16" s="277" t="n">
        <v>16.2</v>
      </c>
      <c r="H16" s="242" t="n">
        <v>17.454</v>
      </c>
      <c r="I16" s="242" t="n">
        <v>19.28295</v>
      </c>
      <c r="J16" s="242" t="n">
        <v>20.142786</v>
      </c>
      <c r="K16" s="242" t="n">
        <v>15.355653</v>
      </c>
      <c r="L16" s="242" t="n">
        <v>16.436579</v>
      </c>
      <c r="M16" s="242" t="n">
        <v>14.957057</v>
      </c>
      <c r="N16" s="242" t="n">
        <v>15.5</v>
      </c>
      <c r="O16" s="242" t="n">
        <v>17.817087</v>
      </c>
      <c r="P16" s="242" t="n">
        <v>18.538438</v>
      </c>
    </row>
    <row r="17" customFormat="false" ht="12.75" hidden="false" customHeight="false" outlineLevel="0" collapsed="false">
      <c r="A17" s="238"/>
      <c r="B17" s="241" t="s">
        <v>314</v>
      </c>
      <c r="C17" s="163" t="s">
        <v>63</v>
      </c>
      <c r="D17" s="163" t="s">
        <v>63</v>
      </c>
      <c r="E17" s="163" t="s">
        <v>63</v>
      </c>
      <c r="F17" s="272" t="s">
        <v>63</v>
      </c>
      <c r="G17" s="278" t="s">
        <v>63</v>
      </c>
      <c r="H17" s="163" t="s">
        <v>63</v>
      </c>
      <c r="I17" s="163" t="s">
        <v>63</v>
      </c>
      <c r="J17" s="163" t="s">
        <v>63</v>
      </c>
      <c r="K17" s="163" t="s">
        <v>63</v>
      </c>
      <c r="L17" s="163" t="s">
        <v>63</v>
      </c>
      <c r="M17" s="163" t="s">
        <v>63</v>
      </c>
      <c r="N17" s="163" t="s">
        <v>63</v>
      </c>
      <c r="O17" s="163" t="s">
        <v>63</v>
      </c>
      <c r="P17" s="163" t="s">
        <v>63</v>
      </c>
    </row>
    <row r="18" customFormat="false" ht="12.75" hidden="false" customHeight="false" outlineLevel="0" collapsed="false">
      <c r="A18" s="238"/>
      <c r="B18" s="241" t="s">
        <v>315</v>
      </c>
      <c r="C18" s="238" t="n">
        <v>0.3</v>
      </c>
      <c r="D18" s="238" t="n">
        <v>0.2</v>
      </c>
      <c r="E18" s="163" t="s">
        <v>63</v>
      </c>
      <c r="F18" s="272" t="s">
        <v>63</v>
      </c>
      <c r="G18" s="278" t="s">
        <v>63</v>
      </c>
      <c r="H18" s="163" t="s">
        <v>63</v>
      </c>
      <c r="I18" s="163" t="s">
        <v>63</v>
      </c>
      <c r="J18" s="163" t="s">
        <v>63</v>
      </c>
      <c r="K18" s="163" t="s">
        <v>63</v>
      </c>
      <c r="L18" s="163" t="s">
        <v>63</v>
      </c>
      <c r="M18" s="163" t="s">
        <v>63</v>
      </c>
      <c r="N18" s="163" t="s">
        <v>63</v>
      </c>
      <c r="O18" s="163" t="s">
        <v>63</v>
      </c>
      <c r="P18" s="163" t="s">
        <v>63</v>
      </c>
    </row>
    <row r="19" customFormat="false" ht="12.75" hidden="false" customHeight="false" outlineLevel="0" collapsed="false">
      <c r="A19" s="238"/>
      <c r="B19" s="244"/>
      <c r="C19" s="238"/>
      <c r="D19" s="238"/>
      <c r="E19" s="163"/>
      <c r="F19" s="272"/>
      <c r="G19" s="272"/>
      <c r="H19" s="163"/>
      <c r="I19" s="163"/>
      <c r="J19" s="163"/>
      <c r="K19" s="163"/>
      <c r="L19" s="163"/>
    </row>
    <row r="20" customFormat="false" ht="12.75" hidden="false" customHeight="false" outlineLevel="0" collapsed="false">
      <c r="A20" s="238"/>
      <c r="B20" s="244"/>
      <c r="C20" s="99" t="s">
        <v>316</v>
      </c>
      <c r="D20" s="99"/>
      <c r="E20" s="99"/>
      <c r="F20" s="99"/>
      <c r="G20" s="99"/>
      <c r="H20" s="99"/>
      <c r="I20" s="99"/>
      <c r="J20" s="99"/>
      <c r="K20" s="99"/>
      <c r="L20" s="163"/>
    </row>
    <row r="21" customFormat="false" ht="12.75" hidden="false" customHeight="false" outlineLevel="0" collapsed="false">
      <c r="A21" s="238"/>
      <c r="B21" s="244"/>
      <c r="C21" s="99"/>
      <c r="D21" s="99"/>
      <c r="E21" s="99"/>
      <c r="F21" s="99"/>
      <c r="G21" s="99"/>
      <c r="H21" s="99"/>
      <c r="I21" s="99"/>
      <c r="J21" s="99"/>
      <c r="K21" s="99"/>
      <c r="L21" s="163"/>
    </row>
    <row r="22" customFormat="false" ht="25.5" hidden="false" customHeight="false" outlineLevel="0" collapsed="false">
      <c r="A22" s="238"/>
      <c r="B22" s="239" t="s">
        <v>317</v>
      </c>
      <c r="C22" s="163" t="s">
        <v>343</v>
      </c>
      <c r="D22" s="163" t="s">
        <v>344</v>
      </c>
      <c r="E22" s="163" t="s">
        <v>345</v>
      </c>
      <c r="F22" s="272" t="s">
        <v>346</v>
      </c>
      <c r="G22" s="279" t="n">
        <v>95421</v>
      </c>
      <c r="H22" s="280" t="n">
        <v>107008.136</v>
      </c>
      <c r="I22" s="280" t="n">
        <v>114614.879347</v>
      </c>
      <c r="J22" s="280" t="n">
        <v>115651.86846</v>
      </c>
      <c r="K22" s="280" t="n">
        <v>95834.46431</v>
      </c>
      <c r="L22" s="280" t="n">
        <v>107316.958393</v>
      </c>
      <c r="M22" s="280" t="n">
        <v>113317.398681</v>
      </c>
      <c r="N22" s="280" t="n">
        <v>110064.799</v>
      </c>
      <c r="O22" s="280" t="n">
        <v>112612.554773</v>
      </c>
      <c r="P22" s="280" t="n">
        <v>112628.80768</v>
      </c>
    </row>
    <row r="23" customFormat="false" ht="12.75" hidden="false" customHeight="false" outlineLevel="0" collapsed="false">
      <c r="A23" s="238"/>
      <c r="B23" s="243" t="s">
        <v>310</v>
      </c>
      <c r="C23" s="163" t="s">
        <v>63</v>
      </c>
      <c r="D23" s="163" t="s">
        <v>63</v>
      </c>
      <c r="E23" s="163" t="s">
        <v>63</v>
      </c>
      <c r="F23" s="163" t="s">
        <v>63</v>
      </c>
      <c r="G23" s="281" t="n">
        <v>44412.352064</v>
      </c>
      <c r="H23" s="282" t="n">
        <v>50523.669</v>
      </c>
      <c r="I23" s="282" t="n">
        <v>53784.153169</v>
      </c>
      <c r="J23" s="282" t="n">
        <v>55927.833295</v>
      </c>
      <c r="K23" s="282" t="n">
        <v>48667.269124</v>
      </c>
      <c r="L23" s="282" t="n">
        <v>54529.204012</v>
      </c>
      <c r="M23" s="282" t="n">
        <v>58995.584972</v>
      </c>
      <c r="N23" s="282" t="n">
        <v>56325.534</v>
      </c>
      <c r="O23" s="282" t="n">
        <v>57585.460812</v>
      </c>
      <c r="P23" s="280" t="n">
        <v>56387.421464</v>
      </c>
    </row>
    <row r="24" customFormat="false" ht="12.75" hidden="false" customHeight="false" outlineLevel="0" collapsed="false">
      <c r="A24" s="238"/>
      <c r="B24" s="243" t="s">
        <v>311</v>
      </c>
      <c r="C24" s="163" t="s">
        <v>63</v>
      </c>
      <c r="D24" s="163" t="s">
        <v>63</v>
      </c>
      <c r="E24" s="163" t="s">
        <v>63</v>
      </c>
      <c r="F24" s="163" t="s">
        <v>63</v>
      </c>
      <c r="G24" s="281" t="n">
        <v>20865.269962</v>
      </c>
      <c r="H24" s="282" t="n">
        <v>23831.816072</v>
      </c>
      <c r="I24" s="282" t="n">
        <v>24983.134695</v>
      </c>
      <c r="J24" s="282" t="n">
        <v>24314.792268</v>
      </c>
      <c r="K24" s="282" t="n">
        <v>18831.769684</v>
      </c>
      <c r="L24" s="282" t="n">
        <v>20693.641696</v>
      </c>
      <c r="M24" s="282" t="n">
        <v>20971.304978</v>
      </c>
      <c r="N24" s="282" t="n">
        <v>20310.417</v>
      </c>
      <c r="O24" s="282" t="n">
        <v>19845.345592</v>
      </c>
      <c r="P24" s="280" t="n">
        <v>20336.6108</v>
      </c>
    </row>
    <row r="25" customFormat="false" ht="12.75" hidden="false" customHeight="false" outlineLevel="0" collapsed="false">
      <c r="A25" s="238"/>
      <c r="B25" s="243" t="s">
        <v>312</v>
      </c>
      <c r="C25" s="163" t="s">
        <v>63</v>
      </c>
      <c r="D25" s="163" t="s">
        <v>63</v>
      </c>
      <c r="E25" s="163" t="s">
        <v>63</v>
      </c>
      <c r="F25" s="163" t="s">
        <v>63</v>
      </c>
      <c r="G25" s="281" t="n">
        <v>19223.311839</v>
      </c>
      <c r="H25" s="282" t="n">
        <v>21201.601475</v>
      </c>
      <c r="I25" s="282" t="n">
        <v>22934.008384</v>
      </c>
      <c r="J25" s="282" t="n">
        <v>22574.652207</v>
      </c>
      <c r="K25" s="282" t="n">
        <v>18028.124535</v>
      </c>
      <c r="L25" s="282" t="n">
        <v>20950.670014</v>
      </c>
      <c r="M25" s="282" t="n">
        <v>23015.946306</v>
      </c>
      <c r="N25" s="282" t="n">
        <v>23159.485</v>
      </c>
      <c r="O25" s="282" t="n">
        <v>23727.374271</v>
      </c>
      <c r="P25" s="280" t="n">
        <v>23886.812686</v>
      </c>
    </row>
    <row r="26" customFormat="false" ht="12.75" hidden="false" customHeight="false" outlineLevel="0" collapsed="false">
      <c r="A26" s="238"/>
      <c r="B26" s="243" t="s">
        <v>313</v>
      </c>
      <c r="C26" s="163" t="s">
        <v>63</v>
      </c>
      <c r="D26" s="163" t="s">
        <v>63</v>
      </c>
      <c r="E26" s="163" t="s">
        <v>63</v>
      </c>
      <c r="F26" s="163" t="s">
        <v>63</v>
      </c>
      <c r="G26" s="281" t="n">
        <v>10919.857104</v>
      </c>
      <c r="H26" s="282" t="n">
        <v>11451.049129</v>
      </c>
      <c r="I26" s="282" t="n">
        <v>12913.583099</v>
      </c>
      <c r="J26" s="282" t="n">
        <v>12834.59069</v>
      </c>
      <c r="K26" s="282" t="n">
        <v>10307.300967</v>
      </c>
      <c r="L26" s="282" t="n">
        <v>11143.442671</v>
      </c>
      <c r="M26" s="282" t="n">
        <v>10334.562425</v>
      </c>
      <c r="N26" s="282" t="n">
        <v>10269.362</v>
      </c>
      <c r="O26" s="282" t="n">
        <v>11454.374098</v>
      </c>
      <c r="P26" s="280" t="n">
        <v>12017.96273</v>
      </c>
    </row>
    <row r="27" customFormat="false" ht="12.75" hidden="false" customHeight="false" outlineLevel="0" collapsed="false">
      <c r="A27" s="238"/>
      <c r="B27" s="88"/>
      <c r="C27" s="238"/>
      <c r="D27" s="238"/>
      <c r="E27" s="238"/>
      <c r="F27" s="275"/>
      <c r="G27" s="282"/>
      <c r="H27" s="282"/>
      <c r="I27" s="282"/>
      <c r="J27" s="282"/>
      <c r="K27" s="282"/>
      <c r="L27" s="282"/>
    </row>
    <row r="28" customFormat="false" ht="12.75" hidden="false" customHeight="false" outlineLevel="0" collapsed="false">
      <c r="A28" s="238"/>
      <c r="B28" s="88"/>
      <c r="C28" s="238"/>
      <c r="D28" s="238"/>
      <c r="E28" s="238"/>
      <c r="F28" s="238"/>
      <c r="G28" s="238"/>
      <c r="H28" s="275"/>
      <c r="I28" s="275"/>
      <c r="J28" s="275"/>
      <c r="K28" s="275"/>
      <c r="L28" s="275"/>
    </row>
    <row r="29" customFormat="false" ht="12.75" hidden="false" customHeight="false" outlineLevel="0" collapsed="false">
      <c r="A29" s="238"/>
      <c r="B29" s="88"/>
      <c r="C29" s="99" t="s">
        <v>329</v>
      </c>
      <c r="D29" s="99"/>
      <c r="E29" s="99"/>
      <c r="F29" s="99"/>
      <c r="G29" s="99"/>
      <c r="H29" s="99"/>
      <c r="I29" s="99"/>
      <c r="J29" s="99"/>
      <c r="K29" s="99"/>
      <c r="L29" s="95"/>
    </row>
    <row r="30" customFormat="false" ht="12.75" hidden="false" customHeight="false" outlineLevel="0" collapsed="false">
      <c r="A30" s="95"/>
      <c r="B30" s="95"/>
      <c r="C30" s="99" t="s">
        <v>330</v>
      </c>
      <c r="D30" s="99"/>
      <c r="E30" s="99"/>
      <c r="F30" s="99"/>
      <c r="G30" s="99"/>
      <c r="H30" s="99"/>
      <c r="I30" s="99"/>
      <c r="J30" s="99"/>
      <c r="K30" s="99"/>
      <c r="L30" s="99"/>
    </row>
    <row r="31" customFormat="false" ht="12.75" hidden="false" customHeight="false" outlineLevel="0" collapsed="false">
      <c r="A31" s="92"/>
      <c r="B31" s="166" t="s">
        <v>89</v>
      </c>
      <c r="C31" s="245"/>
      <c r="D31" s="245"/>
      <c r="E31" s="245"/>
      <c r="F31" s="245"/>
      <c r="G31" s="245"/>
      <c r="H31" s="245"/>
      <c r="I31" s="283"/>
      <c r="J31" s="283"/>
      <c r="K31" s="283"/>
      <c r="L31" s="283"/>
    </row>
    <row r="32" customFormat="false" ht="12.75" hidden="false" customHeight="false" outlineLevel="0" collapsed="false">
      <c r="A32" s="92"/>
      <c r="B32" s="239" t="s">
        <v>331</v>
      </c>
      <c r="C32" s="248" t="n">
        <v>2.7</v>
      </c>
      <c r="D32" s="248" t="n">
        <v>0.7</v>
      </c>
      <c r="E32" s="251" t="n">
        <v>5</v>
      </c>
      <c r="F32" s="284" t="n">
        <v>2.1</v>
      </c>
      <c r="G32" s="250" t="s">
        <v>63</v>
      </c>
      <c r="H32" s="285" t="n">
        <v>9.08569447508587</v>
      </c>
      <c r="I32" s="285" t="n">
        <v>4.33312829728591</v>
      </c>
      <c r="J32" s="285" t="n">
        <v>2.81965280289072</v>
      </c>
      <c r="K32" s="286" t="n">
        <v>-15.9469629386343</v>
      </c>
      <c r="L32" s="286" t="n">
        <v>13.9792695311462</v>
      </c>
      <c r="M32" s="286" t="n">
        <v>5.34763628219008</v>
      </c>
      <c r="N32" s="286" t="n">
        <v>-2.29415298179717</v>
      </c>
      <c r="O32" s="286" t="n">
        <v>2.07516250614519</v>
      </c>
      <c r="P32" s="286" t="n">
        <v>-2.33731705098224</v>
      </c>
    </row>
    <row r="33" customFormat="false" ht="12.75" hidden="false" customHeight="false" outlineLevel="0" collapsed="false">
      <c r="A33" s="92"/>
      <c r="B33" s="253" t="s">
        <v>308</v>
      </c>
      <c r="C33" s="255" t="n">
        <v>0.6</v>
      </c>
      <c r="D33" s="255" t="n">
        <v>0.6</v>
      </c>
      <c r="E33" s="258" t="n">
        <v>5.1</v>
      </c>
      <c r="F33" s="287" t="n">
        <v>2.1</v>
      </c>
      <c r="G33" s="257" t="s">
        <v>63</v>
      </c>
      <c r="H33" s="288" t="n">
        <v>9.08569447508587</v>
      </c>
      <c r="I33" s="288" t="n">
        <v>4.33312829728591</v>
      </c>
      <c r="J33" s="288" t="n">
        <v>2.81965280289072</v>
      </c>
      <c r="K33" s="289" t="n">
        <v>-15.9435158417399</v>
      </c>
      <c r="L33" s="289" t="n">
        <v>13.9745953220122</v>
      </c>
      <c r="M33" s="286" t="n">
        <v>5.34763628219008</v>
      </c>
      <c r="N33" s="286" t="n">
        <v>-2.29415298179717</v>
      </c>
      <c r="O33" s="286" t="n">
        <v>2.07516250614519</v>
      </c>
      <c r="P33" s="286" t="n">
        <v>-2.33731705098224</v>
      </c>
    </row>
    <row r="34" customFormat="false" ht="12.75" hidden="false" customHeight="false" outlineLevel="0" collapsed="false">
      <c r="A34" s="92"/>
      <c r="B34" s="253" t="s">
        <v>309</v>
      </c>
      <c r="C34" s="255" t="n">
        <v>0.6</v>
      </c>
      <c r="D34" s="255" t="n">
        <v>0.6</v>
      </c>
      <c r="E34" s="258" t="n">
        <v>5.1</v>
      </c>
      <c r="F34" s="287" t="n">
        <v>2.1</v>
      </c>
      <c r="G34" s="257" t="s">
        <v>63</v>
      </c>
      <c r="H34" s="288" t="n">
        <v>9.08569447508587</v>
      </c>
      <c r="I34" s="288" t="n">
        <v>4.33312829728591</v>
      </c>
      <c r="J34" s="288" t="n">
        <v>2.81965280289072</v>
      </c>
      <c r="K34" s="289" t="n">
        <v>-15.9435158417399</v>
      </c>
      <c r="L34" s="289" t="n">
        <v>13.9745953220122</v>
      </c>
      <c r="M34" s="286" t="n">
        <v>5.34763628219008</v>
      </c>
      <c r="N34" s="286" t="n">
        <v>-2.29415298179717</v>
      </c>
      <c r="O34" s="286" t="n">
        <v>2.07516250614519</v>
      </c>
      <c r="P34" s="286" t="n">
        <v>-2.33731705098224</v>
      </c>
    </row>
    <row r="35" customFormat="false" ht="12.75" hidden="false" customHeight="false" outlineLevel="0" collapsed="false">
      <c r="A35" s="92"/>
      <c r="B35" s="260" t="s">
        <v>310</v>
      </c>
      <c r="C35" s="255" t="n">
        <v>3.1</v>
      </c>
      <c r="D35" s="255" t="n">
        <v>1.6</v>
      </c>
      <c r="E35" s="258" t="n">
        <v>7.5</v>
      </c>
      <c r="F35" s="290" t="n">
        <v>1.5</v>
      </c>
      <c r="G35" s="257" t="s">
        <v>63</v>
      </c>
      <c r="H35" s="288" t="n">
        <v>8.01288883380842</v>
      </c>
      <c r="I35" s="288" t="n">
        <v>3.86326524055826</v>
      </c>
      <c r="J35" s="288" t="n">
        <v>5.72635322261658</v>
      </c>
      <c r="K35" s="289" t="n">
        <v>-11.9295738558014</v>
      </c>
      <c r="L35" s="289" t="n">
        <v>14.8774717375393</v>
      </c>
      <c r="M35" s="286" t="n">
        <v>6.24985306572776</v>
      </c>
      <c r="N35" s="286" t="n">
        <v>-3.92093053817297</v>
      </c>
      <c r="O35" s="286" t="n">
        <v>0.143554672483077</v>
      </c>
      <c r="P35" s="286" t="n">
        <v>-3.5497409587134</v>
      </c>
    </row>
    <row r="36" customFormat="false" ht="12.75" hidden="false" customHeight="false" outlineLevel="0" collapsed="false">
      <c r="A36" s="92"/>
      <c r="B36" s="260" t="s">
        <v>311</v>
      </c>
      <c r="C36" s="255" t="n">
        <v>2.4</v>
      </c>
      <c r="D36" s="255" t="n">
        <v>1.9</v>
      </c>
      <c r="E36" s="258" t="n">
        <v>1.8</v>
      </c>
      <c r="F36" s="287" t="n">
        <v>11.7</v>
      </c>
      <c r="G36" s="257" t="s">
        <v>63</v>
      </c>
      <c r="H36" s="288" t="n">
        <v>13.2870178349233</v>
      </c>
      <c r="I36" s="288" t="n">
        <v>3.291030076702</v>
      </c>
      <c r="J36" s="289" t="n">
        <v>-3.70197029174641</v>
      </c>
      <c r="K36" s="289" t="n">
        <v>-23.1107420164936</v>
      </c>
      <c r="L36" s="289" t="n">
        <v>7.98971854386986</v>
      </c>
      <c r="M36" s="286" t="n">
        <v>2.52475901058291</v>
      </c>
      <c r="N36" s="286" t="n">
        <v>-2.06588449520704</v>
      </c>
      <c r="O36" s="286" t="n">
        <v>0.506706401766024</v>
      </c>
      <c r="P36" s="286" t="n">
        <v>0.788130114564311</v>
      </c>
    </row>
    <row r="37" customFormat="false" ht="12.75" hidden="false" customHeight="false" outlineLevel="0" collapsed="false">
      <c r="A37" s="92"/>
      <c r="B37" s="260" t="s">
        <v>312</v>
      </c>
      <c r="C37" s="255" t="n">
        <v>1</v>
      </c>
      <c r="D37" s="255" t="n">
        <v>5.1</v>
      </c>
      <c r="E37" s="258" t="n">
        <v>5.8</v>
      </c>
      <c r="F37" s="287" t="n">
        <v>8.1</v>
      </c>
      <c r="G37" s="257" t="s">
        <v>63</v>
      </c>
      <c r="H37" s="288" t="n">
        <v>9.87671232876713</v>
      </c>
      <c r="I37" s="288" t="n">
        <v>5.26184123817835</v>
      </c>
      <c r="J37" s="289" t="n">
        <v>-2.61908328819337</v>
      </c>
      <c r="K37" s="289" t="n">
        <v>-23.148541984936</v>
      </c>
      <c r="L37" s="289" t="n">
        <v>17.7669466300384</v>
      </c>
      <c r="M37" s="286" t="n">
        <v>8.12759389650495</v>
      </c>
      <c r="N37" s="286" t="n">
        <v>3.33311986107485</v>
      </c>
      <c r="O37" s="286" t="n">
        <v>8.10893642611683</v>
      </c>
      <c r="P37" s="286" t="n">
        <v>-1.63827529127303</v>
      </c>
    </row>
    <row r="38" customFormat="false" ht="12.75" hidden="false" customHeight="false" outlineLevel="0" collapsed="false">
      <c r="A38" s="92"/>
      <c r="B38" s="260" t="s">
        <v>313</v>
      </c>
      <c r="C38" s="255" t="n">
        <v>2.9</v>
      </c>
      <c r="D38" s="258" t="n">
        <v>4.9</v>
      </c>
      <c r="E38" s="258" t="n">
        <v>10.8</v>
      </c>
      <c r="F38" s="287" t="n">
        <v>8.2</v>
      </c>
      <c r="G38" s="257" t="s">
        <v>63</v>
      </c>
      <c r="H38" s="288" t="n">
        <v>7.74074074074076</v>
      </c>
      <c r="I38" s="288" t="n">
        <v>10.4786868339636</v>
      </c>
      <c r="J38" s="288" t="n">
        <v>4.45904801910497</v>
      </c>
      <c r="K38" s="289" t="n">
        <v>-23.765992450101</v>
      </c>
      <c r="L38" s="289" t="n">
        <v>7.03927081446811</v>
      </c>
      <c r="M38" s="286" t="n">
        <v>-9.00139864870906</v>
      </c>
      <c r="N38" s="286" t="n">
        <v>3.63001224104447</v>
      </c>
      <c r="O38" s="286" t="n">
        <v>14.9489483870968</v>
      </c>
      <c r="P38" s="286" t="n">
        <v>4.04864723397265</v>
      </c>
    </row>
    <row r="39" customFormat="false" ht="12.75" hidden="false" customHeight="false" outlineLevel="0" collapsed="false">
      <c r="A39" s="92"/>
      <c r="B39" s="241" t="s">
        <v>332</v>
      </c>
      <c r="C39" s="257" t="s">
        <v>63</v>
      </c>
      <c r="D39" s="257" t="s">
        <v>63</v>
      </c>
      <c r="E39" s="257" t="s">
        <v>63</v>
      </c>
      <c r="F39" s="291" t="s">
        <v>63</v>
      </c>
      <c r="G39" s="257" t="s">
        <v>63</v>
      </c>
      <c r="H39" s="257" t="s">
        <v>63</v>
      </c>
      <c r="I39" s="257" t="s">
        <v>63</v>
      </c>
      <c r="J39" s="257" t="s">
        <v>63</v>
      </c>
      <c r="K39" s="257" t="s">
        <v>63</v>
      </c>
      <c r="L39" s="257" t="s">
        <v>63</v>
      </c>
      <c r="M39" s="257" t="s">
        <v>63</v>
      </c>
      <c r="N39" s="257" t="s">
        <v>63</v>
      </c>
      <c r="O39" s="257" t="s">
        <v>63</v>
      </c>
      <c r="P39" s="257" t="s">
        <v>63</v>
      </c>
    </row>
    <row r="40" customFormat="false" ht="12.75" hidden="false" customHeight="false" outlineLevel="0" collapsed="false">
      <c r="A40" s="92"/>
      <c r="B40" s="253" t="s">
        <v>315</v>
      </c>
      <c r="C40" s="258" t="n">
        <v>2.8</v>
      </c>
      <c r="D40" s="255" t="n">
        <v>24.6</v>
      </c>
      <c r="E40" s="257" t="s">
        <v>63</v>
      </c>
      <c r="F40" s="291" t="s">
        <v>63</v>
      </c>
      <c r="G40" s="257" t="s">
        <v>63</v>
      </c>
      <c r="H40" s="257" t="s">
        <v>63</v>
      </c>
      <c r="I40" s="257" t="s">
        <v>63</v>
      </c>
      <c r="J40" s="257" t="s">
        <v>63</v>
      </c>
      <c r="K40" s="257" t="s">
        <v>63</v>
      </c>
      <c r="L40" s="257" t="s">
        <v>63</v>
      </c>
      <c r="M40" s="257" t="s">
        <v>63</v>
      </c>
      <c r="N40" s="257" t="s">
        <v>63</v>
      </c>
      <c r="O40" s="257" t="s">
        <v>63</v>
      </c>
      <c r="P40" s="257" t="s">
        <v>63</v>
      </c>
    </row>
    <row r="41" customFormat="false" ht="12.75" hidden="false" customHeight="false" outlineLevel="0" collapsed="false">
      <c r="A41" s="92"/>
      <c r="B41" s="262"/>
      <c r="C41" s="264"/>
      <c r="D41" s="264"/>
      <c r="E41" s="264"/>
      <c r="F41" s="292"/>
      <c r="G41" s="293"/>
      <c r="H41" s="264"/>
      <c r="I41" s="250"/>
      <c r="J41" s="250"/>
      <c r="K41" s="250"/>
      <c r="L41" s="294"/>
    </row>
    <row r="42" customFormat="false" ht="12.75" hidden="false" customHeight="false" outlineLevel="0" collapsed="false">
      <c r="A42" s="92"/>
      <c r="B42" s="239" t="s">
        <v>333</v>
      </c>
      <c r="C42" s="248" t="n">
        <v>1.7</v>
      </c>
      <c r="D42" s="251" t="n">
        <v>0.2</v>
      </c>
      <c r="E42" s="251" t="n">
        <v>4.7</v>
      </c>
      <c r="F42" s="284" t="n">
        <v>8.2</v>
      </c>
      <c r="G42" s="250" t="s">
        <v>63</v>
      </c>
      <c r="H42" s="285" t="n">
        <v>12.1431718384842</v>
      </c>
      <c r="I42" s="285" t="n">
        <v>7.1085654150634</v>
      </c>
      <c r="J42" s="285" t="n">
        <v>0.904759590472096</v>
      </c>
      <c r="K42" s="286" t="n">
        <v>-17.135394709904</v>
      </c>
      <c r="L42" s="286" t="n">
        <v>11.9815915554733</v>
      </c>
      <c r="M42" s="286" t="n">
        <v>5.59132533930575</v>
      </c>
      <c r="N42" s="286" t="n">
        <v>-2.87034446506878</v>
      </c>
      <c r="O42" s="286" t="n">
        <v>2.31477801817455</v>
      </c>
      <c r="P42" s="286" t="n">
        <v>0.0144325888288108</v>
      </c>
    </row>
    <row r="43" customFormat="false" ht="12.75" hidden="false" customHeight="false" outlineLevel="0" collapsed="false">
      <c r="A43" s="92"/>
      <c r="B43" s="260" t="s">
        <v>310</v>
      </c>
      <c r="C43" s="256" t="s">
        <v>63</v>
      </c>
      <c r="D43" s="256" t="s">
        <v>63</v>
      </c>
      <c r="E43" s="256" t="s">
        <v>63</v>
      </c>
      <c r="F43" s="295" t="s">
        <v>63</v>
      </c>
      <c r="G43" s="257" t="s">
        <v>63</v>
      </c>
      <c r="H43" s="288" t="n">
        <v>13.7603991952359</v>
      </c>
      <c r="I43" s="288" t="n">
        <v>6.45337964073826</v>
      </c>
      <c r="J43" s="288" t="n">
        <v>3.98570954396948</v>
      </c>
      <c r="K43" s="289" t="n">
        <v>-12.9820229807635</v>
      </c>
      <c r="L43" s="289" t="n">
        <v>12.0449225804396</v>
      </c>
      <c r="M43" s="286" t="n">
        <v>8.19080535086685</v>
      </c>
      <c r="N43" s="286" t="n">
        <v>-4.52584879574842</v>
      </c>
      <c r="O43" s="286" t="n">
        <v>2.23686616446459</v>
      </c>
      <c r="P43" s="286" t="n">
        <v>-2.08045456458402</v>
      </c>
    </row>
    <row r="44" customFormat="false" ht="12.75" hidden="false" customHeight="false" outlineLevel="0" collapsed="false">
      <c r="A44" s="92"/>
      <c r="B44" s="260" t="s">
        <v>311</v>
      </c>
      <c r="C44" s="256" t="s">
        <v>63</v>
      </c>
      <c r="D44" s="256" t="s">
        <v>63</v>
      </c>
      <c r="E44" s="256" t="s">
        <v>63</v>
      </c>
      <c r="F44" s="295" t="s">
        <v>63</v>
      </c>
      <c r="G44" s="257" t="s">
        <v>63</v>
      </c>
      <c r="H44" s="288" t="n">
        <v>14.2176263015178</v>
      </c>
      <c r="I44" s="288" t="n">
        <v>4.83101505786074</v>
      </c>
      <c r="J44" s="289" t="n">
        <v>-2.67517441329633</v>
      </c>
      <c r="K44" s="289" t="n">
        <v>-22.5501518728418</v>
      </c>
      <c r="L44" s="289" t="n">
        <v>9.88686694475611</v>
      </c>
      <c r="M44" s="286" t="n">
        <v>1.34178065938811</v>
      </c>
      <c r="N44" s="286" t="n">
        <v>-3.15139176457214</v>
      </c>
      <c r="O44" s="286" t="n">
        <v>-2.28981713177035</v>
      </c>
      <c r="P44" s="286" t="n">
        <v>2.47546814300898</v>
      </c>
    </row>
    <row r="45" customFormat="false" ht="12.75" hidden="false" customHeight="false" outlineLevel="0" collapsed="false">
      <c r="A45" s="92"/>
      <c r="B45" s="260" t="s">
        <v>312</v>
      </c>
      <c r="C45" s="256" t="s">
        <v>63</v>
      </c>
      <c r="D45" s="256" t="s">
        <v>63</v>
      </c>
      <c r="E45" s="256" t="s">
        <v>63</v>
      </c>
      <c r="F45" s="295" t="s">
        <v>63</v>
      </c>
      <c r="G45" s="257" t="s">
        <v>63</v>
      </c>
      <c r="H45" s="288" t="n">
        <v>10.2910968337228</v>
      </c>
      <c r="I45" s="288" t="n">
        <v>8.17111344651384</v>
      </c>
      <c r="J45" s="289" t="n">
        <v>-1.56691395146915</v>
      </c>
      <c r="K45" s="289" t="n">
        <v>-20.139967740412</v>
      </c>
      <c r="L45" s="289" t="n">
        <v>16.2110344496797</v>
      </c>
      <c r="M45" s="286" t="n">
        <v>9.85780545739068</v>
      </c>
      <c r="N45" s="286" t="n">
        <v>0.623648891475639</v>
      </c>
      <c r="O45" s="286" t="n">
        <v>2.45208073927378</v>
      </c>
      <c r="P45" s="286" t="n">
        <v>0.67195979284935</v>
      </c>
    </row>
    <row r="46" customFormat="false" ht="12.75" hidden="false" customHeight="false" outlineLevel="0" collapsed="false">
      <c r="A46" s="92"/>
      <c r="B46" s="260" t="s">
        <v>313</v>
      </c>
      <c r="C46" s="256" t="s">
        <v>63</v>
      </c>
      <c r="D46" s="256" t="s">
        <v>63</v>
      </c>
      <c r="E46" s="256" t="s">
        <v>63</v>
      </c>
      <c r="F46" s="295" t="s">
        <v>63</v>
      </c>
      <c r="G46" s="257" t="s">
        <v>63</v>
      </c>
      <c r="H46" s="288" t="n">
        <v>4.86445948826035</v>
      </c>
      <c r="I46" s="288" t="n">
        <v>12.772052180757</v>
      </c>
      <c r="J46" s="289" t="n">
        <v>-0.611700164039803</v>
      </c>
      <c r="K46" s="289" t="n">
        <v>-19.6912374071198</v>
      </c>
      <c r="L46" s="289" t="n">
        <v>8.11213048573049</v>
      </c>
      <c r="M46" s="286" t="n">
        <v>-7.25880026380943</v>
      </c>
      <c r="N46" s="286" t="n">
        <v>-0.630896813224297</v>
      </c>
      <c r="O46" s="286" t="n">
        <v>11.5392961899678</v>
      </c>
      <c r="P46" s="286" t="n">
        <v>4.92029182195478</v>
      </c>
    </row>
    <row r="47" customFormat="false" ht="12.75" hidden="false" customHeight="false" outlineLevel="0" collapsed="false">
      <c r="A47" s="92"/>
      <c r="B47" s="78"/>
      <c r="C47" s="269"/>
      <c r="D47" s="268"/>
      <c r="E47" s="268"/>
      <c r="F47" s="296"/>
      <c r="G47" s="294"/>
      <c r="H47" s="296"/>
      <c r="I47" s="296"/>
      <c r="J47" s="296"/>
      <c r="K47" s="297"/>
      <c r="L47" s="297"/>
    </row>
    <row r="48" customFormat="false" ht="12.75" hidden="false" customHeight="false" outlineLevel="0" collapsed="false">
      <c r="A48" s="92"/>
      <c r="B48" s="78"/>
      <c r="C48" s="269"/>
      <c r="D48" s="268"/>
      <c r="E48" s="268"/>
      <c r="F48" s="296"/>
      <c r="G48" s="294"/>
      <c r="H48" s="296"/>
      <c r="I48" s="296"/>
      <c r="J48" s="296"/>
      <c r="K48" s="297"/>
      <c r="L48" s="297"/>
    </row>
    <row r="49" customFormat="false" ht="12.75" hidden="false" customHeight="false" outlineLevel="0" collapsed="false">
      <c r="A49" s="92"/>
      <c r="B49" s="78"/>
      <c r="C49" s="269"/>
      <c r="D49" s="268"/>
      <c r="E49" s="268"/>
      <c r="F49" s="296"/>
      <c r="G49" s="294"/>
      <c r="H49" s="296"/>
      <c r="I49" s="296"/>
      <c r="J49" s="296"/>
      <c r="K49" s="297"/>
      <c r="L49" s="297"/>
    </row>
    <row r="50" customFormat="false" ht="12.75" hidden="false" customHeight="false" outlineLevel="0" collapsed="false">
      <c r="A50" s="92"/>
      <c r="B50" s="78"/>
      <c r="C50" s="269"/>
      <c r="D50" s="268"/>
      <c r="E50" s="268"/>
      <c r="F50" s="296"/>
      <c r="G50" s="294"/>
      <c r="H50" s="296"/>
      <c r="I50" s="296"/>
      <c r="J50" s="296"/>
      <c r="K50" s="297"/>
      <c r="L50" s="297"/>
    </row>
    <row r="51" customFormat="false" ht="12.75" hidden="false" customHeight="false" outlineLevel="0" collapsed="false">
      <c r="A51" s="92"/>
      <c r="B51" s="78"/>
      <c r="C51" s="269"/>
      <c r="D51" s="268"/>
      <c r="E51" s="268"/>
      <c r="F51" s="296"/>
      <c r="G51" s="294"/>
      <c r="H51" s="296"/>
      <c r="I51" s="296"/>
      <c r="J51" s="296"/>
      <c r="K51" s="297"/>
      <c r="L51" s="297"/>
    </row>
    <row r="52" customFormat="false" ht="12.75" hidden="false" customHeight="false" outlineLevel="0" collapsed="false">
      <c r="A52" s="92"/>
      <c r="B52" s="78"/>
      <c r="C52" s="269"/>
      <c r="D52" s="268"/>
      <c r="E52" s="268"/>
      <c r="F52" s="296"/>
      <c r="G52" s="294"/>
      <c r="H52" s="296"/>
      <c r="I52" s="296"/>
      <c r="J52" s="296"/>
      <c r="K52" s="297"/>
      <c r="L52" s="297"/>
    </row>
    <row r="53" customFormat="false" ht="12.75" hidden="false" customHeight="false" outlineLevel="0" collapsed="false">
      <c r="A53" s="22" t="s">
        <v>234</v>
      </c>
      <c r="H53" s="92"/>
      <c r="I53" s="298"/>
      <c r="J53" s="298"/>
      <c r="K53" s="298"/>
      <c r="L53" s="298"/>
    </row>
    <row r="54" customFormat="false" ht="12.75" hidden="false" customHeight="false" outlineLevel="0" collapsed="false">
      <c r="A54" s="22" t="s">
        <v>334</v>
      </c>
      <c r="H54" s="92"/>
      <c r="I54" s="298"/>
      <c r="J54" s="298"/>
      <c r="K54" s="298"/>
      <c r="L54" s="298"/>
    </row>
    <row r="55" customFormat="false" ht="12.75" hidden="false" customHeight="true" outlineLevel="0" collapsed="false">
      <c r="A55" s="78" t="s">
        <v>335</v>
      </c>
      <c r="B55" s="78"/>
      <c r="C55" s="78"/>
      <c r="D55" s="78"/>
      <c r="E55" s="78"/>
      <c r="F55" s="78"/>
      <c r="G55" s="78"/>
      <c r="H55" s="78"/>
    </row>
    <row r="56" customFormat="false" ht="12.75" hidden="false" customHeight="true" outlineLevel="0" collapsed="false">
      <c r="A56" s="78" t="s">
        <v>336</v>
      </c>
      <c r="B56" s="78"/>
      <c r="C56" s="80"/>
      <c r="D56" s="80"/>
      <c r="E56" s="80"/>
      <c r="F56" s="80"/>
      <c r="G56" s="80"/>
      <c r="H56" s="80"/>
    </row>
    <row r="80" customFormat="false" ht="12.75" hidden="false" customHeight="true" outlineLevel="0" collapsed="false">
      <c r="A80" s="145" t="s">
        <v>120</v>
      </c>
      <c r="B80" s="145"/>
      <c r="C80" s="145"/>
      <c r="D80" s="145"/>
      <c r="E80" s="145"/>
      <c r="F80" s="145"/>
      <c r="G80" s="145"/>
      <c r="H80" s="145"/>
      <c r="I80" s="145"/>
      <c r="J80" s="145"/>
      <c r="K80" s="145"/>
      <c r="L80" s="145"/>
      <c r="M80" s="145"/>
      <c r="N80" s="65"/>
    </row>
    <row r="81" customFormat="false" ht="12.75" hidden="false" customHeight="false" outlineLevel="0" collapsed="false">
      <c r="E81" s="299"/>
    </row>
  </sheetData>
  <mergeCells count="11">
    <mergeCell ref="A1:D1"/>
    <mergeCell ref="A3:C3"/>
    <mergeCell ref="A5:B6"/>
    <mergeCell ref="C5:P5"/>
    <mergeCell ref="C8:L8"/>
    <mergeCell ref="C20:K20"/>
    <mergeCell ref="C29:K29"/>
    <mergeCell ref="C30:L30"/>
    <mergeCell ref="A55:H55"/>
    <mergeCell ref="A56:B56"/>
    <mergeCell ref="A80:M80"/>
  </mergeCells>
  <printOptions headings="false" gridLines="false" gridLinesSet="true" horizontalCentered="true" verticalCentered="false"/>
  <pageMargins left="0" right="0" top="0.7875" bottom="0.78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2"/>
    </sheetView>
  </sheetViews>
  <sheetFormatPr defaultColWidth="11.41796875" defaultRowHeight="12.75" zeroHeight="false" outlineLevelRow="0" outlineLevelCol="0"/>
  <cols>
    <col collapsed="false" customWidth="true" hidden="false" outlineLevel="0" max="1" min="1" style="146" width="3.85"/>
    <col collapsed="false" customWidth="true" hidden="false" outlineLevel="0" max="2" min="2" style="146" width="32.14"/>
    <col collapsed="false" customWidth="true" hidden="false" outlineLevel="0" max="9" min="3" style="146" width="8.28"/>
    <col collapsed="false" customWidth="true" hidden="true" outlineLevel="0" max="10" min="10" style="146" width="8.28"/>
    <col collapsed="false" customWidth="true" hidden="false" outlineLevel="0" max="11" min="11" style="146" width="8.28"/>
    <col collapsed="false" customWidth="true" hidden="false" outlineLevel="0" max="12" min="12" style="146" width="10.85"/>
    <col collapsed="false" customWidth="true" hidden="false" outlineLevel="0" max="13" min="13" style="146" width="10.99"/>
    <col collapsed="false" customWidth="true" hidden="false" outlineLevel="0" max="14" min="14" style="146" width="10.71"/>
    <col collapsed="false" customWidth="false" hidden="false" outlineLevel="0" max="257" min="15" style="146" width="11.42"/>
  </cols>
  <sheetData>
    <row r="1" s="146" customFormat="true" ht="12.75" hidden="false" customHeight="false" outlineLevel="0" collapsed="false">
      <c r="A1" s="147" t="s">
        <v>347</v>
      </c>
      <c r="B1" s="147"/>
      <c r="C1" s="147"/>
      <c r="D1" s="147"/>
      <c r="E1" s="147"/>
      <c r="F1" s="147"/>
      <c r="G1" s="147"/>
      <c r="H1" s="147"/>
      <c r="I1" s="147"/>
      <c r="J1" s="147"/>
      <c r="K1" s="149"/>
      <c r="L1" s="170"/>
    </row>
    <row r="2" customFormat="false" ht="12.75" hidden="false" customHeight="false" outlineLevel="0" collapsed="false">
      <c r="A2" s="121" t="s">
        <v>348</v>
      </c>
      <c r="B2" s="121"/>
      <c r="C2" s="121"/>
      <c r="D2" s="121"/>
      <c r="E2" s="121"/>
      <c r="F2" s="121"/>
      <c r="G2" s="121"/>
      <c r="H2" s="121"/>
      <c r="I2" s="121"/>
      <c r="J2" s="121"/>
      <c r="K2" s="22"/>
    </row>
    <row r="3" customFormat="false" ht="12.75" hidden="false" customHeight="false" outlineLevel="0" collapsed="false">
      <c r="A3" s="300" t="s">
        <v>349</v>
      </c>
      <c r="B3" s="300"/>
      <c r="C3" s="300"/>
      <c r="D3" s="300"/>
      <c r="E3" s="300"/>
      <c r="F3" s="300"/>
      <c r="G3" s="300"/>
      <c r="H3" s="300"/>
      <c r="I3" s="300"/>
      <c r="J3" s="300"/>
      <c r="K3" s="301"/>
      <c r="L3" s="302"/>
      <c r="M3" s="302"/>
      <c r="N3" s="302"/>
    </row>
    <row r="4" customFormat="false" ht="12.75" hidden="false" customHeight="true" outlineLevel="0" collapsed="false">
      <c r="A4" s="303" t="s">
        <v>350</v>
      </c>
      <c r="B4" s="303"/>
      <c r="C4" s="172" t="s">
        <v>213</v>
      </c>
      <c r="D4" s="172"/>
      <c r="E4" s="172"/>
      <c r="F4" s="172"/>
      <c r="G4" s="173" t="s">
        <v>214</v>
      </c>
      <c r="H4" s="173"/>
      <c r="I4" s="173"/>
      <c r="J4" s="173"/>
      <c r="K4" s="173"/>
      <c r="L4" s="173"/>
      <c r="M4" s="173"/>
      <c r="N4" s="173"/>
    </row>
    <row r="5" customFormat="false" ht="12.75" hidden="false" customHeight="false" outlineLevel="0" collapsed="false">
      <c r="A5" s="303"/>
      <c r="B5" s="303"/>
      <c r="C5" s="104" t="n">
        <v>1960</v>
      </c>
      <c r="D5" s="104" t="n">
        <v>1970</v>
      </c>
      <c r="E5" s="104" t="n">
        <v>1980</v>
      </c>
      <c r="F5" s="104" t="n">
        <v>1990</v>
      </c>
      <c r="G5" s="172" t="n">
        <v>1990</v>
      </c>
      <c r="H5" s="172" t="n">
        <v>1991</v>
      </c>
      <c r="I5" s="303" t="n">
        <v>1996</v>
      </c>
      <c r="J5" s="172" t="n">
        <v>1997</v>
      </c>
      <c r="K5" s="303" t="n">
        <v>1998</v>
      </c>
      <c r="L5" s="172" t="n">
        <v>1999</v>
      </c>
      <c r="M5" s="173" t="n">
        <v>2000</v>
      </c>
      <c r="N5" s="271" t="n">
        <v>2001</v>
      </c>
    </row>
    <row r="6" customFormat="false" ht="12.75" hidden="false" customHeight="false" outlineLevel="0" collapsed="false">
      <c r="A6" s="153"/>
      <c r="B6" s="153"/>
      <c r="C6" s="153"/>
      <c r="D6" s="153"/>
      <c r="E6" s="153"/>
      <c r="F6" s="153"/>
      <c r="G6" s="153"/>
      <c r="H6" s="153"/>
      <c r="I6" s="153"/>
      <c r="J6" s="153"/>
      <c r="K6" s="153"/>
      <c r="L6" s="153"/>
      <c r="M6" s="153"/>
    </row>
    <row r="7" s="146" customFormat="true" ht="12.75" hidden="false" customHeight="false" outlineLevel="0" collapsed="false">
      <c r="B7" s="95"/>
      <c r="C7" s="95" t="s">
        <v>351</v>
      </c>
      <c r="D7" s="95"/>
      <c r="E7" s="95"/>
      <c r="F7" s="95"/>
      <c r="G7" s="95"/>
      <c r="H7" s="95"/>
      <c r="J7" s="158"/>
      <c r="K7" s="159"/>
    </row>
    <row r="8" customFormat="false" ht="12" hidden="false" customHeight="true" outlineLevel="0" collapsed="false">
      <c r="A8" s="92" t="n">
        <v>1</v>
      </c>
      <c r="B8" s="304" t="s">
        <v>352</v>
      </c>
      <c r="C8" s="305" t="n">
        <v>23219</v>
      </c>
      <c r="D8" s="305" t="n">
        <v>24698</v>
      </c>
      <c r="E8" s="305" t="n">
        <v>17072</v>
      </c>
      <c r="F8" s="305" t="n">
        <v>10461</v>
      </c>
      <c r="G8" s="306" t="s">
        <v>63</v>
      </c>
      <c r="H8" s="305" t="n">
        <v>11922</v>
      </c>
      <c r="I8" s="305" t="n">
        <v>7026</v>
      </c>
      <c r="J8" s="305" t="n">
        <v>6559</v>
      </c>
      <c r="K8" s="305" t="n">
        <v>7092</v>
      </c>
      <c r="L8" s="305" t="n">
        <v>7777</v>
      </c>
      <c r="M8" s="305" t="n">
        <v>10260</v>
      </c>
      <c r="N8" s="305" t="n">
        <v>7407</v>
      </c>
    </row>
    <row r="9" customFormat="false" ht="12" hidden="false" customHeight="true" outlineLevel="0" collapsed="false">
      <c r="A9" s="92" t="n">
        <v>2</v>
      </c>
      <c r="B9" s="304" t="s">
        <v>353</v>
      </c>
      <c r="C9" s="305" t="n">
        <v>5185</v>
      </c>
      <c r="D9" s="305" t="n">
        <v>8607</v>
      </c>
      <c r="E9" s="305" t="n">
        <v>9263</v>
      </c>
      <c r="F9" s="305" t="n">
        <v>5896</v>
      </c>
      <c r="G9" s="306" t="s">
        <v>63</v>
      </c>
      <c r="H9" s="305" t="n">
        <v>5900</v>
      </c>
      <c r="I9" s="305" t="n">
        <v>4101</v>
      </c>
      <c r="J9" s="305" t="n">
        <v>3923</v>
      </c>
      <c r="K9" s="305" t="n">
        <v>4023</v>
      </c>
      <c r="L9" s="305" t="n">
        <v>3585</v>
      </c>
      <c r="M9" s="305" t="n">
        <v>3480</v>
      </c>
      <c r="N9" s="305" t="n">
        <v>3283</v>
      </c>
    </row>
    <row r="10" customFormat="false" ht="12" hidden="false" customHeight="true" outlineLevel="0" collapsed="false">
      <c r="A10" s="92" t="n">
        <v>3</v>
      </c>
      <c r="B10" s="304" t="s">
        <v>354</v>
      </c>
      <c r="C10" s="305" t="n">
        <v>106931</v>
      </c>
      <c r="D10" s="305" t="n">
        <v>95439</v>
      </c>
      <c r="E10" s="305" t="n">
        <v>89392</v>
      </c>
      <c r="F10" s="305" t="n">
        <v>74187</v>
      </c>
      <c r="G10" s="306" t="s">
        <v>63</v>
      </c>
      <c r="H10" s="305" t="n">
        <v>118850</v>
      </c>
      <c r="I10" s="305" t="n">
        <v>70076</v>
      </c>
      <c r="J10" s="305" t="n">
        <v>64772</v>
      </c>
      <c r="K10" s="305" t="n">
        <v>60462</v>
      </c>
      <c r="L10" s="305" t="n">
        <v>57089</v>
      </c>
      <c r="M10" s="305" t="n">
        <v>58378</v>
      </c>
      <c r="N10" s="305" t="n">
        <v>54330</v>
      </c>
    </row>
    <row r="11" customFormat="false" ht="12" hidden="false" customHeight="true" outlineLevel="0" collapsed="false">
      <c r="A11" s="92" t="n">
        <v>4</v>
      </c>
      <c r="B11" s="304" t="s">
        <v>355</v>
      </c>
      <c r="C11" s="305" t="n">
        <v>14421</v>
      </c>
      <c r="D11" s="305" t="n">
        <v>30846</v>
      </c>
      <c r="E11" s="305" t="n">
        <v>29251</v>
      </c>
      <c r="F11" s="305" t="n">
        <v>23699</v>
      </c>
      <c r="G11" s="306" t="s">
        <v>63</v>
      </c>
      <c r="H11" s="305" t="n">
        <v>35206</v>
      </c>
      <c r="I11" s="305" t="n">
        <v>27466</v>
      </c>
      <c r="J11" s="305" t="n">
        <v>26489</v>
      </c>
      <c r="K11" s="305" t="n">
        <v>25620</v>
      </c>
      <c r="L11" s="305" t="n">
        <v>23859</v>
      </c>
      <c r="M11" s="305" t="n">
        <v>24708</v>
      </c>
      <c r="N11" s="305" t="n">
        <v>25402</v>
      </c>
    </row>
    <row r="12" customFormat="false" ht="12" hidden="false" customHeight="true" outlineLevel="0" collapsed="false">
      <c r="A12" s="92" t="n">
        <v>5</v>
      </c>
      <c r="B12" s="304" t="s">
        <v>356</v>
      </c>
      <c r="C12" s="305" t="n">
        <v>35195</v>
      </c>
      <c r="D12" s="305" t="n">
        <v>54052</v>
      </c>
      <c r="E12" s="305" t="n">
        <v>47398</v>
      </c>
      <c r="F12" s="305" t="n">
        <v>35434</v>
      </c>
      <c r="G12" s="306" t="s">
        <v>63</v>
      </c>
      <c r="H12" s="305" t="n">
        <v>39282</v>
      </c>
      <c r="I12" s="305" t="n">
        <v>31290</v>
      </c>
      <c r="J12" s="305" t="n">
        <v>33932</v>
      </c>
      <c r="K12" s="305" t="n">
        <v>33201</v>
      </c>
      <c r="L12" s="305" t="n">
        <v>28671</v>
      </c>
      <c r="M12" s="305" t="n">
        <v>30188</v>
      </c>
      <c r="N12" s="305" t="n">
        <v>28662</v>
      </c>
    </row>
    <row r="13" customFormat="false" ht="12" hidden="false" customHeight="true" outlineLevel="0" collapsed="false">
      <c r="A13" s="92" t="n">
        <v>6</v>
      </c>
      <c r="B13" s="304" t="s">
        <v>357</v>
      </c>
      <c r="C13" s="305" t="n">
        <v>45365</v>
      </c>
      <c r="D13" s="305" t="n">
        <v>57038</v>
      </c>
      <c r="E13" s="305" t="n">
        <v>59763</v>
      </c>
      <c r="F13" s="305" t="n">
        <v>56298</v>
      </c>
      <c r="G13" s="306" t="s">
        <v>63</v>
      </c>
      <c r="H13" s="305" t="n">
        <v>60195</v>
      </c>
      <c r="I13" s="305" t="n">
        <v>51662</v>
      </c>
      <c r="J13" s="305" t="n">
        <v>58219</v>
      </c>
      <c r="K13" s="305" t="n">
        <v>54683</v>
      </c>
      <c r="L13" s="305" t="n">
        <v>49385</v>
      </c>
      <c r="M13" s="305" t="n">
        <v>53858</v>
      </c>
      <c r="N13" s="305" t="n">
        <v>54024</v>
      </c>
    </row>
    <row r="14" customFormat="false" ht="12" hidden="false" customHeight="true" outlineLevel="0" collapsed="false">
      <c r="A14" s="92" t="n">
        <v>7</v>
      </c>
      <c r="B14" s="304" t="s">
        <v>358</v>
      </c>
      <c r="C14" s="305" t="n">
        <v>40088</v>
      </c>
      <c r="D14" s="305" t="n">
        <v>38722</v>
      </c>
      <c r="E14" s="305" t="n">
        <v>28469</v>
      </c>
      <c r="F14" s="305" t="n">
        <v>26378</v>
      </c>
      <c r="G14" s="306" t="s">
        <v>63</v>
      </c>
      <c r="H14" s="305" t="n">
        <v>42691</v>
      </c>
      <c r="I14" s="305" t="n">
        <v>42996</v>
      </c>
      <c r="J14" s="305" t="n">
        <v>42944</v>
      </c>
      <c r="K14" s="305" t="n">
        <v>39526</v>
      </c>
      <c r="L14" s="305" t="n">
        <v>38231</v>
      </c>
      <c r="M14" s="305" t="n">
        <v>32695</v>
      </c>
      <c r="N14" s="305" t="n">
        <v>34901</v>
      </c>
    </row>
    <row r="15" customFormat="false" ht="12" hidden="false" customHeight="true" outlineLevel="0" collapsed="false">
      <c r="A15" s="92" t="n">
        <v>8</v>
      </c>
      <c r="B15" s="304" t="s">
        <v>359</v>
      </c>
      <c r="C15" s="305" t="n">
        <v>14058</v>
      </c>
      <c r="D15" s="305" t="n">
        <v>16854</v>
      </c>
      <c r="E15" s="305" t="n">
        <v>15596</v>
      </c>
      <c r="F15" s="305" t="n">
        <v>7136</v>
      </c>
      <c r="G15" s="306" t="s">
        <v>63</v>
      </c>
      <c r="H15" s="305" t="n">
        <v>10955</v>
      </c>
      <c r="I15" s="305" t="n">
        <v>7739</v>
      </c>
      <c r="J15" s="305" t="n">
        <v>7887</v>
      </c>
      <c r="K15" s="305" t="n">
        <v>7951</v>
      </c>
      <c r="L15" s="305" t="n">
        <v>7446</v>
      </c>
      <c r="M15" s="305" t="n">
        <v>7420</v>
      </c>
      <c r="N15" s="305" t="n">
        <v>7058</v>
      </c>
    </row>
    <row r="16" customFormat="false" ht="12" hidden="false" customHeight="true" outlineLevel="0" collapsed="false">
      <c r="A16" s="92" t="n">
        <v>9</v>
      </c>
      <c r="B16" s="304" t="s">
        <v>360</v>
      </c>
      <c r="C16" s="305" t="n">
        <v>11701</v>
      </c>
      <c r="D16" s="305" t="n">
        <v>18432</v>
      </c>
      <c r="E16" s="305" t="n">
        <v>20084</v>
      </c>
      <c r="F16" s="305" t="n">
        <v>19987</v>
      </c>
      <c r="G16" s="306" t="s">
        <v>63</v>
      </c>
      <c r="H16" s="305" t="n">
        <v>21111</v>
      </c>
      <c r="I16" s="305" t="n">
        <v>20083</v>
      </c>
      <c r="J16" s="305" t="n">
        <v>20883</v>
      </c>
      <c r="K16" s="305" t="n">
        <v>21476</v>
      </c>
      <c r="L16" s="305" t="n">
        <v>20853</v>
      </c>
      <c r="M16" s="305" t="n">
        <v>21678</v>
      </c>
      <c r="N16" s="305" t="n">
        <v>21218</v>
      </c>
    </row>
    <row r="17" customFormat="false" ht="12" hidden="false" customHeight="true" outlineLevel="0" collapsed="false">
      <c r="A17" s="92" t="n">
        <v>10</v>
      </c>
      <c r="B17" s="304" t="s">
        <v>361</v>
      </c>
      <c r="C17" s="305" t="n">
        <v>8273</v>
      </c>
      <c r="D17" s="305" t="n">
        <v>18863</v>
      </c>
      <c r="E17" s="305" t="n">
        <v>16210</v>
      </c>
      <c r="F17" s="305" t="n">
        <v>17473</v>
      </c>
      <c r="G17" s="306" t="s">
        <v>63</v>
      </c>
      <c r="H17" s="305" t="n">
        <v>21334</v>
      </c>
      <c r="I17" s="305" t="n">
        <v>17722</v>
      </c>
      <c r="J17" s="305" t="n">
        <v>19003</v>
      </c>
      <c r="K17" s="305" t="n">
        <v>21651</v>
      </c>
      <c r="L17" s="305" t="n">
        <v>21390</v>
      </c>
      <c r="M17" s="305" t="n">
        <v>21532</v>
      </c>
      <c r="N17" s="305" t="n">
        <v>22948</v>
      </c>
    </row>
    <row r="18" customFormat="false" ht="12" hidden="false" customHeight="true" outlineLevel="0" collapsed="false">
      <c r="A18" s="92" t="n">
        <v>11</v>
      </c>
      <c r="B18" s="304" t="s">
        <v>362</v>
      </c>
      <c r="C18" s="305" t="n">
        <v>4847</v>
      </c>
      <c r="D18" s="305" t="n">
        <v>8765</v>
      </c>
      <c r="E18" s="305" t="n">
        <v>13530</v>
      </c>
      <c r="F18" s="305" t="n">
        <v>23656</v>
      </c>
      <c r="G18" s="306" t="s">
        <v>63</v>
      </c>
      <c r="H18" s="305" t="n">
        <v>33901</v>
      </c>
      <c r="I18" s="305" t="n">
        <v>27678</v>
      </c>
      <c r="J18" s="305" t="n">
        <v>31422</v>
      </c>
      <c r="K18" s="305" t="n">
        <v>30020</v>
      </c>
      <c r="L18" s="305" t="n">
        <v>29062</v>
      </c>
      <c r="M18" s="305" t="n">
        <v>29965</v>
      </c>
      <c r="N18" s="305" t="n">
        <v>29011</v>
      </c>
    </row>
    <row r="19" customFormat="false" ht="28.5" hidden="false" customHeight="true" outlineLevel="0" collapsed="false">
      <c r="A19" s="92" t="n">
        <v>12</v>
      </c>
      <c r="B19" s="307" t="s">
        <v>363</v>
      </c>
      <c r="C19" s="306" t="n">
        <v>343300</v>
      </c>
      <c r="D19" s="306" t="n">
        <v>392200</v>
      </c>
      <c r="E19" s="306" t="n">
        <v>364200</v>
      </c>
      <c r="F19" s="306" t="n">
        <v>310500</v>
      </c>
      <c r="G19" s="306" t="n">
        <v>541100</v>
      </c>
      <c r="H19" s="306" t="n">
        <v>415500</v>
      </c>
      <c r="I19" s="306" t="n">
        <v>319479</v>
      </c>
      <c r="J19" s="306" t="n">
        <v>321500</v>
      </c>
      <c r="K19" s="306" t="n">
        <v>308704</v>
      </c>
      <c r="L19" s="306" t="s">
        <v>364</v>
      </c>
      <c r="M19" s="306" t="s">
        <v>365</v>
      </c>
      <c r="N19" s="306" t="s">
        <v>366</v>
      </c>
    </row>
    <row r="20" s="146" customFormat="true" ht="12.75" hidden="false" customHeight="false" outlineLevel="0" collapsed="false">
      <c r="B20" s="95"/>
      <c r="C20" s="95" t="s">
        <v>367</v>
      </c>
      <c r="D20" s="95"/>
      <c r="E20" s="95"/>
      <c r="F20" s="95"/>
      <c r="G20" s="95"/>
      <c r="H20" s="95"/>
      <c r="J20" s="158"/>
      <c r="K20" s="159"/>
    </row>
    <row r="21" customFormat="false" ht="12" hidden="false" customHeight="true" outlineLevel="0" collapsed="false">
      <c r="A21" s="92" t="n">
        <v>13</v>
      </c>
      <c r="B21" s="304" t="s">
        <v>352</v>
      </c>
      <c r="C21" s="308" t="s">
        <v>66</v>
      </c>
      <c r="D21" s="308" t="s">
        <v>66</v>
      </c>
      <c r="E21" s="308" t="s">
        <v>66</v>
      </c>
      <c r="F21" s="308" t="s">
        <v>66</v>
      </c>
      <c r="G21" s="92" t="s">
        <v>66</v>
      </c>
      <c r="H21" s="308" t="s">
        <v>66</v>
      </c>
      <c r="I21" s="308" t="s">
        <v>66</v>
      </c>
      <c r="J21" s="308" t="s">
        <v>66</v>
      </c>
      <c r="K21" s="308" t="s">
        <v>66</v>
      </c>
      <c r="L21" s="308" t="s">
        <v>66</v>
      </c>
      <c r="M21" s="308" t="s">
        <v>66</v>
      </c>
      <c r="N21" s="308" t="s">
        <v>66</v>
      </c>
    </row>
    <row r="22" customFormat="false" ht="12" hidden="false" customHeight="true" outlineLevel="0" collapsed="false">
      <c r="A22" s="92" t="n">
        <v>14</v>
      </c>
      <c r="B22" s="304" t="s">
        <v>353</v>
      </c>
      <c r="C22" s="308" t="s">
        <v>66</v>
      </c>
      <c r="D22" s="308" t="s">
        <v>66</v>
      </c>
      <c r="E22" s="308" t="s">
        <v>66</v>
      </c>
      <c r="F22" s="308" t="s">
        <v>66</v>
      </c>
      <c r="G22" s="92" t="s">
        <v>66</v>
      </c>
      <c r="H22" s="308" t="s">
        <v>66</v>
      </c>
      <c r="I22" s="308" t="s">
        <v>66</v>
      </c>
      <c r="J22" s="308" t="s">
        <v>66</v>
      </c>
      <c r="K22" s="308" t="s">
        <v>66</v>
      </c>
      <c r="L22" s="308" t="s">
        <v>66</v>
      </c>
      <c r="M22" s="308" t="s">
        <v>66</v>
      </c>
      <c r="N22" s="308" t="s">
        <v>66</v>
      </c>
    </row>
    <row r="23" customFormat="false" ht="12" hidden="false" customHeight="true" outlineLevel="0" collapsed="false">
      <c r="A23" s="92" t="n">
        <v>15</v>
      </c>
      <c r="B23" s="304" t="s">
        <v>354</v>
      </c>
      <c r="C23" s="308" t="s">
        <v>66</v>
      </c>
      <c r="D23" s="308" t="s">
        <v>66</v>
      </c>
      <c r="E23" s="308" t="s">
        <v>66</v>
      </c>
      <c r="F23" s="308" t="s">
        <v>66</v>
      </c>
      <c r="G23" s="92" t="s">
        <v>66</v>
      </c>
      <c r="H23" s="308" t="s">
        <v>66</v>
      </c>
      <c r="I23" s="308" t="s">
        <v>66</v>
      </c>
      <c r="J23" s="308" t="s">
        <v>66</v>
      </c>
      <c r="K23" s="308" t="s">
        <v>66</v>
      </c>
      <c r="L23" s="308" t="s">
        <v>66</v>
      </c>
      <c r="M23" s="308" t="s">
        <v>66</v>
      </c>
      <c r="N23" s="308" t="s">
        <v>66</v>
      </c>
    </row>
    <row r="24" customFormat="false" ht="12" hidden="false" customHeight="true" outlineLevel="0" collapsed="false">
      <c r="A24" s="92" t="n">
        <v>16</v>
      </c>
      <c r="B24" s="304" t="s">
        <v>355</v>
      </c>
      <c r="C24" s="308" t="s">
        <v>66</v>
      </c>
      <c r="D24" s="308" t="s">
        <v>66</v>
      </c>
      <c r="E24" s="308" t="s">
        <v>66</v>
      </c>
      <c r="F24" s="308" t="s">
        <v>66</v>
      </c>
      <c r="G24" s="92" t="s">
        <v>66</v>
      </c>
      <c r="H24" s="308" t="s">
        <v>66</v>
      </c>
      <c r="I24" s="308" t="s">
        <v>66</v>
      </c>
      <c r="J24" s="308" t="s">
        <v>66</v>
      </c>
      <c r="K24" s="308" t="s">
        <v>66</v>
      </c>
      <c r="L24" s="308" t="s">
        <v>66</v>
      </c>
      <c r="M24" s="308" t="s">
        <v>66</v>
      </c>
      <c r="N24" s="308" t="s">
        <v>66</v>
      </c>
    </row>
    <row r="25" customFormat="false" ht="12" hidden="false" customHeight="true" outlineLevel="0" collapsed="false">
      <c r="A25" s="92" t="n">
        <v>17</v>
      </c>
      <c r="B25" s="304" t="s">
        <v>356</v>
      </c>
      <c r="C25" s="308" t="s">
        <v>66</v>
      </c>
      <c r="D25" s="308" t="s">
        <v>66</v>
      </c>
      <c r="E25" s="308" t="s">
        <v>66</v>
      </c>
      <c r="F25" s="308" t="s">
        <v>66</v>
      </c>
      <c r="G25" s="92" t="s">
        <v>66</v>
      </c>
      <c r="H25" s="308" t="s">
        <v>66</v>
      </c>
      <c r="I25" s="308" t="s">
        <v>66</v>
      </c>
      <c r="J25" s="308" t="s">
        <v>66</v>
      </c>
      <c r="K25" s="308" t="s">
        <v>66</v>
      </c>
      <c r="L25" s="308" t="s">
        <v>66</v>
      </c>
      <c r="M25" s="308" t="s">
        <v>66</v>
      </c>
      <c r="N25" s="308" t="s">
        <v>66</v>
      </c>
    </row>
    <row r="26" customFormat="false" ht="12" hidden="false" customHeight="true" outlineLevel="0" collapsed="false">
      <c r="A26" s="92" t="n">
        <v>18</v>
      </c>
      <c r="B26" s="304" t="s">
        <v>357</v>
      </c>
      <c r="C26" s="308" t="s">
        <v>66</v>
      </c>
      <c r="D26" s="308" t="s">
        <v>66</v>
      </c>
      <c r="E26" s="308" t="s">
        <v>66</v>
      </c>
      <c r="F26" s="308" t="s">
        <v>66</v>
      </c>
      <c r="G26" s="92" t="s">
        <v>66</v>
      </c>
      <c r="H26" s="308" t="s">
        <v>66</v>
      </c>
      <c r="I26" s="308" t="s">
        <v>66</v>
      </c>
      <c r="J26" s="308" t="s">
        <v>66</v>
      </c>
      <c r="K26" s="308" t="s">
        <v>66</v>
      </c>
      <c r="L26" s="308" t="s">
        <v>66</v>
      </c>
      <c r="M26" s="308" t="s">
        <v>66</v>
      </c>
      <c r="N26" s="308" t="s">
        <v>66</v>
      </c>
    </row>
    <row r="27" customFormat="false" ht="12" hidden="false" customHeight="true" outlineLevel="0" collapsed="false">
      <c r="A27" s="92" t="n">
        <v>19</v>
      </c>
      <c r="B27" s="304" t="s">
        <v>358</v>
      </c>
      <c r="C27" s="308" t="s">
        <v>66</v>
      </c>
      <c r="D27" s="308" t="s">
        <v>66</v>
      </c>
      <c r="E27" s="308" t="s">
        <v>66</v>
      </c>
      <c r="F27" s="308" t="s">
        <v>66</v>
      </c>
      <c r="G27" s="92" t="s">
        <v>66</v>
      </c>
      <c r="H27" s="308" t="s">
        <v>66</v>
      </c>
      <c r="I27" s="308" t="s">
        <v>66</v>
      </c>
      <c r="J27" s="308" t="s">
        <v>66</v>
      </c>
      <c r="K27" s="308" t="s">
        <v>66</v>
      </c>
      <c r="L27" s="308" t="s">
        <v>66</v>
      </c>
      <c r="M27" s="308" t="s">
        <v>66</v>
      </c>
      <c r="N27" s="308" t="s">
        <v>66</v>
      </c>
    </row>
    <row r="28" customFormat="false" ht="12" hidden="false" customHeight="true" outlineLevel="0" collapsed="false">
      <c r="A28" s="92" t="n">
        <v>20</v>
      </c>
      <c r="B28" s="304" t="s">
        <v>359</v>
      </c>
      <c r="C28" s="308" t="s">
        <v>66</v>
      </c>
      <c r="D28" s="308" t="s">
        <v>66</v>
      </c>
      <c r="E28" s="308" t="s">
        <v>66</v>
      </c>
      <c r="F28" s="308" t="s">
        <v>66</v>
      </c>
      <c r="G28" s="92" t="s">
        <v>66</v>
      </c>
      <c r="H28" s="308" t="s">
        <v>66</v>
      </c>
      <c r="I28" s="308" t="s">
        <v>66</v>
      </c>
      <c r="J28" s="308" t="s">
        <v>66</v>
      </c>
      <c r="K28" s="308" t="s">
        <v>66</v>
      </c>
      <c r="L28" s="308" t="s">
        <v>66</v>
      </c>
      <c r="M28" s="308" t="s">
        <v>66</v>
      </c>
      <c r="N28" s="308" t="s">
        <v>66</v>
      </c>
    </row>
    <row r="29" customFormat="false" ht="12" hidden="false" customHeight="true" outlineLevel="0" collapsed="false">
      <c r="A29" s="92" t="n">
        <v>21</v>
      </c>
      <c r="B29" s="304" t="s">
        <v>360</v>
      </c>
      <c r="C29" s="308" t="s">
        <v>66</v>
      </c>
      <c r="D29" s="308" t="s">
        <v>66</v>
      </c>
      <c r="E29" s="308" t="s">
        <v>66</v>
      </c>
      <c r="F29" s="308" t="s">
        <v>66</v>
      </c>
      <c r="G29" s="92" t="s">
        <v>66</v>
      </c>
      <c r="H29" s="308" t="s">
        <v>66</v>
      </c>
      <c r="I29" s="308" t="s">
        <v>66</v>
      </c>
      <c r="J29" s="308" t="s">
        <v>66</v>
      </c>
      <c r="K29" s="308" t="s">
        <v>66</v>
      </c>
      <c r="L29" s="308" t="s">
        <v>66</v>
      </c>
      <c r="M29" s="308" t="s">
        <v>66</v>
      </c>
      <c r="N29" s="308" t="s">
        <v>66</v>
      </c>
    </row>
    <row r="30" customFormat="false" ht="12" hidden="false" customHeight="true" outlineLevel="0" collapsed="false">
      <c r="A30" s="92" t="n">
        <v>22</v>
      </c>
      <c r="B30" s="304" t="s">
        <v>361</v>
      </c>
      <c r="C30" s="308" t="s">
        <v>66</v>
      </c>
      <c r="D30" s="308" t="s">
        <v>66</v>
      </c>
      <c r="E30" s="308" t="s">
        <v>66</v>
      </c>
      <c r="F30" s="308" t="s">
        <v>66</v>
      </c>
      <c r="G30" s="92" t="s">
        <v>66</v>
      </c>
      <c r="H30" s="308" t="s">
        <v>66</v>
      </c>
      <c r="I30" s="308" t="s">
        <v>66</v>
      </c>
      <c r="J30" s="308" t="s">
        <v>66</v>
      </c>
      <c r="K30" s="308" t="s">
        <v>66</v>
      </c>
      <c r="L30" s="308" t="s">
        <v>66</v>
      </c>
      <c r="M30" s="308" t="s">
        <v>66</v>
      </c>
      <c r="N30" s="308" t="s">
        <v>66</v>
      </c>
    </row>
    <row r="31" customFormat="false" ht="12" hidden="false" customHeight="true" outlineLevel="0" collapsed="false">
      <c r="A31" s="92" t="n">
        <v>23</v>
      </c>
      <c r="B31" s="304" t="s">
        <v>362</v>
      </c>
      <c r="C31" s="308" t="s">
        <v>66</v>
      </c>
      <c r="D31" s="308" t="s">
        <v>66</v>
      </c>
      <c r="E31" s="308" t="s">
        <v>66</v>
      </c>
      <c r="F31" s="308" t="s">
        <v>66</v>
      </c>
      <c r="G31" s="92" t="s">
        <v>66</v>
      </c>
      <c r="H31" s="308" t="s">
        <v>66</v>
      </c>
      <c r="I31" s="308" t="s">
        <v>66</v>
      </c>
      <c r="J31" s="308" t="s">
        <v>66</v>
      </c>
      <c r="K31" s="308" t="s">
        <v>66</v>
      </c>
      <c r="L31" s="308" t="s">
        <v>66</v>
      </c>
      <c r="M31" s="308" t="s">
        <v>66</v>
      </c>
      <c r="N31" s="308" t="s">
        <v>66</v>
      </c>
    </row>
    <row r="32" customFormat="false" ht="12" hidden="false" customHeight="true" outlineLevel="0" collapsed="false">
      <c r="A32" s="92" t="n">
        <v>24</v>
      </c>
      <c r="B32" s="307" t="s">
        <v>363</v>
      </c>
      <c r="C32" s="309" t="n">
        <v>100</v>
      </c>
      <c r="D32" s="294" t="n">
        <v>100</v>
      </c>
      <c r="E32" s="294" t="n">
        <v>100</v>
      </c>
      <c r="F32" s="309" t="n">
        <v>100</v>
      </c>
      <c r="G32" s="294" t="n">
        <v>100</v>
      </c>
      <c r="H32" s="294" t="n">
        <v>100</v>
      </c>
      <c r="I32" s="294" t="n">
        <v>100</v>
      </c>
      <c r="J32" s="294" t="n">
        <v>100</v>
      </c>
      <c r="K32" s="294" t="n">
        <v>100</v>
      </c>
      <c r="L32" s="294" t="n">
        <v>100</v>
      </c>
      <c r="M32" s="294" t="n">
        <v>100</v>
      </c>
      <c r="N32" s="294" t="n">
        <v>100</v>
      </c>
    </row>
    <row r="33" s="146" customFormat="true" ht="12.75" hidden="false" customHeight="false" outlineLevel="0" collapsed="false">
      <c r="B33" s="95"/>
      <c r="C33" s="95" t="s">
        <v>368</v>
      </c>
      <c r="D33" s="95"/>
      <c r="E33" s="95"/>
      <c r="F33" s="95"/>
      <c r="G33" s="95"/>
      <c r="H33" s="95"/>
      <c r="I33" s="95"/>
      <c r="J33" s="95"/>
      <c r="K33" s="159"/>
    </row>
    <row r="34" customFormat="false" ht="12" hidden="false" customHeight="true" outlineLevel="0" collapsed="false">
      <c r="A34" s="92" t="n">
        <v>25</v>
      </c>
      <c r="B34" s="304" t="s">
        <v>352</v>
      </c>
      <c r="C34" s="308" t="s">
        <v>66</v>
      </c>
      <c r="D34" s="308" t="s">
        <v>66</v>
      </c>
      <c r="E34" s="308" t="s">
        <v>66</v>
      </c>
      <c r="F34" s="308" t="s">
        <v>66</v>
      </c>
      <c r="G34" s="92" t="s">
        <v>66</v>
      </c>
      <c r="H34" s="92" t="s">
        <v>66</v>
      </c>
      <c r="I34" s="308" t="s">
        <v>66</v>
      </c>
      <c r="J34" s="308" t="s">
        <v>66</v>
      </c>
      <c r="K34" s="308" t="s">
        <v>66</v>
      </c>
      <c r="L34" s="308" t="s">
        <v>66</v>
      </c>
      <c r="M34" s="308" t="s">
        <v>66</v>
      </c>
      <c r="N34" s="308" t="s">
        <v>66</v>
      </c>
      <c r="O34" s="92"/>
      <c r="P34" s="310"/>
      <c r="Q34" s="92"/>
      <c r="R34" s="92"/>
    </row>
    <row r="35" customFormat="false" ht="12" hidden="false" customHeight="true" outlineLevel="0" collapsed="false">
      <c r="A35" s="92" t="n">
        <v>26</v>
      </c>
      <c r="B35" s="304" t="s">
        <v>353</v>
      </c>
      <c r="C35" s="308" t="s">
        <v>66</v>
      </c>
      <c r="D35" s="308" t="s">
        <v>66</v>
      </c>
      <c r="E35" s="308" t="s">
        <v>66</v>
      </c>
      <c r="F35" s="308" t="s">
        <v>66</v>
      </c>
      <c r="G35" s="92" t="s">
        <v>66</v>
      </c>
      <c r="H35" s="92" t="s">
        <v>66</v>
      </c>
      <c r="I35" s="308" t="s">
        <v>66</v>
      </c>
      <c r="J35" s="308" t="s">
        <v>66</v>
      </c>
      <c r="K35" s="308" t="s">
        <v>66</v>
      </c>
      <c r="L35" s="308" t="s">
        <v>66</v>
      </c>
      <c r="M35" s="308" t="s">
        <v>66</v>
      </c>
      <c r="N35" s="308" t="s">
        <v>66</v>
      </c>
      <c r="O35" s="92"/>
      <c r="P35" s="92"/>
      <c r="Q35" s="92"/>
      <c r="R35" s="92"/>
    </row>
    <row r="36" customFormat="false" ht="12" hidden="false" customHeight="true" outlineLevel="0" collapsed="false">
      <c r="A36" s="92" t="n">
        <v>27</v>
      </c>
      <c r="B36" s="304" t="s">
        <v>354</v>
      </c>
      <c r="C36" s="308" t="s">
        <v>66</v>
      </c>
      <c r="D36" s="308" t="s">
        <v>66</v>
      </c>
      <c r="E36" s="308" t="s">
        <v>66</v>
      </c>
      <c r="F36" s="308" t="s">
        <v>66</v>
      </c>
      <c r="G36" s="92" t="s">
        <v>66</v>
      </c>
      <c r="H36" s="92" t="s">
        <v>66</v>
      </c>
      <c r="I36" s="308" t="s">
        <v>66</v>
      </c>
      <c r="J36" s="308" t="s">
        <v>66</v>
      </c>
      <c r="K36" s="308" t="s">
        <v>66</v>
      </c>
      <c r="L36" s="308" t="s">
        <v>66</v>
      </c>
      <c r="M36" s="308" t="s">
        <v>66</v>
      </c>
      <c r="N36" s="308" t="s">
        <v>66</v>
      </c>
      <c r="O36" s="92"/>
      <c r="P36" s="92"/>
      <c r="Q36" s="92"/>
      <c r="R36" s="92"/>
    </row>
    <row r="37" customFormat="false" ht="12" hidden="false" customHeight="true" outlineLevel="0" collapsed="false">
      <c r="A37" s="92" t="n">
        <v>28</v>
      </c>
      <c r="B37" s="304" t="s">
        <v>355</v>
      </c>
      <c r="C37" s="308" t="s">
        <v>66</v>
      </c>
      <c r="D37" s="308" t="s">
        <v>66</v>
      </c>
      <c r="E37" s="308" t="s">
        <v>66</v>
      </c>
      <c r="F37" s="308" t="s">
        <v>66</v>
      </c>
      <c r="G37" s="92" t="s">
        <v>66</v>
      </c>
      <c r="H37" s="92" t="s">
        <v>66</v>
      </c>
      <c r="I37" s="308" t="s">
        <v>66</v>
      </c>
      <c r="J37" s="308" t="s">
        <v>66</v>
      </c>
      <c r="K37" s="308" t="s">
        <v>66</v>
      </c>
      <c r="L37" s="308" t="s">
        <v>66</v>
      </c>
      <c r="M37" s="308" t="s">
        <v>66</v>
      </c>
      <c r="N37" s="308" t="s">
        <v>66</v>
      </c>
      <c r="O37" s="92"/>
      <c r="P37" s="92"/>
      <c r="Q37" s="92"/>
      <c r="R37" s="92"/>
    </row>
    <row r="38" customFormat="false" ht="12" hidden="false" customHeight="true" outlineLevel="0" collapsed="false">
      <c r="A38" s="92" t="n">
        <v>29</v>
      </c>
      <c r="B38" s="304" t="s">
        <v>356</v>
      </c>
      <c r="C38" s="308" t="s">
        <v>66</v>
      </c>
      <c r="D38" s="308" t="s">
        <v>66</v>
      </c>
      <c r="E38" s="308" t="s">
        <v>66</v>
      </c>
      <c r="F38" s="308" t="s">
        <v>66</v>
      </c>
      <c r="G38" s="92" t="s">
        <v>66</v>
      </c>
      <c r="H38" s="92" t="s">
        <v>66</v>
      </c>
      <c r="I38" s="308" t="s">
        <v>66</v>
      </c>
      <c r="J38" s="308" t="s">
        <v>66</v>
      </c>
      <c r="K38" s="308" t="s">
        <v>66</v>
      </c>
      <c r="L38" s="308" t="s">
        <v>66</v>
      </c>
      <c r="M38" s="308" t="s">
        <v>66</v>
      </c>
      <c r="N38" s="308" t="s">
        <v>66</v>
      </c>
      <c r="O38" s="92"/>
      <c r="P38" s="92"/>
      <c r="Q38" s="92"/>
      <c r="R38" s="92"/>
    </row>
    <row r="39" customFormat="false" ht="12" hidden="false" customHeight="true" outlineLevel="0" collapsed="false">
      <c r="A39" s="92" t="n">
        <v>30</v>
      </c>
      <c r="B39" s="304" t="s">
        <v>357</v>
      </c>
      <c r="C39" s="308" t="s">
        <v>66</v>
      </c>
      <c r="D39" s="308" t="s">
        <v>66</v>
      </c>
      <c r="E39" s="308" t="s">
        <v>66</v>
      </c>
      <c r="F39" s="308" t="s">
        <v>66</v>
      </c>
      <c r="G39" s="92" t="s">
        <v>66</v>
      </c>
      <c r="H39" s="92" t="s">
        <v>66</v>
      </c>
      <c r="I39" s="308" t="s">
        <v>66</v>
      </c>
      <c r="J39" s="308" t="s">
        <v>66</v>
      </c>
      <c r="K39" s="308" t="s">
        <v>66</v>
      </c>
      <c r="L39" s="308" t="s">
        <v>66</v>
      </c>
      <c r="M39" s="308" t="s">
        <v>66</v>
      </c>
      <c r="N39" s="308" t="s">
        <v>66</v>
      </c>
      <c r="O39" s="92"/>
      <c r="P39" s="92"/>
      <c r="Q39" s="92"/>
      <c r="R39" s="92"/>
    </row>
    <row r="40" customFormat="false" ht="12" hidden="false" customHeight="true" outlineLevel="0" collapsed="false">
      <c r="A40" s="92" t="n">
        <v>31</v>
      </c>
      <c r="B40" s="304" t="s">
        <v>358</v>
      </c>
      <c r="C40" s="308" t="s">
        <v>66</v>
      </c>
      <c r="D40" s="308" t="s">
        <v>66</v>
      </c>
      <c r="E40" s="308" t="s">
        <v>66</v>
      </c>
      <c r="F40" s="308" t="s">
        <v>66</v>
      </c>
      <c r="G40" s="92" t="s">
        <v>66</v>
      </c>
      <c r="H40" s="92" t="s">
        <v>66</v>
      </c>
      <c r="I40" s="308" t="s">
        <v>66</v>
      </c>
      <c r="J40" s="308" t="s">
        <v>66</v>
      </c>
      <c r="K40" s="308" t="s">
        <v>66</v>
      </c>
      <c r="L40" s="308" t="s">
        <v>66</v>
      </c>
      <c r="M40" s="308" t="s">
        <v>66</v>
      </c>
      <c r="N40" s="308" t="s">
        <v>66</v>
      </c>
      <c r="O40" s="92"/>
      <c r="P40" s="92"/>
      <c r="Q40" s="92"/>
      <c r="R40" s="92"/>
    </row>
    <row r="41" customFormat="false" ht="12" hidden="false" customHeight="true" outlineLevel="0" collapsed="false">
      <c r="A41" s="92" t="n">
        <v>32</v>
      </c>
      <c r="B41" s="304" t="s">
        <v>359</v>
      </c>
      <c r="C41" s="308" t="s">
        <v>66</v>
      </c>
      <c r="D41" s="308" t="s">
        <v>66</v>
      </c>
      <c r="E41" s="308" t="s">
        <v>66</v>
      </c>
      <c r="F41" s="308" t="s">
        <v>66</v>
      </c>
      <c r="G41" s="92" t="s">
        <v>66</v>
      </c>
      <c r="H41" s="92" t="s">
        <v>66</v>
      </c>
      <c r="I41" s="308" t="s">
        <v>66</v>
      </c>
      <c r="J41" s="308" t="s">
        <v>66</v>
      </c>
      <c r="K41" s="308" t="s">
        <v>66</v>
      </c>
      <c r="L41" s="308" t="s">
        <v>66</v>
      </c>
      <c r="M41" s="308" t="s">
        <v>66</v>
      </c>
      <c r="N41" s="308" t="s">
        <v>66</v>
      </c>
      <c r="O41" s="92"/>
      <c r="P41" s="92"/>
      <c r="Q41" s="92"/>
      <c r="R41" s="92"/>
    </row>
    <row r="42" customFormat="false" ht="12" hidden="false" customHeight="true" outlineLevel="0" collapsed="false">
      <c r="A42" s="92" t="n">
        <v>33</v>
      </c>
      <c r="B42" s="304" t="s">
        <v>360</v>
      </c>
      <c r="C42" s="308" t="s">
        <v>66</v>
      </c>
      <c r="D42" s="308" t="s">
        <v>66</v>
      </c>
      <c r="E42" s="308" t="s">
        <v>66</v>
      </c>
      <c r="F42" s="308" t="s">
        <v>66</v>
      </c>
      <c r="G42" s="92" t="s">
        <v>66</v>
      </c>
      <c r="H42" s="92" t="s">
        <v>66</v>
      </c>
      <c r="I42" s="308" t="s">
        <v>66</v>
      </c>
      <c r="J42" s="308" t="s">
        <v>66</v>
      </c>
      <c r="K42" s="308" t="s">
        <v>66</v>
      </c>
      <c r="L42" s="308" t="s">
        <v>66</v>
      </c>
      <c r="M42" s="308" t="s">
        <v>66</v>
      </c>
      <c r="N42" s="308" t="s">
        <v>66</v>
      </c>
      <c r="O42" s="92"/>
      <c r="P42" s="92"/>
      <c r="Q42" s="92"/>
      <c r="R42" s="92"/>
    </row>
    <row r="43" customFormat="false" ht="12" hidden="false" customHeight="true" outlineLevel="0" collapsed="false">
      <c r="A43" s="92" t="n">
        <v>34</v>
      </c>
      <c r="B43" s="304" t="s">
        <v>361</v>
      </c>
      <c r="C43" s="308" t="s">
        <v>66</v>
      </c>
      <c r="D43" s="308" t="s">
        <v>66</v>
      </c>
      <c r="E43" s="308" t="s">
        <v>66</v>
      </c>
      <c r="F43" s="308" t="s">
        <v>66</v>
      </c>
      <c r="G43" s="92" t="s">
        <v>66</v>
      </c>
      <c r="H43" s="92" t="s">
        <v>66</v>
      </c>
      <c r="I43" s="308" t="s">
        <v>66</v>
      </c>
      <c r="J43" s="308" t="s">
        <v>66</v>
      </c>
      <c r="K43" s="308" t="s">
        <v>66</v>
      </c>
      <c r="L43" s="308" t="s">
        <v>66</v>
      </c>
      <c r="M43" s="308" t="s">
        <v>66</v>
      </c>
      <c r="N43" s="308" t="s">
        <v>66</v>
      </c>
      <c r="O43" s="92"/>
      <c r="P43" s="92"/>
      <c r="Q43" s="92"/>
      <c r="R43" s="92"/>
    </row>
    <row r="44" customFormat="false" ht="12" hidden="false" customHeight="true" outlineLevel="0" collapsed="false">
      <c r="A44" s="92" t="n">
        <v>35</v>
      </c>
      <c r="B44" s="304" t="s">
        <v>362</v>
      </c>
      <c r="C44" s="308" t="s">
        <v>66</v>
      </c>
      <c r="D44" s="308" t="s">
        <v>66</v>
      </c>
      <c r="E44" s="308" t="s">
        <v>66</v>
      </c>
      <c r="F44" s="308" t="s">
        <v>66</v>
      </c>
      <c r="G44" s="92" t="s">
        <v>66</v>
      </c>
      <c r="H44" s="92" t="s">
        <v>66</v>
      </c>
      <c r="I44" s="308" t="s">
        <v>66</v>
      </c>
      <c r="J44" s="308" t="s">
        <v>66</v>
      </c>
      <c r="K44" s="308" t="s">
        <v>66</v>
      </c>
      <c r="L44" s="308" t="s">
        <v>66</v>
      </c>
      <c r="M44" s="308" t="s">
        <v>66</v>
      </c>
      <c r="N44" s="308" t="s">
        <v>66</v>
      </c>
      <c r="O44" s="92"/>
      <c r="P44" s="92"/>
      <c r="Q44" s="92"/>
      <c r="R44" s="92"/>
    </row>
    <row r="45" customFormat="false" ht="12" hidden="false" customHeight="true" outlineLevel="0" collapsed="false">
      <c r="A45" s="294" t="n">
        <v>36</v>
      </c>
      <c r="B45" s="307" t="s">
        <v>363</v>
      </c>
      <c r="C45" s="311" t="s">
        <v>66</v>
      </c>
      <c r="D45" s="311" t="s">
        <v>66</v>
      </c>
      <c r="E45" s="311" t="s">
        <v>66</v>
      </c>
      <c r="F45" s="311" t="s">
        <v>66</v>
      </c>
      <c r="G45" s="294" t="s">
        <v>66</v>
      </c>
      <c r="H45" s="294" t="s">
        <v>66</v>
      </c>
      <c r="I45" s="311" t="n">
        <v>-4.1</v>
      </c>
      <c r="J45" s="312" t="n">
        <v>0.632592439565656</v>
      </c>
      <c r="K45" s="312" t="n">
        <v>-3.98009331259721</v>
      </c>
      <c r="L45" s="312" t="n">
        <v>-5.81754690577382</v>
      </c>
      <c r="M45" s="312" t="n">
        <v>2.87365216942681</v>
      </c>
      <c r="N45" s="312" t="n">
        <v>-2.67469073888331</v>
      </c>
      <c r="O45" s="92"/>
      <c r="P45" s="92"/>
      <c r="Q45" s="92"/>
      <c r="R45" s="92"/>
    </row>
    <row r="46" s="146" customFormat="true" ht="12.75" hidden="false" customHeight="false" outlineLevel="0" collapsed="false">
      <c r="B46" s="95"/>
      <c r="C46" s="95" t="s">
        <v>369</v>
      </c>
      <c r="D46" s="95"/>
      <c r="E46" s="95"/>
      <c r="F46" s="95"/>
      <c r="G46" s="95"/>
      <c r="H46" s="95"/>
      <c r="I46" s="95"/>
      <c r="J46" s="158"/>
      <c r="K46" s="159"/>
    </row>
    <row r="47" customFormat="false" ht="12" hidden="false" customHeight="true" outlineLevel="0" collapsed="false">
      <c r="A47" s="92" t="n">
        <v>37</v>
      </c>
      <c r="B47" s="304" t="s">
        <v>352</v>
      </c>
      <c r="C47" s="308" t="s">
        <v>66</v>
      </c>
      <c r="D47" s="92" t="s">
        <v>66</v>
      </c>
      <c r="E47" s="308" t="s">
        <v>66</v>
      </c>
      <c r="F47" s="308" t="s">
        <v>66</v>
      </c>
      <c r="G47" s="92" t="s">
        <v>66</v>
      </c>
      <c r="H47" s="92" t="s">
        <v>66</v>
      </c>
      <c r="I47" s="308" t="s">
        <v>66</v>
      </c>
      <c r="J47" s="308" t="s">
        <v>66</v>
      </c>
      <c r="K47" s="308" t="s">
        <v>66</v>
      </c>
      <c r="L47" s="308" t="s">
        <v>66</v>
      </c>
      <c r="M47" s="308" t="s">
        <v>66</v>
      </c>
      <c r="N47" s="308" t="s">
        <v>66</v>
      </c>
    </row>
    <row r="48" customFormat="false" ht="12" hidden="false" customHeight="true" outlineLevel="0" collapsed="false">
      <c r="A48" s="92" t="n">
        <v>38</v>
      </c>
      <c r="B48" s="304" t="s">
        <v>353</v>
      </c>
      <c r="C48" s="308" t="s">
        <v>66</v>
      </c>
      <c r="D48" s="92" t="s">
        <v>66</v>
      </c>
      <c r="E48" s="308" t="s">
        <v>66</v>
      </c>
      <c r="F48" s="308" t="s">
        <v>66</v>
      </c>
      <c r="G48" s="92" t="s">
        <v>66</v>
      </c>
      <c r="H48" s="92" t="s">
        <v>66</v>
      </c>
      <c r="I48" s="308" t="s">
        <v>66</v>
      </c>
      <c r="J48" s="308" t="s">
        <v>66</v>
      </c>
      <c r="K48" s="308" t="s">
        <v>66</v>
      </c>
      <c r="L48" s="308" t="s">
        <v>66</v>
      </c>
      <c r="M48" s="308" t="s">
        <v>66</v>
      </c>
      <c r="N48" s="308" t="s">
        <v>66</v>
      </c>
    </row>
    <row r="49" customFormat="false" ht="12" hidden="false" customHeight="true" outlineLevel="0" collapsed="false">
      <c r="A49" s="92" t="n">
        <v>39</v>
      </c>
      <c r="B49" s="304" t="s">
        <v>354</v>
      </c>
      <c r="C49" s="308" t="s">
        <v>66</v>
      </c>
      <c r="D49" s="92" t="s">
        <v>66</v>
      </c>
      <c r="E49" s="308" t="s">
        <v>66</v>
      </c>
      <c r="F49" s="308" t="s">
        <v>66</v>
      </c>
      <c r="G49" s="92" t="s">
        <v>66</v>
      </c>
      <c r="H49" s="92" t="s">
        <v>66</v>
      </c>
      <c r="I49" s="308" t="s">
        <v>66</v>
      </c>
      <c r="J49" s="308" t="s">
        <v>66</v>
      </c>
      <c r="K49" s="308" t="s">
        <v>66</v>
      </c>
      <c r="L49" s="308" t="s">
        <v>66</v>
      </c>
      <c r="M49" s="308" t="s">
        <v>66</v>
      </c>
      <c r="N49" s="308" t="s">
        <v>66</v>
      </c>
    </row>
    <row r="50" customFormat="false" ht="12" hidden="false" customHeight="true" outlineLevel="0" collapsed="false">
      <c r="A50" s="92" t="n">
        <v>40</v>
      </c>
      <c r="B50" s="304" t="s">
        <v>355</v>
      </c>
      <c r="C50" s="308" t="s">
        <v>66</v>
      </c>
      <c r="D50" s="92" t="s">
        <v>66</v>
      </c>
      <c r="E50" s="308" t="s">
        <v>66</v>
      </c>
      <c r="F50" s="308" t="s">
        <v>66</v>
      </c>
      <c r="G50" s="92" t="s">
        <v>66</v>
      </c>
      <c r="H50" s="92" t="s">
        <v>66</v>
      </c>
      <c r="I50" s="308" t="s">
        <v>66</v>
      </c>
      <c r="J50" s="308" t="s">
        <v>66</v>
      </c>
      <c r="K50" s="308" t="s">
        <v>66</v>
      </c>
      <c r="L50" s="308" t="s">
        <v>66</v>
      </c>
      <c r="M50" s="308" t="s">
        <v>66</v>
      </c>
      <c r="N50" s="308" t="s">
        <v>66</v>
      </c>
    </row>
    <row r="51" customFormat="false" ht="12" hidden="false" customHeight="true" outlineLevel="0" collapsed="false">
      <c r="A51" s="92" t="n">
        <v>41</v>
      </c>
      <c r="B51" s="304" t="s">
        <v>356</v>
      </c>
      <c r="C51" s="308" t="s">
        <v>66</v>
      </c>
      <c r="D51" s="92" t="s">
        <v>66</v>
      </c>
      <c r="E51" s="308" t="s">
        <v>66</v>
      </c>
      <c r="F51" s="308" t="s">
        <v>66</v>
      </c>
      <c r="G51" s="92" t="s">
        <v>66</v>
      </c>
      <c r="H51" s="92" t="s">
        <v>66</v>
      </c>
      <c r="I51" s="308" t="s">
        <v>66</v>
      </c>
      <c r="J51" s="308" t="s">
        <v>66</v>
      </c>
      <c r="K51" s="308" t="s">
        <v>66</v>
      </c>
      <c r="L51" s="308" t="s">
        <v>66</v>
      </c>
      <c r="M51" s="308" t="s">
        <v>66</v>
      </c>
      <c r="N51" s="308" t="s">
        <v>66</v>
      </c>
    </row>
    <row r="52" customFormat="false" ht="12" hidden="false" customHeight="true" outlineLevel="0" collapsed="false">
      <c r="A52" s="92" t="n">
        <v>42</v>
      </c>
      <c r="B52" s="304" t="s">
        <v>357</v>
      </c>
      <c r="C52" s="308" t="s">
        <v>66</v>
      </c>
      <c r="D52" s="92" t="s">
        <v>66</v>
      </c>
      <c r="E52" s="308" t="s">
        <v>66</v>
      </c>
      <c r="F52" s="308" t="s">
        <v>66</v>
      </c>
      <c r="G52" s="92" t="s">
        <v>66</v>
      </c>
      <c r="H52" s="92" t="s">
        <v>66</v>
      </c>
      <c r="I52" s="308" t="s">
        <v>66</v>
      </c>
      <c r="J52" s="308" t="s">
        <v>66</v>
      </c>
      <c r="K52" s="308" t="s">
        <v>66</v>
      </c>
      <c r="L52" s="308" t="s">
        <v>66</v>
      </c>
      <c r="M52" s="308" t="s">
        <v>66</v>
      </c>
      <c r="N52" s="308" t="s">
        <v>66</v>
      </c>
    </row>
    <row r="53" customFormat="false" ht="12" hidden="false" customHeight="true" outlineLevel="0" collapsed="false">
      <c r="A53" s="92" t="n">
        <v>43</v>
      </c>
      <c r="B53" s="304" t="s">
        <v>358</v>
      </c>
      <c r="C53" s="308" t="s">
        <v>66</v>
      </c>
      <c r="D53" s="92" t="s">
        <v>66</v>
      </c>
      <c r="E53" s="308" t="s">
        <v>66</v>
      </c>
      <c r="F53" s="308" t="s">
        <v>66</v>
      </c>
      <c r="G53" s="92" t="s">
        <v>66</v>
      </c>
      <c r="H53" s="92" t="s">
        <v>66</v>
      </c>
      <c r="I53" s="308" t="s">
        <v>66</v>
      </c>
      <c r="J53" s="308" t="s">
        <v>66</v>
      </c>
      <c r="K53" s="308" t="s">
        <v>66</v>
      </c>
      <c r="L53" s="308" t="s">
        <v>66</v>
      </c>
      <c r="M53" s="308" t="s">
        <v>66</v>
      </c>
      <c r="N53" s="308" t="s">
        <v>66</v>
      </c>
    </row>
    <row r="54" customFormat="false" ht="12" hidden="false" customHeight="true" outlineLevel="0" collapsed="false">
      <c r="A54" s="92" t="n">
        <v>44</v>
      </c>
      <c r="B54" s="304" t="s">
        <v>359</v>
      </c>
      <c r="C54" s="308" t="s">
        <v>66</v>
      </c>
      <c r="D54" s="92" t="s">
        <v>66</v>
      </c>
      <c r="E54" s="308" t="s">
        <v>66</v>
      </c>
      <c r="F54" s="308" t="s">
        <v>66</v>
      </c>
      <c r="G54" s="92" t="s">
        <v>66</v>
      </c>
      <c r="H54" s="92" t="s">
        <v>66</v>
      </c>
      <c r="I54" s="308" t="s">
        <v>66</v>
      </c>
      <c r="J54" s="308" t="s">
        <v>66</v>
      </c>
      <c r="K54" s="308" t="s">
        <v>66</v>
      </c>
      <c r="L54" s="308" t="s">
        <v>66</v>
      </c>
      <c r="M54" s="308" t="s">
        <v>66</v>
      </c>
      <c r="N54" s="308" t="s">
        <v>66</v>
      </c>
    </row>
    <row r="55" customFormat="false" ht="12" hidden="false" customHeight="true" outlineLevel="0" collapsed="false">
      <c r="A55" s="92" t="n">
        <v>45</v>
      </c>
      <c r="B55" s="304" t="s">
        <v>360</v>
      </c>
      <c r="C55" s="308" t="s">
        <v>66</v>
      </c>
      <c r="D55" s="92" t="s">
        <v>66</v>
      </c>
      <c r="E55" s="308" t="s">
        <v>66</v>
      </c>
      <c r="F55" s="308" t="s">
        <v>66</v>
      </c>
      <c r="G55" s="92" t="s">
        <v>66</v>
      </c>
      <c r="H55" s="92" t="s">
        <v>66</v>
      </c>
      <c r="I55" s="308" t="s">
        <v>66</v>
      </c>
      <c r="J55" s="308" t="s">
        <v>66</v>
      </c>
      <c r="K55" s="308" t="s">
        <v>66</v>
      </c>
      <c r="L55" s="308" t="s">
        <v>66</v>
      </c>
      <c r="M55" s="308" t="s">
        <v>66</v>
      </c>
      <c r="N55" s="308" t="s">
        <v>66</v>
      </c>
    </row>
    <row r="56" customFormat="false" ht="12" hidden="false" customHeight="true" outlineLevel="0" collapsed="false">
      <c r="A56" s="92" t="n">
        <v>46</v>
      </c>
      <c r="B56" s="304" t="s">
        <v>361</v>
      </c>
      <c r="C56" s="308" t="s">
        <v>66</v>
      </c>
      <c r="D56" s="92" t="s">
        <v>66</v>
      </c>
      <c r="E56" s="308" t="s">
        <v>66</v>
      </c>
      <c r="F56" s="308" t="s">
        <v>66</v>
      </c>
      <c r="G56" s="92" t="s">
        <v>66</v>
      </c>
      <c r="H56" s="92" t="s">
        <v>66</v>
      </c>
      <c r="I56" s="308" t="s">
        <v>66</v>
      </c>
      <c r="J56" s="308" t="s">
        <v>66</v>
      </c>
      <c r="K56" s="308" t="s">
        <v>66</v>
      </c>
      <c r="L56" s="308" t="s">
        <v>66</v>
      </c>
      <c r="M56" s="308" t="s">
        <v>66</v>
      </c>
      <c r="N56" s="308" t="s">
        <v>66</v>
      </c>
    </row>
    <row r="57" customFormat="false" ht="12" hidden="false" customHeight="true" outlineLevel="0" collapsed="false">
      <c r="A57" s="92" t="n">
        <v>47</v>
      </c>
      <c r="B57" s="304" t="s">
        <v>362</v>
      </c>
      <c r="C57" s="308" t="s">
        <v>66</v>
      </c>
      <c r="D57" s="92" t="s">
        <v>66</v>
      </c>
      <c r="E57" s="308" t="s">
        <v>66</v>
      </c>
      <c r="F57" s="308" t="s">
        <v>66</v>
      </c>
      <c r="G57" s="92" t="s">
        <v>66</v>
      </c>
      <c r="H57" s="92" t="s">
        <v>66</v>
      </c>
      <c r="I57" s="308" t="s">
        <v>66</v>
      </c>
      <c r="J57" s="308" t="s">
        <v>66</v>
      </c>
      <c r="K57" s="308" t="s">
        <v>66</v>
      </c>
      <c r="L57" s="308" t="s">
        <v>66</v>
      </c>
      <c r="M57" s="308" t="s">
        <v>66</v>
      </c>
      <c r="N57" s="308" t="s">
        <v>66</v>
      </c>
    </row>
    <row r="58" customFormat="false" ht="12" hidden="false" customHeight="true" outlineLevel="0" collapsed="false">
      <c r="A58" s="92" t="n">
        <v>48</v>
      </c>
      <c r="B58" s="307" t="s">
        <v>363</v>
      </c>
      <c r="C58" s="294" t="s">
        <v>66</v>
      </c>
      <c r="D58" s="294" t="s">
        <v>66</v>
      </c>
      <c r="E58" s="294" t="s">
        <v>66</v>
      </c>
      <c r="F58" s="294" t="s">
        <v>66</v>
      </c>
      <c r="G58" s="294" t="s">
        <v>66</v>
      </c>
      <c r="H58" s="294" t="s">
        <v>66</v>
      </c>
      <c r="I58" s="294" t="s">
        <v>66</v>
      </c>
      <c r="J58" s="294" t="s">
        <v>66</v>
      </c>
      <c r="K58" s="294" t="s">
        <v>66</v>
      </c>
      <c r="L58" s="294" t="s">
        <v>66</v>
      </c>
      <c r="M58" s="294" t="s">
        <v>66</v>
      </c>
      <c r="N58" s="294" t="s">
        <v>66</v>
      </c>
    </row>
    <row r="59" customFormat="false" ht="12.75" hidden="false" customHeight="false" outlineLevel="0" collapsed="false">
      <c r="A59" s="22" t="s">
        <v>234</v>
      </c>
      <c r="M59" s="313"/>
    </row>
    <row r="60" customFormat="false" ht="16.5" hidden="false" customHeight="true" outlineLevel="0" collapsed="false">
      <c r="A60" s="22" t="s">
        <v>370</v>
      </c>
      <c r="B60" s="22"/>
      <c r="C60" s="22"/>
      <c r="D60" s="22"/>
      <c r="E60" s="22"/>
      <c r="F60" s="22"/>
      <c r="G60" s="22"/>
      <c r="H60" s="22"/>
      <c r="M60" s="313"/>
    </row>
    <row r="61" customFormat="false" ht="11.25" hidden="false" customHeight="true" outlineLevel="0" collapsed="false">
      <c r="A61" s="22" t="s">
        <v>371</v>
      </c>
      <c r="B61" s="22"/>
      <c r="C61" s="22"/>
      <c r="D61" s="22"/>
      <c r="E61" s="22"/>
      <c r="F61" s="22"/>
      <c r="G61" s="22"/>
      <c r="H61" s="22"/>
      <c r="M61" s="313"/>
    </row>
    <row r="62" customFormat="false" ht="12" hidden="false" customHeight="true" outlineLevel="0" collapsed="false">
      <c r="A62" s="22" t="s">
        <v>372</v>
      </c>
      <c r="B62" s="22"/>
      <c r="C62" s="22"/>
      <c r="D62" s="22"/>
      <c r="E62" s="22"/>
      <c r="F62" s="22"/>
      <c r="G62" s="22"/>
      <c r="H62" s="22"/>
      <c r="I62" s="168"/>
      <c r="J62" s="168"/>
    </row>
    <row r="63" customFormat="false" ht="12" hidden="false" customHeight="true" outlineLevel="0" collapsed="false">
      <c r="A63" s="22" t="s">
        <v>373</v>
      </c>
      <c r="B63" s="22"/>
      <c r="C63" s="22"/>
      <c r="D63" s="22"/>
      <c r="E63" s="22"/>
      <c r="F63" s="22"/>
      <c r="G63" s="22"/>
      <c r="H63" s="22"/>
    </row>
    <row r="65" customFormat="false" ht="13.15" hidden="false" customHeight="true" outlineLevel="0" collapsed="false"/>
    <row r="67" customFormat="false" ht="12.75" hidden="false" customHeight="true" outlineLevel="0" collapsed="false">
      <c r="A67" s="145" t="s">
        <v>120</v>
      </c>
      <c r="B67" s="145"/>
      <c r="C67" s="145"/>
      <c r="D67" s="145"/>
      <c r="E67" s="145"/>
      <c r="F67" s="145"/>
      <c r="G67" s="145"/>
      <c r="H67" s="145"/>
      <c r="I67" s="145"/>
      <c r="J67" s="145"/>
      <c r="K67" s="78"/>
      <c r="L67" s="78"/>
      <c r="M67" s="78"/>
    </row>
  </sheetData>
  <mergeCells count="8">
    <mergeCell ref="A1:J1"/>
    <mergeCell ref="A2:J2"/>
    <mergeCell ref="A3:J3"/>
    <mergeCell ref="A4:B5"/>
    <mergeCell ref="C4:F4"/>
    <mergeCell ref="G4:N4"/>
    <mergeCell ref="A67:J67"/>
    <mergeCell ref="K67:M67"/>
  </mergeCells>
  <printOptions headings="false" gridLines="false" gridLinesSet="true" horizontalCentered="true" verticalCentered="false"/>
  <pageMargins left="0.118055555555556" right="0.196527777777778" top="0.590277777777778" bottom="0.393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41796875" defaultRowHeight="12.75" zeroHeight="false" outlineLevelRow="0" outlineLevelCol="0"/>
  <cols>
    <col collapsed="false" customWidth="true" hidden="false" outlineLevel="0" max="1" min="1" style="146" width="3.85"/>
    <col collapsed="false" customWidth="true" hidden="false" outlineLevel="0" max="2" min="2" style="146" width="31.85"/>
    <col collapsed="false" customWidth="true" hidden="false" outlineLevel="0" max="3" min="3" style="146" width="9.56"/>
    <col collapsed="false" customWidth="true" hidden="false" outlineLevel="0" max="4" min="4" style="146" width="10.41"/>
    <col collapsed="false" customWidth="true" hidden="false" outlineLevel="0" max="5" min="5" style="146" width="10.28"/>
    <col collapsed="false" customWidth="true" hidden="false" outlineLevel="0" max="6" min="6" style="146" width="10.56"/>
    <col collapsed="false" customWidth="true" hidden="false" outlineLevel="0" max="11" min="7" style="146" width="13.7"/>
    <col collapsed="false" customWidth="false" hidden="false" outlineLevel="0" max="257" min="12" style="146" width="11.42"/>
  </cols>
  <sheetData>
    <row r="1" s="146" customFormat="true" ht="12.75" hidden="false" customHeight="false" outlineLevel="0" collapsed="false">
      <c r="A1" s="147" t="s">
        <v>347</v>
      </c>
      <c r="B1" s="147"/>
      <c r="C1" s="147"/>
      <c r="D1" s="147"/>
      <c r="E1" s="147"/>
      <c r="F1" s="147"/>
      <c r="G1" s="149"/>
      <c r="H1" s="170"/>
    </row>
    <row r="2" customFormat="false" ht="12.75" hidden="false" customHeight="false" outlineLevel="0" collapsed="false">
      <c r="A2" s="121" t="s">
        <v>374</v>
      </c>
      <c r="B2" s="121"/>
      <c r="C2" s="121"/>
      <c r="D2" s="121"/>
      <c r="E2" s="121"/>
      <c r="F2" s="121"/>
      <c r="G2" s="22"/>
    </row>
    <row r="3" customFormat="false" ht="12.75" hidden="false" customHeight="false" outlineLevel="0" collapsed="false">
      <c r="A3" s="300" t="s">
        <v>349</v>
      </c>
      <c r="B3" s="300"/>
      <c r="C3" s="300"/>
      <c r="D3" s="300"/>
      <c r="E3" s="300"/>
      <c r="F3" s="300"/>
      <c r="G3" s="22"/>
    </row>
    <row r="4" customFormat="false" ht="12.75" hidden="false" customHeight="true" outlineLevel="0" collapsed="false">
      <c r="A4" s="303" t="s">
        <v>375</v>
      </c>
      <c r="B4" s="172" t="s">
        <v>350</v>
      </c>
      <c r="C4" s="106" t="s">
        <v>214</v>
      </c>
      <c r="D4" s="106"/>
      <c r="E4" s="106"/>
      <c r="F4" s="106"/>
      <c r="G4" s="106"/>
      <c r="H4" s="106"/>
      <c r="I4" s="106"/>
      <c r="J4" s="106"/>
      <c r="K4" s="106"/>
    </row>
    <row r="5" customFormat="false" ht="12.75" hidden="false" customHeight="false" outlineLevel="0" collapsed="false">
      <c r="A5" s="303"/>
      <c r="B5" s="172"/>
      <c r="C5" s="172" t="n">
        <v>2002</v>
      </c>
      <c r="D5" s="172" t="n">
        <v>2003</v>
      </c>
      <c r="E5" s="172" t="n">
        <v>2004</v>
      </c>
      <c r="F5" s="173" t="n">
        <v>2005</v>
      </c>
      <c r="G5" s="172" t="n">
        <v>2006</v>
      </c>
      <c r="H5" s="173" t="n">
        <v>2007</v>
      </c>
      <c r="I5" s="173" t="n">
        <v>2008</v>
      </c>
      <c r="J5" s="173" t="n">
        <v>2009</v>
      </c>
      <c r="K5" s="173" t="n">
        <v>2010</v>
      </c>
    </row>
    <row r="6" customFormat="false" ht="12.75" hidden="false" customHeight="false" outlineLevel="0" collapsed="false">
      <c r="A6" s="153"/>
      <c r="B6" s="153"/>
      <c r="C6" s="153"/>
      <c r="D6" s="153"/>
      <c r="E6" s="153"/>
      <c r="F6" s="153"/>
      <c r="G6" s="153"/>
      <c r="H6" s="153"/>
      <c r="I6" s="153"/>
      <c r="J6" s="153"/>
      <c r="K6" s="153"/>
    </row>
    <row r="7" s="146" customFormat="true" ht="12.75" hidden="false" customHeight="false" outlineLevel="0" collapsed="false">
      <c r="B7" s="95"/>
      <c r="C7" s="99" t="s">
        <v>376</v>
      </c>
      <c r="D7" s="99"/>
      <c r="G7" s="159"/>
    </row>
    <row r="8" customFormat="false" ht="12" hidden="false" customHeight="true" outlineLevel="0" collapsed="false">
      <c r="A8" s="92" t="n">
        <v>1</v>
      </c>
      <c r="B8" s="304" t="s">
        <v>352</v>
      </c>
      <c r="C8" s="305" t="n">
        <v>6957</v>
      </c>
      <c r="D8" s="305" t="n">
        <v>6149</v>
      </c>
      <c r="E8" s="305" t="n">
        <v>6516</v>
      </c>
      <c r="F8" s="314" t="n">
        <v>8447</v>
      </c>
      <c r="G8" s="305" t="n">
        <v>10694.042</v>
      </c>
      <c r="H8" s="305" t="n">
        <v>12134.716</v>
      </c>
      <c r="I8" s="305" t="n">
        <v>10072.75</v>
      </c>
      <c r="J8" s="305" t="n">
        <v>8852.53</v>
      </c>
      <c r="K8" s="305" t="n">
        <v>8570.57</v>
      </c>
      <c r="L8" s="315"/>
    </row>
    <row r="9" customFormat="false" ht="12" hidden="false" customHeight="true" outlineLevel="0" collapsed="false">
      <c r="A9" s="92" t="n">
        <v>2</v>
      </c>
      <c r="B9" s="304" t="s">
        <v>353</v>
      </c>
      <c r="C9" s="305" t="n">
        <v>2597</v>
      </c>
      <c r="D9" s="305" t="n">
        <v>2751</v>
      </c>
      <c r="E9" s="305" t="n">
        <v>2641</v>
      </c>
      <c r="F9" s="305" t="n">
        <v>2549</v>
      </c>
      <c r="G9" s="305" t="n">
        <v>2979.15</v>
      </c>
      <c r="H9" s="305" t="n">
        <v>3505.055</v>
      </c>
      <c r="I9" s="305" t="n">
        <v>3510.75</v>
      </c>
      <c r="J9" s="305" t="n">
        <v>3198.598</v>
      </c>
      <c r="K9" s="305" t="n">
        <v>2767.622</v>
      </c>
      <c r="L9" s="315"/>
    </row>
    <row r="10" customFormat="false" ht="12" hidden="false" customHeight="true" outlineLevel="0" collapsed="false">
      <c r="A10" s="92" t="n">
        <v>3</v>
      </c>
      <c r="B10" s="304" t="s">
        <v>354</v>
      </c>
      <c r="C10" s="305" t="n">
        <v>52833</v>
      </c>
      <c r="D10" s="305" t="n">
        <v>56559</v>
      </c>
      <c r="E10" s="305" t="n">
        <v>53040</v>
      </c>
      <c r="F10" s="305" t="n">
        <v>49548</v>
      </c>
      <c r="G10" s="305" t="n">
        <v>51311.637</v>
      </c>
      <c r="H10" s="305" t="n">
        <v>51355.221</v>
      </c>
      <c r="I10" s="305" t="n">
        <v>49617.786</v>
      </c>
      <c r="J10" s="305" t="n">
        <v>40681.903</v>
      </c>
      <c r="K10" s="305" t="n">
        <v>45939.384</v>
      </c>
      <c r="L10" s="315"/>
    </row>
    <row r="11" customFormat="false" ht="12" hidden="false" customHeight="true" outlineLevel="0" collapsed="false">
      <c r="A11" s="92" t="n">
        <v>4</v>
      </c>
      <c r="B11" s="304" t="s">
        <v>355</v>
      </c>
      <c r="C11" s="305" t="n">
        <v>26925</v>
      </c>
      <c r="D11" s="305" t="n">
        <v>29330</v>
      </c>
      <c r="E11" s="305" t="n">
        <v>32410</v>
      </c>
      <c r="F11" s="305" t="n">
        <v>35816</v>
      </c>
      <c r="G11" s="305" t="n">
        <v>36832.607</v>
      </c>
      <c r="H11" s="305" t="n">
        <v>34789.745</v>
      </c>
      <c r="I11" s="305" t="n">
        <v>38051.852</v>
      </c>
      <c r="J11" s="305" t="n">
        <v>38911.676</v>
      </c>
      <c r="K11" s="305" t="n">
        <v>39114.305</v>
      </c>
      <c r="L11" s="315"/>
    </row>
    <row r="12" customFormat="false" ht="12" hidden="false" customHeight="true" outlineLevel="0" collapsed="false">
      <c r="A12" s="92" t="n">
        <v>5</v>
      </c>
      <c r="B12" s="304" t="s">
        <v>356</v>
      </c>
      <c r="C12" s="305" t="n">
        <v>27819</v>
      </c>
      <c r="D12" s="305" t="n">
        <v>28465</v>
      </c>
      <c r="E12" s="305" t="n">
        <v>29873</v>
      </c>
      <c r="F12" s="305" t="n">
        <v>28729</v>
      </c>
      <c r="G12" s="305" t="n">
        <v>31462.774</v>
      </c>
      <c r="H12" s="305" t="n">
        <v>31200.962</v>
      </c>
      <c r="I12" s="305" t="n">
        <v>36129.762</v>
      </c>
      <c r="J12" s="305" t="n">
        <v>26311.144</v>
      </c>
      <c r="K12" s="305" t="n">
        <v>31941.989</v>
      </c>
      <c r="L12" s="315"/>
    </row>
    <row r="13" customFormat="false" ht="12" hidden="false" customHeight="true" outlineLevel="0" collapsed="false">
      <c r="A13" s="92" t="n">
        <v>6</v>
      </c>
      <c r="B13" s="304" t="s">
        <v>357</v>
      </c>
      <c r="C13" s="305" t="n">
        <v>53463.6</v>
      </c>
      <c r="D13" s="305" t="n">
        <v>53733</v>
      </c>
      <c r="E13" s="305" t="n">
        <v>55887</v>
      </c>
      <c r="F13" s="305" t="n">
        <v>50921</v>
      </c>
      <c r="G13" s="305" t="n">
        <v>59388.35</v>
      </c>
      <c r="H13" s="305" t="n">
        <v>61453.337</v>
      </c>
      <c r="I13" s="305" t="n">
        <v>64514.731</v>
      </c>
      <c r="J13" s="305" t="n">
        <v>43328.757</v>
      </c>
      <c r="K13" s="305" t="n">
        <v>60407.854</v>
      </c>
      <c r="L13" s="315"/>
    </row>
    <row r="14" customFormat="false" ht="12" hidden="false" customHeight="true" outlineLevel="0" collapsed="false">
      <c r="A14" s="92" t="n">
        <v>7</v>
      </c>
      <c r="B14" s="304" t="s">
        <v>358</v>
      </c>
      <c r="C14" s="305" t="n">
        <v>36224</v>
      </c>
      <c r="D14" s="305" t="n">
        <v>36901</v>
      </c>
      <c r="E14" s="305" t="n">
        <v>37019</v>
      </c>
      <c r="F14" s="305" t="n">
        <v>36230</v>
      </c>
      <c r="G14" s="305" t="n">
        <v>39583.813</v>
      </c>
      <c r="H14" s="305" t="n">
        <v>40958.901</v>
      </c>
      <c r="I14" s="305" t="n">
        <v>41912.12</v>
      </c>
      <c r="J14" s="305" t="n">
        <v>41412.337</v>
      </c>
      <c r="K14" s="305" t="n">
        <v>42671.422</v>
      </c>
      <c r="L14" s="315"/>
    </row>
    <row r="15" customFormat="false" ht="12" hidden="false" customHeight="true" outlineLevel="0" collapsed="false">
      <c r="A15" s="92" t="n">
        <v>8</v>
      </c>
      <c r="B15" s="304" t="s">
        <v>359</v>
      </c>
      <c r="C15" s="305" t="n">
        <v>7355</v>
      </c>
      <c r="D15" s="305" t="n">
        <v>7662</v>
      </c>
      <c r="E15" s="305" t="n">
        <v>7590</v>
      </c>
      <c r="F15" s="305" t="n">
        <v>7476</v>
      </c>
      <c r="G15" s="305" t="n">
        <v>7725.044</v>
      </c>
      <c r="H15" s="305" t="n">
        <v>7874.662</v>
      </c>
      <c r="I15" s="305" t="n">
        <v>7291.82</v>
      </c>
      <c r="J15" s="305" t="n">
        <v>5185.707</v>
      </c>
      <c r="K15" s="305" t="n">
        <v>6887.331</v>
      </c>
      <c r="L15" s="316"/>
    </row>
    <row r="16" customFormat="false" ht="12" hidden="false" customHeight="true" outlineLevel="0" collapsed="false">
      <c r="A16" s="92" t="n">
        <v>9</v>
      </c>
      <c r="B16" s="304" t="s">
        <v>360</v>
      </c>
      <c r="C16" s="305" t="n">
        <v>22642</v>
      </c>
      <c r="D16" s="305" t="n">
        <v>23176</v>
      </c>
      <c r="E16" s="305" t="n">
        <v>25694</v>
      </c>
      <c r="F16" s="305" t="n">
        <v>25921</v>
      </c>
      <c r="G16" s="305" t="n">
        <v>24929.085</v>
      </c>
      <c r="H16" s="305" t="n">
        <v>26761.247</v>
      </c>
      <c r="I16" s="305" t="n">
        <v>26499.757</v>
      </c>
      <c r="J16" s="305" t="n">
        <v>25032.677</v>
      </c>
      <c r="K16" s="305" t="n">
        <v>26597.476</v>
      </c>
    </row>
    <row r="17" customFormat="false" ht="12" hidden="false" customHeight="true" outlineLevel="0" collapsed="false">
      <c r="A17" s="92" t="n">
        <v>10</v>
      </c>
      <c r="B17" s="304" t="s">
        <v>361</v>
      </c>
      <c r="C17" s="305" t="n">
        <v>21208</v>
      </c>
      <c r="D17" s="305" t="n">
        <v>21511</v>
      </c>
      <c r="E17" s="305" t="n">
        <v>20833</v>
      </c>
      <c r="F17" s="305" t="n">
        <v>20928.827</v>
      </c>
      <c r="G17" s="305" t="n">
        <v>22566.468</v>
      </c>
      <c r="H17" s="305" t="n">
        <v>22674.633</v>
      </c>
      <c r="I17" s="305" t="n">
        <v>21519.663</v>
      </c>
      <c r="J17" s="305" t="n">
        <v>17174.884</v>
      </c>
      <c r="K17" s="305" t="n">
        <v>19004.954</v>
      </c>
    </row>
    <row r="18" customFormat="false" ht="12" hidden="false" customHeight="true" outlineLevel="0" collapsed="false">
      <c r="A18" s="92" t="n">
        <v>11</v>
      </c>
      <c r="B18" s="304" t="s">
        <v>362</v>
      </c>
      <c r="C18" s="305" t="n">
        <v>31181</v>
      </c>
      <c r="D18" s="305" t="n">
        <v>37519</v>
      </c>
      <c r="E18" s="305" t="n">
        <v>38757</v>
      </c>
      <c r="F18" s="305" t="n">
        <v>50725.84</v>
      </c>
      <c r="G18" s="305" t="n">
        <v>58645.12</v>
      </c>
      <c r="H18" s="305" t="n">
        <v>68407.258</v>
      </c>
      <c r="I18" s="305" t="n">
        <v>72176.956</v>
      </c>
      <c r="J18" s="305" t="n">
        <v>61996.988</v>
      </c>
      <c r="K18" s="305" t="n">
        <v>71811.805</v>
      </c>
    </row>
    <row r="19" s="146" customFormat="true" ht="32.25" hidden="false" customHeight="true" outlineLevel="0" collapsed="false">
      <c r="A19" s="92" t="n">
        <v>12</v>
      </c>
      <c r="B19" s="307" t="s">
        <v>363</v>
      </c>
      <c r="C19" s="306" t="s">
        <v>377</v>
      </c>
      <c r="D19" s="306" t="s">
        <v>378</v>
      </c>
      <c r="E19" s="306" t="s">
        <v>379</v>
      </c>
      <c r="F19" s="306" t="n">
        <v>317294</v>
      </c>
      <c r="G19" s="306" t="n">
        <v>346118.09</v>
      </c>
      <c r="H19" s="306" t="n">
        <v>361115.737</v>
      </c>
      <c r="I19" s="306" t="n">
        <v>371297.947</v>
      </c>
      <c r="J19" s="306" t="n">
        <v>312087.201</v>
      </c>
      <c r="K19" s="306" t="n">
        <v>355714.712</v>
      </c>
    </row>
    <row r="20" s="146" customFormat="true" ht="12.75" hidden="false" customHeight="false" outlineLevel="0" collapsed="false">
      <c r="B20" s="95"/>
      <c r="C20" s="99" t="s">
        <v>367</v>
      </c>
      <c r="D20" s="99"/>
      <c r="E20" s="99"/>
      <c r="F20" s="99"/>
    </row>
    <row r="21" customFormat="false" ht="12" hidden="false" customHeight="true" outlineLevel="0" collapsed="false">
      <c r="A21" s="92" t="n">
        <v>13</v>
      </c>
      <c r="B21" s="304" t="s">
        <v>352</v>
      </c>
      <c r="C21" s="308" t="s">
        <v>66</v>
      </c>
      <c r="D21" s="308" t="n">
        <v>2.02431548902577</v>
      </c>
      <c r="E21" s="308" t="n">
        <v>2.10016727851712</v>
      </c>
      <c r="F21" s="317" t="n">
        <v>2.66219972643668</v>
      </c>
      <c r="G21" s="308" t="n">
        <v>3.08970906432542</v>
      </c>
      <c r="H21" s="308" t="n">
        <v>3.36033984583729</v>
      </c>
      <c r="I21" s="308" t="n">
        <v>2.7128482883855</v>
      </c>
      <c r="J21" s="308" t="n">
        <v>2.83655656868799</v>
      </c>
      <c r="K21" s="308" t="n">
        <v>2.40939430135237</v>
      </c>
    </row>
    <row r="22" customFormat="false" ht="12" hidden="false" customHeight="true" outlineLevel="0" collapsed="false">
      <c r="A22" s="92" t="n">
        <v>14</v>
      </c>
      <c r="B22" s="304" t="s">
        <v>353</v>
      </c>
      <c r="C22" s="308" t="s">
        <v>66</v>
      </c>
      <c r="D22" s="308" t="n">
        <v>0.905658141211561</v>
      </c>
      <c r="E22" s="308" t="n">
        <v>0.851218812548145</v>
      </c>
      <c r="F22" s="317" t="n">
        <v>0.80335587814456</v>
      </c>
      <c r="G22" s="308" t="n">
        <v>0.860732243148574</v>
      </c>
      <c r="H22" s="308" t="n">
        <v>0.970618181616383</v>
      </c>
      <c r="I22" s="308" t="n">
        <v>0.945534449723203</v>
      </c>
      <c r="J22" s="308" t="n">
        <v>1.02490521551379</v>
      </c>
      <c r="K22" s="308" t="n">
        <v>0.778045412976903</v>
      </c>
    </row>
    <row r="23" customFormat="false" ht="12" hidden="false" customHeight="true" outlineLevel="0" collapsed="false">
      <c r="A23" s="92" t="n">
        <v>15</v>
      </c>
      <c r="B23" s="304" t="s">
        <v>354</v>
      </c>
      <c r="C23" s="308" t="s">
        <v>66</v>
      </c>
      <c r="D23" s="308" t="n">
        <v>18.6198178148981</v>
      </c>
      <c r="E23" s="308" t="n">
        <v>17.0952842929018</v>
      </c>
      <c r="F23" s="317" t="n">
        <v>15.6158011182058</v>
      </c>
      <c r="G23" s="308" t="n">
        <v>14.8248931455735</v>
      </c>
      <c r="H23" s="308" t="n">
        <v>14.2212636388095</v>
      </c>
      <c r="I23" s="308" t="n">
        <v>13.3633343251424</v>
      </c>
      <c r="J23" s="308" t="n">
        <v>13.0354281975184</v>
      </c>
      <c r="K23" s="308" t="n">
        <v>12.9146707882018</v>
      </c>
    </row>
    <row r="24" customFormat="false" ht="12" hidden="false" customHeight="true" outlineLevel="0" collapsed="false">
      <c r="A24" s="92" t="n">
        <v>16</v>
      </c>
      <c r="B24" s="304" t="s">
        <v>355</v>
      </c>
      <c r="C24" s="308" t="s">
        <v>66</v>
      </c>
      <c r="D24" s="308" t="n">
        <v>9.65574455897313</v>
      </c>
      <c r="E24" s="308" t="n">
        <v>10.4460438147237</v>
      </c>
      <c r="F24" s="317" t="n">
        <v>11.2879537589743</v>
      </c>
      <c r="G24" s="308" t="n">
        <v>10.6416301442089</v>
      </c>
      <c r="H24" s="308" t="n">
        <v>9.63395981826181</v>
      </c>
      <c r="I24" s="308" t="n">
        <v>10.2483335303763</v>
      </c>
      <c r="J24" s="308" t="n">
        <v>12.4682062818718</v>
      </c>
      <c r="K24" s="308" t="n">
        <v>10.9959761799225</v>
      </c>
    </row>
    <row r="25" customFormat="false" ht="12" hidden="false" customHeight="true" outlineLevel="0" collapsed="false">
      <c r="A25" s="92" t="n">
        <v>17</v>
      </c>
      <c r="B25" s="304" t="s">
        <v>356</v>
      </c>
      <c r="C25" s="308" t="s">
        <v>66</v>
      </c>
      <c r="D25" s="308" t="n">
        <v>9.37097745895568</v>
      </c>
      <c r="E25" s="308" t="n">
        <v>9.62834516745579</v>
      </c>
      <c r="F25" s="317" t="n">
        <v>9.05437858894275</v>
      </c>
      <c r="G25" s="308" t="n">
        <v>9.09018479791103</v>
      </c>
      <c r="H25" s="308" t="n">
        <v>8.64015571827599</v>
      </c>
      <c r="I25" s="308" t="n">
        <v>9.73066570712819</v>
      </c>
      <c r="J25" s="308" t="n">
        <v>8.43070267402603</v>
      </c>
      <c r="K25" s="308" t="n">
        <v>8.97966486131729</v>
      </c>
    </row>
    <row r="26" customFormat="false" ht="12" hidden="false" customHeight="true" outlineLevel="0" collapsed="false">
      <c r="A26" s="92" t="n">
        <v>18</v>
      </c>
      <c r="B26" s="304" t="s">
        <v>357</v>
      </c>
      <c r="C26" s="308" t="s">
        <v>66</v>
      </c>
      <c r="D26" s="308" t="n">
        <v>17.6894688846677</v>
      </c>
      <c r="E26" s="308" t="n">
        <v>18.0128988174472</v>
      </c>
      <c r="F26" s="317" t="n">
        <v>16.048522821106</v>
      </c>
      <c r="G26" s="308" t="n">
        <v>17.1584068316106</v>
      </c>
      <c r="H26" s="308" t="n">
        <v>17.017629170783</v>
      </c>
      <c r="I26" s="308" t="n">
        <v>17.3754612761164</v>
      </c>
      <c r="J26" s="308" t="n">
        <v>13.8835417989474</v>
      </c>
      <c r="K26" s="308" t="n">
        <v>16.9821072792738</v>
      </c>
    </row>
    <row r="27" customFormat="false" ht="12" hidden="false" customHeight="true" outlineLevel="0" collapsed="false">
      <c r="A27" s="92" t="n">
        <v>19</v>
      </c>
      <c r="B27" s="304" t="s">
        <v>358</v>
      </c>
      <c r="C27" s="308" t="s">
        <v>66</v>
      </c>
      <c r="D27" s="308" t="n">
        <v>12.1481974077964</v>
      </c>
      <c r="E27" s="308" t="n">
        <v>11.9315672933433</v>
      </c>
      <c r="F27" s="317" t="n">
        <v>11.4184321165859</v>
      </c>
      <c r="G27" s="308" t="n">
        <v>11.436505095703</v>
      </c>
      <c r="H27" s="308" t="n">
        <v>11.3423195954487</v>
      </c>
      <c r="I27" s="308" t="n">
        <v>11.2880020852903</v>
      </c>
      <c r="J27" s="308" t="n">
        <v>13.2694762448781</v>
      </c>
      <c r="K27" s="308" t="n">
        <v>11.9959677124628</v>
      </c>
    </row>
    <row r="28" customFormat="false" ht="12" hidden="false" customHeight="true" outlineLevel="0" collapsed="false">
      <c r="A28" s="92" t="n">
        <v>20</v>
      </c>
      <c r="B28" s="304" t="s">
        <v>359</v>
      </c>
      <c r="C28" s="308" t="s">
        <v>66</v>
      </c>
      <c r="D28" s="308" t="n">
        <v>2.52241100616611</v>
      </c>
      <c r="E28" s="308" t="n">
        <v>2.44632744689149</v>
      </c>
      <c r="F28" s="317" t="n">
        <v>2.35617439976804</v>
      </c>
      <c r="G28" s="308" t="n">
        <v>2.23190992415334</v>
      </c>
      <c r="H28" s="308" t="n">
        <v>2.18064769633676</v>
      </c>
      <c r="I28" s="308" t="n">
        <v>1.96387296480258</v>
      </c>
      <c r="J28" s="308" t="n">
        <v>1.66162116978325</v>
      </c>
      <c r="K28" s="308" t="n">
        <v>1.93619514955569</v>
      </c>
    </row>
    <row r="29" customFormat="false" ht="12" hidden="false" customHeight="true" outlineLevel="0" collapsed="false">
      <c r="A29" s="92" t="n">
        <v>21</v>
      </c>
      <c r="B29" s="304" t="s">
        <v>360</v>
      </c>
      <c r="C29" s="308" t="s">
        <v>66</v>
      </c>
      <c r="D29" s="308" t="n">
        <v>7.6297830173461</v>
      </c>
      <c r="E29" s="308" t="n">
        <v>8.28141467989854</v>
      </c>
      <c r="F29" s="317" t="n">
        <v>8.16939494601222</v>
      </c>
      <c r="G29" s="308" t="n">
        <v>7.20247965080357</v>
      </c>
      <c r="H29" s="308" t="n">
        <v>7.41071192917854</v>
      </c>
      <c r="I29" s="308" t="n">
        <v>7.13705993101007</v>
      </c>
      <c r="J29" s="308" t="n">
        <v>8.02105210331903</v>
      </c>
      <c r="K29" s="308" t="n">
        <v>7.47719312773322</v>
      </c>
    </row>
    <row r="30" customFormat="false" ht="12" hidden="false" customHeight="true" outlineLevel="0" collapsed="false">
      <c r="A30" s="92" t="n">
        <v>22</v>
      </c>
      <c r="B30" s="304" t="s">
        <v>361</v>
      </c>
      <c r="C30" s="308" t="s">
        <v>66</v>
      </c>
      <c r="D30" s="308" t="n">
        <v>7.08164750112755</v>
      </c>
      <c r="E30" s="308" t="n">
        <v>6.71466926233075</v>
      </c>
      <c r="F30" s="317" t="n">
        <v>6.5960361683486</v>
      </c>
      <c r="G30" s="308" t="n">
        <v>6.51987534081215</v>
      </c>
      <c r="H30" s="308" t="n">
        <v>6.27904870288165</v>
      </c>
      <c r="I30" s="308" t="n">
        <v>5.79579369449086</v>
      </c>
      <c r="J30" s="308" t="n">
        <v>5.50323241227698</v>
      </c>
      <c r="K30" s="308" t="n">
        <v>5.34275174989108</v>
      </c>
    </row>
    <row r="31" customFormat="false" ht="12" hidden="false" customHeight="true" outlineLevel="0" collapsed="false">
      <c r="A31" s="92" t="n">
        <v>23</v>
      </c>
      <c r="B31" s="304" t="s">
        <v>362</v>
      </c>
      <c r="C31" s="308" t="s">
        <v>66</v>
      </c>
      <c r="D31" s="308" t="n">
        <v>12.3516495093117</v>
      </c>
      <c r="E31" s="308" t="n">
        <v>12.4917408246605</v>
      </c>
      <c r="F31" s="317" t="n">
        <v>15.9870151972618</v>
      </c>
      <c r="G31" s="308" t="n">
        <v>16.9436737617499</v>
      </c>
      <c r="H31" s="308" t="n">
        <v>18.9433057025704</v>
      </c>
      <c r="I31" s="308" t="n">
        <v>19.4390937475342</v>
      </c>
      <c r="J31" s="308" t="n">
        <v>19.8652773331771</v>
      </c>
      <c r="K31" s="308" t="n">
        <v>20.1880334373125</v>
      </c>
    </row>
    <row r="32" customFormat="false" ht="12" hidden="false" customHeight="true" outlineLevel="0" collapsed="false">
      <c r="A32" s="92" t="n">
        <v>24</v>
      </c>
      <c r="B32" s="307" t="s">
        <v>363</v>
      </c>
      <c r="C32" s="309" t="n">
        <v>100</v>
      </c>
      <c r="D32" s="294" t="n">
        <v>100</v>
      </c>
      <c r="E32" s="294" t="n">
        <v>100</v>
      </c>
      <c r="F32" s="318" t="n">
        <v>100</v>
      </c>
      <c r="G32" s="294" t="n">
        <v>100</v>
      </c>
      <c r="H32" s="309" t="n">
        <v>100</v>
      </c>
      <c r="I32" s="309" t="n">
        <v>100</v>
      </c>
      <c r="J32" s="309" t="n">
        <v>100</v>
      </c>
      <c r="K32" s="309" t="n">
        <v>100</v>
      </c>
    </row>
    <row r="33" s="146" customFormat="true" ht="12.75" hidden="false" customHeight="false" outlineLevel="0" collapsed="false">
      <c r="B33" s="95"/>
      <c r="C33" s="95" t="s">
        <v>368</v>
      </c>
      <c r="D33" s="95"/>
      <c r="E33" s="95"/>
      <c r="F33" s="159"/>
    </row>
    <row r="34" customFormat="false" ht="12" hidden="false" customHeight="true" outlineLevel="0" collapsed="false">
      <c r="A34" s="92" t="n">
        <v>25</v>
      </c>
      <c r="B34" s="304" t="s">
        <v>352</v>
      </c>
      <c r="C34" s="308" t="s">
        <v>66</v>
      </c>
      <c r="D34" s="319" t="n">
        <v>-11.6142015236453</v>
      </c>
      <c r="E34" s="320" t="n">
        <v>5.96845015449668</v>
      </c>
      <c r="F34" s="321" t="s">
        <v>63</v>
      </c>
      <c r="G34" s="322" t="n">
        <v>26.6016573931573</v>
      </c>
      <c r="H34" s="322" t="n">
        <v>13.4717443600839</v>
      </c>
      <c r="I34" s="322" t="n">
        <v>-16.9922889007044</v>
      </c>
      <c r="J34" s="322" t="n">
        <v>-12.1140701397334</v>
      </c>
      <c r="K34" s="322" t="n">
        <v>-3.18507816409547</v>
      </c>
      <c r="L34" s="92"/>
      <c r="M34" s="92"/>
      <c r="N34" s="92"/>
      <c r="O34" s="310"/>
      <c r="P34" s="92"/>
      <c r="Q34" s="92"/>
    </row>
    <row r="35" customFormat="false" ht="12" hidden="false" customHeight="true" outlineLevel="0" collapsed="false">
      <c r="A35" s="92" t="n">
        <v>26</v>
      </c>
      <c r="B35" s="304" t="s">
        <v>353</v>
      </c>
      <c r="C35" s="308" t="s">
        <v>66</v>
      </c>
      <c r="D35" s="323" t="n">
        <v>5.9299191374663</v>
      </c>
      <c r="E35" s="324" t="n">
        <v>-3.99854598327882</v>
      </c>
      <c r="F35" s="321" t="s">
        <v>63</v>
      </c>
      <c r="G35" s="322" t="n">
        <v>16.8752451941938</v>
      </c>
      <c r="H35" s="322" t="n">
        <v>17.6528540019804</v>
      </c>
      <c r="I35" s="322" t="n">
        <v>0.162479618722116</v>
      </c>
      <c r="J35" s="322" t="n">
        <v>-8.89131951862137</v>
      </c>
      <c r="K35" s="322" t="n">
        <v>-13.4739032538631</v>
      </c>
      <c r="L35" s="92"/>
      <c r="M35" s="92"/>
      <c r="N35" s="92"/>
      <c r="O35" s="92"/>
      <c r="P35" s="92"/>
      <c r="Q35" s="92"/>
    </row>
    <row r="36" customFormat="false" ht="12" hidden="false" customHeight="true" outlineLevel="0" collapsed="false">
      <c r="A36" s="92" t="n">
        <v>27</v>
      </c>
      <c r="B36" s="304" t="s">
        <v>354</v>
      </c>
      <c r="C36" s="308" t="s">
        <v>66</v>
      </c>
      <c r="D36" s="323" t="n">
        <v>7.05241042530236</v>
      </c>
      <c r="E36" s="324" t="n">
        <v>-6.22182146077547</v>
      </c>
      <c r="F36" s="321" t="s">
        <v>63</v>
      </c>
      <c r="G36" s="322" t="n">
        <v>3.55945144102689</v>
      </c>
      <c r="H36" s="322" t="n">
        <v>0.0849397964052514</v>
      </c>
      <c r="I36" s="322" t="n">
        <v>-3.3831711093211</v>
      </c>
      <c r="J36" s="322" t="n">
        <v>-18.0094351650434</v>
      </c>
      <c r="K36" s="322" t="n">
        <v>12.923390039055</v>
      </c>
      <c r="L36" s="92"/>
      <c r="M36" s="92"/>
      <c r="N36" s="92"/>
      <c r="O36" s="92"/>
      <c r="P36" s="92"/>
      <c r="Q36" s="92"/>
    </row>
    <row r="37" customFormat="false" ht="12" hidden="false" customHeight="true" outlineLevel="0" collapsed="false">
      <c r="A37" s="92" t="n">
        <v>28</v>
      </c>
      <c r="B37" s="304" t="s">
        <v>355</v>
      </c>
      <c r="C37" s="308" t="s">
        <v>66</v>
      </c>
      <c r="D37" s="323" t="n">
        <v>8.93221912720522</v>
      </c>
      <c r="E37" s="322" t="n">
        <v>10.5011933174224</v>
      </c>
      <c r="F37" s="321" t="s">
        <v>63</v>
      </c>
      <c r="G37" s="322" t="n">
        <v>2.83841579182489</v>
      </c>
      <c r="H37" s="322" t="n">
        <v>-5.54634104504197</v>
      </c>
      <c r="I37" s="322" t="n">
        <v>9.37663383275731</v>
      </c>
      <c r="J37" s="322" t="n">
        <v>2.25961143757208</v>
      </c>
      <c r="K37" s="322" t="n">
        <v>0.520740869655683</v>
      </c>
      <c r="L37" s="92"/>
      <c r="M37" s="92"/>
      <c r="N37" s="92"/>
      <c r="O37" s="92"/>
      <c r="P37" s="92"/>
      <c r="Q37" s="92"/>
    </row>
    <row r="38" customFormat="false" ht="12" hidden="false" customHeight="true" outlineLevel="0" collapsed="false">
      <c r="A38" s="92" t="n">
        <v>29</v>
      </c>
      <c r="B38" s="304" t="s">
        <v>356</v>
      </c>
      <c r="C38" s="308" t="s">
        <v>66</v>
      </c>
      <c r="D38" s="323" t="n">
        <v>2.32215392357742</v>
      </c>
      <c r="E38" s="320" t="n">
        <v>4.94642543474441</v>
      </c>
      <c r="F38" s="321" t="s">
        <v>63</v>
      </c>
      <c r="G38" s="322" t="n">
        <v>9.5157297504264</v>
      </c>
      <c r="H38" s="322" t="n">
        <v>-0.83213260216661</v>
      </c>
      <c r="I38" s="322" t="n">
        <v>15.7969488248472</v>
      </c>
      <c r="J38" s="322" t="n">
        <v>-27.1759830579565</v>
      </c>
      <c r="K38" s="322" t="n">
        <v>21.4009888737639</v>
      </c>
      <c r="L38" s="92"/>
      <c r="M38" s="92"/>
      <c r="N38" s="92"/>
      <c r="O38" s="92"/>
      <c r="P38" s="92"/>
      <c r="Q38" s="92"/>
    </row>
    <row r="39" customFormat="false" ht="12" hidden="false" customHeight="true" outlineLevel="0" collapsed="false">
      <c r="A39" s="92" t="n">
        <v>30</v>
      </c>
      <c r="B39" s="304" t="s">
        <v>357</v>
      </c>
      <c r="C39" s="308" t="s">
        <v>66</v>
      </c>
      <c r="D39" s="323" t="n">
        <v>0.503894238322886</v>
      </c>
      <c r="E39" s="320" t="n">
        <v>4.00870973144995</v>
      </c>
      <c r="F39" s="321" t="s">
        <v>63</v>
      </c>
      <c r="G39" s="322" t="n">
        <v>16.6284047838809</v>
      </c>
      <c r="H39" s="322" t="n">
        <v>3.47709104563437</v>
      </c>
      <c r="I39" s="322" t="n">
        <v>4.98165624431428</v>
      </c>
      <c r="J39" s="322" t="n">
        <v>-32.8389713040887</v>
      </c>
      <c r="K39" s="322" t="n">
        <v>39.4174635565936</v>
      </c>
      <c r="L39" s="92"/>
      <c r="M39" s="92"/>
      <c r="N39" s="92"/>
      <c r="O39" s="92"/>
      <c r="P39" s="92"/>
      <c r="Q39" s="92"/>
    </row>
    <row r="40" customFormat="false" ht="12" hidden="false" customHeight="true" outlineLevel="0" collapsed="false">
      <c r="A40" s="92" t="n">
        <v>31</v>
      </c>
      <c r="B40" s="304" t="s">
        <v>358</v>
      </c>
      <c r="C40" s="308" t="s">
        <v>66</v>
      </c>
      <c r="D40" s="323" t="n">
        <v>1.86892667844522</v>
      </c>
      <c r="E40" s="320" t="n">
        <v>0.319774531855501</v>
      </c>
      <c r="F40" s="321" t="s">
        <v>63</v>
      </c>
      <c r="G40" s="322" t="n">
        <v>9.25700524427271</v>
      </c>
      <c r="H40" s="322" t="n">
        <v>3.47386443039228</v>
      </c>
      <c r="I40" s="322" t="n">
        <v>2.32725726698577</v>
      </c>
      <c r="J40" s="322" t="n">
        <v>-1.19245459308669</v>
      </c>
      <c r="K40" s="322" t="n">
        <v>3.04036210272317</v>
      </c>
      <c r="L40" s="92"/>
      <c r="M40" s="92"/>
      <c r="N40" s="92"/>
      <c r="O40" s="92"/>
      <c r="P40" s="92"/>
      <c r="Q40" s="92"/>
    </row>
    <row r="41" customFormat="false" ht="12" hidden="false" customHeight="true" outlineLevel="0" collapsed="false">
      <c r="A41" s="92" t="n">
        <v>32</v>
      </c>
      <c r="B41" s="304" t="s">
        <v>359</v>
      </c>
      <c r="C41" s="308" t="s">
        <v>66</v>
      </c>
      <c r="D41" s="323" t="n">
        <v>4.17403127124405</v>
      </c>
      <c r="E41" s="324" t="n">
        <v>-0.939702427564598</v>
      </c>
      <c r="F41" s="321" t="s">
        <v>63</v>
      </c>
      <c r="G41" s="322" t="n">
        <v>3.33124665596576</v>
      </c>
      <c r="H41" s="322" t="n">
        <v>1.93679155743321</v>
      </c>
      <c r="I41" s="322" t="n">
        <v>-7.40148593044376</v>
      </c>
      <c r="J41" s="322" t="n">
        <v>-28.8832280555472</v>
      </c>
      <c r="K41" s="322" t="n">
        <v>32.8137320523508</v>
      </c>
      <c r="L41" s="92"/>
      <c r="M41" s="92"/>
      <c r="N41" s="92"/>
      <c r="O41" s="92"/>
      <c r="P41" s="92"/>
      <c r="Q41" s="92"/>
    </row>
    <row r="42" customFormat="false" ht="12" hidden="false" customHeight="true" outlineLevel="0" collapsed="false">
      <c r="A42" s="92" t="n">
        <v>33</v>
      </c>
      <c r="B42" s="304" t="s">
        <v>360</v>
      </c>
      <c r="C42" s="308" t="s">
        <v>66</v>
      </c>
      <c r="D42" s="323" t="n">
        <v>2.35844890027383</v>
      </c>
      <c r="E42" s="322" t="n">
        <v>10.8646876078702</v>
      </c>
      <c r="F42" s="321" t="s">
        <v>63</v>
      </c>
      <c r="G42" s="322" t="n">
        <v>-3.82668492727905</v>
      </c>
      <c r="H42" s="322" t="n">
        <v>7.34949557915985</v>
      </c>
      <c r="I42" s="322" t="n">
        <v>-0.977121880755405</v>
      </c>
      <c r="J42" s="322" t="n">
        <v>-5.53620170932135</v>
      </c>
      <c r="K42" s="322" t="n">
        <v>6.25102540970748</v>
      </c>
      <c r="L42" s="92"/>
      <c r="M42" s="92"/>
      <c r="N42" s="92"/>
      <c r="O42" s="92"/>
      <c r="P42" s="92"/>
      <c r="Q42" s="92"/>
    </row>
    <row r="43" customFormat="false" ht="12" hidden="false" customHeight="true" outlineLevel="0" collapsed="false">
      <c r="A43" s="92" t="n">
        <v>34</v>
      </c>
      <c r="B43" s="304" t="s">
        <v>361</v>
      </c>
      <c r="C43" s="308" t="s">
        <v>66</v>
      </c>
      <c r="D43" s="323" t="n">
        <v>1.42870614862316</v>
      </c>
      <c r="E43" s="324" t="n">
        <v>-3.15187578448236</v>
      </c>
      <c r="F43" s="321" t="s">
        <v>63</v>
      </c>
      <c r="G43" s="322" t="n">
        <v>7.8248102485629</v>
      </c>
      <c r="H43" s="322" t="n">
        <v>0.479317365925411</v>
      </c>
      <c r="I43" s="322" t="n">
        <v>-5.09366568358571</v>
      </c>
      <c r="J43" s="322" t="n">
        <v>-20.1898096638409</v>
      </c>
      <c r="K43" s="322" t="n">
        <v>10.6555013704896</v>
      </c>
      <c r="L43" s="92"/>
      <c r="M43" s="92"/>
      <c r="N43" s="92"/>
      <c r="O43" s="92"/>
      <c r="P43" s="92"/>
      <c r="Q43" s="92"/>
    </row>
    <row r="44" customFormat="false" ht="12" hidden="false" customHeight="true" outlineLevel="0" collapsed="false">
      <c r="A44" s="92" t="n">
        <v>35</v>
      </c>
      <c r="B44" s="304" t="s">
        <v>362</v>
      </c>
      <c r="C44" s="308" t="s">
        <v>66</v>
      </c>
      <c r="D44" s="320" t="n">
        <v>20.3264808697604</v>
      </c>
      <c r="E44" s="320" t="n">
        <v>3.29966150483756</v>
      </c>
      <c r="F44" s="321" t="s">
        <v>63</v>
      </c>
      <c r="G44" s="322" t="n">
        <v>15.6119248099194</v>
      </c>
      <c r="H44" s="322" t="n">
        <v>16.6461216210317</v>
      </c>
      <c r="I44" s="322" t="n">
        <v>5.51066964268617</v>
      </c>
      <c r="J44" s="322" t="n">
        <v>-14.1041802871266</v>
      </c>
      <c r="K44" s="322" t="n">
        <v>15.8311190859788</v>
      </c>
      <c r="L44" s="92"/>
      <c r="M44" s="92"/>
      <c r="N44" s="92"/>
      <c r="O44" s="92"/>
      <c r="P44" s="92"/>
      <c r="Q44" s="92"/>
    </row>
    <row r="45" customFormat="false" ht="12" hidden="false" customHeight="true" outlineLevel="0" collapsed="false">
      <c r="A45" s="92" t="n">
        <v>36</v>
      </c>
      <c r="B45" s="307" t="s">
        <v>363</v>
      </c>
      <c r="C45" s="325" t="n">
        <v>-0.650979045001719</v>
      </c>
      <c r="D45" s="312" t="n">
        <v>5.03172490102178</v>
      </c>
      <c r="E45" s="326" t="n">
        <v>2.141185223715</v>
      </c>
      <c r="F45" s="321" t="s">
        <v>63</v>
      </c>
      <c r="G45" s="321" t="n">
        <v>9.08434763972845</v>
      </c>
      <c r="H45" s="321" t="n">
        <v>4.33310116787018</v>
      </c>
      <c r="I45" s="321" t="n">
        <v>2.81965280289072</v>
      </c>
      <c r="J45" s="321" t="n">
        <v>-15.9469629386343</v>
      </c>
      <c r="K45" s="321" t="n">
        <v>13.9792695311462</v>
      </c>
      <c r="L45" s="92"/>
      <c r="M45" s="92"/>
      <c r="N45" s="92"/>
      <c r="O45" s="92"/>
      <c r="P45" s="92"/>
      <c r="Q45" s="92"/>
    </row>
    <row r="46" s="146" customFormat="true" ht="14.25" hidden="false" customHeight="false" outlineLevel="0" collapsed="false">
      <c r="B46" s="95"/>
      <c r="C46" s="95" t="s">
        <v>380</v>
      </c>
      <c r="D46" s="95"/>
      <c r="E46" s="95"/>
      <c r="F46" s="159"/>
    </row>
    <row r="47" customFormat="false" ht="12" hidden="false" customHeight="true" outlineLevel="0" collapsed="false">
      <c r="A47" s="92" t="n">
        <v>37</v>
      </c>
      <c r="B47" s="304" t="s">
        <v>352</v>
      </c>
      <c r="C47" s="308" t="s">
        <v>66</v>
      </c>
      <c r="D47" s="308" t="s">
        <v>66</v>
      </c>
      <c r="E47" s="92" t="s">
        <v>66</v>
      </c>
      <c r="F47" s="92" t="n">
        <v>100</v>
      </c>
      <c r="G47" s="327" t="n">
        <v>126.601657393157</v>
      </c>
      <c r="H47" s="327" t="n">
        <v>143.657109032793</v>
      </c>
      <c r="I47" s="327" t="n">
        <v>119.246478039541</v>
      </c>
      <c r="J47" s="327" t="n">
        <v>104.800876050669</v>
      </c>
      <c r="K47" s="327" t="n">
        <v>101.462886231798</v>
      </c>
    </row>
    <row r="48" customFormat="false" ht="12" hidden="false" customHeight="true" outlineLevel="0" collapsed="false">
      <c r="A48" s="92" t="n">
        <v>38</v>
      </c>
      <c r="B48" s="304" t="s">
        <v>353</v>
      </c>
      <c r="C48" s="308" t="s">
        <v>66</v>
      </c>
      <c r="D48" s="308" t="s">
        <v>66</v>
      </c>
      <c r="E48" s="92" t="s">
        <v>66</v>
      </c>
      <c r="F48" s="92" t="n">
        <v>100</v>
      </c>
      <c r="G48" s="327" t="n">
        <v>116.875245194194</v>
      </c>
      <c r="H48" s="327" t="n">
        <v>137.507061592781</v>
      </c>
      <c r="I48" s="327" t="n">
        <v>137.730482542173</v>
      </c>
      <c r="J48" s="327" t="n">
        <v>125.48442526481</v>
      </c>
      <c r="K48" s="327" t="n">
        <v>108.576775205963</v>
      </c>
    </row>
    <row r="49" customFormat="false" ht="12" hidden="false" customHeight="true" outlineLevel="0" collapsed="false">
      <c r="A49" s="92" t="n">
        <v>39</v>
      </c>
      <c r="B49" s="304" t="s">
        <v>354</v>
      </c>
      <c r="C49" s="308" t="s">
        <v>66</v>
      </c>
      <c r="D49" s="308" t="s">
        <v>66</v>
      </c>
      <c r="E49" s="92" t="s">
        <v>66</v>
      </c>
      <c r="F49" s="92" t="n">
        <v>100</v>
      </c>
      <c r="G49" s="327" t="n">
        <v>103.559451441027</v>
      </c>
      <c r="H49" s="327" t="n">
        <v>103.647414628239</v>
      </c>
      <c r="I49" s="327" t="n">
        <v>100.140845240978</v>
      </c>
      <c r="J49" s="327" t="n">
        <v>82.106044643578</v>
      </c>
      <c r="K49" s="327" t="n">
        <v>92.7169290385081</v>
      </c>
    </row>
    <row r="50" customFormat="false" ht="12" hidden="false" customHeight="true" outlineLevel="0" collapsed="false">
      <c r="A50" s="92" t="n">
        <v>40</v>
      </c>
      <c r="B50" s="304" t="s">
        <v>355</v>
      </c>
      <c r="C50" s="308" t="s">
        <v>66</v>
      </c>
      <c r="D50" s="308" t="s">
        <v>66</v>
      </c>
      <c r="E50" s="92" t="s">
        <v>66</v>
      </c>
      <c r="F50" s="92" t="n">
        <v>100</v>
      </c>
      <c r="G50" s="327" t="n">
        <v>102.838415791825</v>
      </c>
      <c r="H50" s="327" t="n">
        <v>97.134646526692</v>
      </c>
      <c r="I50" s="327" t="n">
        <v>106.242606656243</v>
      </c>
      <c r="J50" s="327" t="n">
        <v>108.643276747822</v>
      </c>
      <c r="K50" s="327" t="n">
        <v>109.209026691981</v>
      </c>
    </row>
    <row r="51" customFormat="false" ht="12" hidden="false" customHeight="true" outlineLevel="0" collapsed="false">
      <c r="A51" s="92" t="n">
        <v>41</v>
      </c>
      <c r="B51" s="304" t="s">
        <v>356</v>
      </c>
      <c r="C51" s="308" t="s">
        <v>66</v>
      </c>
      <c r="D51" s="308" t="s">
        <v>66</v>
      </c>
      <c r="E51" s="92" t="s">
        <v>66</v>
      </c>
      <c r="F51" s="92" t="n">
        <v>100</v>
      </c>
      <c r="G51" s="327" t="n">
        <v>109.515729750426</v>
      </c>
      <c r="H51" s="327" t="n">
        <v>108.604413658672</v>
      </c>
      <c r="I51" s="327" t="n">
        <v>125.760597305858</v>
      </c>
      <c r="J51" s="327" t="n">
        <v>91.5839186884333</v>
      </c>
      <c r="K51" s="327" t="n">
        <v>111.183782937102</v>
      </c>
    </row>
    <row r="52" customFormat="false" ht="12" hidden="false" customHeight="true" outlineLevel="0" collapsed="false">
      <c r="A52" s="92" t="n">
        <v>42</v>
      </c>
      <c r="B52" s="304" t="s">
        <v>357</v>
      </c>
      <c r="C52" s="308" t="s">
        <v>66</v>
      </c>
      <c r="D52" s="308" t="s">
        <v>66</v>
      </c>
      <c r="E52" s="92" t="s">
        <v>66</v>
      </c>
      <c r="F52" s="92" t="n">
        <v>100</v>
      </c>
      <c r="G52" s="327" t="n">
        <v>116.628404783881</v>
      </c>
      <c r="H52" s="327" t="n">
        <v>120.683680603287</v>
      </c>
      <c r="I52" s="327" t="n">
        <v>126.695726713929</v>
      </c>
      <c r="J52" s="327" t="n">
        <v>85.0901533748355</v>
      </c>
      <c r="K52" s="327" t="n">
        <v>118.630533571611</v>
      </c>
    </row>
    <row r="53" customFormat="false" ht="12" hidden="false" customHeight="true" outlineLevel="0" collapsed="false">
      <c r="A53" s="92" t="n">
        <v>43</v>
      </c>
      <c r="B53" s="304" t="s">
        <v>358</v>
      </c>
      <c r="C53" s="308" t="s">
        <v>66</v>
      </c>
      <c r="D53" s="308" t="s">
        <v>66</v>
      </c>
      <c r="E53" s="92" t="s">
        <v>66</v>
      </c>
      <c r="F53" s="92" t="n">
        <v>100</v>
      </c>
      <c r="G53" s="327" t="n">
        <v>109.257005244273</v>
      </c>
      <c r="H53" s="327" t="n">
        <v>113.052445487165</v>
      </c>
      <c r="I53" s="327" t="n">
        <v>115.683466740271</v>
      </c>
      <c r="J53" s="327" t="n">
        <v>114.303993927684</v>
      </c>
      <c r="K53" s="327" t="n">
        <v>117.779249240961</v>
      </c>
    </row>
    <row r="54" customFormat="false" ht="12" hidden="false" customHeight="true" outlineLevel="0" collapsed="false">
      <c r="A54" s="92" t="n">
        <v>44</v>
      </c>
      <c r="B54" s="304" t="s">
        <v>359</v>
      </c>
      <c r="C54" s="308" t="s">
        <v>66</v>
      </c>
      <c r="D54" s="308" t="s">
        <v>66</v>
      </c>
      <c r="E54" s="92" t="s">
        <v>66</v>
      </c>
      <c r="F54" s="92" t="n">
        <v>100</v>
      </c>
      <c r="G54" s="327" t="n">
        <v>103.331246655966</v>
      </c>
      <c r="H54" s="327" t="n">
        <v>105.332557517389</v>
      </c>
      <c r="I54" s="327" t="n">
        <v>97.5363830925629</v>
      </c>
      <c r="J54" s="327" t="n">
        <v>69.3647271268058</v>
      </c>
      <c r="K54" s="327" t="n">
        <v>92.1258828250401</v>
      </c>
    </row>
    <row r="55" customFormat="false" ht="12" hidden="false" customHeight="true" outlineLevel="0" collapsed="false">
      <c r="A55" s="92" t="n">
        <v>45</v>
      </c>
      <c r="B55" s="304" t="s">
        <v>360</v>
      </c>
      <c r="C55" s="308" t="s">
        <v>66</v>
      </c>
      <c r="D55" s="308" t="s">
        <v>66</v>
      </c>
      <c r="E55" s="92" t="s">
        <v>66</v>
      </c>
      <c r="F55" s="92" t="n">
        <v>100</v>
      </c>
      <c r="G55" s="327" t="n">
        <v>96.173315072721</v>
      </c>
      <c r="H55" s="327" t="n">
        <v>103.241568612322</v>
      </c>
      <c r="I55" s="327" t="n">
        <v>102.232772655376</v>
      </c>
      <c r="J55" s="327" t="n">
        <v>96.5729601481424</v>
      </c>
      <c r="K55" s="327" t="n">
        <v>102.609760425909</v>
      </c>
    </row>
    <row r="56" customFormat="false" ht="12" hidden="false" customHeight="true" outlineLevel="0" collapsed="false">
      <c r="A56" s="92" t="n">
        <v>46</v>
      </c>
      <c r="B56" s="304" t="s">
        <v>361</v>
      </c>
      <c r="C56" s="308" t="s">
        <v>66</v>
      </c>
      <c r="D56" s="308" t="s">
        <v>66</v>
      </c>
      <c r="E56" s="92" t="s">
        <v>66</v>
      </c>
      <c r="F56" s="92" t="n">
        <v>100</v>
      </c>
      <c r="G56" s="327" t="n">
        <v>107.824810248563</v>
      </c>
      <c r="H56" s="327" t="n">
        <v>108.34163328886</v>
      </c>
      <c r="I56" s="327" t="n">
        <v>102.823072692989</v>
      </c>
      <c r="J56" s="327" t="n">
        <v>82.0632900257621</v>
      </c>
      <c r="K56" s="327" t="n">
        <v>90.807545019126</v>
      </c>
    </row>
    <row r="57" customFormat="false" ht="12" hidden="false" customHeight="true" outlineLevel="0" collapsed="false">
      <c r="A57" s="92" t="n">
        <v>47</v>
      </c>
      <c r="B57" s="304" t="s">
        <v>362</v>
      </c>
      <c r="C57" s="308" t="s">
        <v>66</v>
      </c>
      <c r="D57" s="308" t="s">
        <v>66</v>
      </c>
      <c r="E57" s="92" t="s">
        <v>66</v>
      </c>
      <c r="F57" s="92" t="n">
        <v>100</v>
      </c>
      <c r="G57" s="327" t="n">
        <v>115.611924809919</v>
      </c>
      <c r="H57" s="327" t="n">
        <v>134.856826422194</v>
      </c>
      <c r="I57" s="327" t="n">
        <v>142.288340616932</v>
      </c>
      <c r="J57" s="327" t="n">
        <v>122.219736528759</v>
      </c>
      <c r="K57" s="327" t="n">
        <v>141.568488565197</v>
      </c>
    </row>
    <row r="58" customFormat="false" ht="12" hidden="false" customHeight="true" outlineLevel="0" collapsed="false">
      <c r="A58" s="92" t="n">
        <v>48</v>
      </c>
      <c r="B58" s="307" t="s">
        <v>363</v>
      </c>
      <c r="C58" s="294" t="s">
        <v>66</v>
      </c>
      <c r="D58" s="294" t="s">
        <v>66</v>
      </c>
      <c r="E58" s="294" t="s">
        <v>66</v>
      </c>
      <c r="F58" s="294" t="n">
        <v>100</v>
      </c>
      <c r="G58" s="309" t="n">
        <v>109.084347639728</v>
      </c>
      <c r="H58" s="309" t="n">
        <v>113.811082781269</v>
      </c>
      <c r="I58" s="309" t="n">
        <v>117.020160166911</v>
      </c>
      <c r="J58" s="309" t="n">
        <v>98.3589985943636</v>
      </c>
      <c r="K58" s="309" t="n">
        <v>112.108868116006</v>
      </c>
    </row>
    <row r="59" customFormat="false" ht="12.75" hidden="false" customHeight="false" outlineLevel="0" collapsed="false">
      <c r="A59" s="22" t="s">
        <v>234</v>
      </c>
      <c r="I59" s="313"/>
    </row>
    <row r="60" customFormat="false" ht="12" hidden="false" customHeight="true" outlineLevel="0" collapsed="false">
      <c r="A60" s="78" t="s">
        <v>370</v>
      </c>
      <c r="B60" s="78"/>
      <c r="C60" s="78"/>
      <c r="D60" s="78"/>
      <c r="E60" s="78"/>
      <c r="F60" s="78"/>
      <c r="G60" s="78"/>
      <c r="I60" s="313"/>
    </row>
    <row r="61" customFormat="false" ht="12" hidden="false" customHeight="true" outlineLevel="0" collapsed="false">
      <c r="A61" s="78" t="s">
        <v>371</v>
      </c>
      <c r="B61" s="78"/>
      <c r="C61" s="78"/>
      <c r="D61" s="78"/>
      <c r="E61" s="78"/>
      <c r="F61" s="78"/>
      <c r="G61" s="78"/>
      <c r="H61" s="78"/>
      <c r="I61" s="313"/>
    </row>
    <row r="62" customFormat="false" ht="12.75" hidden="false" customHeight="true" outlineLevel="0" collapsed="false">
      <c r="A62" s="76" t="s">
        <v>372</v>
      </c>
      <c r="B62" s="76"/>
      <c r="E62" s="168"/>
      <c r="F62" s="168"/>
    </row>
    <row r="63" customFormat="false" ht="12" hidden="false" customHeight="true" outlineLevel="0" collapsed="false">
      <c r="A63" s="78" t="s">
        <v>373</v>
      </c>
      <c r="B63" s="78"/>
    </row>
    <row r="65" customFormat="false" ht="13.15" hidden="false" customHeight="true" outlineLevel="0" collapsed="false"/>
    <row r="67" customFormat="false" ht="12.75" hidden="false" customHeight="true" outlineLevel="0" collapsed="false">
      <c r="A67" s="145" t="s">
        <v>120</v>
      </c>
      <c r="B67" s="145"/>
      <c r="C67" s="145"/>
      <c r="D67" s="145"/>
      <c r="E67" s="145"/>
      <c r="F67" s="145"/>
      <c r="G67" s="78"/>
      <c r="H67" s="78"/>
      <c r="I67" s="78"/>
      <c r="J67" s="78"/>
      <c r="K67" s="78"/>
    </row>
  </sheetData>
  <mergeCells count="14">
    <mergeCell ref="A1:F1"/>
    <mergeCell ref="A2:F2"/>
    <mergeCell ref="A3:F3"/>
    <mergeCell ref="A4:A5"/>
    <mergeCell ref="B4:B5"/>
    <mergeCell ref="C4:K4"/>
    <mergeCell ref="C7:D7"/>
    <mergeCell ref="C20:F20"/>
    <mergeCell ref="A60:G60"/>
    <mergeCell ref="A61:H61"/>
    <mergeCell ref="A62:B62"/>
    <mergeCell ref="A63:B63"/>
    <mergeCell ref="A67:F67"/>
    <mergeCell ref="G67:K67"/>
  </mergeCells>
  <printOptions headings="false" gridLines="false" gridLinesSet="true" horizontalCentered="true" verticalCentered="false"/>
  <pageMargins left="0.39375" right="0.196527777777778" top="0.39375"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41796875" defaultRowHeight="12.75" zeroHeight="false" outlineLevelRow="0" outlineLevelCol="0"/>
  <cols>
    <col collapsed="false" customWidth="true" hidden="false" outlineLevel="0" max="1" min="1" style="146" width="3.85"/>
    <col collapsed="false" customWidth="true" hidden="false" outlineLevel="0" max="2" min="2" style="146" width="55.56"/>
    <col collapsed="false" customWidth="true" hidden="false" outlineLevel="0" max="10" min="3" style="146" width="10.71"/>
    <col collapsed="false" customWidth="true" hidden="false" outlineLevel="0" max="11" min="11" style="146" width="13.7"/>
    <col collapsed="false" customWidth="false" hidden="false" outlineLevel="0" max="257" min="12" style="146" width="11.42"/>
  </cols>
  <sheetData>
    <row r="1" s="146" customFormat="true" ht="12.75" hidden="false" customHeight="false" outlineLevel="0" collapsed="false">
      <c r="A1" s="147" t="s">
        <v>347</v>
      </c>
      <c r="B1" s="147"/>
      <c r="C1" s="147"/>
      <c r="D1" s="147"/>
      <c r="E1" s="147"/>
      <c r="F1" s="147"/>
      <c r="G1" s="149"/>
      <c r="H1" s="170"/>
    </row>
    <row r="2" customFormat="false" ht="12.75" hidden="false" customHeight="false" outlineLevel="0" collapsed="false">
      <c r="A2" s="121" t="s">
        <v>374</v>
      </c>
      <c r="B2" s="121"/>
      <c r="C2" s="121"/>
      <c r="D2" s="121"/>
      <c r="E2" s="121"/>
      <c r="F2" s="121"/>
      <c r="G2" s="22"/>
    </row>
    <row r="3" customFormat="false" ht="12.75" hidden="false" customHeight="false" outlineLevel="0" collapsed="false">
      <c r="A3" s="300" t="s">
        <v>349</v>
      </c>
      <c r="B3" s="300"/>
      <c r="C3" s="300"/>
      <c r="D3" s="300"/>
      <c r="E3" s="300"/>
      <c r="F3" s="300"/>
      <c r="G3" s="121"/>
      <c r="H3" s="171"/>
      <c r="I3" s="171"/>
      <c r="J3" s="171"/>
    </row>
    <row r="4" customFormat="false" ht="12.75" hidden="false" customHeight="true" outlineLevel="0" collapsed="false">
      <c r="A4" s="328" t="s">
        <v>375</v>
      </c>
      <c r="B4" s="329" t="s">
        <v>381</v>
      </c>
      <c r="C4" s="106" t="s">
        <v>214</v>
      </c>
      <c r="D4" s="106"/>
      <c r="E4" s="106"/>
      <c r="F4" s="106"/>
      <c r="G4" s="89"/>
      <c r="H4" s="89"/>
      <c r="I4" s="89"/>
      <c r="J4" s="89"/>
      <c r="K4" s="89"/>
      <c r="L4" s="89"/>
    </row>
    <row r="5" customFormat="false" ht="12.75" hidden="false" customHeight="false" outlineLevel="0" collapsed="false">
      <c r="A5" s="328"/>
      <c r="B5" s="329"/>
      <c r="C5" s="106" t="n">
        <v>2011</v>
      </c>
      <c r="D5" s="106" t="n">
        <v>2012</v>
      </c>
      <c r="E5" s="106" t="n">
        <v>2013</v>
      </c>
      <c r="F5" s="106" t="n">
        <v>2014</v>
      </c>
      <c r="G5" s="89"/>
      <c r="H5" s="89"/>
      <c r="I5" s="89"/>
      <c r="J5" s="89"/>
      <c r="K5" s="190"/>
      <c r="L5" s="190"/>
    </row>
    <row r="6" customFormat="false" ht="12.75" hidden="false" customHeight="false" outlineLevel="0" collapsed="false">
      <c r="A6" s="328"/>
      <c r="B6" s="329"/>
      <c r="C6" s="106"/>
      <c r="D6" s="106"/>
      <c r="E6" s="106"/>
      <c r="F6" s="106"/>
      <c r="G6" s="89"/>
      <c r="H6" s="89"/>
      <c r="I6" s="89"/>
      <c r="J6" s="89"/>
      <c r="K6" s="153"/>
    </row>
    <row r="7" s="146" customFormat="true" ht="12.75" hidden="false" customHeight="false" outlineLevel="0" collapsed="false">
      <c r="A7" s="328"/>
      <c r="B7" s="329"/>
      <c r="C7" s="106"/>
      <c r="D7" s="106"/>
      <c r="E7" s="106"/>
      <c r="F7" s="106"/>
      <c r="G7" s="89"/>
      <c r="H7" s="89"/>
      <c r="I7" s="89"/>
      <c r="J7" s="89"/>
    </row>
    <row r="8" s="146" customFormat="true" ht="12.75" hidden="false" customHeight="false" outlineLevel="0" collapsed="false">
      <c r="B8" s="330"/>
      <c r="C8" s="159"/>
      <c r="D8" s="159"/>
      <c r="G8" s="159"/>
    </row>
    <row r="9" s="146" customFormat="true" ht="12.75" hidden="false" customHeight="false" outlineLevel="0" collapsed="false">
      <c r="B9" s="330"/>
      <c r="C9" s="99" t="s">
        <v>376</v>
      </c>
      <c r="D9" s="99"/>
      <c r="G9" s="159"/>
    </row>
    <row r="10" customFormat="false" ht="12" hidden="false" customHeight="true" outlineLevel="0" collapsed="false">
      <c r="A10" s="92" t="n">
        <v>1</v>
      </c>
      <c r="B10" s="331" t="s">
        <v>382</v>
      </c>
      <c r="C10" s="305" t="n">
        <v>5518.707</v>
      </c>
      <c r="D10" s="305" t="n">
        <v>4112.367</v>
      </c>
      <c r="E10" s="305" t="n">
        <v>3831.27</v>
      </c>
      <c r="F10" s="314" t="n">
        <v>3764.394</v>
      </c>
      <c r="G10" s="305"/>
      <c r="H10" s="305"/>
      <c r="I10" s="305"/>
      <c r="J10" s="305"/>
      <c r="K10" s="305"/>
      <c r="M10" s="315"/>
    </row>
    <row r="11" customFormat="false" ht="12" hidden="false" customHeight="true" outlineLevel="0" collapsed="false">
      <c r="A11" s="92" t="n">
        <v>2</v>
      </c>
      <c r="B11" s="331" t="s">
        <v>383</v>
      </c>
      <c r="C11" s="305" t="n">
        <v>34716.139</v>
      </c>
      <c r="D11" s="305" t="n">
        <v>40955.751</v>
      </c>
      <c r="E11" s="305" t="n">
        <v>43568.23</v>
      </c>
      <c r="F11" s="305" t="n">
        <v>41273.074</v>
      </c>
      <c r="G11" s="305"/>
      <c r="H11" s="305"/>
      <c r="I11" s="305"/>
      <c r="J11" s="305"/>
      <c r="K11" s="305"/>
      <c r="M11" s="315"/>
    </row>
    <row r="12" customFormat="false" ht="12" hidden="false" customHeight="true" outlineLevel="0" collapsed="false">
      <c r="A12" s="92" t="n">
        <v>3</v>
      </c>
      <c r="B12" s="331" t="s">
        <v>384</v>
      </c>
      <c r="C12" s="305" t="n">
        <v>57786.644</v>
      </c>
      <c r="D12" s="305" t="n">
        <v>52603.115</v>
      </c>
      <c r="E12" s="305" t="n">
        <v>51658.661</v>
      </c>
      <c r="F12" s="305" t="n">
        <v>51462.158</v>
      </c>
      <c r="G12" s="305"/>
      <c r="H12" s="305"/>
      <c r="I12" s="305"/>
      <c r="J12" s="305"/>
      <c r="K12" s="305"/>
      <c r="M12" s="315"/>
    </row>
    <row r="13" customFormat="false" ht="12" hidden="false" customHeight="true" outlineLevel="0" collapsed="false">
      <c r="A13" s="92" t="n">
        <v>4</v>
      </c>
      <c r="B13" s="331" t="s">
        <v>385</v>
      </c>
      <c r="C13" s="305" t="n">
        <v>12260.884</v>
      </c>
      <c r="D13" s="305" t="n">
        <v>12656.687</v>
      </c>
      <c r="E13" s="305" t="n">
        <v>11818.26</v>
      </c>
      <c r="F13" s="305" t="n">
        <v>11287.005</v>
      </c>
      <c r="G13" s="305"/>
      <c r="H13" s="305"/>
      <c r="I13" s="305"/>
      <c r="J13" s="305"/>
      <c r="K13" s="305"/>
      <c r="M13" s="315"/>
    </row>
    <row r="14" customFormat="false" ht="12" hidden="false" customHeight="true" outlineLevel="0" collapsed="false">
      <c r="A14" s="92" t="n">
        <v>5</v>
      </c>
      <c r="B14" s="331" t="s">
        <v>386</v>
      </c>
      <c r="C14" s="305" t="n">
        <v>49973.604</v>
      </c>
      <c r="D14" s="305" t="n">
        <v>43222.962</v>
      </c>
      <c r="E14" s="305" t="n">
        <v>46817.608</v>
      </c>
      <c r="F14" s="305" t="n">
        <v>42472.045</v>
      </c>
      <c r="G14" s="305"/>
      <c r="H14" s="305"/>
      <c r="I14" s="305"/>
      <c r="J14" s="305"/>
      <c r="K14" s="305"/>
      <c r="M14" s="315"/>
    </row>
    <row r="15" customFormat="false" ht="12" hidden="false" customHeight="true" outlineLevel="0" collapsed="false">
      <c r="A15" s="92" t="n">
        <v>6</v>
      </c>
      <c r="B15" s="331" t="s">
        <v>387</v>
      </c>
      <c r="C15" s="305" t="n">
        <v>41972.28</v>
      </c>
      <c r="D15" s="305" t="n">
        <v>42809.679</v>
      </c>
      <c r="E15" s="305" t="n">
        <v>41777.857</v>
      </c>
      <c r="F15" s="305" t="n">
        <v>41276.048</v>
      </c>
      <c r="G15" s="305"/>
      <c r="H15" s="305"/>
      <c r="I15" s="305"/>
      <c r="J15" s="305"/>
      <c r="K15" s="305"/>
      <c r="M15" s="315"/>
    </row>
    <row r="16" customFormat="false" ht="12" hidden="false" customHeight="true" outlineLevel="0" collapsed="false">
      <c r="A16" s="92" t="n">
        <v>7</v>
      </c>
      <c r="B16" s="331" t="s">
        <v>388</v>
      </c>
      <c r="C16" s="305" t="n">
        <v>67692.746</v>
      </c>
      <c r="D16" s="305" t="n">
        <v>64238.178</v>
      </c>
      <c r="E16" s="305" t="n">
        <v>61022.801</v>
      </c>
      <c r="F16" s="305" t="n">
        <v>59906.288</v>
      </c>
      <c r="G16" s="305"/>
      <c r="H16" s="305"/>
      <c r="I16" s="305"/>
      <c r="J16" s="305"/>
      <c r="K16" s="305"/>
      <c r="M16" s="315"/>
    </row>
    <row r="17" customFormat="false" ht="12" hidden="false" customHeight="true" outlineLevel="0" collapsed="false">
      <c r="A17" s="92" t="n">
        <v>8</v>
      </c>
      <c r="B17" s="331" t="s">
        <v>389</v>
      </c>
      <c r="C17" s="305" t="n">
        <v>11012.671</v>
      </c>
      <c r="D17" s="305" t="n">
        <v>13705.254</v>
      </c>
      <c r="E17" s="305" t="n">
        <v>14078.363</v>
      </c>
      <c r="F17" s="305" t="n">
        <v>14001.322</v>
      </c>
      <c r="G17" s="305"/>
      <c r="H17" s="305"/>
      <c r="I17" s="305"/>
      <c r="J17" s="305"/>
      <c r="K17" s="305"/>
      <c r="M17" s="316"/>
    </row>
    <row r="18" customFormat="false" ht="12" hidden="false" customHeight="true" outlineLevel="0" collapsed="false">
      <c r="A18" s="92" t="n">
        <v>9</v>
      </c>
      <c r="B18" s="331" t="s">
        <v>390</v>
      </c>
      <c r="C18" s="305" t="n">
        <v>16204.371</v>
      </c>
      <c r="D18" s="305" t="n">
        <v>15518.364</v>
      </c>
      <c r="E18" s="305" t="n">
        <v>15068.35</v>
      </c>
      <c r="F18" s="305" t="n">
        <v>14573.891</v>
      </c>
      <c r="G18" s="305"/>
      <c r="H18" s="305"/>
      <c r="I18" s="305"/>
      <c r="J18" s="305"/>
      <c r="K18" s="305"/>
    </row>
    <row r="19" customFormat="false" ht="12" hidden="false" customHeight="true" outlineLevel="0" collapsed="false">
      <c r="A19" s="92" t="n">
        <v>10</v>
      </c>
      <c r="B19" s="331" t="s">
        <v>391</v>
      </c>
      <c r="C19" s="305" t="n">
        <v>77598.995</v>
      </c>
      <c r="D19" s="305" t="n">
        <v>76317.887</v>
      </c>
      <c r="E19" s="305" t="n">
        <v>84096.374</v>
      </c>
      <c r="F19" s="305" t="n">
        <v>84986.333</v>
      </c>
      <c r="G19" s="305"/>
      <c r="H19" s="305"/>
      <c r="I19" s="305"/>
      <c r="J19" s="305"/>
      <c r="K19" s="305"/>
    </row>
    <row r="20" s="146" customFormat="true" ht="32.25" hidden="false" customHeight="true" outlineLevel="0" collapsed="false">
      <c r="A20" s="92" t="n">
        <v>12</v>
      </c>
      <c r="B20" s="307" t="s">
        <v>363</v>
      </c>
      <c r="C20" s="306" t="n">
        <v>374737.041</v>
      </c>
      <c r="D20" s="306" t="n">
        <v>366140.244</v>
      </c>
      <c r="E20" s="306" t="n">
        <v>373737.774</v>
      </c>
      <c r="F20" s="306" t="n">
        <v>365002.558</v>
      </c>
      <c r="G20" s="306"/>
      <c r="H20" s="306"/>
      <c r="I20" s="306"/>
      <c r="J20" s="306"/>
      <c r="K20" s="306"/>
    </row>
    <row r="21" s="146" customFormat="true" ht="12.75" hidden="false" customHeight="false" outlineLevel="0" collapsed="false">
      <c r="B21" s="95"/>
      <c r="C21" s="99" t="s">
        <v>367</v>
      </c>
      <c r="D21" s="99"/>
      <c r="E21" s="99"/>
      <c r="F21" s="99"/>
    </row>
    <row r="22" customFormat="false" ht="12" hidden="false" customHeight="true" outlineLevel="0" collapsed="false">
      <c r="A22" s="92" t="n">
        <v>13</v>
      </c>
      <c r="B22" s="331" t="s">
        <v>382</v>
      </c>
      <c r="C22" s="308" t="n">
        <v>1.47268788408883</v>
      </c>
      <c r="D22" s="308" t="n">
        <v>1.12316716542091</v>
      </c>
      <c r="E22" s="308" t="n">
        <f aca="false">E10/E$20*100</f>
        <v>1.02512249671611</v>
      </c>
      <c r="F22" s="308" t="n">
        <f aca="false">F10/F$20*100</f>
        <v>1.03133359410593</v>
      </c>
      <c r="G22" s="308"/>
      <c r="H22" s="308"/>
      <c r="I22" s="308"/>
      <c r="J22" s="308"/>
      <c r="K22" s="308"/>
    </row>
    <row r="23" customFormat="false" ht="12" hidden="false" customHeight="true" outlineLevel="0" collapsed="false">
      <c r="A23" s="92" t="n">
        <v>14</v>
      </c>
      <c r="B23" s="331" t="s">
        <v>383</v>
      </c>
      <c r="C23" s="308" t="n">
        <v>9.26413329927532</v>
      </c>
      <c r="D23" s="308" t="n">
        <v>11.1858097194036</v>
      </c>
      <c r="E23" s="308" t="n">
        <f aca="false">E11/E$20*100</f>
        <v>11.6574328395288</v>
      </c>
      <c r="F23" s="308" t="n">
        <f aca="false">F11/F$20*100</f>
        <v>11.3076122606242</v>
      </c>
      <c r="G23" s="308"/>
      <c r="H23" s="308"/>
      <c r="I23" s="308"/>
      <c r="J23" s="308"/>
      <c r="K23" s="308"/>
    </row>
    <row r="24" customFormat="false" ht="12" hidden="false" customHeight="true" outlineLevel="0" collapsed="false">
      <c r="A24" s="92" t="n">
        <v>15</v>
      </c>
      <c r="B24" s="331" t="s">
        <v>384</v>
      </c>
      <c r="C24" s="308" t="n">
        <v>15.4205850176417</v>
      </c>
      <c r="D24" s="308" t="n">
        <v>14.3669306671462</v>
      </c>
      <c r="E24" s="308" t="n">
        <f aca="false">E12/E$20*100</f>
        <v>13.8221674643998</v>
      </c>
      <c r="F24" s="308" t="n">
        <f aca="false">F12/F$20*100</f>
        <v>14.0991225601219</v>
      </c>
      <c r="G24" s="308"/>
      <c r="H24" s="308"/>
      <c r="I24" s="308"/>
      <c r="J24" s="308"/>
      <c r="K24" s="308"/>
    </row>
    <row r="25" customFormat="false" ht="12" hidden="false" customHeight="true" outlineLevel="0" collapsed="false">
      <c r="A25" s="92" t="n">
        <v>16</v>
      </c>
      <c r="B25" s="331" t="s">
        <v>385</v>
      </c>
      <c r="C25" s="308" t="n">
        <v>3.27186337579049</v>
      </c>
      <c r="D25" s="308" t="n">
        <v>3.45678662955171</v>
      </c>
      <c r="E25" s="308" t="n">
        <f aca="false">E13/E$20*100</f>
        <v>3.16217969447209</v>
      </c>
      <c r="F25" s="308" t="n">
        <f aca="false">F13/F$20*100</f>
        <v>3.09230846541081</v>
      </c>
      <c r="G25" s="308"/>
      <c r="H25" s="308"/>
      <c r="I25" s="308"/>
      <c r="J25" s="308"/>
      <c r="K25" s="308"/>
    </row>
    <row r="26" customFormat="false" ht="12" hidden="false" customHeight="true" outlineLevel="0" collapsed="false">
      <c r="A26" s="92" t="n">
        <v>17</v>
      </c>
      <c r="B26" s="331" t="s">
        <v>386</v>
      </c>
      <c r="C26" s="308" t="n">
        <v>13.3356456748027</v>
      </c>
      <c r="D26" s="308" t="n">
        <v>11.8050290041321</v>
      </c>
      <c r="E26" s="308" t="n">
        <f aca="false">E14/E$20*100</f>
        <v>12.5268600759633</v>
      </c>
      <c r="F26" s="308" t="n">
        <f aca="false">F14/F$20*100</f>
        <v>11.6360951640235</v>
      </c>
      <c r="G26" s="308"/>
      <c r="H26" s="308"/>
      <c r="I26" s="308"/>
      <c r="J26" s="308"/>
      <c r="K26" s="308"/>
    </row>
    <row r="27" customFormat="false" ht="12" hidden="false" customHeight="true" outlineLevel="0" collapsed="false">
      <c r="A27" s="92" t="n">
        <v>18</v>
      </c>
      <c r="B27" s="331" t="s">
        <v>387</v>
      </c>
      <c r="C27" s="308" t="n">
        <v>11.2004620327885</v>
      </c>
      <c r="D27" s="308" t="n">
        <v>11.6921534033828</v>
      </c>
      <c r="E27" s="308" t="n">
        <f aca="false">E15/E$20*100</f>
        <v>11.1783876039247</v>
      </c>
      <c r="F27" s="308" t="n">
        <f aca="false">F15/F$20*100</f>
        <v>11.3084270494345</v>
      </c>
      <c r="G27" s="308"/>
      <c r="H27" s="308"/>
      <c r="I27" s="308"/>
      <c r="J27" s="308"/>
      <c r="K27" s="308"/>
    </row>
    <row r="28" customFormat="false" ht="12" hidden="false" customHeight="true" outlineLevel="0" collapsed="false">
      <c r="A28" s="92" t="n">
        <v>19</v>
      </c>
      <c r="B28" s="331" t="s">
        <v>388</v>
      </c>
      <c r="C28" s="308" t="n">
        <v>18.0640658898729</v>
      </c>
      <c r="D28" s="308" t="n">
        <v>17.5446919732757</v>
      </c>
      <c r="E28" s="308" t="n">
        <f aca="false">E16/E$20*100</f>
        <v>16.327704943199</v>
      </c>
      <c r="F28" s="308" t="n">
        <f aca="false">F16/F$20*100</f>
        <v>16.4125666209715</v>
      </c>
      <c r="G28" s="308"/>
      <c r="H28" s="308"/>
      <c r="I28" s="308"/>
      <c r="J28" s="308"/>
      <c r="K28" s="308"/>
    </row>
    <row r="29" customFormat="false" ht="12" hidden="false" customHeight="true" outlineLevel="0" collapsed="false">
      <c r="A29" s="92" t="n">
        <v>20</v>
      </c>
      <c r="B29" s="331" t="s">
        <v>389</v>
      </c>
      <c r="C29" s="308" t="n">
        <v>2.9387730048282</v>
      </c>
      <c r="D29" s="308" t="n">
        <v>3.74317060869168</v>
      </c>
      <c r="E29" s="308" t="n">
        <f aca="false">E17/E$20*100</f>
        <v>3.76690930898518</v>
      </c>
      <c r="F29" s="308" t="n">
        <f aca="false">F17/F$20*100</f>
        <v>3.83595174694639</v>
      </c>
      <c r="G29" s="308"/>
      <c r="H29" s="308"/>
      <c r="I29" s="308"/>
      <c r="J29" s="308"/>
      <c r="K29" s="308"/>
    </row>
    <row r="30" customFormat="false" ht="12" hidden="false" customHeight="true" outlineLevel="0" collapsed="false">
      <c r="A30" s="92" t="n">
        <v>21</v>
      </c>
      <c r="B30" s="331" t="s">
        <v>390</v>
      </c>
      <c r="C30" s="308" t="n">
        <v>4.32419783130006</v>
      </c>
      <c r="D30" s="308" t="n">
        <v>4.23836610542052</v>
      </c>
      <c r="E30" s="308" t="n">
        <f aca="false">E18/E$20*100</f>
        <v>4.03179743881067</v>
      </c>
      <c r="F30" s="308" t="n">
        <f aca="false">F18/F$20*100</f>
        <v>3.99281886676531</v>
      </c>
      <c r="G30" s="308"/>
      <c r="H30" s="308"/>
      <c r="I30" s="308"/>
      <c r="J30" s="308"/>
      <c r="K30" s="308"/>
    </row>
    <row r="31" customFormat="false" ht="12" hidden="false" customHeight="true" outlineLevel="0" collapsed="false">
      <c r="A31" s="92" t="n">
        <v>22</v>
      </c>
      <c r="B31" s="331" t="s">
        <v>391</v>
      </c>
      <c r="C31" s="308" t="n">
        <v>20.7075859896113</v>
      </c>
      <c r="D31" s="308" t="n">
        <v>20.8438947235748</v>
      </c>
      <c r="E31" s="308" t="n">
        <f aca="false">E19/E$20*100</f>
        <v>22.5014381340003</v>
      </c>
      <c r="F31" s="308" t="n">
        <f aca="false">F19/F$20*100</f>
        <v>23.283763671596</v>
      </c>
      <c r="G31" s="308"/>
      <c r="H31" s="308"/>
      <c r="I31" s="308"/>
      <c r="J31" s="308"/>
      <c r="K31" s="308"/>
    </row>
    <row r="32" customFormat="false" ht="12" hidden="false" customHeight="true" outlineLevel="0" collapsed="false">
      <c r="A32" s="92" t="n">
        <v>24</v>
      </c>
      <c r="B32" s="307" t="s">
        <v>363</v>
      </c>
      <c r="C32" s="309" t="n">
        <v>100</v>
      </c>
      <c r="D32" s="309" t="n">
        <v>100</v>
      </c>
      <c r="E32" s="294" t="n">
        <v>100</v>
      </c>
      <c r="F32" s="294" t="n">
        <v>100</v>
      </c>
      <c r="G32" s="294"/>
      <c r="H32" s="309"/>
      <c r="I32" s="309"/>
      <c r="J32" s="309"/>
      <c r="K32" s="309"/>
    </row>
    <row r="33" s="146" customFormat="true" ht="12.75" hidden="false" customHeight="false" outlineLevel="0" collapsed="false">
      <c r="B33" s="95"/>
      <c r="C33" s="95" t="s">
        <v>368</v>
      </c>
      <c r="D33" s="95"/>
      <c r="E33" s="95"/>
      <c r="F33" s="159"/>
    </row>
    <row r="34" customFormat="false" ht="12" hidden="false" customHeight="true" outlineLevel="0" collapsed="false">
      <c r="A34" s="92" t="n">
        <v>25</v>
      </c>
      <c r="B34" s="331" t="s">
        <v>382</v>
      </c>
      <c r="C34" s="308" t="s">
        <v>66</v>
      </c>
      <c r="D34" s="319" t="n">
        <v>-25.4831430623151</v>
      </c>
      <c r="E34" s="320" t="n">
        <f aca="false">E10/D10*100-100</f>
        <v>-6.83540647028829</v>
      </c>
      <c r="F34" s="321" t="n">
        <f aca="false">F10/E10*100-100</f>
        <v>-1.74553085530385</v>
      </c>
      <c r="G34" s="322"/>
      <c r="H34" s="322"/>
      <c r="I34" s="322"/>
      <c r="J34" s="322"/>
      <c r="K34" s="322"/>
      <c r="L34" s="92"/>
      <c r="M34" s="92"/>
      <c r="N34" s="92"/>
      <c r="O34" s="92"/>
      <c r="P34" s="310"/>
      <c r="Q34" s="92"/>
      <c r="R34" s="92"/>
    </row>
    <row r="35" customFormat="false" ht="12" hidden="false" customHeight="true" outlineLevel="0" collapsed="false">
      <c r="A35" s="92" t="n">
        <v>26</v>
      </c>
      <c r="B35" s="331" t="s">
        <v>383</v>
      </c>
      <c r="C35" s="308" t="s">
        <v>66</v>
      </c>
      <c r="D35" s="319" t="n">
        <v>17.9732314126291</v>
      </c>
      <c r="E35" s="320" t="n">
        <f aca="false">E11/D11*100-100</f>
        <v>6.37878426402195</v>
      </c>
      <c r="F35" s="321" t="n">
        <f aca="false">F11/E11*100-100</f>
        <v>-5.26795786746445</v>
      </c>
      <c r="G35" s="322"/>
      <c r="H35" s="322"/>
      <c r="I35" s="322"/>
      <c r="J35" s="322"/>
      <c r="K35" s="322"/>
      <c r="L35" s="92"/>
      <c r="M35" s="92"/>
      <c r="N35" s="92"/>
      <c r="O35" s="92"/>
      <c r="P35" s="92"/>
      <c r="Q35" s="92"/>
      <c r="R35" s="92"/>
    </row>
    <row r="36" customFormat="false" ht="12" hidden="false" customHeight="true" outlineLevel="0" collapsed="false">
      <c r="A36" s="92" t="n">
        <v>27</v>
      </c>
      <c r="B36" s="331" t="s">
        <v>384</v>
      </c>
      <c r="C36" s="308" t="s">
        <v>66</v>
      </c>
      <c r="D36" s="319" t="n">
        <v>-8.97011600119917</v>
      </c>
      <c r="E36" s="320" t="n">
        <f aca="false">E12/D12*100-100</f>
        <v>-1.79543359742098</v>
      </c>
      <c r="F36" s="321" t="n">
        <f aca="false">F12/E12*100-100</f>
        <v>-0.380387327499633</v>
      </c>
      <c r="G36" s="322"/>
      <c r="H36" s="322"/>
      <c r="I36" s="322"/>
      <c r="J36" s="322"/>
      <c r="K36" s="322"/>
      <c r="L36" s="92"/>
      <c r="M36" s="92"/>
      <c r="N36" s="92"/>
      <c r="O36" s="92"/>
      <c r="P36" s="92"/>
      <c r="Q36" s="92"/>
      <c r="R36" s="92"/>
    </row>
    <row r="37" customFormat="false" ht="12" hidden="false" customHeight="true" outlineLevel="0" collapsed="false">
      <c r="A37" s="92" t="n">
        <v>28</v>
      </c>
      <c r="B37" s="331" t="s">
        <v>385</v>
      </c>
      <c r="C37" s="308" t="s">
        <v>66</v>
      </c>
      <c r="D37" s="319" t="n">
        <v>3.22817669590545</v>
      </c>
      <c r="E37" s="320" t="n">
        <f aca="false">E13/D13*100-100</f>
        <v>-6.62437966586359</v>
      </c>
      <c r="F37" s="321" t="n">
        <f aca="false">F13/E13*100-100</f>
        <v>-4.49520487787544</v>
      </c>
      <c r="G37" s="322"/>
      <c r="H37" s="322"/>
      <c r="I37" s="322"/>
      <c r="J37" s="322"/>
      <c r="K37" s="322"/>
      <c r="L37" s="92"/>
      <c r="M37" s="92"/>
      <c r="N37" s="92"/>
      <c r="O37" s="92"/>
      <c r="P37" s="92"/>
      <c r="Q37" s="92"/>
      <c r="R37" s="92"/>
    </row>
    <row r="38" customFormat="false" ht="12" hidden="false" customHeight="true" outlineLevel="0" collapsed="false">
      <c r="A38" s="92" t="n">
        <v>29</v>
      </c>
      <c r="B38" s="331" t="s">
        <v>386</v>
      </c>
      <c r="C38" s="308" t="s">
        <v>66</v>
      </c>
      <c r="D38" s="319" t="n">
        <v>-13.5084153626382</v>
      </c>
      <c r="E38" s="320" t="n">
        <f aca="false">E14/D14*100-100</f>
        <v>8.31651935376388</v>
      </c>
      <c r="F38" s="321" t="n">
        <f aca="false">F14/E14*100-100</f>
        <v>-9.2818988103792</v>
      </c>
      <c r="G38" s="322"/>
      <c r="H38" s="322"/>
      <c r="I38" s="322"/>
      <c r="J38" s="322"/>
      <c r="K38" s="322"/>
      <c r="L38" s="92"/>
      <c r="M38" s="92"/>
      <c r="N38" s="92"/>
      <c r="O38" s="92"/>
      <c r="P38" s="92"/>
      <c r="Q38" s="92"/>
      <c r="R38" s="92"/>
    </row>
    <row r="39" customFormat="false" ht="12" hidden="false" customHeight="true" outlineLevel="0" collapsed="false">
      <c r="A39" s="92" t="n">
        <v>30</v>
      </c>
      <c r="B39" s="331" t="s">
        <v>387</v>
      </c>
      <c r="C39" s="308" t="s">
        <v>66</v>
      </c>
      <c r="D39" s="319" t="n">
        <v>1.9951239246474</v>
      </c>
      <c r="E39" s="320" t="n">
        <f aca="false">E15/D15*100-100</f>
        <v>-2.41025399886786</v>
      </c>
      <c r="F39" s="321" t="n">
        <f aca="false">F15/E15*100-100</f>
        <v>-1.20113628614317</v>
      </c>
      <c r="G39" s="322"/>
      <c r="H39" s="322"/>
      <c r="I39" s="322"/>
      <c r="J39" s="322"/>
      <c r="K39" s="322"/>
      <c r="L39" s="92"/>
      <c r="M39" s="92"/>
      <c r="N39" s="92"/>
      <c r="O39" s="92"/>
      <c r="P39" s="92"/>
      <c r="Q39" s="92"/>
      <c r="R39" s="92"/>
    </row>
    <row r="40" customFormat="false" ht="12" hidden="false" customHeight="true" outlineLevel="0" collapsed="false">
      <c r="A40" s="92" t="n">
        <v>31</v>
      </c>
      <c r="B40" s="331" t="s">
        <v>388</v>
      </c>
      <c r="C40" s="308" t="s">
        <v>66</v>
      </c>
      <c r="D40" s="319" t="n">
        <v>-5.10330604700243</v>
      </c>
      <c r="E40" s="320" t="n">
        <f aca="false">E16/D16*100-100</f>
        <v>-5.00539881439353</v>
      </c>
      <c r="F40" s="321" t="n">
        <f aca="false">F16/E16*100-100</f>
        <v>-1.82966527544352</v>
      </c>
      <c r="G40" s="322"/>
      <c r="H40" s="322"/>
      <c r="I40" s="322"/>
      <c r="J40" s="322"/>
      <c r="K40" s="322"/>
      <c r="L40" s="92"/>
      <c r="M40" s="92"/>
      <c r="N40" s="92"/>
      <c r="O40" s="92"/>
      <c r="P40" s="92"/>
      <c r="Q40" s="92"/>
      <c r="R40" s="92"/>
    </row>
    <row r="41" customFormat="false" ht="12" hidden="false" customHeight="true" outlineLevel="0" collapsed="false">
      <c r="A41" s="92" t="n">
        <v>32</v>
      </c>
      <c r="B41" s="331" t="s">
        <v>389</v>
      </c>
      <c r="C41" s="308" t="s">
        <v>66</v>
      </c>
      <c r="D41" s="319" t="n">
        <v>24.4498632529747</v>
      </c>
      <c r="E41" s="320" t="n">
        <f aca="false">E17/D17*100-100</f>
        <v>2.72237931526114</v>
      </c>
      <c r="F41" s="321" t="n">
        <f aca="false">F17/E17*100-100</f>
        <v>-0.547229816421123</v>
      </c>
      <c r="G41" s="322"/>
      <c r="H41" s="322"/>
      <c r="I41" s="322"/>
      <c r="J41" s="322"/>
      <c r="K41" s="322"/>
      <c r="L41" s="92"/>
      <c r="M41" s="92"/>
      <c r="N41" s="92"/>
      <c r="O41" s="92"/>
      <c r="P41" s="92"/>
      <c r="Q41" s="92"/>
      <c r="R41" s="92"/>
    </row>
    <row r="42" customFormat="false" ht="12" hidden="false" customHeight="true" outlineLevel="0" collapsed="false">
      <c r="A42" s="92" t="n">
        <v>33</v>
      </c>
      <c r="B42" s="331" t="s">
        <v>390</v>
      </c>
      <c r="C42" s="308" t="s">
        <v>66</v>
      </c>
      <c r="D42" s="319" t="n">
        <v>-4.23346885849503</v>
      </c>
      <c r="E42" s="320" t="n">
        <f aca="false">E18/D18*100-100</f>
        <v>-2.89988042553971</v>
      </c>
      <c r="F42" s="321" t="n">
        <f aca="false">F18/E18*100-100</f>
        <v>-3.2814409009613</v>
      </c>
      <c r="G42" s="322"/>
      <c r="H42" s="322"/>
      <c r="I42" s="322"/>
      <c r="J42" s="322"/>
      <c r="K42" s="322"/>
      <c r="L42" s="92"/>
      <c r="M42" s="92"/>
      <c r="N42" s="92"/>
      <c r="O42" s="92"/>
      <c r="P42" s="92"/>
      <c r="Q42" s="92"/>
      <c r="R42" s="92"/>
    </row>
    <row r="43" customFormat="false" ht="12" hidden="false" customHeight="true" outlineLevel="0" collapsed="false">
      <c r="A43" s="92" t="n">
        <v>34</v>
      </c>
      <c r="B43" s="331" t="s">
        <v>391</v>
      </c>
      <c r="C43" s="308" t="s">
        <v>66</v>
      </c>
      <c r="D43" s="319" t="n">
        <v>-1.6509337524281</v>
      </c>
      <c r="E43" s="320" t="n">
        <f aca="false">E19/D19*100-100</f>
        <v>10.192220075485</v>
      </c>
      <c r="F43" s="321" t="n">
        <f aca="false">F19/E19*100-100</f>
        <v>1.05826084725126</v>
      </c>
      <c r="G43" s="322"/>
      <c r="H43" s="322"/>
      <c r="I43" s="322"/>
      <c r="J43" s="322"/>
      <c r="K43" s="322"/>
      <c r="L43" s="92"/>
      <c r="M43" s="92"/>
      <c r="N43" s="92"/>
      <c r="O43" s="92"/>
      <c r="P43" s="92"/>
      <c r="Q43" s="92"/>
      <c r="R43" s="92"/>
    </row>
    <row r="44" customFormat="false" ht="12" hidden="false" customHeight="true" outlineLevel="0" collapsed="false">
      <c r="A44" s="92" t="n">
        <v>36</v>
      </c>
      <c r="B44" s="307" t="s">
        <v>363</v>
      </c>
      <c r="C44" s="325" t="s">
        <v>66</v>
      </c>
      <c r="D44" s="319" t="n">
        <v>-2.29408786947218</v>
      </c>
      <c r="E44" s="320" t="n">
        <f aca="false">E20/D20*100-100</f>
        <v>2.07503275712024</v>
      </c>
      <c r="F44" s="321" t="n">
        <f aca="false">F20/E20*100-100</f>
        <v>-2.33725799415714</v>
      </c>
      <c r="G44" s="321"/>
      <c r="H44" s="321"/>
      <c r="I44" s="321"/>
      <c r="J44" s="321"/>
      <c r="K44" s="321"/>
      <c r="L44" s="92"/>
      <c r="M44" s="92"/>
      <c r="N44" s="92"/>
      <c r="O44" s="92"/>
      <c r="P44" s="92"/>
      <c r="Q44" s="92"/>
      <c r="R44" s="92"/>
    </row>
    <row r="45" s="146" customFormat="true" ht="12.75" hidden="false" customHeight="false" outlineLevel="0" collapsed="false">
      <c r="B45" s="95"/>
      <c r="C45" s="95" t="s">
        <v>392</v>
      </c>
      <c r="D45" s="95"/>
      <c r="E45" s="95"/>
      <c r="F45" s="159"/>
    </row>
    <row r="46" customFormat="false" ht="12" hidden="false" customHeight="true" outlineLevel="0" collapsed="false">
      <c r="A46" s="92" t="n">
        <v>37</v>
      </c>
      <c r="B46" s="331" t="s">
        <v>382</v>
      </c>
      <c r="C46" s="308" t="s">
        <v>66</v>
      </c>
      <c r="D46" s="308" t="s">
        <v>66</v>
      </c>
      <c r="E46" s="308" t="s">
        <v>66</v>
      </c>
      <c r="F46" s="308" t="s">
        <v>66</v>
      </c>
      <c r="G46" s="327"/>
      <c r="H46" s="327"/>
      <c r="I46" s="327"/>
      <c r="J46" s="327"/>
      <c r="K46" s="327"/>
    </row>
    <row r="47" customFormat="false" ht="12" hidden="false" customHeight="true" outlineLevel="0" collapsed="false">
      <c r="A47" s="92" t="n">
        <v>38</v>
      </c>
      <c r="B47" s="331" t="s">
        <v>383</v>
      </c>
      <c r="C47" s="308" t="s">
        <v>66</v>
      </c>
      <c r="D47" s="308" t="s">
        <v>66</v>
      </c>
      <c r="E47" s="308" t="s">
        <v>66</v>
      </c>
      <c r="F47" s="308" t="s">
        <v>66</v>
      </c>
      <c r="G47" s="327"/>
      <c r="H47" s="327"/>
      <c r="I47" s="327"/>
      <c r="J47" s="327"/>
      <c r="K47" s="327"/>
    </row>
    <row r="48" customFormat="false" ht="12" hidden="false" customHeight="true" outlineLevel="0" collapsed="false">
      <c r="A48" s="92" t="n">
        <v>39</v>
      </c>
      <c r="B48" s="331" t="s">
        <v>384</v>
      </c>
      <c r="C48" s="308" t="s">
        <v>66</v>
      </c>
      <c r="D48" s="308" t="s">
        <v>66</v>
      </c>
      <c r="E48" s="308" t="s">
        <v>66</v>
      </c>
      <c r="F48" s="308" t="s">
        <v>66</v>
      </c>
      <c r="G48" s="327"/>
      <c r="H48" s="327"/>
      <c r="I48" s="327"/>
      <c r="J48" s="327"/>
      <c r="K48" s="327"/>
    </row>
    <row r="49" customFormat="false" ht="12" hidden="false" customHeight="true" outlineLevel="0" collapsed="false">
      <c r="A49" s="92" t="n">
        <v>40</v>
      </c>
      <c r="B49" s="331" t="s">
        <v>385</v>
      </c>
      <c r="C49" s="308" t="s">
        <v>66</v>
      </c>
      <c r="D49" s="308" t="s">
        <v>66</v>
      </c>
      <c r="E49" s="308" t="s">
        <v>66</v>
      </c>
      <c r="F49" s="308" t="s">
        <v>66</v>
      </c>
      <c r="G49" s="327"/>
      <c r="H49" s="327"/>
      <c r="I49" s="327"/>
      <c r="J49" s="327"/>
      <c r="K49" s="327"/>
    </row>
    <row r="50" customFormat="false" ht="12" hidden="false" customHeight="true" outlineLevel="0" collapsed="false">
      <c r="A50" s="92" t="n">
        <v>41</v>
      </c>
      <c r="B50" s="331" t="s">
        <v>386</v>
      </c>
      <c r="C50" s="308" t="s">
        <v>66</v>
      </c>
      <c r="D50" s="308" t="s">
        <v>66</v>
      </c>
      <c r="E50" s="308" t="s">
        <v>66</v>
      </c>
      <c r="F50" s="308" t="s">
        <v>66</v>
      </c>
      <c r="G50" s="327"/>
      <c r="H50" s="327"/>
      <c r="I50" s="327"/>
      <c r="J50" s="327"/>
      <c r="K50" s="327"/>
    </row>
    <row r="51" customFormat="false" ht="12" hidden="false" customHeight="true" outlineLevel="0" collapsed="false">
      <c r="A51" s="92" t="n">
        <v>42</v>
      </c>
      <c r="B51" s="331" t="s">
        <v>387</v>
      </c>
      <c r="C51" s="308" t="s">
        <v>66</v>
      </c>
      <c r="D51" s="308" t="s">
        <v>66</v>
      </c>
      <c r="E51" s="308" t="s">
        <v>66</v>
      </c>
      <c r="F51" s="308" t="s">
        <v>66</v>
      </c>
      <c r="G51" s="327"/>
      <c r="H51" s="327"/>
      <c r="I51" s="327"/>
      <c r="J51" s="327"/>
      <c r="K51" s="327"/>
    </row>
    <row r="52" customFormat="false" ht="12" hidden="false" customHeight="true" outlineLevel="0" collapsed="false">
      <c r="A52" s="92" t="n">
        <v>43</v>
      </c>
      <c r="B52" s="331" t="s">
        <v>388</v>
      </c>
      <c r="C52" s="308" t="s">
        <v>66</v>
      </c>
      <c r="D52" s="308" t="s">
        <v>66</v>
      </c>
      <c r="E52" s="308" t="s">
        <v>66</v>
      </c>
      <c r="F52" s="308" t="s">
        <v>66</v>
      </c>
      <c r="G52" s="327"/>
      <c r="H52" s="327"/>
      <c r="I52" s="327"/>
      <c r="J52" s="327"/>
      <c r="K52" s="327"/>
    </row>
    <row r="53" customFormat="false" ht="12" hidden="false" customHeight="true" outlineLevel="0" collapsed="false">
      <c r="A53" s="92" t="n">
        <v>44</v>
      </c>
      <c r="B53" s="331" t="s">
        <v>389</v>
      </c>
      <c r="C53" s="308" t="s">
        <v>66</v>
      </c>
      <c r="D53" s="308" t="s">
        <v>66</v>
      </c>
      <c r="E53" s="308" t="s">
        <v>66</v>
      </c>
      <c r="F53" s="308" t="s">
        <v>66</v>
      </c>
      <c r="G53" s="327"/>
      <c r="H53" s="327"/>
      <c r="I53" s="327"/>
      <c r="J53" s="327"/>
      <c r="K53" s="327"/>
    </row>
    <row r="54" customFormat="false" ht="12" hidden="false" customHeight="true" outlineLevel="0" collapsed="false">
      <c r="A54" s="92" t="n">
        <v>45</v>
      </c>
      <c r="B54" s="331" t="s">
        <v>390</v>
      </c>
      <c r="C54" s="308" t="s">
        <v>66</v>
      </c>
      <c r="D54" s="308" t="s">
        <v>66</v>
      </c>
      <c r="E54" s="308" t="s">
        <v>66</v>
      </c>
      <c r="F54" s="308" t="s">
        <v>66</v>
      </c>
      <c r="G54" s="327"/>
      <c r="H54" s="327"/>
      <c r="I54" s="327"/>
      <c r="J54" s="327"/>
      <c r="K54" s="327"/>
    </row>
    <row r="55" customFormat="false" ht="12" hidden="false" customHeight="true" outlineLevel="0" collapsed="false">
      <c r="A55" s="92" t="n">
        <v>46</v>
      </c>
      <c r="B55" s="331" t="s">
        <v>391</v>
      </c>
      <c r="C55" s="308" t="s">
        <v>66</v>
      </c>
      <c r="D55" s="308" t="s">
        <v>66</v>
      </c>
      <c r="E55" s="308" t="s">
        <v>66</v>
      </c>
      <c r="F55" s="308" t="s">
        <v>66</v>
      </c>
      <c r="G55" s="327"/>
      <c r="H55" s="327"/>
      <c r="I55" s="327"/>
      <c r="J55" s="327"/>
      <c r="K55" s="327"/>
    </row>
    <row r="56" customFormat="false" ht="12" hidden="false" customHeight="true" outlineLevel="0" collapsed="false">
      <c r="A56" s="92" t="n">
        <v>48</v>
      </c>
      <c r="B56" s="307" t="s">
        <v>363</v>
      </c>
      <c r="C56" s="294" t="s">
        <v>66</v>
      </c>
      <c r="D56" s="294" t="s">
        <v>66</v>
      </c>
      <c r="E56" s="294" t="s">
        <v>66</v>
      </c>
      <c r="F56" s="294" t="s">
        <v>66</v>
      </c>
      <c r="G56" s="309"/>
      <c r="H56" s="309"/>
      <c r="I56" s="309"/>
      <c r="J56" s="309"/>
      <c r="K56" s="309"/>
    </row>
    <row r="57" customFormat="false" ht="12" hidden="false" customHeight="true" outlineLevel="0" collapsed="false">
      <c r="A57" s="78"/>
      <c r="B57" s="78"/>
      <c r="C57" s="78"/>
      <c r="D57" s="78"/>
      <c r="E57" s="78"/>
      <c r="F57" s="78"/>
      <c r="G57" s="78"/>
      <c r="I57" s="313"/>
    </row>
    <row r="58" customFormat="false" ht="12" hidden="false" customHeight="true" outlineLevel="0" collapsed="false">
      <c r="A58" s="78"/>
      <c r="B58" s="78"/>
      <c r="C58" s="78"/>
      <c r="D58" s="78"/>
      <c r="E58" s="78"/>
      <c r="F58" s="78"/>
      <c r="G58" s="78"/>
      <c r="H58" s="78"/>
      <c r="I58" s="313"/>
    </row>
    <row r="59" customFormat="false" ht="12.75" hidden="false" customHeight="true" outlineLevel="0" collapsed="false">
      <c r="A59" s="76"/>
      <c r="B59" s="76"/>
      <c r="E59" s="168"/>
      <c r="F59" s="168"/>
    </row>
    <row r="60" customFormat="false" ht="12" hidden="false" customHeight="true" outlineLevel="0" collapsed="false">
      <c r="A60" s="78"/>
      <c r="B60" s="78"/>
    </row>
    <row r="62" customFormat="false" ht="13.15" hidden="false" customHeight="true" outlineLevel="0" collapsed="false"/>
    <row r="64" customFormat="false" ht="12.75" hidden="false" customHeight="true" outlineLevel="0" collapsed="false">
      <c r="A64" s="145" t="s">
        <v>120</v>
      </c>
      <c r="B64" s="145"/>
      <c r="C64" s="145"/>
      <c r="D64" s="145"/>
      <c r="E64" s="145"/>
      <c r="F64" s="145"/>
      <c r="G64" s="78"/>
      <c r="H64" s="78"/>
      <c r="I64" s="78"/>
      <c r="J64" s="78"/>
      <c r="K64" s="78"/>
    </row>
  </sheetData>
  <mergeCells count="18">
    <mergeCell ref="A1:F1"/>
    <mergeCell ref="A2:F2"/>
    <mergeCell ref="A3:F3"/>
    <mergeCell ref="A4:A7"/>
    <mergeCell ref="B4:B7"/>
    <mergeCell ref="C4:F4"/>
    <mergeCell ref="C5:C7"/>
    <mergeCell ref="D5:D7"/>
    <mergeCell ref="E5:E7"/>
    <mergeCell ref="F5:F7"/>
    <mergeCell ref="C9:D9"/>
    <mergeCell ref="C21:F21"/>
    <mergeCell ref="A57:G57"/>
    <mergeCell ref="A58:H58"/>
    <mergeCell ref="A59:B59"/>
    <mergeCell ref="A60:B60"/>
    <mergeCell ref="A64:F64"/>
    <mergeCell ref="G64:K64"/>
  </mergeCells>
  <printOptions headings="false" gridLines="false" gridLinesSet="true" horizontalCentered="true" verticalCentered="false"/>
  <pageMargins left="0.39375" right="0.39375" top="0.39375"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2"/>
    </sheetView>
  </sheetViews>
  <sheetFormatPr defaultColWidth="11.41796875" defaultRowHeight="12.75" zeroHeight="false" outlineLevelRow="0" outlineLevelCol="0"/>
  <cols>
    <col collapsed="false" customWidth="true" hidden="false" outlineLevel="0" max="1" min="1" style="146" width="4.28"/>
    <col collapsed="false" customWidth="true" hidden="false" outlineLevel="0" max="2" min="2" style="146" width="32.28"/>
    <col collapsed="false" customWidth="true" hidden="true" outlineLevel="0" max="3" min="3" style="146" width="6.28"/>
    <col collapsed="false" customWidth="true" hidden="false" outlineLevel="0" max="5" min="4" style="146" width="6.85"/>
    <col collapsed="false" customWidth="true" hidden="false" outlineLevel="0" max="6" min="6" style="146" width="8.85"/>
    <col collapsed="false" customWidth="true" hidden="false" outlineLevel="0" max="7" min="7" style="146" width="9.14"/>
    <col collapsed="false" customWidth="true" hidden="false" outlineLevel="0" max="8" min="8" style="146" width="8.85"/>
    <col collapsed="false" customWidth="true" hidden="false" outlineLevel="0" max="9" min="9" style="146" width="9.7"/>
    <col collapsed="false" customWidth="true" hidden="false" outlineLevel="0" max="10" min="10" style="146" width="9.14"/>
    <col collapsed="false" customWidth="true" hidden="false" outlineLevel="0" max="11" min="11" style="146" width="9.7"/>
    <col collapsed="false" customWidth="true" hidden="false" outlineLevel="0" max="12" min="12" style="146" width="6.85"/>
    <col collapsed="false" customWidth="true" hidden="false" outlineLevel="0" max="15" min="13" style="146" width="7.85"/>
    <col collapsed="false" customWidth="true" hidden="false" outlineLevel="0" max="16" min="16" style="146" width="6.85"/>
    <col collapsed="false" customWidth="true" hidden="false" outlineLevel="0" max="17" min="17" style="146" width="7.56"/>
    <col collapsed="false" customWidth="false" hidden="false" outlineLevel="0" max="257" min="18" style="146" width="11.42"/>
  </cols>
  <sheetData>
    <row r="1" s="3" customFormat="true" ht="9" hidden="false" customHeight="true" outlineLevel="0" collapsed="false">
      <c r="A1" s="332" t="s">
        <v>211</v>
      </c>
      <c r="B1" s="332"/>
      <c r="C1" s="332"/>
      <c r="D1" s="332"/>
      <c r="E1" s="332"/>
      <c r="F1" s="332"/>
      <c r="G1" s="332"/>
      <c r="H1" s="332"/>
      <c r="I1" s="332"/>
      <c r="J1" s="332"/>
      <c r="K1" s="332"/>
      <c r="L1" s="332"/>
      <c r="M1" s="332"/>
      <c r="N1" s="332"/>
      <c r="O1" s="332"/>
      <c r="P1" s="332"/>
    </row>
    <row r="2" customFormat="false" ht="12.75" hidden="false" customHeight="false" outlineLevel="0" collapsed="false">
      <c r="A2" s="121" t="s">
        <v>302</v>
      </c>
      <c r="B2" s="121"/>
      <c r="C2" s="121"/>
      <c r="D2" s="121"/>
      <c r="E2" s="121"/>
      <c r="F2" s="121"/>
      <c r="G2" s="121"/>
      <c r="H2" s="121"/>
      <c r="I2" s="121"/>
      <c r="J2" s="121"/>
      <c r="K2" s="121"/>
      <c r="L2" s="121"/>
      <c r="M2" s="121"/>
      <c r="N2" s="121"/>
      <c r="O2" s="121"/>
      <c r="P2" s="121"/>
    </row>
    <row r="3" customFormat="false" ht="12.75" hidden="false" customHeight="false" outlineLevel="0" collapsed="false">
      <c r="A3" s="99" t="s">
        <v>393</v>
      </c>
      <c r="B3" s="99"/>
      <c r="C3" s="99"/>
      <c r="D3" s="99"/>
      <c r="E3" s="99"/>
      <c r="F3" s="99"/>
      <c r="G3" s="333"/>
      <c r="H3" s="333"/>
      <c r="I3" s="333"/>
      <c r="J3" s="333"/>
      <c r="K3" s="333"/>
      <c r="L3" s="333"/>
      <c r="M3" s="333"/>
      <c r="N3" s="333"/>
      <c r="O3" s="333"/>
      <c r="P3" s="333"/>
    </row>
    <row r="4" customFormat="false" ht="6" hidden="false" customHeight="true" outlineLevel="0" collapsed="false">
      <c r="C4" s="302"/>
      <c r="D4" s="302"/>
      <c r="E4" s="302"/>
      <c r="F4" s="302"/>
      <c r="G4" s="302"/>
      <c r="H4" s="302"/>
      <c r="I4" s="302"/>
      <c r="J4" s="302"/>
      <c r="K4" s="302"/>
      <c r="L4" s="302"/>
      <c r="M4" s="302"/>
      <c r="N4" s="302"/>
      <c r="O4" s="302"/>
      <c r="P4" s="302"/>
    </row>
    <row r="5" customFormat="false" ht="12.75" hidden="false" customHeight="true" outlineLevel="0" collapsed="false">
      <c r="A5" s="334" t="s">
        <v>375</v>
      </c>
      <c r="B5" s="104" t="s">
        <v>350</v>
      </c>
      <c r="C5" s="106" t="s">
        <v>214</v>
      </c>
      <c r="D5" s="106"/>
      <c r="E5" s="106"/>
      <c r="F5" s="106"/>
      <c r="G5" s="106"/>
      <c r="H5" s="106"/>
      <c r="I5" s="106"/>
      <c r="J5" s="106"/>
      <c r="K5" s="106"/>
      <c r="L5" s="106"/>
      <c r="M5" s="106"/>
      <c r="N5" s="106"/>
      <c r="O5" s="106"/>
      <c r="P5" s="106"/>
      <c r="Q5" s="106"/>
    </row>
    <row r="6" customFormat="false" ht="12.75" hidden="false" customHeight="false" outlineLevel="0" collapsed="false">
      <c r="A6" s="334"/>
      <c r="B6" s="104"/>
      <c r="C6" s="335" t="n">
        <v>1996</v>
      </c>
      <c r="D6" s="104" t="n">
        <v>1997</v>
      </c>
      <c r="E6" s="335" t="n">
        <v>1998</v>
      </c>
      <c r="F6" s="335" t="n">
        <v>1999</v>
      </c>
      <c r="G6" s="335" t="n">
        <v>2000</v>
      </c>
      <c r="H6" s="335" t="n">
        <v>2001</v>
      </c>
      <c r="I6" s="335" t="n">
        <v>2002</v>
      </c>
      <c r="J6" s="335" t="n">
        <v>2003</v>
      </c>
      <c r="K6" s="172" t="n">
        <v>2004</v>
      </c>
      <c r="L6" s="173" t="n">
        <v>2005</v>
      </c>
      <c r="M6" s="173" t="n">
        <v>2006</v>
      </c>
      <c r="N6" s="173" t="n">
        <v>2007</v>
      </c>
      <c r="O6" s="173" t="n">
        <v>2008</v>
      </c>
      <c r="P6" s="173" t="n">
        <v>2009</v>
      </c>
      <c r="Q6" s="173" t="n">
        <v>2010</v>
      </c>
    </row>
    <row r="7" s="146" customFormat="true" ht="12.75" hidden="false" customHeight="false" outlineLevel="0" collapsed="false">
      <c r="C7" s="336"/>
      <c r="D7" s="337"/>
      <c r="E7" s="336"/>
      <c r="F7" s="336"/>
      <c r="G7" s="336"/>
      <c r="H7" s="336"/>
      <c r="I7" s="336"/>
      <c r="J7" s="336"/>
      <c r="K7" s="336"/>
      <c r="L7" s="336"/>
      <c r="M7" s="336"/>
    </row>
    <row r="8" s="146" customFormat="true" ht="12.75" hidden="false" customHeight="false" outlineLevel="0" collapsed="false">
      <c r="C8" s="333"/>
      <c r="D8" s="333" t="s">
        <v>316</v>
      </c>
      <c r="E8" s="333"/>
      <c r="F8" s="333"/>
      <c r="G8" s="333"/>
      <c r="H8" s="333"/>
      <c r="I8" s="333"/>
      <c r="J8" s="333"/>
      <c r="K8" s="333"/>
      <c r="L8" s="333"/>
      <c r="M8" s="333"/>
    </row>
    <row r="9" s="146" customFormat="true" ht="6" hidden="false" customHeight="true" outlineLevel="0" collapsed="false">
      <c r="C9" s="333"/>
      <c r="D9" s="333"/>
      <c r="E9" s="333"/>
      <c r="F9" s="333"/>
      <c r="G9" s="333"/>
      <c r="H9" s="333"/>
      <c r="I9" s="333"/>
      <c r="J9" s="333"/>
      <c r="K9" s="333"/>
      <c r="L9" s="333"/>
      <c r="M9" s="333"/>
    </row>
    <row r="10" customFormat="false" ht="12" hidden="false" customHeight="true" outlineLevel="0" collapsed="false">
      <c r="A10" s="92" t="n">
        <v>1</v>
      </c>
      <c r="B10" s="304" t="s">
        <v>352</v>
      </c>
      <c r="C10" s="338" t="n">
        <v>2871</v>
      </c>
      <c r="D10" s="338" t="n">
        <v>2682</v>
      </c>
      <c r="E10" s="338" t="n">
        <v>3066</v>
      </c>
      <c r="F10" s="338" t="n">
        <v>3469</v>
      </c>
      <c r="G10" s="338" t="n">
        <v>4469</v>
      </c>
      <c r="H10" s="338" t="n">
        <v>3246</v>
      </c>
      <c r="I10" s="338" t="n">
        <v>3037.138747</v>
      </c>
      <c r="J10" s="338" t="n">
        <v>2780</v>
      </c>
      <c r="K10" s="339" t="n">
        <v>2935</v>
      </c>
      <c r="L10" s="339" t="n">
        <v>4020</v>
      </c>
      <c r="M10" s="338" t="n">
        <v>5110.009792</v>
      </c>
      <c r="N10" s="338" t="n">
        <v>6137.371327</v>
      </c>
      <c r="O10" s="338" t="n">
        <v>4545.849926</v>
      </c>
      <c r="P10" s="338" t="n">
        <v>3845.208168</v>
      </c>
      <c r="Q10" s="340" t="n">
        <v>3546.038768</v>
      </c>
    </row>
    <row r="11" customFormat="false" ht="12" hidden="false" customHeight="true" outlineLevel="0" collapsed="false">
      <c r="A11" s="92" t="n">
        <v>2</v>
      </c>
      <c r="B11" s="304" t="s">
        <v>353</v>
      </c>
      <c r="C11" s="338" t="n">
        <v>1559</v>
      </c>
      <c r="D11" s="338" t="n">
        <v>1516</v>
      </c>
      <c r="E11" s="338" t="n">
        <v>1570</v>
      </c>
      <c r="F11" s="338" t="n">
        <v>1362</v>
      </c>
      <c r="G11" s="338" t="n">
        <v>1344</v>
      </c>
      <c r="H11" s="338" t="n">
        <v>1282</v>
      </c>
      <c r="I11" s="338" t="n">
        <v>1145.821515</v>
      </c>
      <c r="J11" s="338" t="n">
        <v>1348</v>
      </c>
      <c r="K11" s="339" t="n">
        <v>1356</v>
      </c>
      <c r="L11" s="339" t="n">
        <v>1289</v>
      </c>
      <c r="M11" s="338" t="n">
        <v>1514.352383</v>
      </c>
      <c r="N11" s="338" t="n">
        <v>1601.223885</v>
      </c>
      <c r="O11" s="338" t="n">
        <v>1607.018887</v>
      </c>
      <c r="P11" s="338" t="n">
        <v>1465.666819</v>
      </c>
      <c r="Q11" s="340" t="n">
        <v>1330.84565</v>
      </c>
    </row>
    <row r="12" customFormat="false" ht="12" hidden="false" customHeight="true" outlineLevel="0" collapsed="false">
      <c r="A12" s="92" t="n">
        <v>3</v>
      </c>
      <c r="B12" s="304" t="s">
        <v>354</v>
      </c>
      <c r="C12" s="338" t="n">
        <v>6905</v>
      </c>
      <c r="D12" s="338" t="n">
        <v>7119</v>
      </c>
      <c r="E12" s="338" t="n">
        <v>7165</v>
      </c>
      <c r="F12" s="338" t="n">
        <v>6566</v>
      </c>
      <c r="G12" s="338" t="n">
        <v>7412</v>
      </c>
      <c r="H12" s="338" t="n">
        <v>6989</v>
      </c>
      <c r="I12" s="338" t="n">
        <v>6288.424336</v>
      </c>
      <c r="J12" s="338" t="n">
        <v>7660</v>
      </c>
      <c r="K12" s="339" t="n">
        <v>7673</v>
      </c>
      <c r="L12" s="339" t="n">
        <v>7123</v>
      </c>
      <c r="M12" s="338" t="n">
        <v>7699.793633</v>
      </c>
      <c r="N12" s="338" t="n">
        <v>7749.602048</v>
      </c>
      <c r="O12" s="338" t="n">
        <v>8145.100665</v>
      </c>
      <c r="P12" s="338" t="n">
        <v>6743.111889</v>
      </c>
      <c r="Q12" s="340" t="n">
        <v>7195.944542</v>
      </c>
    </row>
    <row r="13" customFormat="false" ht="12" hidden="false" customHeight="true" outlineLevel="0" collapsed="false">
      <c r="A13" s="92" t="n">
        <v>4</v>
      </c>
      <c r="B13" s="304" t="s">
        <v>355</v>
      </c>
      <c r="C13" s="338" t="n">
        <v>5783</v>
      </c>
      <c r="D13" s="338" t="n">
        <v>6105</v>
      </c>
      <c r="E13" s="338" t="n">
        <v>5261</v>
      </c>
      <c r="F13" s="338" t="n">
        <v>4857</v>
      </c>
      <c r="G13" s="338" t="n">
        <v>5345</v>
      </c>
      <c r="H13" s="338" t="n">
        <v>5715</v>
      </c>
      <c r="I13" s="338" t="n">
        <v>5235.633758</v>
      </c>
      <c r="J13" s="338" t="n">
        <v>6796</v>
      </c>
      <c r="K13" s="339" t="n">
        <v>8561</v>
      </c>
      <c r="L13" s="340" t="n">
        <v>10023</v>
      </c>
      <c r="M13" s="340" t="n">
        <v>10716.260645</v>
      </c>
      <c r="N13" s="340" t="n">
        <v>10453.889664</v>
      </c>
      <c r="O13" s="340" t="n">
        <v>11226.696927</v>
      </c>
      <c r="P13" s="340" t="n">
        <v>10042.490037</v>
      </c>
      <c r="Q13" s="340" t="n">
        <v>9961.28778</v>
      </c>
    </row>
    <row r="14" customFormat="false" ht="12" hidden="false" customHeight="true" outlineLevel="0" collapsed="false">
      <c r="A14" s="92" t="n">
        <v>5</v>
      </c>
      <c r="B14" s="304" t="s">
        <v>356</v>
      </c>
      <c r="C14" s="338" t="n">
        <v>4972</v>
      </c>
      <c r="D14" s="338" t="n">
        <v>5638</v>
      </c>
      <c r="E14" s="338" t="n">
        <v>6015</v>
      </c>
      <c r="F14" s="338" t="n">
        <v>5830</v>
      </c>
      <c r="G14" s="338" t="n">
        <v>6032</v>
      </c>
      <c r="H14" s="338" t="n">
        <v>6280</v>
      </c>
      <c r="I14" s="338" t="n">
        <v>6404.34713</v>
      </c>
      <c r="J14" s="338" t="n">
        <v>6489</v>
      </c>
      <c r="K14" s="339" t="n">
        <v>7281</v>
      </c>
      <c r="L14" s="340" t="n">
        <v>7195</v>
      </c>
      <c r="M14" s="340" t="n">
        <v>8301.397634</v>
      </c>
      <c r="N14" s="340" t="n">
        <v>8112.339221</v>
      </c>
      <c r="O14" s="340" t="n">
        <v>8122.380521</v>
      </c>
      <c r="P14" s="340" t="n">
        <v>5685.397403</v>
      </c>
      <c r="Q14" s="340" t="n">
        <v>6943.304473</v>
      </c>
      <c r="S14" s="315"/>
    </row>
    <row r="15" customFormat="false" ht="12" hidden="false" customHeight="true" outlineLevel="0" collapsed="false">
      <c r="A15" s="92" t="n">
        <v>6</v>
      </c>
      <c r="B15" s="304" t="s">
        <v>357</v>
      </c>
      <c r="C15" s="338" t="n">
        <v>10111</v>
      </c>
      <c r="D15" s="338" t="n">
        <v>11777</v>
      </c>
      <c r="E15" s="338" t="n">
        <v>11796</v>
      </c>
      <c r="F15" s="338" t="n">
        <v>11463</v>
      </c>
      <c r="G15" s="338" t="n">
        <v>12926</v>
      </c>
      <c r="H15" s="338" t="n">
        <v>12222</v>
      </c>
      <c r="I15" s="338" t="n">
        <v>12246.968021</v>
      </c>
      <c r="J15" s="338" t="n">
        <v>12051</v>
      </c>
      <c r="K15" s="339" t="n">
        <v>12525</v>
      </c>
      <c r="L15" s="340" t="n">
        <v>11791</v>
      </c>
      <c r="M15" s="340" t="n">
        <v>14399.836467</v>
      </c>
      <c r="N15" s="340" t="n">
        <v>14736.927293</v>
      </c>
      <c r="O15" s="340" t="n">
        <v>14563.297528</v>
      </c>
      <c r="P15" s="340" t="n">
        <v>9567.617199</v>
      </c>
      <c r="Q15" s="340" t="n">
        <v>12345.256699</v>
      </c>
      <c r="S15" s="315"/>
    </row>
    <row r="16" customFormat="false" ht="12" hidden="false" customHeight="true" outlineLevel="0" collapsed="false">
      <c r="A16" s="92" t="n">
        <v>7</v>
      </c>
      <c r="B16" s="304" t="s">
        <v>358</v>
      </c>
      <c r="C16" s="338" t="n">
        <v>6353</v>
      </c>
      <c r="D16" s="338" t="n">
        <v>6654</v>
      </c>
      <c r="E16" s="338" t="n">
        <v>6454</v>
      </c>
      <c r="F16" s="338" t="n">
        <v>6222</v>
      </c>
      <c r="G16" s="338" t="n">
        <v>5691</v>
      </c>
      <c r="H16" s="338" t="n">
        <v>6381</v>
      </c>
      <c r="I16" s="338" t="n">
        <v>5840.146226</v>
      </c>
      <c r="J16" s="338" t="n">
        <v>6782</v>
      </c>
      <c r="K16" s="339" t="n">
        <v>7196</v>
      </c>
      <c r="L16" s="340" t="n">
        <v>7389</v>
      </c>
      <c r="M16" s="340" t="n">
        <v>8458.906304</v>
      </c>
      <c r="N16" s="340" t="n">
        <v>9034.820036</v>
      </c>
      <c r="O16" s="340" t="n">
        <v>9112.880554</v>
      </c>
      <c r="P16" s="340" t="n">
        <v>8736.236795</v>
      </c>
      <c r="Q16" s="340" t="n">
        <v>8712.916217</v>
      </c>
      <c r="S16" s="315"/>
    </row>
    <row r="17" customFormat="false" ht="12" hidden="false" customHeight="true" outlineLevel="0" collapsed="false">
      <c r="A17" s="92" t="n">
        <v>8</v>
      </c>
      <c r="B17" s="304" t="s">
        <v>359</v>
      </c>
      <c r="C17" s="338" t="n">
        <v>2026</v>
      </c>
      <c r="D17" s="338" t="n">
        <v>2167</v>
      </c>
      <c r="E17" s="338" t="n">
        <v>2030</v>
      </c>
      <c r="F17" s="338" t="n">
        <v>1820</v>
      </c>
      <c r="G17" s="338" t="n">
        <v>1796</v>
      </c>
      <c r="H17" s="338" t="n">
        <v>1743</v>
      </c>
      <c r="I17" s="338" t="n">
        <v>1885.100083</v>
      </c>
      <c r="J17" s="338" t="n">
        <v>2037</v>
      </c>
      <c r="K17" s="339" t="n">
        <v>2112</v>
      </c>
      <c r="L17" s="340" t="n">
        <v>2087</v>
      </c>
      <c r="M17" s="340" t="n">
        <v>2234.100103</v>
      </c>
      <c r="N17" s="340" t="n">
        <v>2205.822947</v>
      </c>
      <c r="O17" s="340" t="n">
        <v>1981.859331</v>
      </c>
      <c r="P17" s="340" t="n">
        <v>1296.404541</v>
      </c>
      <c r="Q17" s="340" t="n">
        <v>1837.399165</v>
      </c>
      <c r="S17" s="315"/>
    </row>
    <row r="18" customFormat="false" ht="12" hidden="false" customHeight="true" outlineLevel="0" collapsed="false">
      <c r="A18" s="92" t="n">
        <v>9</v>
      </c>
      <c r="B18" s="304" t="s">
        <v>360</v>
      </c>
      <c r="C18" s="338" t="n">
        <v>6162</v>
      </c>
      <c r="D18" s="338" t="n">
        <v>6485</v>
      </c>
      <c r="E18" s="338" t="n">
        <v>6883</v>
      </c>
      <c r="F18" s="338" t="n">
        <v>6831</v>
      </c>
      <c r="G18" s="338" t="n">
        <v>7072</v>
      </c>
      <c r="H18" s="338" t="n">
        <v>6867</v>
      </c>
      <c r="I18" s="338" t="n">
        <v>7050.16716</v>
      </c>
      <c r="J18" s="338" t="n">
        <v>7999</v>
      </c>
      <c r="K18" s="339" t="n">
        <v>9417</v>
      </c>
      <c r="L18" s="340" t="n">
        <v>9216</v>
      </c>
      <c r="M18" s="340" t="n">
        <v>9502.583178</v>
      </c>
      <c r="N18" s="340" t="n">
        <v>10059.32559</v>
      </c>
      <c r="O18" s="340" t="n">
        <v>9637.293479</v>
      </c>
      <c r="P18" s="340" t="n">
        <v>8560.868765</v>
      </c>
      <c r="Q18" s="340" t="n">
        <v>8963.581686</v>
      </c>
      <c r="S18" s="315"/>
    </row>
    <row r="19" customFormat="false" ht="12" hidden="false" customHeight="true" outlineLevel="0" collapsed="false">
      <c r="A19" s="92" t="n">
        <v>10</v>
      </c>
      <c r="B19" s="304" t="s">
        <v>361</v>
      </c>
      <c r="C19" s="338" t="n">
        <v>7868</v>
      </c>
      <c r="D19" s="338" t="n">
        <v>8877</v>
      </c>
      <c r="E19" s="338" t="n">
        <v>10328</v>
      </c>
      <c r="F19" s="338" t="n">
        <v>10435</v>
      </c>
      <c r="G19" s="338" t="n">
        <v>10584</v>
      </c>
      <c r="H19" s="338" t="n">
        <v>10403</v>
      </c>
      <c r="I19" s="338" t="n">
        <v>9408.922517</v>
      </c>
      <c r="J19" s="338" t="n">
        <v>9980</v>
      </c>
      <c r="K19" s="339" t="n">
        <v>10017</v>
      </c>
      <c r="L19" s="340" t="n">
        <v>10223.8</v>
      </c>
      <c r="M19" s="340" t="n">
        <v>10959.479778</v>
      </c>
      <c r="N19" s="340" t="n">
        <v>11042.508494</v>
      </c>
      <c r="O19" s="340" t="n">
        <v>10230.303512</v>
      </c>
      <c r="P19" s="340" t="n">
        <v>8299.251746</v>
      </c>
      <c r="Q19" s="340" t="n">
        <v>9095.487075</v>
      </c>
      <c r="S19" s="315"/>
    </row>
    <row r="20" customFormat="false" ht="12" hidden="false" customHeight="true" outlineLevel="0" collapsed="false">
      <c r="A20" s="92" t="n">
        <v>11</v>
      </c>
      <c r="B20" s="304" t="s">
        <v>362</v>
      </c>
      <c r="C20" s="338" t="n">
        <v>12618</v>
      </c>
      <c r="D20" s="338" t="n">
        <v>13685</v>
      </c>
      <c r="E20" s="338" t="n">
        <v>12993</v>
      </c>
      <c r="F20" s="338" t="n">
        <v>12503</v>
      </c>
      <c r="G20" s="338" t="n">
        <v>13362</v>
      </c>
      <c r="H20" s="338" t="n">
        <v>13133</v>
      </c>
      <c r="I20" s="338" t="n">
        <v>13470.828864</v>
      </c>
      <c r="J20" s="338" t="n">
        <v>15920</v>
      </c>
      <c r="K20" s="339" t="n">
        <v>17336</v>
      </c>
      <c r="L20" s="340" t="n">
        <v>25063.7</v>
      </c>
      <c r="M20" s="340" t="n">
        <v>28111.415759</v>
      </c>
      <c r="N20" s="340" t="n">
        <v>33481.048815</v>
      </c>
      <c r="O20" s="340" t="n">
        <v>36479.18713</v>
      </c>
      <c r="P20" s="340" t="n">
        <v>31593.210948</v>
      </c>
      <c r="Q20" s="340" t="n">
        <v>37384.896338</v>
      </c>
      <c r="S20" s="315"/>
    </row>
    <row r="21" customFormat="false" ht="12" hidden="false" customHeight="true" outlineLevel="0" collapsed="false">
      <c r="A21" s="92" t="n">
        <v>12</v>
      </c>
      <c r="B21" s="307" t="s">
        <v>363</v>
      </c>
      <c r="C21" s="341" t="n">
        <v>70000</v>
      </c>
      <c r="D21" s="341" t="n">
        <v>73900</v>
      </c>
      <c r="E21" s="341" t="n">
        <v>74200</v>
      </c>
      <c r="F21" s="341" t="n">
        <v>71900</v>
      </c>
      <c r="G21" s="341" t="n">
        <v>77508</v>
      </c>
      <c r="H21" s="341" t="n">
        <v>76165</v>
      </c>
      <c r="I21" s="341" t="n">
        <v>76283</v>
      </c>
      <c r="J21" s="341" t="n">
        <v>79841</v>
      </c>
      <c r="K21" s="342" t="n">
        <v>86409</v>
      </c>
      <c r="L21" s="342" t="n">
        <v>95421</v>
      </c>
      <c r="M21" s="341" t="n">
        <v>107008.135676</v>
      </c>
      <c r="N21" s="343" t="n">
        <v>114614.879347</v>
      </c>
      <c r="O21" s="343" t="n">
        <v>115651.86846</v>
      </c>
      <c r="P21" s="343" t="n">
        <v>95834.46431</v>
      </c>
      <c r="Q21" s="343" t="n">
        <v>107316.958393</v>
      </c>
      <c r="S21" s="316"/>
    </row>
    <row r="22" customFormat="false" ht="11.45" hidden="false" customHeight="true" outlineLevel="0" collapsed="false">
      <c r="A22" s="92"/>
      <c r="B22" s="174"/>
      <c r="C22" s="294"/>
      <c r="D22" s="294"/>
      <c r="E22" s="294"/>
      <c r="F22" s="344" t="s">
        <v>394</v>
      </c>
      <c r="G22" s="344" t="s">
        <v>395</v>
      </c>
      <c r="H22" s="344" t="s">
        <v>396</v>
      </c>
      <c r="I22" s="344" t="s">
        <v>397</v>
      </c>
      <c r="J22" s="344" t="s">
        <v>398</v>
      </c>
      <c r="K22" s="344" t="s">
        <v>399</v>
      </c>
      <c r="L22" s="345"/>
      <c r="M22" s="346"/>
      <c r="N22" s="346"/>
      <c r="O22" s="346"/>
      <c r="P22" s="346"/>
    </row>
    <row r="23" customFormat="false" ht="11.45" hidden="false" customHeight="true" outlineLevel="0" collapsed="false">
      <c r="A23" s="92"/>
      <c r="B23" s="174"/>
      <c r="C23" s="294"/>
      <c r="D23" s="294"/>
      <c r="E23" s="294"/>
      <c r="F23" s="344"/>
      <c r="G23" s="344"/>
      <c r="H23" s="344"/>
      <c r="I23" s="344"/>
      <c r="J23" s="344"/>
      <c r="K23" s="344"/>
      <c r="L23" s="345"/>
      <c r="M23" s="346"/>
      <c r="N23" s="346"/>
      <c r="O23" s="346"/>
      <c r="P23" s="346"/>
    </row>
    <row r="24" s="146" customFormat="true" ht="12.75" hidden="false" customHeight="false" outlineLevel="0" collapsed="false">
      <c r="A24" s="95"/>
      <c r="C24" s="95"/>
      <c r="D24" s="95" t="s">
        <v>367</v>
      </c>
      <c r="E24" s="95"/>
      <c r="F24" s="95"/>
      <c r="G24" s="95"/>
      <c r="H24" s="95"/>
      <c r="I24" s="95"/>
      <c r="J24" s="95"/>
      <c r="K24" s="95"/>
      <c r="L24" s="95"/>
      <c r="M24" s="95"/>
    </row>
    <row r="25" s="146" customFormat="true" ht="6" hidden="false" customHeight="true" outlineLevel="0" collapsed="false">
      <c r="A25" s="95"/>
      <c r="C25" s="95"/>
      <c r="D25" s="95"/>
      <c r="E25" s="95"/>
      <c r="F25" s="95"/>
      <c r="G25" s="95"/>
      <c r="H25" s="95"/>
      <c r="I25" s="95"/>
      <c r="J25" s="95"/>
      <c r="K25" s="95"/>
      <c r="L25" s="95"/>
      <c r="M25" s="95"/>
    </row>
    <row r="26" customFormat="false" ht="12" hidden="false" customHeight="true" outlineLevel="0" collapsed="false">
      <c r="A26" s="92" t="n">
        <v>13</v>
      </c>
      <c r="B26" s="304" t="s">
        <v>352</v>
      </c>
      <c r="C26" s="92" t="s">
        <v>66</v>
      </c>
      <c r="D26" s="92" t="s">
        <v>66</v>
      </c>
      <c r="E26" s="92" t="s">
        <v>66</v>
      </c>
      <c r="F26" s="92" t="s">
        <v>66</v>
      </c>
      <c r="G26" s="92" t="s">
        <v>66</v>
      </c>
      <c r="H26" s="92" t="s">
        <v>66</v>
      </c>
      <c r="I26" s="92" t="s">
        <v>66</v>
      </c>
      <c r="J26" s="308" t="n">
        <v>3.4819203166293</v>
      </c>
      <c r="K26" s="298" t="n">
        <v>3.4</v>
      </c>
      <c r="L26" s="297" t="n">
        <v>4.21290910805798</v>
      </c>
      <c r="M26" s="308" t="n">
        <v>4.77534699555193</v>
      </c>
      <c r="N26" s="308" t="n">
        <v>5.35477711268091</v>
      </c>
      <c r="O26" s="308" t="n">
        <v>3.93063249779856</v>
      </c>
      <c r="P26" s="308" t="n">
        <v>4.01234378016841</v>
      </c>
      <c r="Q26" s="308" t="n">
        <v>3.30426693143336</v>
      </c>
    </row>
    <row r="27" customFormat="false" ht="12" hidden="false" customHeight="true" outlineLevel="0" collapsed="false">
      <c r="A27" s="92" t="n">
        <v>14</v>
      </c>
      <c r="B27" s="304" t="s">
        <v>353</v>
      </c>
      <c r="C27" s="92" t="s">
        <v>66</v>
      </c>
      <c r="D27" s="92" t="s">
        <v>66</v>
      </c>
      <c r="E27" s="92" t="s">
        <v>66</v>
      </c>
      <c r="F27" s="92" t="s">
        <v>66</v>
      </c>
      <c r="G27" s="92" t="s">
        <v>66</v>
      </c>
      <c r="H27" s="92" t="s">
        <v>66</v>
      </c>
      <c r="I27" s="92" t="s">
        <v>66</v>
      </c>
      <c r="J27" s="308" t="n">
        <v>1.68835560676845</v>
      </c>
      <c r="K27" s="298" t="n">
        <v>1.6</v>
      </c>
      <c r="L27" s="297" t="n">
        <v>1.35085568166337</v>
      </c>
      <c r="M27" s="308" t="n">
        <v>1.41517499901612</v>
      </c>
      <c r="N27" s="308" t="n">
        <v>1.3970471322072</v>
      </c>
      <c r="O27" s="308" t="n">
        <v>1.38953127900032</v>
      </c>
      <c r="P27" s="308" t="n">
        <v>1.52937341441065</v>
      </c>
      <c r="Q27" s="308" t="n">
        <v>1.24010750018313</v>
      </c>
    </row>
    <row r="28" customFormat="false" ht="12" hidden="false" customHeight="true" outlineLevel="0" collapsed="false">
      <c r="A28" s="92" t="n">
        <v>15</v>
      </c>
      <c r="B28" s="304" t="s">
        <v>354</v>
      </c>
      <c r="C28" s="92" t="s">
        <v>66</v>
      </c>
      <c r="D28" s="92" t="s">
        <v>66</v>
      </c>
      <c r="E28" s="92" t="s">
        <v>66</v>
      </c>
      <c r="F28" s="92" t="s">
        <v>66</v>
      </c>
      <c r="G28" s="92" t="s">
        <v>66</v>
      </c>
      <c r="H28" s="92" t="s">
        <v>66</v>
      </c>
      <c r="I28" s="92" t="s">
        <v>66</v>
      </c>
      <c r="J28" s="308" t="n">
        <v>9.59406821056851</v>
      </c>
      <c r="K28" s="298" t="n">
        <v>8.9</v>
      </c>
      <c r="L28" s="297" t="n">
        <v>7.46481382504899</v>
      </c>
      <c r="M28" s="308" t="n">
        <v>7.19552170903481</v>
      </c>
      <c r="N28" s="308" t="n">
        <v>6.76142756695476</v>
      </c>
      <c r="O28" s="308" t="n">
        <v>7.04277481501919</v>
      </c>
      <c r="P28" s="308" t="n">
        <v>7.03620762900887</v>
      </c>
      <c r="Q28" s="308" t="n">
        <v>6.7053191310623</v>
      </c>
    </row>
    <row r="29" customFormat="false" ht="12" hidden="false" customHeight="true" outlineLevel="0" collapsed="false">
      <c r="A29" s="92" t="n">
        <v>16</v>
      </c>
      <c r="B29" s="304" t="s">
        <v>355</v>
      </c>
      <c r="C29" s="92" t="s">
        <v>66</v>
      </c>
      <c r="D29" s="92" t="s">
        <v>66</v>
      </c>
      <c r="E29" s="92" t="s">
        <v>66</v>
      </c>
      <c r="F29" s="92" t="s">
        <v>66</v>
      </c>
      <c r="G29" s="92" t="s">
        <v>66</v>
      </c>
      <c r="H29" s="92" t="s">
        <v>66</v>
      </c>
      <c r="I29" s="92" t="s">
        <v>66</v>
      </c>
      <c r="J29" s="308" t="n">
        <v>8.51191743590386</v>
      </c>
      <c r="K29" s="298" t="n">
        <v>9.9</v>
      </c>
      <c r="L29" s="297" t="n">
        <v>10.5039771119565</v>
      </c>
      <c r="M29" s="308" t="n">
        <v>10.0144354233465</v>
      </c>
      <c r="N29" s="308" t="n">
        <v>9.12088353934443</v>
      </c>
      <c r="O29" s="308" t="n">
        <v>9.70731997372177</v>
      </c>
      <c r="P29" s="308" t="n">
        <v>10.4789963707786</v>
      </c>
      <c r="Q29" s="308" t="n">
        <v>9.28211899513707</v>
      </c>
    </row>
    <row r="30" customFormat="false" ht="12" hidden="false" customHeight="true" outlineLevel="0" collapsed="false">
      <c r="A30" s="92" t="n">
        <v>17</v>
      </c>
      <c r="B30" s="304" t="s">
        <v>356</v>
      </c>
      <c r="C30" s="92" t="s">
        <v>66</v>
      </c>
      <c r="D30" s="92" t="s">
        <v>66</v>
      </c>
      <c r="E30" s="92" t="s">
        <v>66</v>
      </c>
      <c r="F30" s="92" t="s">
        <v>66</v>
      </c>
      <c r="G30" s="92" t="s">
        <v>66</v>
      </c>
      <c r="H30" s="92" t="s">
        <v>66</v>
      </c>
      <c r="I30" s="92" t="s">
        <v>66</v>
      </c>
      <c r="J30" s="308" t="n">
        <v>8.1274032138876</v>
      </c>
      <c r="K30" s="298" t="n">
        <v>8.4</v>
      </c>
      <c r="L30" s="297" t="n">
        <v>7.54026891355152</v>
      </c>
      <c r="M30" s="308" t="n">
        <v>7.75772569212404</v>
      </c>
      <c r="N30" s="308" t="n">
        <v>7.07791105938318</v>
      </c>
      <c r="O30" s="308" t="n">
        <v>7.02312952584009</v>
      </c>
      <c r="P30" s="308" t="n">
        <v>5.93251858184253</v>
      </c>
      <c r="Q30" s="308" t="n">
        <v>6.46990426953145</v>
      </c>
    </row>
    <row r="31" customFormat="false" ht="12" hidden="false" customHeight="true" outlineLevel="0" collapsed="false">
      <c r="A31" s="92" t="n">
        <v>18</v>
      </c>
      <c r="B31" s="304" t="s">
        <v>357</v>
      </c>
      <c r="C31" s="92" t="s">
        <v>66</v>
      </c>
      <c r="D31" s="92" t="s">
        <v>66</v>
      </c>
      <c r="E31" s="92" t="s">
        <v>66</v>
      </c>
      <c r="F31" s="92" t="s">
        <v>66</v>
      </c>
      <c r="G31" s="92" t="s">
        <v>66</v>
      </c>
      <c r="H31" s="92" t="s">
        <v>66</v>
      </c>
      <c r="I31" s="92" t="s">
        <v>66</v>
      </c>
      <c r="J31" s="308" t="n">
        <v>15.0937488257913</v>
      </c>
      <c r="K31" s="298" t="n">
        <v>14.5</v>
      </c>
      <c r="L31" s="297" t="n">
        <v>12.3568187296297</v>
      </c>
      <c r="M31" s="308" t="n">
        <v>13.4567679139836</v>
      </c>
      <c r="N31" s="308" t="n">
        <v>12.8577784812594</v>
      </c>
      <c r="O31" s="308" t="n">
        <v>12.5923581883478</v>
      </c>
      <c r="P31" s="308" t="n">
        <v>9.98348273545017</v>
      </c>
      <c r="Q31" s="308" t="n">
        <v>11.5035469546118</v>
      </c>
    </row>
    <row r="32" customFormat="false" ht="12" hidden="false" customHeight="true" outlineLevel="0" collapsed="false">
      <c r="A32" s="92" t="n">
        <v>19</v>
      </c>
      <c r="B32" s="304" t="s">
        <v>358</v>
      </c>
      <c r="C32" s="92" t="s">
        <v>66</v>
      </c>
      <c r="D32" s="92" t="s">
        <v>66</v>
      </c>
      <c r="E32" s="92" t="s">
        <v>66</v>
      </c>
      <c r="F32" s="92" t="s">
        <v>66</v>
      </c>
      <c r="G32" s="92" t="s">
        <v>66</v>
      </c>
      <c r="H32" s="92" t="s">
        <v>66</v>
      </c>
      <c r="I32" s="92" t="s">
        <v>66</v>
      </c>
      <c r="J32" s="308" t="n">
        <v>8.49438258538846</v>
      </c>
      <c r="K32" s="298" t="n">
        <v>8.3</v>
      </c>
      <c r="L32" s="297" t="n">
        <v>7.74357845757223</v>
      </c>
      <c r="M32" s="308" t="n">
        <v>7.90491886487205</v>
      </c>
      <c r="N32" s="308" t="n">
        <v>7.88276364070219</v>
      </c>
      <c r="O32" s="308" t="n">
        <v>7.87957918479443</v>
      </c>
      <c r="P32" s="308" t="n">
        <v>9.11596559536297</v>
      </c>
      <c r="Q32" s="308" t="n">
        <v>8.11886243094299</v>
      </c>
    </row>
    <row r="33" customFormat="false" ht="12" hidden="false" customHeight="true" outlineLevel="0" collapsed="false">
      <c r="A33" s="92" t="n">
        <v>20</v>
      </c>
      <c r="B33" s="304" t="s">
        <v>359</v>
      </c>
      <c r="C33" s="92" t="s">
        <v>66</v>
      </c>
      <c r="D33" s="92" t="s">
        <v>66</v>
      </c>
      <c r="E33" s="92" t="s">
        <v>66</v>
      </c>
      <c r="F33" s="92" t="s">
        <v>66</v>
      </c>
      <c r="G33" s="92" t="s">
        <v>66</v>
      </c>
      <c r="H33" s="92" t="s">
        <v>66</v>
      </c>
      <c r="I33" s="92" t="s">
        <v>66</v>
      </c>
      <c r="J33" s="308" t="n">
        <v>2.55132074999061</v>
      </c>
      <c r="K33" s="298" t="n">
        <v>2.4</v>
      </c>
      <c r="L33" s="297" t="n">
        <v>2.18714957923308</v>
      </c>
      <c r="M33" s="308" t="n">
        <v>2.08778527808804</v>
      </c>
      <c r="N33" s="308" t="n">
        <v>1.92455199496551</v>
      </c>
      <c r="O33" s="308" t="n">
        <v>1.71364229336723</v>
      </c>
      <c r="P33" s="308" t="n">
        <v>1.35275399130574</v>
      </c>
      <c r="Q33" s="308" t="n">
        <v>1.71212378035478</v>
      </c>
    </row>
    <row r="34" customFormat="false" ht="12" hidden="false" customHeight="true" outlineLevel="0" collapsed="false">
      <c r="A34" s="92" t="n">
        <v>21</v>
      </c>
      <c r="B34" s="304" t="s">
        <v>360</v>
      </c>
      <c r="C34" s="92" t="s">
        <v>66</v>
      </c>
      <c r="D34" s="92" t="s">
        <v>66</v>
      </c>
      <c r="E34" s="92" t="s">
        <v>66</v>
      </c>
      <c r="F34" s="92" t="s">
        <v>66</v>
      </c>
      <c r="G34" s="92" t="s">
        <v>66</v>
      </c>
      <c r="H34" s="92" t="s">
        <v>66</v>
      </c>
      <c r="I34" s="92" t="s">
        <v>66</v>
      </c>
      <c r="J34" s="308" t="n">
        <v>10.0186620909057</v>
      </c>
      <c r="K34" s="298" t="n">
        <v>10.9</v>
      </c>
      <c r="L34" s="297" t="n">
        <v>9.65825132832396</v>
      </c>
      <c r="M34" s="308" t="n">
        <v>8.88024365434418</v>
      </c>
      <c r="N34" s="308" t="n">
        <v>8.77663148738751</v>
      </c>
      <c r="O34" s="308" t="n">
        <v>8.33302012957379</v>
      </c>
      <c r="P34" s="308" t="n">
        <v>8.93297502796883</v>
      </c>
      <c r="Q34" s="308" t="n">
        <v>8.35243732232414</v>
      </c>
    </row>
    <row r="35" customFormat="false" ht="12" hidden="false" customHeight="true" outlineLevel="0" collapsed="false">
      <c r="A35" s="92" t="n">
        <v>22</v>
      </c>
      <c r="B35" s="304" t="s">
        <v>361</v>
      </c>
      <c r="C35" s="92" t="s">
        <v>66</v>
      </c>
      <c r="D35" s="92" t="s">
        <v>66</v>
      </c>
      <c r="E35" s="92" t="s">
        <v>66</v>
      </c>
      <c r="F35" s="92" t="s">
        <v>66</v>
      </c>
      <c r="G35" s="92" t="s">
        <v>66</v>
      </c>
      <c r="H35" s="92" t="s">
        <v>66</v>
      </c>
      <c r="I35" s="92" t="s">
        <v>66</v>
      </c>
      <c r="J35" s="308" t="n">
        <v>12.4998434388347</v>
      </c>
      <c r="K35" s="298" t="n">
        <v>11.6</v>
      </c>
      <c r="L35" s="297" t="n">
        <v>10.7144129698913</v>
      </c>
      <c r="M35" s="308" t="n">
        <v>10.2417257424082</v>
      </c>
      <c r="N35" s="308" t="n">
        <v>9.63444585634337</v>
      </c>
      <c r="O35" s="308" t="n">
        <v>8.84577451988016</v>
      </c>
      <c r="P35" s="308" t="n">
        <v>8.65998657764084</v>
      </c>
      <c r="Q35" s="308" t="n">
        <v>8.47534929353092</v>
      </c>
    </row>
    <row r="36" customFormat="false" ht="12" hidden="false" customHeight="true" outlineLevel="0" collapsed="false">
      <c r="A36" s="92" t="n">
        <v>23</v>
      </c>
      <c r="B36" s="304" t="s">
        <v>362</v>
      </c>
      <c r="C36" s="92" t="s">
        <v>66</v>
      </c>
      <c r="D36" s="92" t="s">
        <v>66</v>
      </c>
      <c r="E36" s="92" t="s">
        <v>66</v>
      </c>
      <c r="F36" s="92" t="s">
        <v>66</v>
      </c>
      <c r="G36" s="92" t="s">
        <v>66</v>
      </c>
      <c r="H36" s="92" t="s">
        <v>66</v>
      </c>
      <c r="I36" s="92" t="s">
        <v>66</v>
      </c>
      <c r="J36" s="308" t="n">
        <v>19.9396300146541</v>
      </c>
      <c r="K36" s="298" t="n">
        <v>20.1</v>
      </c>
      <c r="L36" s="297" t="n">
        <v>26.2664403014012</v>
      </c>
      <c r="M36" s="308" t="n">
        <v>26.2703537272306</v>
      </c>
      <c r="N36" s="308" t="n">
        <v>29.2117821052144</v>
      </c>
      <c r="O36" s="308" t="n">
        <v>31.5422375926567</v>
      </c>
      <c r="P36" s="308" t="n">
        <v>32.9664397620088</v>
      </c>
      <c r="Q36" s="308" t="n">
        <v>34.835963390888</v>
      </c>
    </row>
    <row r="37" customFormat="false" ht="12" hidden="false" customHeight="true" outlineLevel="0" collapsed="false">
      <c r="A37" s="92" t="n">
        <v>24</v>
      </c>
      <c r="B37" s="307" t="s">
        <v>363</v>
      </c>
      <c r="C37" s="294" t="n">
        <v>100</v>
      </c>
      <c r="D37" s="294" t="n">
        <v>100</v>
      </c>
      <c r="E37" s="294" t="n">
        <v>100</v>
      </c>
      <c r="F37" s="294" t="n">
        <v>100</v>
      </c>
      <c r="G37" s="294" t="n">
        <v>100</v>
      </c>
      <c r="H37" s="294" t="n">
        <v>100</v>
      </c>
      <c r="I37" s="294" t="n">
        <v>100</v>
      </c>
      <c r="J37" s="294" t="n">
        <v>100</v>
      </c>
      <c r="K37" s="347" t="n">
        <v>100</v>
      </c>
      <c r="L37" s="347" t="n">
        <v>100</v>
      </c>
      <c r="M37" s="294" t="n">
        <v>100</v>
      </c>
      <c r="N37" s="309" t="n">
        <v>100</v>
      </c>
      <c r="O37" s="309" t="n">
        <v>100</v>
      </c>
      <c r="P37" s="309" t="n">
        <v>100</v>
      </c>
      <c r="Q37" s="309" t="n">
        <v>100</v>
      </c>
    </row>
    <row r="38" customFormat="false" ht="12" hidden="false" customHeight="true" outlineLevel="0" collapsed="false">
      <c r="A38" s="92"/>
      <c r="B38" s="174"/>
      <c r="C38" s="294"/>
      <c r="D38" s="294"/>
      <c r="E38" s="294"/>
      <c r="F38" s="294"/>
      <c r="G38" s="294"/>
      <c r="H38" s="294"/>
      <c r="I38" s="294"/>
      <c r="J38" s="294"/>
      <c r="K38" s="347"/>
      <c r="L38" s="347"/>
      <c r="M38" s="294"/>
      <c r="N38" s="309"/>
      <c r="O38" s="309"/>
      <c r="P38" s="309"/>
      <c r="Q38" s="309"/>
    </row>
    <row r="39" s="146" customFormat="true" ht="12.75" hidden="false" customHeight="false" outlineLevel="0" collapsed="false">
      <c r="A39" s="95"/>
      <c r="C39" s="95"/>
      <c r="D39" s="95" t="s">
        <v>368</v>
      </c>
      <c r="E39" s="95"/>
      <c r="F39" s="95"/>
      <c r="G39" s="95"/>
      <c r="H39" s="95"/>
      <c r="I39" s="95"/>
      <c r="J39" s="95"/>
      <c r="K39" s="95"/>
      <c r="L39" s="95"/>
      <c r="M39" s="95"/>
    </row>
    <row r="40" s="146" customFormat="true" ht="6" hidden="false" customHeight="true" outlineLevel="0" collapsed="false">
      <c r="A40" s="95"/>
      <c r="B40" s="348"/>
      <c r="C40" s="348"/>
      <c r="D40" s="348"/>
      <c r="E40" s="348"/>
      <c r="F40" s="348"/>
      <c r="G40" s="348"/>
      <c r="H40" s="348"/>
      <c r="I40" s="348"/>
      <c r="J40" s="348"/>
      <c r="K40" s="348"/>
      <c r="L40" s="348"/>
      <c r="M40" s="348"/>
    </row>
    <row r="41" customFormat="false" ht="12" hidden="false" customHeight="true" outlineLevel="0" collapsed="false">
      <c r="A41" s="92" t="n">
        <v>25</v>
      </c>
      <c r="B41" s="304" t="s">
        <v>352</v>
      </c>
      <c r="C41" s="92" t="s">
        <v>66</v>
      </c>
      <c r="D41" s="92" t="s">
        <v>66</v>
      </c>
      <c r="E41" s="92" t="s">
        <v>66</v>
      </c>
      <c r="F41" s="92" t="s">
        <v>66</v>
      </c>
      <c r="G41" s="92" t="s">
        <v>66</v>
      </c>
      <c r="H41" s="92" t="s">
        <v>66</v>
      </c>
      <c r="I41" s="92" t="s">
        <v>66</v>
      </c>
      <c r="J41" s="92" t="n">
        <v>10.9</v>
      </c>
      <c r="K41" s="298" t="n">
        <v>5.6</v>
      </c>
      <c r="L41" s="298" t="s">
        <v>400</v>
      </c>
      <c r="M41" s="308" t="n">
        <v>27.1146714427861</v>
      </c>
      <c r="N41" s="308" t="n">
        <v>20.1048838812088</v>
      </c>
      <c r="O41" s="308" t="n">
        <v>-25.9316459148961</v>
      </c>
      <c r="P41" s="308" t="n">
        <v>-15.4127780152327</v>
      </c>
      <c r="Q41" s="308" t="n">
        <v>-7.78031739580972</v>
      </c>
      <c r="R41" s="92"/>
      <c r="S41" s="92"/>
      <c r="T41" s="92"/>
    </row>
    <row r="42" customFormat="false" ht="12" hidden="false" customHeight="true" outlineLevel="0" collapsed="false">
      <c r="A42" s="92" t="n">
        <v>26</v>
      </c>
      <c r="B42" s="304" t="s">
        <v>353</v>
      </c>
      <c r="C42" s="92" t="s">
        <v>66</v>
      </c>
      <c r="D42" s="92" t="s">
        <v>66</v>
      </c>
      <c r="E42" s="92" t="s">
        <v>66</v>
      </c>
      <c r="F42" s="92" t="s">
        <v>66</v>
      </c>
      <c r="G42" s="92" t="s">
        <v>66</v>
      </c>
      <c r="H42" s="92" t="s">
        <v>66</v>
      </c>
      <c r="I42" s="92" t="s">
        <v>66</v>
      </c>
      <c r="J42" s="92" t="n">
        <v>14.5</v>
      </c>
      <c r="K42" s="298" t="n">
        <v>0.6</v>
      </c>
      <c r="L42" s="298" t="s">
        <v>400</v>
      </c>
      <c r="M42" s="308" t="n">
        <v>17.4827294802172</v>
      </c>
      <c r="N42" s="308" t="n">
        <v>5.73654474184562</v>
      </c>
      <c r="O42" s="308" t="n">
        <v>0.361910789258531</v>
      </c>
      <c r="P42" s="308" t="n">
        <v>-8.79591827721936</v>
      </c>
      <c r="Q42" s="308" t="n">
        <v>-9.19862326500549</v>
      </c>
      <c r="R42" s="92"/>
      <c r="S42" s="92"/>
      <c r="T42" s="92"/>
    </row>
    <row r="43" customFormat="false" ht="12" hidden="false" customHeight="true" outlineLevel="0" collapsed="false">
      <c r="A43" s="92" t="n">
        <v>27</v>
      </c>
      <c r="B43" s="304" t="s">
        <v>354</v>
      </c>
      <c r="C43" s="92" t="s">
        <v>66</v>
      </c>
      <c r="D43" s="92" t="s">
        <v>66</v>
      </c>
      <c r="E43" s="92" t="s">
        <v>66</v>
      </c>
      <c r="F43" s="92" t="s">
        <v>66</v>
      </c>
      <c r="G43" s="92" t="s">
        <v>66</v>
      </c>
      <c r="H43" s="92" t="s">
        <v>66</v>
      </c>
      <c r="I43" s="92" t="s">
        <v>66</v>
      </c>
      <c r="J43" s="92" t="n">
        <v>21.8</v>
      </c>
      <c r="K43" s="298" t="n">
        <v>0.2</v>
      </c>
      <c r="L43" s="298" t="s">
        <v>400</v>
      </c>
      <c r="M43" s="308" t="n">
        <v>8.09762225186017</v>
      </c>
      <c r="N43" s="308" t="n">
        <v>0.646879869436106</v>
      </c>
      <c r="O43" s="308" t="n">
        <v>5.10347001756135</v>
      </c>
      <c r="P43" s="308" t="n">
        <v>-17.2126635834525</v>
      </c>
      <c r="Q43" s="308" t="n">
        <v>6.7154847858702</v>
      </c>
      <c r="R43" s="92"/>
      <c r="S43" s="92"/>
      <c r="T43" s="92"/>
    </row>
    <row r="44" customFormat="false" ht="12" hidden="false" customHeight="true" outlineLevel="0" collapsed="false">
      <c r="A44" s="92" t="n">
        <v>28</v>
      </c>
      <c r="B44" s="304" t="s">
        <v>355</v>
      </c>
      <c r="C44" s="92" t="s">
        <v>66</v>
      </c>
      <c r="D44" s="92" t="s">
        <v>66</v>
      </c>
      <c r="E44" s="92" t="s">
        <v>66</v>
      </c>
      <c r="F44" s="92" t="s">
        <v>66</v>
      </c>
      <c r="G44" s="92" t="s">
        <v>66</v>
      </c>
      <c r="H44" s="92" t="s">
        <v>66</v>
      </c>
      <c r="I44" s="92" t="s">
        <v>66</v>
      </c>
      <c r="J44" s="92" t="n">
        <v>28.7</v>
      </c>
      <c r="K44" s="297" t="n">
        <v>26</v>
      </c>
      <c r="L44" s="298" t="s">
        <v>400</v>
      </c>
      <c r="M44" s="308" t="n">
        <v>6.91669804449766</v>
      </c>
      <c r="N44" s="308" t="n">
        <v>-2.44834452699149</v>
      </c>
      <c r="O44" s="308" t="n">
        <v>7.39253318945303</v>
      </c>
      <c r="P44" s="308" t="n">
        <v>-10.5481327027899</v>
      </c>
      <c r="Q44" s="308" t="n">
        <v>-0.808586881349356</v>
      </c>
      <c r="R44" s="92"/>
      <c r="S44" s="92"/>
      <c r="T44" s="92"/>
    </row>
    <row r="45" customFormat="false" ht="12" hidden="false" customHeight="true" outlineLevel="0" collapsed="false">
      <c r="A45" s="92" t="n">
        <v>29</v>
      </c>
      <c r="B45" s="304" t="s">
        <v>356</v>
      </c>
      <c r="C45" s="92" t="s">
        <v>66</v>
      </c>
      <c r="D45" s="92" t="s">
        <v>66</v>
      </c>
      <c r="E45" s="92" t="s">
        <v>66</v>
      </c>
      <c r="F45" s="92" t="s">
        <v>66</v>
      </c>
      <c r="G45" s="92" t="s">
        <v>66</v>
      </c>
      <c r="H45" s="92" t="s">
        <v>66</v>
      </c>
      <c r="I45" s="92" t="s">
        <v>66</v>
      </c>
      <c r="J45" s="308" t="n">
        <v>1</v>
      </c>
      <c r="K45" s="298" t="n">
        <v>12.2</v>
      </c>
      <c r="L45" s="298" t="s">
        <v>400</v>
      </c>
      <c r="M45" s="308" t="n">
        <v>15.3773124947881</v>
      </c>
      <c r="N45" s="308" t="n">
        <v>-2.27742870942207</v>
      </c>
      <c r="O45" s="308" t="n">
        <v>0.123778107971702</v>
      </c>
      <c r="P45" s="308" t="n">
        <v>-30.0033113654218</v>
      </c>
      <c r="Q45" s="308" t="n">
        <v>22.1252268018458</v>
      </c>
      <c r="R45" s="92"/>
      <c r="S45" s="92"/>
      <c r="T45" s="92"/>
    </row>
    <row r="46" customFormat="false" ht="12" hidden="false" customHeight="true" outlineLevel="0" collapsed="false">
      <c r="A46" s="92" t="n">
        <v>30</v>
      </c>
      <c r="B46" s="304" t="s">
        <v>357</v>
      </c>
      <c r="C46" s="92" t="s">
        <v>66</v>
      </c>
      <c r="D46" s="92" t="s">
        <v>66</v>
      </c>
      <c r="E46" s="92" t="s">
        <v>66</v>
      </c>
      <c r="F46" s="92" t="s">
        <v>66</v>
      </c>
      <c r="G46" s="92" t="s">
        <v>66</v>
      </c>
      <c r="H46" s="92" t="s">
        <v>66</v>
      </c>
      <c r="I46" s="92" t="s">
        <v>66</v>
      </c>
      <c r="J46" s="92" t="n">
        <v>1.7</v>
      </c>
      <c r="K46" s="298" t="n">
        <v>3.9</v>
      </c>
      <c r="L46" s="298" t="s">
        <v>400</v>
      </c>
      <c r="M46" s="308" t="n">
        <v>22.1256591213638</v>
      </c>
      <c r="N46" s="308" t="n">
        <v>2.3409350986208</v>
      </c>
      <c r="O46" s="308" t="n">
        <v>-1.17819516611496</v>
      </c>
      <c r="P46" s="308" t="n">
        <v>-34.3032223258166</v>
      </c>
      <c r="Q46" s="308" t="n">
        <v>29.0316746816576</v>
      </c>
      <c r="R46" s="92"/>
      <c r="S46" s="92"/>
      <c r="T46" s="92"/>
    </row>
    <row r="47" customFormat="false" ht="12" hidden="false" customHeight="true" outlineLevel="0" collapsed="false">
      <c r="A47" s="92" t="n">
        <v>31</v>
      </c>
      <c r="B47" s="304" t="s">
        <v>358</v>
      </c>
      <c r="C47" s="92" t="s">
        <v>66</v>
      </c>
      <c r="D47" s="92" t="s">
        <v>66</v>
      </c>
      <c r="E47" s="92" t="s">
        <v>66</v>
      </c>
      <c r="F47" s="92" t="s">
        <v>66</v>
      </c>
      <c r="G47" s="92" t="s">
        <v>66</v>
      </c>
      <c r="H47" s="92" t="s">
        <v>66</v>
      </c>
      <c r="I47" s="92" t="s">
        <v>66</v>
      </c>
      <c r="J47" s="92" t="n">
        <v>9.3</v>
      </c>
      <c r="K47" s="298" t="n">
        <v>6.1</v>
      </c>
      <c r="L47" s="298" t="s">
        <v>400</v>
      </c>
      <c r="M47" s="308" t="n">
        <v>14.4797172012451</v>
      </c>
      <c r="N47" s="308" t="n">
        <v>6.80837109790026</v>
      </c>
      <c r="O47" s="308" t="n">
        <v>0.863996379440451</v>
      </c>
      <c r="P47" s="308" t="n">
        <v>-4.13309223980419</v>
      </c>
      <c r="Q47" s="308" t="n">
        <v>-0.266940772637341</v>
      </c>
      <c r="R47" s="92"/>
      <c r="S47" s="92"/>
      <c r="T47" s="92"/>
    </row>
    <row r="48" customFormat="false" ht="12" hidden="false" customHeight="true" outlineLevel="0" collapsed="false">
      <c r="A48" s="92" t="n">
        <v>32</v>
      </c>
      <c r="B48" s="304" t="s">
        <v>359</v>
      </c>
      <c r="C48" s="92" t="s">
        <v>66</v>
      </c>
      <c r="D48" s="92" t="s">
        <v>66</v>
      </c>
      <c r="E48" s="92" t="s">
        <v>66</v>
      </c>
      <c r="F48" s="92" t="s">
        <v>66</v>
      </c>
      <c r="G48" s="92" t="s">
        <v>66</v>
      </c>
      <c r="H48" s="92" t="s">
        <v>66</v>
      </c>
      <c r="I48" s="92" t="s">
        <v>66</v>
      </c>
      <c r="J48" s="92" t="n">
        <v>9.3</v>
      </c>
      <c r="K48" s="298" t="n">
        <v>3.7</v>
      </c>
      <c r="L48" s="298" t="s">
        <v>400</v>
      </c>
      <c r="M48" s="308" t="n">
        <v>7.04839976042166</v>
      </c>
      <c r="N48" s="308" t="n">
        <v>-1.2657067587092</v>
      </c>
      <c r="O48" s="308" t="n">
        <v>-10.1532906938247</v>
      </c>
      <c r="P48" s="308" t="n">
        <v>-34.5864501722297</v>
      </c>
      <c r="Q48" s="308" t="n">
        <v>41.7303863794473</v>
      </c>
      <c r="R48" s="92"/>
      <c r="S48" s="92"/>
      <c r="T48" s="92"/>
    </row>
    <row r="49" customFormat="false" ht="12" hidden="false" customHeight="true" outlineLevel="0" collapsed="false">
      <c r="A49" s="92" t="n">
        <v>33</v>
      </c>
      <c r="B49" s="304" t="s">
        <v>360</v>
      </c>
      <c r="C49" s="92" t="s">
        <v>66</v>
      </c>
      <c r="D49" s="92" t="s">
        <v>66</v>
      </c>
      <c r="E49" s="92" t="s">
        <v>66</v>
      </c>
      <c r="F49" s="92" t="s">
        <v>66</v>
      </c>
      <c r="G49" s="92" t="s">
        <v>66</v>
      </c>
      <c r="H49" s="92" t="s">
        <v>66</v>
      </c>
      <c r="I49" s="92" t="s">
        <v>66</v>
      </c>
      <c r="J49" s="92" t="n">
        <v>13.3</v>
      </c>
      <c r="K49" s="298" t="n">
        <v>17.7</v>
      </c>
      <c r="L49" s="298" t="s">
        <v>400</v>
      </c>
      <c r="M49" s="308" t="n">
        <v>3.10962649739584</v>
      </c>
      <c r="N49" s="308" t="n">
        <v>5.85885334094152</v>
      </c>
      <c r="O49" s="308" t="n">
        <v>-4.19543146530165</v>
      </c>
      <c r="P49" s="308" t="n">
        <v>-11.1693673783575</v>
      </c>
      <c r="Q49" s="308" t="n">
        <v>4.70411277236768</v>
      </c>
      <c r="R49" s="92"/>
      <c r="S49" s="92"/>
      <c r="T49" s="92"/>
    </row>
    <row r="50" customFormat="false" ht="12" hidden="false" customHeight="true" outlineLevel="0" collapsed="false">
      <c r="A50" s="92" t="n">
        <v>34</v>
      </c>
      <c r="B50" s="304" t="s">
        <v>361</v>
      </c>
      <c r="C50" s="92" t="s">
        <v>66</v>
      </c>
      <c r="D50" s="92" t="s">
        <v>66</v>
      </c>
      <c r="E50" s="92" t="s">
        <v>66</v>
      </c>
      <c r="F50" s="92" t="s">
        <v>66</v>
      </c>
      <c r="G50" s="92" t="s">
        <v>66</v>
      </c>
      <c r="H50" s="92" t="s">
        <v>66</v>
      </c>
      <c r="I50" s="92" t="s">
        <v>66</v>
      </c>
      <c r="J50" s="92" t="n">
        <v>2.5</v>
      </c>
      <c r="K50" s="298" t="n">
        <v>0.4</v>
      </c>
      <c r="L50" s="298" t="s">
        <v>400</v>
      </c>
      <c r="M50" s="308" t="n">
        <v>7.19575674406778</v>
      </c>
      <c r="N50" s="308" t="n">
        <v>0.757597237112194</v>
      </c>
      <c r="O50" s="308" t="n">
        <v>-7.35525793293539</v>
      </c>
      <c r="P50" s="308" t="n">
        <v>-18.8758013262745</v>
      </c>
      <c r="Q50" s="308" t="n">
        <v>9.5940616500007</v>
      </c>
      <c r="R50" s="92"/>
      <c r="S50" s="92"/>
      <c r="T50" s="92"/>
    </row>
    <row r="51" customFormat="false" ht="12" hidden="false" customHeight="true" outlineLevel="0" collapsed="false">
      <c r="A51" s="92" t="n">
        <v>35</v>
      </c>
      <c r="B51" s="304" t="s">
        <v>362</v>
      </c>
      <c r="C51" s="92" t="s">
        <v>66</v>
      </c>
      <c r="D51" s="92" t="s">
        <v>66</v>
      </c>
      <c r="E51" s="92" t="s">
        <v>66</v>
      </c>
      <c r="F51" s="92" t="s">
        <v>66</v>
      </c>
      <c r="G51" s="92" t="s">
        <v>66</v>
      </c>
      <c r="H51" s="92" t="s">
        <v>66</v>
      </c>
      <c r="I51" s="92" t="s">
        <v>66</v>
      </c>
      <c r="J51" s="92" t="n">
        <v>16.2</v>
      </c>
      <c r="K51" s="298" t="n">
        <v>8.9</v>
      </c>
      <c r="L51" s="298" t="s">
        <v>400</v>
      </c>
      <c r="M51" s="308" t="n">
        <v>12.1598796626196</v>
      </c>
      <c r="N51" s="308" t="n">
        <v>19.1012544584521</v>
      </c>
      <c r="O51" s="308" t="n">
        <v>8.954732366857</v>
      </c>
      <c r="P51" s="308" t="n">
        <v>-13.393873510909</v>
      </c>
      <c r="Q51" s="308" t="n">
        <v>18.3320568445311</v>
      </c>
      <c r="R51" s="92"/>
      <c r="S51" s="92"/>
      <c r="T51" s="92"/>
    </row>
    <row r="52" customFormat="false" ht="12" hidden="false" customHeight="true" outlineLevel="0" collapsed="false">
      <c r="A52" s="92" t="n">
        <v>36</v>
      </c>
      <c r="B52" s="307" t="s">
        <v>363</v>
      </c>
      <c r="C52" s="294" t="s">
        <v>66</v>
      </c>
      <c r="D52" s="294" t="s">
        <v>66</v>
      </c>
      <c r="E52" s="294" t="s">
        <v>66</v>
      </c>
      <c r="F52" s="294" t="s">
        <v>66</v>
      </c>
      <c r="G52" s="294" t="s">
        <v>66</v>
      </c>
      <c r="H52" s="294" t="s">
        <v>66</v>
      </c>
      <c r="I52" s="294" t="s">
        <v>66</v>
      </c>
      <c r="J52" s="294" t="n">
        <v>4.7</v>
      </c>
      <c r="K52" s="347" t="n">
        <v>8.2</v>
      </c>
      <c r="L52" s="347" t="s">
        <v>400</v>
      </c>
      <c r="M52" s="311" t="n">
        <v>12.1431714989363</v>
      </c>
      <c r="N52" s="311" t="n">
        <v>7.10856573936746</v>
      </c>
      <c r="O52" s="311" t="n">
        <v>0.904759590472096</v>
      </c>
      <c r="P52" s="311" t="n">
        <v>-17.135394709904</v>
      </c>
      <c r="Q52" s="311" t="n">
        <v>11.9815915554733</v>
      </c>
      <c r="R52" s="92"/>
      <c r="S52" s="92"/>
      <c r="T52" s="92"/>
    </row>
    <row r="53" customFormat="false" ht="12" hidden="false" customHeight="true" outlineLevel="0" collapsed="false">
      <c r="A53" s="92"/>
      <c r="B53" s="174"/>
      <c r="C53" s="294"/>
      <c r="D53" s="294"/>
      <c r="E53" s="294"/>
      <c r="F53" s="294"/>
      <c r="G53" s="294"/>
      <c r="H53" s="294"/>
      <c r="I53" s="294"/>
      <c r="J53" s="294"/>
      <c r="K53" s="347"/>
      <c r="L53" s="347"/>
      <c r="M53" s="311"/>
      <c r="N53" s="311"/>
      <c r="O53" s="311"/>
      <c r="P53" s="311"/>
      <c r="Q53" s="311"/>
      <c r="R53" s="92"/>
      <c r="S53" s="92"/>
      <c r="T53" s="92"/>
    </row>
    <row r="54" s="146" customFormat="true" ht="14.25" hidden="false" customHeight="false" outlineLevel="0" collapsed="false">
      <c r="A54" s="95"/>
      <c r="C54" s="95"/>
      <c r="D54" s="95" t="s">
        <v>380</v>
      </c>
      <c r="E54" s="95"/>
      <c r="F54" s="95"/>
      <c r="G54" s="95"/>
      <c r="H54" s="95"/>
      <c r="I54" s="95"/>
      <c r="J54" s="95"/>
      <c r="K54" s="95"/>
      <c r="L54" s="95"/>
      <c r="M54" s="95"/>
    </row>
    <row r="55" s="146" customFormat="true" ht="6" hidden="false" customHeight="true" outlineLevel="0" collapsed="false">
      <c r="A55" s="95"/>
      <c r="B55" s="348"/>
      <c r="C55" s="348"/>
      <c r="D55" s="348"/>
      <c r="E55" s="348"/>
      <c r="F55" s="348"/>
      <c r="G55" s="348"/>
      <c r="H55" s="348"/>
      <c r="I55" s="348"/>
      <c r="J55" s="348"/>
      <c r="K55" s="348"/>
      <c r="L55" s="348"/>
      <c r="M55" s="348"/>
    </row>
    <row r="56" customFormat="false" ht="12" hidden="false" customHeight="true" outlineLevel="0" collapsed="false">
      <c r="A56" s="92" t="n">
        <v>37</v>
      </c>
      <c r="B56" s="304" t="s">
        <v>352</v>
      </c>
      <c r="C56" s="92" t="s">
        <v>66</v>
      </c>
      <c r="D56" s="92" t="s">
        <v>66</v>
      </c>
      <c r="E56" s="92" t="s">
        <v>66</v>
      </c>
      <c r="F56" s="92" t="s">
        <v>66</v>
      </c>
      <c r="G56" s="92" t="s">
        <v>66</v>
      </c>
      <c r="H56" s="92" t="s">
        <v>66</v>
      </c>
      <c r="I56" s="92" t="s">
        <v>66</v>
      </c>
      <c r="J56" s="92" t="s">
        <v>66</v>
      </c>
      <c r="K56" s="92" t="s">
        <v>66</v>
      </c>
      <c r="L56" s="298" t="n">
        <v>100</v>
      </c>
      <c r="M56" s="349" t="n">
        <v>127.114671442786</v>
      </c>
      <c r="N56" s="349" t="n">
        <v>152.670928532338</v>
      </c>
      <c r="O56" s="349" t="n">
        <v>113.080843930348</v>
      </c>
      <c r="P56" s="349" t="n">
        <v>95.6519444776119</v>
      </c>
      <c r="Q56" s="349" t="n">
        <v>88.2099196019901</v>
      </c>
    </row>
    <row r="57" customFormat="false" ht="12" hidden="false" customHeight="true" outlineLevel="0" collapsed="false">
      <c r="A57" s="92" t="n">
        <v>38</v>
      </c>
      <c r="B57" s="304" t="s">
        <v>353</v>
      </c>
      <c r="C57" s="92" t="s">
        <v>66</v>
      </c>
      <c r="D57" s="92" t="s">
        <v>66</v>
      </c>
      <c r="E57" s="92" t="s">
        <v>66</v>
      </c>
      <c r="F57" s="92" t="s">
        <v>66</v>
      </c>
      <c r="G57" s="92" t="s">
        <v>66</v>
      </c>
      <c r="H57" s="92" t="s">
        <v>66</v>
      </c>
      <c r="I57" s="92" t="s">
        <v>66</v>
      </c>
      <c r="J57" s="92" t="s">
        <v>66</v>
      </c>
      <c r="K57" s="92" t="s">
        <v>66</v>
      </c>
      <c r="L57" s="298" t="n">
        <v>100</v>
      </c>
      <c r="M57" s="349" t="n">
        <v>117.482729480217</v>
      </c>
      <c r="N57" s="349" t="n">
        <v>124.222178820791</v>
      </c>
      <c r="O57" s="349" t="n">
        <v>124.671752288596</v>
      </c>
      <c r="P57" s="349" t="n">
        <v>113.705726842514</v>
      </c>
      <c r="Q57" s="349" t="n">
        <v>103.246365399535</v>
      </c>
    </row>
    <row r="58" customFormat="false" ht="12" hidden="false" customHeight="true" outlineLevel="0" collapsed="false">
      <c r="A58" s="92" t="n">
        <v>39</v>
      </c>
      <c r="B58" s="304" t="s">
        <v>354</v>
      </c>
      <c r="C58" s="92" t="s">
        <v>66</v>
      </c>
      <c r="D58" s="92" t="s">
        <v>66</v>
      </c>
      <c r="E58" s="92" t="s">
        <v>66</v>
      </c>
      <c r="F58" s="92" t="s">
        <v>66</v>
      </c>
      <c r="G58" s="92" t="s">
        <v>66</v>
      </c>
      <c r="H58" s="92" t="s">
        <v>66</v>
      </c>
      <c r="I58" s="92" t="s">
        <v>66</v>
      </c>
      <c r="J58" s="92" t="s">
        <v>66</v>
      </c>
      <c r="K58" s="92" t="s">
        <v>66</v>
      </c>
      <c r="L58" s="298" t="n">
        <v>100</v>
      </c>
      <c r="M58" s="349" t="n">
        <v>108.09762225186</v>
      </c>
      <c r="N58" s="349" t="n">
        <v>108.796884009547</v>
      </c>
      <c r="O58" s="349" t="n">
        <v>114.349300365015</v>
      </c>
      <c r="P58" s="349" t="n">
        <v>94.6667399831532</v>
      </c>
      <c r="Q58" s="349" t="n">
        <v>101.024070504001</v>
      </c>
    </row>
    <row r="59" customFormat="false" ht="12" hidden="false" customHeight="true" outlineLevel="0" collapsed="false">
      <c r="A59" s="92" t="n">
        <v>40</v>
      </c>
      <c r="B59" s="304" t="s">
        <v>355</v>
      </c>
      <c r="C59" s="92" t="s">
        <v>66</v>
      </c>
      <c r="D59" s="92" t="s">
        <v>66</v>
      </c>
      <c r="E59" s="92" t="s">
        <v>66</v>
      </c>
      <c r="F59" s="92" t="s">
        <v>66</v>
      </c>
      <c r="G59" s="92" t="s">
        <v>66</v>
      </c>
      <c r="H59" s="92" t="s">
        <v>66</v>
      </c>
      <c r="I59" s="92" t="s">
        <v>66</v>
      </c>
      <c r="J59" s="92" t="s">
        <v>66</v>
      </c>
      <c r="K59" s="92" t="s">
        <v>66</v>
      </c>
      <c r="L59" s="298" t="n">
        <v>100</v>
      </c>
      <c r="M59" s="349" t="n">
        <v>106.916698044498</v>
      </c>
      <c r="N59" s="349" t="n">
        <v>104.299008919485</v>
      </c>
      <c r="O59" s="349" t="n">
        <v>112.009347770129</v>
      </c>
      <c r="P59" s="349" t="n">
        <v>100.194453127806</v>
      </c>
      <c r="Q59" s="349" t="n">
        <v>99.3842939239749</v>
      </c>
    </row>
    <row r="60" customFormat="false" ht="12" hidden="false" customHeight="true" outlineLevel="0" collapsed="false">
      <c r="A60" s="92" t="n">
        <v>41</v>
      </c>
      <c r="B60" s="304" t="s">
        <v>356</v>
      </c>
      <c r="C60" s="92" t="s">
        <v>66</v>
      </c>
      <c r="D60" s="92" t="s">
        <v>66</v>
      </c>
      <c r="E60" s="92" t="s">
        <v>66</v>
      </c>
      <c r="F60" s="92" t="s">
        <v>66</v>
      </c>
      <c r="G60" s="92" t="s">
        <v>66</v>
      </c>
      <c r="H60" s="92" t="s">
        <v>66</v>
      </c>
      <c r="I60" s="92" t="s">
        <v>66</v>
      </c>
      <c r="J60" s="92" t="s">
        <v>66</v>
      </c>
      <c r="K60" s="92" t="s">
        <v>66</v>
      </c>
      <c r="L60" s="298" t="n">
        <v>100</v>
      </c>
      <c r="M60" s="349" t="n">
        <v>115.377312494788</v>
      </c>
      <c r="N60" s="349" t="n">
        <v>112.749676455872</v>
      </c>
      <c r="O60" s="349" t="n">
        <v>112.889235872133</v>
      </c>
      <c r="P60" s="349" t="n">
        <v>79.0187269353718</v>
      </c>
      <c r="Q60" s="349" t="n">
        <v>96.501799485754</v>
      </c>
    </row>
    <row r="61" customFormat="false" ht="12" hidden="false" customHeight="true" outlineLevel="0" collapsed="false">
      <c r="A61" s="92" t="n">
        <v>42</v>
      </c>
      <c r="B61" s="304" t="s">
        <v>357</v>
      </c>
      <c r="C61" s="92" t="s">
        <v>66</v>
      </c>
      <c r="D61" s="92" t="s">
        <v>66</v>
      </c>
      <c r="E61" s="92" t="s">
        <v>66</v>
      </c>
      <c r="F61" s="92" t="s">
        <v>66</v>
      </c>
      <c r="G61" s="92" t="s">
        <v>66</v>
      </c>
      <c r="H61" s="92" t="s">
        <v>66</v>
      </c>
      <c r="I61" s="92" t="s">
        <v>66</v>
      </c>
      <c r="J61" s="92" t="s">
        <v>66</v>
      </c>
      <c r="K61" s="92" t="s">
        <v>66</v>
      </c>
      <c r="L61" s="298" t="n">
        <v>100</v>
      </c>
      <c r="M61" s="349" t="n">
        <v>122.125659121364</v>
      </c>
      <c r="N61" s="349" t="n">
        <v>124.984541540158</v>
      </c>
      <c r="O61" s="349" t="n">
        <v>123.511979713341</v>
      </c>
      <c r="P61" s="349" t="n">
        <v>81.1433907132559</v>
      </c>
      <c r="Q61" s="349" t="n">
        <v>104.700675930795</v>
      </c>
    </row>
    <row r="62" customFormat="false" ht="12" hidden="false" customHeight="true" outlineLevel="0" collapsed="false">
      <c r="A62" s="92" t="n">
        <v>43</v>
      </c>
      <c r="B62" s="304" t="s">
        <v>358</v>
      </c>
      <c r="C62" s="92" t="s">
        <v>66</v>
      </c>
      <c r="D62" s="92" t="s">
        <v>66</v>
      </c>
      <c r="E62" s="92" t="s">
        <v>66</v>
      </c>
      <c r="F62" s="92" t="s">
        <v>66</v>
      </c>
      <c r="G62" s="92" t="s">
        <v>66</v>
      </c>
      <c r="H62" s="92" t="s">
        <v>66</v>
      </c>
      <c r="I62" s="92" t="s">
        <v>66</v>
      </c>
      <c r="J62" s="92" t="s">
        <v>66</v>
      </c>
      <c r="K62" s="92" t="s">
        <v>66</v>
      </c>
      <c r="L62" s="298" t="n">
        <v>100</v>
      </c>
      <c r="M62" s="349" t="n">
        <v>114.479717201245</v>
      </c>
      <c r="N62" s="349" t="n">
        <v>122.273921180133</v>
      </c>
      <c r="O62" s="349" t="n">
        <v>123.330363432129</v>
      </c>
      <c r="P62" s="349" t="n">
        <v>118.233005751793</v>
      </c>
      <c r="Q62" s="349" t="n">
        <v>117.917393652727</v>
      </c>
    </row>
    <row r="63" customFormat="false" ht="12" hidden="false" customHeight="true" outlineLevel="0" collapsed="false">
      <c r="A63" s="92" t="n">
        <v>44</v>
      </c>
      <c r="B63" s="304" t="s">
        <v>359</v>
      </c>
      <c r="C63" s="92" t="s">
        <v>66</v>
      </c>
      <c r="D63" s="92" t="s">
        <v>66</v>
      </c>
      <c r="E63" s="92" t="s">
        <v>66</v>
      </c>
      <c r="F63" s="92" t="s">
        <v>66</v>
      </c>
      <c r="G63" s="92" t="s">
        <v>66</v>
      </c>
      <c r="H63" s="92" t="s">
        <v>66</v>
      </c>
      <c r="I63" s="92" t="s">
        <v>66</v>
      </c>
      <c r="J63" s="92" t="s">
        <v>66</v>
      </c>
      <c r="K63" s="92" t="s">
        <v>66</v>
      </c>
      <c r="L63" s="298" t="n">
        <v>100</v>
      </c>
      <c r="M63" s="349" t="n">
        <v>107.048399760422</v>
      </c>
      <c r="N63" s="349" t="n">
        <v>105.693480929564</v>
      </c>
      <c r="O63" s="349" t="n">
        <v>94.9621145663632</v>
      </c>
      <c r="P63" s="349" t="n">
        <v>62.1180901293723</v>
      </c>
      <c r="Q63" s="349" t="n">
        <v>88.0402091518927</v>
      </c>
    </row>
    <row r="64" customFormat="false" ht="12" hidden="false" customHeight="true" outlineLevel="0" collapsed="false">
      <c r="A64" s="92" t="n">
        <v>45</v>
      </c>
      <c r="B64" s="304" t="s">
        <v>360</v>
      </c>
      <c r="C64" s="92" t="s">
        <v>66</v>
      </c>
      <c r="D64" s="92" t="s">
        <v>66</v>
      </c>
      <c r="E64" s="92" t="s">
        <v>66</v>
      </c>
      <c r="F64" s="92" t="s">
        <v>66</v>
      </c>
      <c r="G64" s="92" t="s">
        <v>66</v>
      </c>
      <c r="H64" s="92" t="s">
        <v>66</v>
      </c>
      <c r="I64" s="92" t="s">
        <v>66</v>
      </c>
      <c r="J64" s="92" t="s">
        <v>66</v>
      </c>
      <c r="K64" s="92" t="s">
        <v>66</v>
      </c>
      <c r="L64" s="298" t="n">
        <v>100</v>
      </c>
      <c r="M64" s="349" t="n">
        <v>103.109626497396</v>
      </c>
      <c r="N64" s="349" t="n">
        <v>109.150668294271</v>
      </c>
      <c r="O64" s="349" t="n">
        <v>104.571326812066</v>
      </c>
      <c r="P64" s="349" t="n">
        <v>92.8913711480035</v>
      </c>
      <c r="Q64" s="349" t="n">
        <v>97.2610860026042</v>
      </c>
    </row>
    <row r="65" customFormat="false" ht="12" hidden="false" customHeight="true" outlineLevel="0" collapsed="false">
      <c r="A65" s="92" t="n">
        <v>46</v>
      </c>
      <c r="B65" s="304" t="s">
        <v>361</v>
      </c>
      <c r="C65" s="92" t="s">
        <v>66</v>
      </c>
      <c r="D65" s="92" t="s">
        <v>66</v>
      </c>
      <c r="E65" s="92" t="s">
        <v>66</v>
      </c>
      <c r="F65" s="92" t="s">
        <v>66</v>
      </c>
      <c r="G65" s="92" t="s">
        <v>66</v>
      </c>
      <c r="H65" s="92" t="s">
        <v>66</v>
      </c>
      <c r="I65" s="92" t="s">
        <v>66</v>
      </c>
      <c r="J65" s="92" t="s">
        <v>66</v>
      </c>
      <c r="K65" s="92" t="s">
        <v>66</v>
      </c>
      <c r="L65" s="298" t="n">
        <v>100</v>
      </c>
      <c r="M65" s="349" t="n">
        <v>107.195756744068</v>
      </c>
      <c r="N65" s="349" t="n">
        <v>108.007868835462</v>
      </c>
      <c r="O65" s="349" t="n">
        <v>100.063611494748</v>
      </c>
      <c r="P65" s="349" t="n">
        <v>81.1758029891039</v>
      </c>
      <c r="Q65" s="349" t="n">
        <v>88.9638595727616</v>
      </c>
    </row>
    <row r="66" customFormat="false" ht="12" hidden="false" customHeight="true" outlineLevel="0" collapsed="false">
      <c r="A66" s="92" t="n">
        <v>47</v>
      </c>
      <c r="B66" s="304" t="s">
        <v>362</v>
      </c>
      <c r="C66" s="92" t="s">
        <v>66</v>
      </c>
      <c r="D66" s="92" t="s">
        <v>66</v>
      </c>
      <c r="E66" s="92" t="s">
        <v>66</v>
      </c>
      <c r="F66" s="92" t="s">
        <v>66</v>
      </c>
      <c r="G66" s="92" t="s">
        <v>66</v>
      </c>
      <c r="H66" s="92" t="s">
        <v>66</v>
      </c>
      <c r="I66" s="92" t="s">
        <v>66</v>
      </c>
      <c r="J66" s="92" t="s">
        <v>66</v>
      </c>
      <c r="K66" s="92" t="s">
        <v>66</v>
      </c>
      <c r="L66" s="298" t="n">
        <v>100</v>
      </c>
      <c r="M66" s="349" t="n">
        <v>112.15987966262</v>
      </c>
      <c r="N66" s="349" t="n">
        <v>133.58382367727</v>
      </c>
      <c r="O66" s="349" t="n">
        <v>145.545897572984</v>
      </c>
      <c r="P66" s="349" t="n">
        <v>126.051664151741</v>
      </c>
      <c r="Q66" s="349" t="n">
        <v>149.159526877516</v>
      </c>
    </row>
    <row r="67" customFormat="false" ht="12" hidden="false" customHeight="true" outlineLevel="0" collapsed="false">
      <c r="A67" s="92" t="n">
        <v>48</v>
      </c>
      <c r="B67" s="307" t="s">
        <v>363</v>
      </c>
      <c r="C67" s="294" t="s">
        <v>66</v>
      </c>
      <c r="D67" s="294" t="s">
        <v>66</v>
      </c>
      <c r="E67" s="294" t="s">
        <v>66</v>
      </c>
      <c r="F67" s="294" t="s">
        <v>66</v>
      </c>
      <c r="G67" s="294" t="s">
        <v>66</v>
      </c>
      <c r="H67" s="294" t="s">
        <v>66</v>
      </c>
      <c r="I67" s="294" t="s">
        <v>66</v>
      </c>
      <c r="J67" s="294" t="s">
        <v>66</v>
      </c>
      <c r="K67" s="294" t="s">
        <v>66</v>
      </c>
      <c r="L67" s="347" t="n">
        <v>100</v>
      </c>
      <c r="M67" s="350" t="n">
        <v>112.143171498936</v>
      </c>
      <c r="N67" s="350" t="n">
        <v>120.11494256715</v>
      </c>
      <c r="O67" s="350" t="n">
        <v>121.201694029616</v>
      </c>
      <c r="P67" s="350" t="n">
        <v>100.433305362551</v>
      </c>
      <c r="Q67" s="350" t="n">
        <v>112.466813796753</v>
      </c>
    </row>
    <row r="68" customFormat="false" ht="12.75" hidden="false" customHeight="false" outlineLevel="0" collapsed="false">
      <c r="A68" s="22" t="s">
        <v>234</v>
      </c>
    </row>
    <row r="69" customFormat="false" ht="10.5" hidden="false" customHeight="true" outlineLevel="0" collapsed="false">
      <c r="A69" s="78" t="s">
        <v>370</v>
      </c>
      <c r="B69" s="78"/>
      <c r="C69" s="78"/>
      <c r="D69" s="78"/>
      <c r="E69" s="78"/>
      <c r="F69" s="78"/>
      <c r="G69" s="78"/>
      <c r="H69" s="78"/>
    </row>
    <row r="70" customFormat="false" ht="10.5" hidden="false" customHeight="true" outlineLevel="0" collapsed="false">
      <c r="A70" s="78" t="s">
        <v>371</v>
      </c>
      <c r="B70" s="78"/>
      <c r="C70" s="78"/>
      <c r="D70" s="78"/>
      <c r="E70" s="78"/>
      <c r="F70" s="78"/>
      <c r="G70" s="78"/>
      <c r="H70" s="78"/>
      <c r="I70" s="78"/>
      <c r="J70" s="78"/>
      <c r="K70" s="78"/>
    </row>
    <row r="71" customFormat="false" ht="12" hidden="false" customHeight="true" outlineLevel="0" collapsed="false">
      <c r="A71" s="78" t="s">
        <v>401</v>
      </c>
      <c r="B71" s="78"/>
      <c r="C71" s="80"/>
      <c r="D71" s="80"/>
      <c r="E71" s="80"/>
      <c r="F71" s="80"/>
      <c r="G71" s="80"/>
      <c r="H71" s="80"/>
      <c r="I71" s="80"/>
      <c r="J71" s="80"/>
      <c r="K71" s="80"/>
      <c r="L71" s="80"/>
      <c r="M71" s="80"/>
    </row>
    <row r="75" customFormat="false" ht="12.75" hidden="false" customHeight="true" outlineLevel="0" collapsed="false">
      <c r="A75" s="145" t="s">
        <v>120</v>
      </c>
      <c r="B75" s="145"/>
      <c r="C75" s="145"/>
      <c r="D75" s="145"/>
      <c r="E75" s="145"/>
      <c r="F75" s="145"/>
    </row>
  </sheetData>
  <mergeCells count="10">
    <mergeCell ref="A1:P1"/>
    <mergeCell ref="A2:P2"/>
    <mergeCell ref="A3:F3"/>
    <mergeCell ref="A5:A6"/>
    <mergeCell ref="B5:B6"/>
    <mergeCell ref="C5:Q5"/>
    <mergeCell ref="A69:H69"/>
    <mergeCell ref="A70:K70"/>
    <mergeCell ref="A71:B71"/>
    <mergeCell ref="A75:F75"/>
  </mergeCells>
  <hyperlinks>
    <hyperlink ref="A1" location="Inhalt!A1" display="1  Zusammenfassende Übersichten"/>
  </hyperlinks>
  <printOptions headings="false" gridLines="false" gridLinesSet="true" horizontalCentered="true" verticalCentered="false"/>
  <pageMargins left="0" right="0"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41796875" defaultRowHeight="12.75" zeroHeight="false" outlineLevelRow="0" outlineLevelCol="0"/>
  <cols>
    <col collapsed="false" customWidth="true" hidden="false" outlineLevel="0" max="1" min="1" style="146" width="3.85"/>
    <col collapsed="false" customWidth="true" hidden="false" outlineLevel="0" max="2" min="2" style="146" width="55.56"/>
    <col collapsed="false" customWidth="true" hidden="false" outlineLevel="0" max="10" min="3" style="146" width="10.71"/>
    <col collapsed="false" customWidth="true" hidden="false" outlineLevel="0" max="11" min="11" style="146" width="13.7"/>
    <col collapsed="false" customWidth="false" hidden="false" outlineLevel="0" max="257" min="12" style="146" width="11.42"/>
  </cols>
  <sheetData>
    <row r="1" s="146" customFormat="true" ht="12.75" hidden="false" customHeight="false" outlineLevel="0" collapsed="false">
      <c r="A1" s="147" t="s">
        <v>347</v>
      </c>
      <c r="B1" s="147"/>
      <c r="C1" s="147"/>
      <c r="D1" s="147"/>
      <c r="E1" s="147"/>
      <c r="F1" s="147"/>
      <c r="G1" s="149"/>
      <c r="H1" s="170"/>
    </row>
    <row r="2" customFormat="false" ht="12.75" hidden="false" customHeight="false" outlineLevel="0" collapsed="false">
      <c r="A2" s="121" t="s">
        <v>374</v>
      </c>
      <c r="B2" s="121"/>
      <c r="C2" s="121"/>
      <c r="D2" s="121"/>
      <c r="E2" s="121"/>
      <c r="F2" s="121"/>
      <c r="G2" s="22"/>
    </row>
    <row r="3" customFormat="false" ht="12.75" hidden="false" customHeight="false" outlineLevel="0" collapsed="false">
      <c r="A3" s="300" t="s">
        <v>393</v>
      </c>
      <c r="B3" s="300"/>
      <c r="C3" s="300"/>
      <c r="D3" s="300"/>
      <c r="E3" s="300"/>
      <c r="F3" s="300"/>
      <c r="G3" s="121"/>
      <c r="H3" s="171"/>
      <c r="I3" s="171"/>
      <c r="J3" s="171"/>
    </row>
    <row r="4" customFormat="false" ht="12.75" hidden="false" customHeight="true" outlineLevel="0" collapsed="false">
      <c r="A4" s="328" t="s">
        <v>375</v>
      </c>
      <c r="B4" s="329" t="s">
        <v>381</v>
      </c>
      <c r="C4" s="106" t="s">
        <v>214</v>
      </c>
      <c r="D4" s="106"/>
      <c r="E4" s="106"/>
      <c r="F4" s="106"/>
      <c r="G4" s="89"/>
      <c r="H4" s="89"/>
      <c r="I4" s="89"/>
      <c r="J4" s="89"/>
      <c r="K4" s="89"/>
      <c r="L4" s="89"/>
    </row>
    <row r="5" customFormat="false" ht="12.75" hidden="false" customHeight="false" outlineLevel="0" collapsed="false">
      <c r="A5" s="328"/>
      <c r="B5" s="329"/>
      <c r="C5" s="106" t="n">
        <v>2011</v>
      </c>
      <c r="D5" s="106" t="n">
        <v>2012</v>
      </c>
      <c r="E5" s="106" t="n">
        <v>2013</v>
      </c>
      <c r="F5" s="106" t="n">
        <v>2014</v>
      </c>
      <c r="G5" s="89"/>
      <c r="H5" s="89"/>
      <c r="I5" s="89"/>
      <c r="J5" s="89"/>
      <c r="K5" s="190"/>
      <c r="L5" s="190"/>
    </row>
    <row r="6" customFormat="false" ht="12.75" hidden="false" customHeight="false" outlineLevel="0" collapsed="false">
      <c r="A6" s="328"/>
      <c r="B6" s="329"/>
      <c r="C6" s="106"/>
      <c r="D6" s="106"/>
      <c r="E6" s="106"/>
      <c r="F6" s="106"/>
      <c r="G6" s="89"/>
      <c r="H6" s="89"/>
      <c r="I6" s="89"/>
      <c r="J6" s="89"/>
      <c r="K6" s="153"/>
    </row>
    <row r="7" s="146" customFormat="true" ht="12.75" hidden="false" customHeight="false" outlineLevel="0" collapsed="false">
      <c r="A7" s="328"/>
      <c r="B7" s="329"/>
      <c r="C7" s="106"/>
      <c r="D7" s="106"/>
      <c r="E7" s="106"/>
      <c r="F7" s="106"/>
      <c r="G7" s="89"/>
      <c r="H7" s="89"/>
      <c r="I7" s="89"/>
      <c r="J7" s="89"/>
    </row>
    <row r="8" s="146" customFormat="true" ht="12.75" hidden="false" customHeight="false" outlineLevel="0" collapsed="false">
      <c r="B8" s="330"/>
      <c r="C8" s="159"/>
      <c r="D8" s="159"/>
      <c r="G8" s="159"/>
    </row>
    <row r="9" s="146" customFormat="true" ht="12.75" hidden="false" customHeight="false" outlineLevel="0" collapsed="false">
      <c r="B9" s="330"/>
      <c r="C9" s="99" t="s">
        <v>316</v>
      </c>
      <c r="D9" s="99"/>
      <c r="G9" s="159"/>
    </row>
    <row r="10" customFormat="false" ht="12" hidden="false" customHeight="true" outlineLevel="0" collapsed="false">
      <c r="A10" s="92" t="n">
        <v>1</v>
      </c>
      <c r="B10" s="331" t="s">
        <v>382</v>
      </c>
      <c r="C10" s="305" t="n">
        <v>2189.402137</v>
      </c>
      <c r="D10" s="305" t="n">
        <v>1660.914944</v>
      </c>
      <c r="E10" s="305" t="n">
        <v>1486.352972</v>
      </c>
      <c r="F10" s="314" t="n">
        <v>1485.820288</v>
      </c>
      <c r="G10" s="305"/>
      <c r="H10" s="305"/>
      <c r="I10" s="305"/>
      <c r="J10" s="305"/>
      <c r="K10" s="305"/>
      <c r="M10" s="315"/>
    </row>
    <row r="11" customFormat="false" ht="12" hidden="false" customHeight="true" outlineLevel="0" collapsed="false">
      <c r="A11" s="92" t="n">
        <v>2</v>
      </c>
      <c r="B11" s="331" t="s">
        <v>383</v>
      </c>
      <c r="C11" s="305" t="n">
        <v>6284.991089</v>
      </c>
      <c r="D11" s="305" t="n">
        <v>6848.574644</v>
      </c>
      <c r="E11" s="305" t="n">
        <v>7466.000335</v>
      </c>
      <c r="F11" s="305" t="n">
        <v>7209.223668</v>
      </c>
      <c r="G11" s="305"/>
      <c r="H11" s="305"/>
      <c r="I11" s="305"/>
      <c r="J11" s="305"/>
      <c r="K11" s="305"/>
      <c r="M11" s="315"/>
    </row>
    <row r="12" customFormat="false" ht="12" hidden="false" customHeight="true" outlineLevel="0" collapsed="false">
      <c r="A12" s="92" t="n">
        <v>3</v>
      </c>
      <c r="B12" s="331" t="s">
        <v>384</v>
      </c>
      <c r="C12" s="305" t="n">
        <v>13080.122292</v>
      </c>
      <c r="D12" s="305" t="n">
        <v>12301.686079</v>
      </c>
      <c r="E12" s="305" t="n">
        <v>12584.274649</v>
      </c>
      <c r="F12" s="305" t="n">
        <v>12447.074437</v>
      </c>
      <c r="G12" s="305"/>
      <c r="H12" s="305"/>
      <c r="I12" s="305"/>
      <c r="J12" s="305"/>
      <c r="K12" s="305"/>
      <c r="M12" s="315"/>
    </row>
    <row r="13" customFormat="false" ht="12" hidden="false" customHeight="true" outlineLevel="0" collapsed="false">
      <c r="A13" s="92" t="n">
        <v>4</v>
      </c>
      <c r="B13" s="331" t="s">
        <v>385</v>
      </c>
      <c r="C13" s="305" t="n">
        <v>6568.767111</v>
      </c>
      <c r="D13" s="305" t="n">
        <v>6477.81586</v>
      </c>
      <c r="E13" s="305" t="n">
        <v>6064.046878</v>
      </c>
      <c r="F13" s="305" t="n">
        <v>6099.84249</v>
      </c>
      <c r="G13" s="305"/>
      <c r="H13" s="305"/>
      <c r="I13" s="305"/>
      <c r="J13" s="305"/>
      <c r="K13" s="305"/>
      <c r="M13" s="315"/>
    </row>
    <row r="14" customFormat="false" ht="12" hidden="false" customHeight="true" outlineLevel="0" collapsed="false">
      <c r="A14" s="92" t="n">
        <v>5</v>
      </c>
      <c r="B14" s="331" t="s">
        <v>386</v>
      </c>
      <c r="C14" s="305" t="n">
        <v>11092.211863</v>
      </c>
      <c r="D14" s="305" t="n">
        <v>10441.538466</v>
      </c>
      <c r="E14" s="305" t="n">
        <v>10818.51332</v>
      </c>
      <c r="F14" s="305" t="n">
        <v>10443.030063</v>
      </c>
      <c r="G14" s="305"/>
      <c r="H14" s="305"/>
      <c r="I14" s="305"/>
      <c r="J14" s="305"/>
      <c r="K14" s="305"/>
      <c r="M14" s="315"/>
    </row>
    <row r="15" customFormat="false" ht="12" hidden="false" customHeight="true" outlineLevel="0" collapsed="false">
      <c r="A15" s="92" t="n">
        <v>6</v>
      </c>
      <c r="B15" s="331" t="s">
        <v>387</v>
      </c>
      <c r="C15" s="305" t="n">
        <v>12070.687275</v>
      </c>
      <c r="D15" s="305" t="n">
        <v>12431.737363</v>
      </c>
      <c r="E15" s="305" t="n">
        <v>12264.181965</v>
      </c>
      <c r="F15" s="305" t="n">
        <v>11978.917254</v>
      </c>
      <c r="G15" s="305"/>
      <c r="H15" s="305"/>
      <c r="I15" s="305"/>
      <c r="J15" s="305"/>
      <c r="K15" s="305"/>
      <c r="M15" s="315"/>
    </row>
    <row r="16" customFormat="false" ht="12" hidden="false" customHeight="true" outlineLevel="0" collapsed="false">
      <c r="A16" s="92" t="n">
        <v>7</v>
      </c>
      <c r="B16" s="331" t="s">
        <v>388</v>
      </c>
      <c r="C16" s="305" t="n">
        <v>14362.481835</v>
      </c>
      <c r="D16" s="305" t="n">
        <v>13081.096833</v>
      </c>
      <c r="E16" s="305" t="n">
        <v>12391.842224</v>
      </c>
      <c r="F16" s="305" t="n">
        <v>12311.173188</v>
      </c>
      <c r="G16" s="305"/>
      <c r="H16" s="305"/>
      <c r="I16" s="305"/>
      <c r="J16" s="305"/>
      <c r="K16" s="305"/>
      <c r="M16" s="315"/>
    </row>
    <row r="17" customFormat="false" ht="12" hidden="false" customHeight="true" outlineLevel="0" collapsed="false">
      <c r="A17" s="92" t="n">
        <v>8</v>
      </c>
      <c r="B17" s="331" t="s">
        <v>389</v>
      </c>
      <c r="C17" s="305" t="n">
        <v>5068.211056</v>
      </c>
      <c r="D17" s="305" t="n">
        <v>5721.426956</v>
      </c>
      <c r="E17" s="305" t="n">
        <v>5746.493337</v>
      </c>
      <c r="F17" s="305" t="n">
        <v>6077.142387</v>
      </c>
      <c r="G17" s="305"/>
      <c r="H17" s="305"/>
      <c r="I17" s="305"/>
      <c r="J17" s="305"/>
      <c r="K17" s="305"/>
      <c r="M17" s="316"/>
    </row>
    <row r="18" customFormat="false" ht="12" hidden="false" customHeight="true" outlineLevel="0" collapsed="false">
      <c r="A18" s="92" t="n">
        <v>9</v>
      </c>
      <c r="B18" s="331" t="s">
        <v>390</v>
      </c>
      <c r="C18" s="305" t="n">
        <v>2911.969702</v>
      </c>
      <c r="D18" s="305" t="n">
        <v>2663.358759</v>
      </c>
      <c r="E18" s="305" t="n">
        <v>2545.317781</v>
      </c>
      <c r="F18" s="305" t="n">
        <v>2543.072144</v>
      </c>
      <c r="G18" s="305"/>
      <c r="H18" s="305"/>
      <c r="I18" s="305"/>
      <c r="J18" s="305"/>
      <c r="K18" s="305"/>
    </row>
    <row r="19" customFormat="false" ht="12" hidden="false" customHeight="true" outlineLevel="0" collapsed="false">
      <c r="A19" s="92" t="n">
        <v>10</v>
      </c>
      <c r="B19" s="331" t="s">
        <v>391</v>
      </c>
      <c r="C19" s="305" t="n">
        <v>39688.554321</v>
      </c>
      <c r="D19" s="305" t="n">
        <v>38436.649665</v>
      </c>
      <c r="E19" s="305" t="n">
        <v>41245.531312</v>
      </c>
      <c r="F19" s="305" t="n">
        <v>42033.511761</v>
      </c>
      <c r="G19" s="305"/>
      <c r="H19" s="305"/>
      <c r="I19" s="305"/>
      <c r="J19" s="305"/>
      <c r="K19" s="305"/>
    </row>
    <row r="20" s="146" customFormat="true" ht="32.25" hidden="false" customHeight="true" outlineLevel="0" collapsed="false">
      <c r="A20" s="92" t="n">
        <v>12</v>
      </c>
      <c r="B20" s="307" t="s">
        <v>363</v>
      </c>
      <c r="C20" s="306" t="n">
        <v>113317.398681</v>
      </c>
      <c r="D20" s="306" t="n">
        <v>110064.799569</v>
      </c>
      <c r="E20" s="306" t="n">
        <v>112612.554773</v>
      </c>
      <c r="F20" s="306" t="n">
        <v>112628.80768</v>
      </c>
      <c r="G20" s="306"/>
      <c r="H20" s="306"/>
      <c r="I20" s="306"/>
      <c r="J20" s="306"/>
      <c r="K20" s="306"/>
    </row>
    <row r="21" s="146" customFormat="true" ht="12.75" hidden="false" customHeight="false" outlineLevel="0" collapsed="false">
      <c r="B21" s="95"/>
      <c r="C21" s="99" t="s">
        <v>367</v>
      </c>
      <c r="D21" s="99"/>
      <c r="E21" s="99"/>
      <c r="F21" s="99"/>
    </row>
    <row r="22" customFormat="false" ht="12" hidden="false" customHeight="true" outlineLevel="0" collapsed="false">
      <c r="A22" s="92" t="n">
        <v>13</v>
      </c>
      <c r="B22" s="331" t="s">
        <v>382</v>
      </c>
      <c r="C22" s="308" t="n">
        <v>1.93209706760335</v>
      </c>
      <c r="D22" s="308" t="n">
        <v>1.50903372422785</v>
      </c>
      <c r="E22" s="308" t="n">
        <f aca="false">E10/E$20*100</f>
        <v>1.31988211704826</v>
      </c>
      <c r="F22" s="308" t="n">
        <f aca="false">F10/F$20*100</f>
        <v>1.31921869600316</v>
      </c>
      <c r="G22" s="308"/>
      <c r="H22" s="308"/>
      <c r="I22" s="308"/>
      <c r="J22" s="308"/>
      <c r="K22" s="308"/>
    </row>
    <row r="23" customFormat="false" ht="12" hidden="false" customHeight="true" outlineLevel="0" collapsed="false">
      <c r="A23" s="92" t="n">
        <v>14</v>
      </c>
      <c r="B23" s="331" t="s">
        <v>383</v>
      </c>
      <c r="C23" s="308" t="n">
        <v>5.54636019018835</v>
      </c>
      <c r="D23" s="308" t="n">
        <v>6.2223114663527</v>
      </c>
      <c r="E23" s="308" t="n">
        <f aca="false">E11/E$20*100</f>
        <v>6.62981170265578</v>
      </c>
      <c r="F23" s="308" t="n">
        <f aca="false">F11/F$20*100</f>
        <v>6.40087009398411</v>
      </c>
      <c r="G23" s="308"/>
      <c r="H23" s="308"/>
      <c r="I23" s="308"/>
      <c r="J23" s="308"/>
      <c r="K23" s="308"/>
    </row>
    <row r="24" customFormat="false" ht="12" hidden="false" customHeight="true" outlineLevel="0" collapsed="false">
      <c r="A24" s="92" t="n">
        <v>15</v>
      </c>
      <c r="B24" s="331" t="s">
        <v>384</v>
      </c>
      <c r="C24" s="308" t="n">
        <v>11.5429073066016</v>
      </c>
      <c r="D24" s="308" t="n">
        <v>11.176766892932</v>
      </c>
      <c r="E24" s="308" t="n">
        <f aca="false">E12/E$20*100</f>
        <v>11.1748416278868</v>
      </c>
      <c r="F24" s="308" t="n">
        <f aca="false">F12/F$20*100</f>
        <v>11.0514127720898</v>
      </c>
      <c r="G24" s="308"/>
      <c r="H24" s="308"/>
      <c r="I24" s="308"/>
      <c r="J24" s="308"/>
      <c r="K24" s="308"/>
    </row>
    <row r="25" customFormat="false" ht="12" hidden="false" customHeight="true" outlineLevel="0" collapsed="false">
      <c r="A25" s="92" t="n">
        <v>16</v>
      </c>
      <c r="B25" s="331" t="s">
        <v>385</v>
      </c>
      <c r="C25" s="308" t="n">
        <v>5.79678600767367</v>
      </c>
      <c r="D25" s="308" t="n">
        <v>5.88545646325285</v>
      </c>
      <c r="E25" s="308" t="n">
        <f aca="false">E13/E$20*100</f>
        <v>5.38487639342138</v>
      </c>
      <c r="F25" s="308" t="n">
        <f aca="false">F13/F$20*100</f>
        <v>5.41588126132954</v>
      </c>
      <c r="G25" s="308"/>
      <c r="H25" s="308"/>
      <c r="I25" s="308"/>
      <c r="J25" s="308"/>
      <c r="K25" s="308"/>
    </row>
    <row r="26" customFormat="false" ht="12" hidden="false" customHeight="true" outlineLevel="0" collapsed="false">
      <c r="A26" s="92" t="n">
        <v>17</v>
      </c>
      <c r="B26" s="331" t="s">
        <v>386</v>
      </c>
      <c r="C26" s="308" t="n">
        <v>9.78862204049151</v>
      </c>
      <c r="D26" s="308" t="n">
        <v>9.48671919350034</v>
      </c>
      <c r="E26" s="308" t="n">
        <f aca="false">E14/E$20*100</f>
        <v>9.60684476238687</v>
      </c>
      <c r="F26" s="308" t="n">
        <f aca="false">F14/F$20*100</f>
        <v>9.27207725812977</v>
      </c>
      <c r="G26" s="308"/>
      <c r="H26" s="308"/>
      <c r="I26" s="308"/>
      <c r="J26" s="308"/>
      <c r="K26" s="308"/>
    </row>
    <row r="27" customFormat="false" ht="12" hidden="false" customHeight="true" outlineLevel="0" collapsed="false">
      <c r="A27" s="92" t="n">
        <v>18</v>
      </c>
      <c r="B27" s="331" t="s">
        <v>387</v>
      </c>
      <c r="C27" s="308" t="n">
        <v>10.6521041036074</v>
      </c>
      <c r="D27" s="308" t="n">
        <v>11.2949257271</v>
      </c>
      <c r="E27" s="308" t="n">
        <f aca="false">E15/E$20*100</f>
        <v>10.8905991785034</v>
      </c>
      <c r="F27" s="308" t="n">
        <f aca="false">F15/F$20*100</f>
        <v>10.6357489711108</v>
      </c>
      <c r="G27" s="308"/>
      <c r="H27" s="308"/>
      <c r="I27" s="308"/>
      <c r="J27" s="308"/>
      <c r="K27" s="308"/>
    </row>
    <row r="28" customFormat="false" ht="12" hidden="false" customHeight="true" outlineLevel="0" collapsed="false">
      <c r="A28" s="92" t="n">
        <v>19</v>
      </c>
      <c r="B28" s="331" t="s">
        <v>388</v>
      </c>
      <c r="C28" s="308" t="n">
        <v>12.6745601312574</v>
      </c>
      <c r="D28" s="308" t="n">
        <v>11.8849049689128</v>
      </c>
      <c r="E28" s="308" t="n">
        <f aca="false">E16/E$20*100</f>
        <v>11.0039615467201</v>
      </c>
      <c r="F28" s="308" t="n">
        <f aca="false">F16/F$20*100</f>
        <v>10.9307498157828</v>
      </c>
      <c r="G28" s="308"/>
      <c r="H28" s="308"/>
      <c r="I28" s="308"/>
      <c r="J28" s="308"/>
      <c r="K28" s="308"/>
    </row>
    <row r="29" customFormat="false" ht="12" hidden="false" customHeight="true" outlineLevel="0" collapsed="false">
      <c r="A29" s="92" t="n">
        <v>20</v>
      </c>
      <c r="B29" s="331" t="s">
        <v>389</v>
      </c>
      <c r="C29" s="308" t="n">
        <v>4.47257977591555</v>
      </c>
      <c r="D29" s="308" t="n">
        <v>5.19823502010124</v>
      </c>
      <c r="E29" s="308" t="n">
        <f aca="false">E17/E$20*100</f>
        <v>5.10288870418006</v>
      </c>
      <c r="F29" s="308" t="n">
        <f aca="false">F17/F$20*100</f>
        <v>5.39572646837062</v>
      </c>
      <c r="G29" s="308"/>
      <c r="H29" s="308"/>
      <c r="I29" s="308"/>
      <c r="J29" s="308"/>
      <c r="K29" s="308"/>
    </row>
    <row r="30" customFormat="false" ht="12" hidden="false" customHeight="true" outlineLevel="0" collapsed="false">
      <c r="A30" s="92" t="n">
        <v>21</v>
      </c>
      <c r="B30" s="331" t="s">
        <v>390</v>
      </c>
      <c r="C30" s="308" t="n">
        <v>2.56974633718648</v>
      </c>
      <c r="D30" s="308" t="n">
        <v>2.41980975700622</v>
      </c>
      <c r="E30" s="308" t="n">
        <f aca="false">E18/E$20*100</f>
        <v>2.26024335042461</v>
      </c>
      <c r="F30" s="308" t="n">
        <f aca="false">F18/F$20*100</f>
        <v>2.25792334695166</v>
      </c>
      <c r="G30" s="308"/>
      <c r="H30" s="308"/>
      <c r="I30" s="308"/>
      <c r="J30" s="308"/>
      <c r="K30" s="308"/>
    </row>
    <row r="31" customFormat="false" ht="12" hidden="false" customHeight="true" outlineLevel="0" collapsed="false">
      <c r="A31" s="92" t="n">
        <v>22</v>
      </c>
      <c r="B31" s="331" t="s">
        <v>391</v>
      </c>
      <c r="C31" s="308" t="n">
        <v>35.0242370394747</v>
      </c>
      <c r="D31" s="308" t="n">
        <v>34.921836786614</v>
      </c>
      <c r="E31" s="308" t="n">
        <f aca="false">E19/E$20*100</f>
        <v>36.6260506167728</v>
      </c>
      <c r="F31" s="308" t="n">
        <f aca="false">F19/F$20*100</f>
        <v>37.3203913162477</v>
      </c>
      <c r="G31" s="308"/>
      <c r="H31" s="308"/>
      <c r="I31" s="308"/>
      <c r="J31" s="308"/>
      <c r="K31" s="308"/>
    </row>
    <row r="32" customFormat="false" ht="12" hidden="false" customHeight="true" outlineLevel="0" collapsed="false">
      <c r="A32" s="92" t="n">
        <v>24</v>
      </c>
      <c r="B32" s="307" t="s">
        <v>363</v>
      </c>
      <c r="C32" s="309" t="n">
        <v>100</v>
      </c>
      <c r="D32" s="309" t="n">
        <v>100</v>
      </c>
      <c r="E32" s="311" t="n">
        <f aca="false">E20/E$20*100</f>
        <v>100</v>
      </c>
      <c r="F32" s="311" t="n">
        <f aca="false">F20/F$20*100</f>
        <v>100</v>
      </c>
      <c r="G32" s="294"/>
      <c r="H32" s="309"/>
      <c r="I32" s="309"/>
      <c r="J32" s="309"/>
      <c r="K32" s="309"/>
    </row>
    <row r="33" s="146" customFormat="true" ht="12.75" hidden="false" customHeight="false" outlineLevel="0" collapsed="false">
      <c r="B33" s="95"/>
      <c r="C33" s="95" t="s">
        <v>368</v>
      </c>
      <c r="D33" s="95"/>
      <c r="E33" s="95"/>
      <c r="F33" s="159"/>
    </row>
    <row r="34" customFormat="false" ht="12" hidden="false" customHeight="true" outlineLevel="0" collapsed="false">
      <c r="A34" s="92" t="n">
        <v>25</v>
      </c>
      <c r="B34" s="331" t="s">
        <v>382</v>
      </c>
      <c r="C34" s="308" t="s">
        <v>66</v>
      </c>
      <c r="D34" s="319" t="n">
        <v>-24.1384250096765</v>
      </c>
      <c r="E34" s="320" t="n">
        <f aca="false">E10/D10*100-100</f>
        <v>-10.5099886439459</v>
      </c>
      <c r="F34" s="321" t="n">
        <f aca="false">F10/E10*100-100</f>
        <v>-0.0358383244111451</v>
      </c>
      <c r="G34" s="322"/>
      <c r="H34" s="322"/>
      <c r="I34" s="322"/>
      <c r="J34" s="322"/>
      <c r="K34" s="322"/>
      <c r="L34" s="92"/>
      <c r="M34" s="92"/>
      <c r="N34" s="92"/>
      <c r="O34" s="92"/>
      <c r="P34" s="310"/>
      <c r="Q34" s="92"/>
      <c r="R34" s="92"/>
    </row>
    <row r="35" customFormat="false" ht="12" hidden="false" customHeight="true" outlineLevel="0" collapsed="false">
      <c r="A35" s="92" t="n">
        <v>26</v>
      </c>
      <c r="B35" s="331" t="s">
        <v>383</v>
      </c>
      <c r="C35" s="308" t="s">
        <v>66</v>
      </c>
      <c r="D35" s="319" t="n">
        <v>8.96713371617001</v>
      </c>
      <c r="E35" s="320" t="n">
        <f aca="false">E11/D11*100-100</f>
        <v>9.01538967003775</v>
      </c>
      <c r="F35" s="321" t="n">
        <f aca="false">F11/E11*100-100</f>
        <v>-3.43928014302722</v>
      </c>
      <c r="G35" s="322"/>
      <c r="H35" s="322"/>
      <c r="I35" s="322"/>
      <c r="J35" s="322"/>
      <c r="K35" s="322"/>
      <c r="L35" s="92"/>
      <c r="M35" s="92"/>
      <c r="N35" s="92"/>
      <c r="O35" s="92"/>
      <c r="P35" s="92"/>
      <c r="Q35" s="92"/>
      <c r="R35" s="92"/>
    </row>
    <row r="36" customFormat="false" ht="12" hidden="false" customHeight="true" outlineLevel="0" collapsed="false">
      <c r="A36" s="92" t="n">
        <v>27</v>
      </c>
      <c r="B36" s="331" t="s">
        <v>384</v>
      </c>
      <c r="C36" s="308" t="s">
        <v>66</v>
      </c>
      <c r="D36" s="319" t="n">
        <v>-5.95129155234353</v>
      </c>
      <c r="E36" s="320" t="n">
        <f aca="false">E12/D12*100-100</f>
        <v>2.29715315595969</v>
      </c>
      <c r="F36" s="321" t="n">
        <f aca="false">F12/E12*100-100</f>
        <v>-1.09025125266878</v>
      </c>
      <c r="G36" s="322"/>
      <c r="H36" s="322"/>
      <c r="I36" s="322"/>
      <c r="J36" s="322"/>
      <c r="K36" s="322"/>
      <c r="L36" s="92"/>
      <c r="M36" s="92"/>
      <c r="N36" s="92"/>
      <c r="O36" s="92"/>
      <c r="P36" s="92"/>
      <c r="Q36" s="92"/>
      <c r="R36" s="92"/>
    </row>
    <row r="37" customFormat="false" ht="12" hidden="false" customHeight="true" outlineLevel="0" collapsed="false">
      <c r="A37" s="92" t="n">
        <v>28</v>
      </c>
      <c r="B37" s="331" t="s">
        <v>385</v>
      </c>
      <c r="C37" s="308" t="s">
        <v>66</v>
      </c>
      <c r="D37" s="319" t="n">
        <v>-1.38460154642557</v>
      </c>
      <c r="E37" s="320" t="n">
        <f aca="false">E13/D13*100-100</f>
        <v>-6.38747675053547</v>
      </c>
      <c r="F37" s="321" t="n">
        <f aca="false">F13/E13*100-100</f>
        <v>0.590292468382202</v>
      </c>
      <c r="G37" s="322"/>
      <c r="H37" s="322"/>
      <c r="I37" s="322"/>
      <c r="J37" s="322"/>
      <c r="K37" s="322"/>
      <c r="L37" s="92"/>
      <c r="M37" s="92"/>
      <c r="N37" s="92"/>
      <c r="O37" s="92"/>
      <c r="P37" s="92"/>
      <c r="Q37" s="92"/>
      <c r="R37" s="92"/>
    </row>
    <row r="38" customFormat="false" ht="12" hidden="false" customHeight="true" outlineLevel="0" collapsed="false">
      <c r="A38" s="92" t="n">
        <v>29</v>
      </c>
      <c r="B38" s="331" t="s">
        <v>386</v>
      </c>
      <c r="C38" s="308" t="s">
        <v>66</v>
      </c>
      <c r="D38" s="319" t="n">
        <v>-5.86603830720574</v>
      </c>
      <c r="E38" s="320" t="n">
        <f aca="false">E14/D14*100-100</f>
        <v>3.61033822005747</v>
      </c>
      <c r="F38" s="321" t="n">
        <f aca="false">F14/E14*100-100</f>
        <v>-3.47074728193799</v>
      </c>
      <c r="G38" s="322"/>
      <c r="H38" s="322"/>
      <c r="I38" s="322"/>
      <c r="J38" s="322"/>
      <c r="K38" s="322"/>
      <c r="L38" s="92"/>
      <c r="M38" s="92"/>
      <c r="N38" s="92"/>
      <c r="O38" s="92"/>
      <c r="P38" s="92"/>
      <c r="Q38" s="92"/>
      <c r="R38" s="92"/>
    </row>
    <row r="39" customFormat="false" ht="12" hidden="false" customHeight="true" outlineLevel="0" collapsed="false">
      <c r="A39" s="92" t="n">
        <v>30</v>
      </c>
      <c r="B39" s="331" t="s">
        <v>387</v>
      </c>
      <c r="C39" s="308" t="s">
        <v>66</v>
      </c>
      <c r="D39" s="319" t="n">
        <v>2.99113115744274</v>
      </c>
      <c r="E39" s="320" t="n">
        <f aca="false">E15/D15*100-100</f>
        <v>-1.34780355398021</v>
      </c>
      <c r="F39" s="321" t="n">
        <f aca="false">F15/E15*100-100</f>
        <v>-2.32599868310906</v>
      </c>
      <c r="G39" s="322"/>
      <c r="H39" s="322"/>
      <c r="I39" s="322"/>
      <c r="J39" s="322"/>
      <c r="K39" s="322"/>
      <c r="L39" s="92"/>
      <c r="M39" s="92"/>
      <c r="N39" s="92"/>
      <c r="O39" s="92"/>
      <c r="P39" s="92"/>
      <c r="Q39" s="92"/>
      <c r="R39" s="92"/>
    </row>
    <row r="40" customFormat="false" ht="12" hidden="false" customHeight="true" outlineLevel="0" collapsed="false">
      <c r="A40" s="92" t="n">
        <v>31</v>
      </c>
      <c r="B40" s="331" t="s">
        <v>388</v>
      </c>
      <c r="C40" s="308" t="s">
        <v>66</v>
      </c>
      <c r="D40" s="319" t="n">
        <v>-8.92175194176669</v>
      </c>
      <c r="E40" s="320" t="n">
        <f aca="false">E16/D16*100-100</f>
        <v>-5.26908880653801</v>
      </c>
      <c r="F40" s="321" t="n">
        <f aca="false">F16/E16*100-100</f>
        <v>-0.650985015317275</v>
      </c>
      <c r="G40" s="322"/>
      <c r="H40" s="322"/>
      <c r="I40" s="322"/>
      <c r="J40" s="322"/>
      <c r="K40" s="322"/>
      <c r="L40" s="92"/>
      <c r="M40" s="92"/>
      <c r="N40" s="92"/>
      <c r="O40" s="92"/>
      <c r="P40" s="92"/>
      <c r="Q40" s="92"/>
      <c r="R40" s="92"/>
    </row>
    <row r="41" customFormat="false" ht="12" hidden="false" customHeight="true" outlineLevel="0" collapsed="false">
      <c r="A41" s="92" t="n">
        <v>32</v>
      </c>
      <c r="B41" s="331" t="s">
        <v>389</v>
      </c>
      <c r="C41" s="308" t="s">
        <v>66</v>
      </c>
      <c r="D41" s="319" t="n">
        <v>12.888490490677</v>
      </c>
      <c r="E41" s="320" t="n">
        <f aca="false">E17/D17*100-100</f>
        <v>0.43811414866903</v>
      </c>
      <c r="F41" s="321" t="n">
        <f aca="false">F17/E17*100-100</f>
        <v>5.75392731896245</v>
      </c>
      <c r="G41" s="322"/>
      <c r="H41" s="322"/>
      <c r="I41" s="322"/>
      <c r="J41" s="322"/>
      <c r="K41" s="322"/>
      <c r="L41" s="92"/>
      <c r="M41" s="92"/>
      <c r="N41" s="92"/>
      <c r="O41" s="92"/>
      <c r="P41" s="92"/>
      <c r="Q41" s="92"/>
      <c r="R41" s="92"/>
    </row>
    <row r="42" customFormat="false" ht="12" hidden="false" customHeight="true" outlineLevel="0" collapsed="false">
      <c r="A42" s="92" t="n">
        <v>33</v>
      </c>
      <c r="B42" s="331" t="s">
        <v>390</v>
      </c>
      <c r="C42" s="308" t="s">
        <v>66</v>
      </c>
      <c r="D42" s="319" t="n">
        <v>-8.53755253116984</v>
      </c>
      <c r="E42" s="320" t="n">
        <f aca="false">E18/D18*100-100</f>
        <v>-4.43203446028879</v>
      </c>
      <c r="F42" s="321" t="n">
        <f aca="false">F18/E18*100-100</f>
        <v>-0.0882261938671434</v>
      </c>
      <c r="G42" s="322"/>
      <c r="H42" s="322"/>
      <c r="I42" s="322"/>
      <c r="J42" s="322"/>
      <c r="K42" s="322"/>
      <c r="L42" s="92"/>
      <c r="M42" s="92"/>
      <c r="N42" s="92"/>
      <c r="O42" s="92"/>
      <c r="P42" s="92"/>
      <c r="Q42" s="92"/>
      <c r="R42" s="92"/>
    </row>
    <row r="43" customFormat="false" ht="12" hidden="false" customHeight="true" outlineLevel="0" collapsed="false">
      <c r="A43" s="92" t="n">
        <v>34</v>
      </c>
      <c r="B43" s="331" t="s">
        <v>391</v>
      </c>
      <c r="C43" s="308" t="s">
        <v>66</v>
      </c>
      <c r="D43" s="319" t="n">
        <v>-3.15432163609344</v>
      </c>
      <c r="E43" s="320" t="n">
        <f aca="false">E19/D19*100-100</f>
        <v>7.30782123697358</v>
      </c>
      <c r="F43" s="321" t="n">
        <f aca="false">F19/E19*100-100</f>
        <v>1.91046259784935</v>
      </c>
      <c r="G43" s="322"/>
      <c r="H43" s="322"/>
      <c r="I43" s="322"/>
      <c r="J43" s="322"/>
      <c r="K43" s="322"/>
      <c r="L43" s="92"/>
      <c r="M43" s="92"/>
      <c r="N43" s="92"/>
      <c r="O43" s="92"/>
      <c r="P43" s="92"/>
      <c r="Q43" s="92"/>
      <c r="R43" s="92"/>
    </row>
    <row r="44" customFormat="false" ht="12" hidden="false" customHeight="true" outlineLevel="0" collapsed="false">
      <c r="A44" s="92" t="n">
        <v>36</v>
      </c>
      <c r="B44" s="307" t="s">
        <v>363</v>
      </c>
      <c r="C44" s="311" t="s">
        <v>66</v>
      </c>
      <c r="D44" s="351" t="n">
        <v>-2.87034396293936</v>
      </c>
      <c r="E44" s="326" t="n">
        <f aca="false">E20/D20*100-100</f>
        <v>2.31477748923969</v>
      </c>
      <c r="F44" s="321" t="n">
        <f aca="false">F20/E20*100-100</f>
        <v>0.0144325888288108</v>
      </c>
      <c r="G44" s="321"/>
      <c r="H44" s="321"/>
      <c r="I44" s="321"/>
      <c r="J44" s="321"/>
      <c r="K44" s="321"/>
      <c r="L44" s="92"/>
      <c r="M44" s="92"/>
      <c r="N44" s="92"/>
      <c r="O44" s="92"/>
      <c r="P44" s="92"/>
      <c r="Q44" s="92"/>
      <c r="R44" s="92"/>
    </row>
    <row r="45" s="146" customFormat="true" ht="12.75" hidden="false" customHeight="false" outlineLevel="0" collapsed="false">
      <c r="B45" s="95"/>
      <c r="C45" s="95" t="s">
        <v>392</v>
      </c>
      <c r="D45" s="95"/>
      <c r="E45" s="95"/>
      <c r="F45" s="159"/>
    </row>
    <row r="46" customFormat="false" ht="12" hidden="false" customHeight="true" outlineLevel="0" collapsed="false">
      <c r="A46" s="92" t="n">
        <v>37</v>
      </c>
      <c r="B46" s="331" t="s">
        <v>382</v>
      </c>
      <c r="C46" s="308" t="s">
        <v>66</v>
      </c>
      <c r="D46" s="308" t="s">
        <v>66</v>
      </c>
      <c r="E46" s="308" t="s">
        <v>66</v>
      </c>
      <c r="F46" s="308" t="s">
        <v>66</v>
      </c>
      <c r="G46" s="327"/>
      <c r="H46" s="327"/>
      <c r="I46" s="327"/>
      <c r="J46" s="327"/>
      <c r="K46" s="327"/>
    </row>
    <row r="47" customFormat="false" ht="12" hidden="false" customHeight="true" outlineLevel="0" collapsed="false">
      <c r="A47" s="92" t="n">
        <v>38</v>
      </c>
      <c r="B47" s="331" t="s">
        <v>383</v>
      </c>
      <c r="C47" s="308" t="s">
        <v>66</v>
      </c>
      <c r="D47" s="308" t="s">
        <v>66</v>
      </c>
      <c r="E47" s="308" t="s">
        <v>66</v>
      </c>
      <c r="F47" s="308" t="s">
        <v>66</v>
      </c>
      <c r="G47" s="327"/>
      <c r="H47" s="327"/>
      <c r="I47" s="327"/>
      <c r="J47" s="327"/>
      <c r="K47" s="327"/>
    </row>
    <row r="48" customFormat="false" ht="12" hidden="false" customHeight="true" outlineLevel="0" collapsed="false">
      <c r="A48" s="92" t="n">
        <v>39</v>
      </c>
      <c r="B48" s="331" t="s">
        <v>384</v>
      </c>
      <c r="C48" s="308" t="s">
        <v>66</v>
      </c>
      <c r="D48" s="308" t="s">
        <v>66</v>
      </c>
      <c r="E48" s="308" t="s">
        <v>66</v>
      </c>
      <c r="F48" s="308" t="s">
        <v>66</v>
      </c>
      <c r="G48" s="327"/>
      <c r="H48" s="327"/>
      <c r="I48" s="327"/>
      <c r="J48" s="327"/>
      <c r="K48" s="327"/>
    </row>
    <row r="49" customFormat="false" ht="12" hidden="false" customHeight="true" outlineLevel="0" collapsed="false">
      <c r="A49" s="92" t="n">
        <v>40</v>
      </c>
      <c r="B49" s="331" t="s">
        <v>385</v>
      </c>
      <c r="C49" s="308" t="s">
        <v>66</v>
      </c>
      <c r="D49" s="308" t="s">
        <v>66</v>
      </c>
      <c r="E49" s="308" t="s">
        <v>66</v>
      </c>
      <c r="F49" s="308" t="s">
        <v>66</v>
      </c>
      <c r="G49" s="327"/>
      <c r="H49" s="327"/>
      <c r="I49" s="327"/>
      <c r="J49" s="327"/>
      <c r="K49" s="327"/>
    </row>
    <row r="50" customFormat="false" ht="12" hidden="false" customHeight="true" outlineLevel="0" collapsed="false">
      <c r="A50" s="92" t="n">
        <v>41</v>
      </c>
      <c r="B50" s="331" t="s">
        <v>386</v>
      </c>
      <c r="C50" s="308" t="s">
        <v>66</v>
      </c>
      <c r="D50" s="308" t="s">
        <v>66</v>
      </c>
      <c r="E50" s="308" t="s">
        <v>66</v>
      </c>
      <c r="F50" s="308" t="s">
        <v>66</v>
      </c>
      <c r="G50" s="327"/>
      <c r="H50" s="327"/>
      <c r="I50" s="327"/>
      <c r="J50" s="327"/>
      <c r="K50" s="327"/>
    </row>
    <row r="51" customFormat="false" ht="12" hidden="false" customHeight="true" outlineLevel="0" collapsed="false">
      <c r="A51" s="92" t="n">
        <v>42</v>
      </c>
      <c r="B51" s="331" t="s">
        <v>387</v>
      </c>
      <c r="C51" s="308" t="s">
        <v>66</v>
      </c>
      <c r="D51" s="308" t="s">
        <v>66</v>
      </c>
      <c r="E51" s="308" t="s">
        <v>66</v>
      </c>
      <c r="F51" s="308" t="s">
        <v>66</v>
      </c>
      <c r="G51" s="327"/>
      <c r="H51" s="327"/>
      <c r="I51" s="327"/>
      <c r="J51" s="327"/>
      <c r="K51" s="327"/>
    </row>
    <row r="52" customFormat="false" ht="12" hidden="false" customHeight="true" outlineLevel="0" collapsed="false">
      <c r="A52" s="92" t="n">
        <v>43</v>
      </c>
      <c r="B52" s="331" t="s">
        <v>388</v>
      </c>
      <c r="C52" s="308" t="s">
        <v>66</v>
      </c>
      <c r="D52" s="308" t="s">
        <v>66</v>
      </c>
      <c r="E52" s="308" t="s">
        <v>66</v>
      </c>
      <c r="F52" s="308" t="s">
        <v>66</v>
      </c>
      <c r="G52" s="327"/>
      <c r="H52" s="327"/>
      <c r="I52" s="327"/>
      <c r="J52" s="327"/>
      <c r="K52" s="327"/>
    </row>
    <row r="53" customFormat="false" ht="12" hidden="false" customHeight="true" outlineLevel="0" collapsed="false">
      <c r="A53" s="92" t="n">
        <v>44</v>
      </c>
      <c r="B53" s="331" t="s">
        <v>389</v>
      </c>
      <c r="C53" s="308" t="s">
        <v>66</v>
      </c>
      <c r="D53" s="308" t="s">
        <v>66</v>
      </c>
      <c r="E53" s="308" t="s">
        <v>66</v>
      </c>
      <c r="F53" s="308" t="s">
        <v>66</v>
      </c>
      <c r="G53" s="327"/>
      <c r="H53" s="327"/>
      <c r="I53" s="327"/>
      <c r="J53" s="327"/>
      <c r="K53" s="327"/>
    </row>
    <row r="54" customFormat="false" ht="12" hidden="false" customHeight="true" outlineLevel="0" collapsed="false">
      <c r="A54" s="92" t="n">
        <v>45</v>
      </c>
      <c r="B54" s="331" t="s">
        <v>390</v>
      </c>
      <c r="C54" s="308" t="s">
        <v>66</v>
      </c>
      <c r="D54" s="308" t="s">
        <v>66</v>
      </c>
      <c r="E54" s="308" t="s">
        <v>66</v>
      </c>
      <c r="F54" s="308" t="s">
        <v>66</v>
      </c>
      <c r="G54" s="327"/>
      <c r="H54" s="327"/>
      <c r="I54" s="327"/>
      <c r="J54" s="327"/>
      <c r="K54" s="327"/>
    </row>
    <row r="55" customFormat="false" ht="12" hidden="false" customHeight="true" outlineLevel="0" collapsed="false">
      <c r="A55" s="92" t="n">
        <v>46</v>
      </c>
      <c r="B55" s="331" t="s">
        <v>391</v>
      </c>
      <c r="C55" s="308" t="s">
        <v>66</v>
      </c>
      <c r="D55" s="308" t="s">
        <v>66</v>
      </c>
      <c r="E55" s="308" t="s">
        <v>66</v>
      </c>
      <c r="F55" s="308" t="s">
        <v>66</v>
      </c>
      <c r="G55" s="327"/>
      <c r="H55" s="327"/>
      <c r="I55" s="327"/>
      <c r="J55" s="327"/>
      <c r="K55" s="327"/>
    </row>
    <row r="56" customFormat="false" ht="12" hidden="false" customHeight="true" outlineLevel="0" collapsed="false">
      <c r="A56" s="92" t="n">
        <v>48</v>
      </c>
      <c r="B56" s="307" t="s">
        <v>363</v>
      </c>
      <c r="C56" s="294" t="s">
        <v>66</v>
      </c>
      <c r="D56" s="294" t="s">
        <v>66</v>
      </c>
      <c r="E56" s="294" t="s">
        <v>66</v>
      </c>
      <c r="F56" s="294" t="s">
        <v>66</v>
      </c>
      <c r="G56" s="309"/>
      <c r="H56" s="309"/>
      <c r="I56" s="309"/>
      <c r="J56" s="309"/>
      <c r="K56" s="309"/>
    </row>
    <row r="57" customFormat="false" ht="12" hidden="false" customHeight="true" outlineLevel="0" collapsed="false">
      <c r="A57" s="78"/>
      <c r="B57" s="78"/>
      <c r="C57" s="78"/>
      <c r="D57" s="78"/>
      <c r="E57" s="78"/>
      <c r="F57" s="78"/>
      <c r="G57" s="78"/>
      <c r="I57" s="313"/>
    </row>
    <row r="58" customFormat="false" ht="12" hidden="false" customHeight="true" outlineLevel="0" collapsed="false">
      <c r="A58" s="78"/>
      <c r="B58" s="78"/>
      <c r="C58" s="78"/>
      <c r="D58" s="78"/>
      <c r="E58" s="78"/>
      <c r="F58" s="78"/>
      <c r="G58" s="78"/>
      <c r="H58" s="78"/>
      <c r="I58" s="313"/>
    </row>
    <row r="59" customFormat="false" ht="12.75" hidden="false" customHeight="true" outlineLevel="0" collapsed="false">
      <c r="A59" s="76"/>
      <c r="B59" s="76"/>
      <c r="E59" s="168"/>
      <c r="F59" s="168"/>
    </row>
    <row r="60" customFormat="false" ht="12" hidden="false" customHeight="true" outlineLevel="0" collapsed="false">
      <c r="A60" s="78"/>
      <c r="B60" s="78"/>
    </row>
    <row r="62" customFormat="false" ht="13.15" hidden="false" customHeight="true" outlineLevel="0" collapsed="false"/>
    <row r="64" customFormat="false" ht="12.75" hidden="false" customHeight="true" outlineLevel="0" collapsed="false">
      <c r="A64" s="145" t="s">
        <v>120</v>
      </c>
      <c r="B64" s="145"/>
      <c r="C64" s="145"/>
      <c r="D64" s="145"/>
      <c r="E64" s="145"/>
      <c r="F64" s="145"/>
      <c r="G64" s="78"/>
      <c r="H64" s="78"/>
      <c r="I64" s="78"/>
      <c r="J64" s="78"/>
      <c r="K64" s="78"/>
    </row>
  </sheetData>
  <mergeCells count="18">
    <mergeCell ref="A1:F1"/>
    <mergeCell ref="A2:F2"/>
    <mergeCell ref="A3:F3"/>
    <mergeCell ref="A4:A7"/>
    <mergeCell ref="B4:B7"/>
    <mergeCell ref="C4:F4"/>
    <mergeCell ref="C5:C7"/>
    <mergeCell ref="D5:D7"/>
    <mergeCell ref="E5:E7"/>
    <mergeCell ref="F5:F7"/>
    <mergeCell ref="C9:D9"/>
    <mergeCell ref="C21:F21"/>
    <mergeCell ref="A57:G57"/>
    <mergeCell ref="A58:H58"/>
    <mergeCell ref="A59:B59"/>
    <mergeCell ref="A60:B60"/>
    <mergeCell ref="A64:F64"/>
    <mergeCell ref="G64:K64"/>
  </mergeCells>
  <printOptions headings="false" gridLines="false" gridLinesSet="true" horizontalCentered="true" verticalCentered="false"/>
  <pageMargins left="0.7875" right="0.7875"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9.13671875" defaultRowHeight="12.75" zeroHeight="false" outlineLevelRow="0" outlineLevelCol="0"/>
  <cols>
    <col collapsed="false" customWidth="true" hidden="false" outlineLevel="0" max="1" min="1" style="0" width="55.28"/>
    <col collapsed="false" customWidth="true" hidden="false" outlineLevel="0" max="2" min="2" style="0" width="9.41"/>
    <col collapsed="false" customWidth="true" hidden="false" outlineLevel="0" max="3" min="3" style="0" width="8.7"/>
    <col collapsed="false" customWidth="true" hidden="false" outlineLevel="0" max="5" min="4" style="0" width="10.56"/>
    <col collapsed="false" customWidth="true" hidden="false" outlineLevel="0" max="6" min="6" style="0" width="10.71"/>
    <col collapsed="false" customWidth="true" hidden="false" outlineLevel="0" max="7" min="7" style="0" width="8.85"/>
    <col collapsed="false" customWidth="true" hidden="false" outlineLevel="0" max="8" min="8" style="0" width="8.7"/>
    <col collapsed="false" customWidth="true" hidden="false" outlineLevel="0" max="9" min="9" style="0" width="9.99"/>
    <col collapsed="false" customWidth="true" hidden="false" outlineLevel="0" max="11" min="11" style="0" width="10.99"/>
  </cols>
  <sheetData>
    <row r="1" s="353" customFormat="true" ht="11.25" hidden="false" customHeight="true" outlineLevel="0" collapsed="false">
      <c r="A1" s="332" t="s">
        <v>402</v>
      </c>
      <c r="B1" s="332"/>
      <c r="C1" s="332"/>
      <c r="D1" s="332"/>
      <c r="E1" s="332"/>
      <c r="F1" s="332"/>
      <c r="G1" s="352"/>
    </row>
    <row r="2" s="355" customFormat="true" ht="12.75" hidden="false" customHeight="true" outlineLevel="0" collapsed="false">
      <c r="A2" s="354" t="s">
        <v>403</v>
      </c>
      <c r="B2" s="354"/>
      <c r="C2" s="354"/>
      <c r="D2" s="354"/>
      <c r="E2" s="354"/>
      <c r="F2" s="354"/>
    </row>
    <row r="3" s="355" customFormat="true" ht="9" hidden="false" customHeight="true" outlineLevel="0" collapsed="false">
      <c r="A3" s="356"/>
      <c r="B3" s="356"/>
      <c r="C3" s="356"/>
      <c r="D3" s="356"/>
      <c r="E3" s="356"/>
      <c r="F3" s="356"/>
    </row>
    <row r="4" customFormat="false" ht="12.75" hidden="false" customHeight="true" outlineLevel="0" collapsed="false">
      <c r="A4" s="357" t="s">
        <v>404</v>
      </c>
      <c r="B4" s="329" t="s">
        <v>263</v>
      </c>
      <c r="C4" s="358" t="s">
        <v>405</v>
      </c>
      <c r="D4" s="358"/>
      <c r="E4" s="358"/>
      <c r="F4" s="358"/>
      <c r="G4" s="329" t="s">
        <v>263</v>
      </c>
      <c r="H4" s="358" t="s">
        <v>405</v>
      </c>
      <c r="I4" s="358"/>
      <c r="J4" s="358"/>
      <c r="K4" s="358"/>
    </row>
    <row r="5" customFormat="false" ht="15.75" hidden="false" customHeight="true" outlineLevel="0" collapsed="false">
      <c r="A5" s="357"/>
      <c r="B5" s="329"/>
      <c r="C5" s="329" t="s">
        <v>406</v>
      </c>
      <c r="D5" s="329" t="s">
        <v>407</v>
      </c>
      <c r="E5" s="329" t="s">
        <v>408</v>
      </c>
      <c r="F5" s="359" t="s">
        <v>409</v>
      </c>
      <c r="G5" s="329"/>
      <c r="H5" s="329" t="s">
        <v>406</v>
      </c>
      <c r="I5" s="329" t="s">
        <v>407</v>
      </c>
      <c r="J5" s="329" t="s">
        <v>408</v>
      </c>
      <c r="K5" s="359" t="s">
        <v>409</v>
      </c>
    </row>
    <row r="6" customFormat="false" ht="22.5" hidden="false" customHeight="true" outlineLevel="0" collapsed="false">
      <c r="A6" s="360" t="s">
        <v>410</v>
      </c>
      <c r="B6" s="329"/>
      <c r="C6" s="329"/>
      <c r="D6" s="329"/>
      <c r="E6" s="329"/>
      <c r="F6" s="359"/>
      <c r="G6" s="329"/>
      <c r="H6" s="329"/>
      <c r="I6" s="329"/>
      <c r="J6" s="329"/>
      <c r="K6" s="359"/>
    </row>
    <row r="7" customFormat="false" ht="12" hidden="false" customHeight="true" outlineLevel="0" collapsed="false">
      <c r="A7" s="361"/>
      <c r="B7" s="362" t="s">
        <v>206</v>
      </c>
      <c r="C7" s="362"/>
      <c r="D7" s="362"/>
      <c r="E7" s="362"/>
      <c r="F7" s="362"/>
      <c r="G7" s="106" t="s">
        <v>411</v>
      </c>
      <c r="H7" s="106"/>
      <c r="I7" s="106"/>
      <c r="J7" s="106"/>
      <c r="K7" s="106"/>
    </row>
    <row r="8" customFormat="false" ht="8.25" hidden="false" customHeight="true" outlineLevel="0" collapsed="false">
      <c r="A8" s="363"/>
      <c r="B8" s="363"/>
      <c r="C8" s="363"/>
      <c r="D8" s="363"/>
      <c r="E8" s="363"/>
      <c r="F8" s="363"/>
    </row>
    <row r="9" customFormat="false" ht="12.75" hidden="false" customHeight="false" outlineLevel="0" collapsed="false">
      <c r="A9" s="364" t="s">
        <v>263</v>
      </c>
      <c r="B9" s="365" t="n">
        <v>365002.558</v>
      </c>
      <c r="C9" s="365" t="n">
        <v>238687.142</v>
      </c>
      <c r="D9" s="365" t="n">
        <v>45888.37</v>
      </c>
      <c r="E9" s="365" t="n">
        <v>61888.608</v>
      </c>
      <c r="F9" s="365" t="n">
        <v>18538.438</v>
      </c>
      <c r="G9" s="366" t="n">
        <v>-2.33725799415714</v>
      </c>
      <c r="H9" s="366" t="n">
        <v>-3.5497409587134</v>
      </c>
      <c r="I9" s="366" t="n">
        <v>0.788130114564311</v>
      </c>
      <c r="J9" s="366" t="n">
        <v>-1.63827529127303</v>
      </c>
      <c r="K9" s="366" t="n">
        <v>4.04864723397265</v>
      </c>
    </row>
    <row r="10" customFormat="false" ht="7.5" hidden="false" customHeight="true" outlineLevel="0" collapsed="false">
      <c r="A10" s="367"/>
    </row>
    <row r="11" customFormat="false" ht="12.75" hidden="false" customHeight="false" outlineLevel="0" collapsed="false">
      <c r="A11" s="368" t="s">
        <v>412</v>
      </c>
      <c r="G11" s="369"/>
      <c r="H11" s="315"/>
      <c r="I11" s="369"/>
    </row>
    <row r="12" customFormat="false" ht="7.5" hidden="false" customHeight="true" outlineLevel="0" collapsed="false">
      <c r="A12" s="367"/>
    </row>
    <row r="13" customFormat="false" ht="12.75" hidden="false" customHeight="true" outlineLevel="0" collapsed="false">
      <c r="A13" s="227" t="s">
        <v>413</v>
      </c>
      <c r="B13" s="363" t="n">
        <v>3764.394</v>
      </c>
      <c r="C13" s="363" t="n">
        <v>2717.984</v>
      </c>
      <c r="D13" s="363" t="n">
        <v>646.899</v>
      </c>
      <c r="E13" s="363" t="n">
        <v>309.21</v>
      </c>
      <c r="F13" s="363" t="n">
        <v>90.301</v>
      </c>
      <c r="G13" s="366" t="n">
        <v>-1.74553085530385</v>
      </c>
      <c r="H13" s="366" t="n">
        <v>3.84178666996762</v>
      </c>
      <c r="I13" s="366" t="n">
        <v>-21.9069980805679</v>
      </c>
      <c r="J13" s="366" t="n">
        <v>41.7906683480454</v>
      </c>
      <c r="K13" s="366" t="n">
        <v>-46.0557835564556</v>
      </c>
    </row>
    <row r="14" customFormat="false" ht="12.75" hidden="false" customHeight="false" outlineLevel="0" collapsed="false">
      <c r="A14" s="227" t="s">
        <v>414</v>
      </c>
      <c r="B14" s="363" t="n">
        <v>41273.074</v>
      </c>
      <c r="C14" s="363" t="n">
        <v>29342.948</v>
      </c>
      <c r="D14" s="363" t="n">
        <v>386.513</v>
      </c>
      <c r="E14" s="363" t="n">
        <v>11539.464</v>
      </c>
      <c r="F14" s="363" t="n">
        <v>4.149</v>
      </c>
      <c r="G14" s="366" t="n">
        <v>-5.26795786746445</v>
      </c>
      <c r="H14" s="366" t="n">
        <v>-6.12627364634825</v>
      </c>
      <c r="I14" s="366" t="n">
        <v>90.056892219485</v>
      </c>
      <c r="J14" s="366" t="n">
        <v>-4.64171011634005</v>
      </c>
      <c r="K14" s="366" t="n">
        <v>-28.5394419565966</v>
      </c>
    </row>
    <row r="15" customFormat="false" ht="12.75" hidden="false" customHeight="false" outlineLevel="0" collapsed="false">
      <c r="A15" s="227" t="s">
        <v>415</v>
      </c>
      <c r="B15" s="363" t="n">
        <v>51462.158</v>
      </c>
      <c r="C15" s="363" t="n">
        <v>38848.068</v>
      </c>
      <c r="D15" s="363" t="n">
        <v>4122.45</v>
      </c>
      <c r="E15" s="363" t="n">
        <v>8356.812</v>
      </c>
      <c r="F15" s="363" t="n">
        <v>134.828</v>
      </c>
      <c r="G15" s="366" t="n">
        <v>-0.380387327499633</v>
      </c>
      <c r="H15" s="366" t="n">
        <v>-0.320867305465939</v>
      </c>
      <c r="I15" s="366" t="n">
        <v>-4.47334339474691</v>
      </c>
      <c r="J15" s="366" t="n">
        <v>1.81188293355909</v>
      </c>
      <c r="K15" s="366" t="n">
        <v>-16.7486863472736</v>
      </c>
    </row>
    <row r="16" customFormat="false" ht="12.75" hidden="false" customHeight="false" outlineLevel="0" collapsed="false">
      <c r="A16" s="227" t="s">
        <v>416</v>
      </c>
      <c r="B16" s="363" t="n">
        <v>2111.991</v>
      </c>
      <c r="C16" s="363" t="n">
        <v>854.214</v>
      </c>
      <c r="D16" s="363" t="n">
        <v>337.809</v>
      </c>
      <c r="E16" s="363" t="n">
        <v>741.077</v>
      </c>
      <c r="F16" s="363" t="n">
        <v>178.891</v>
      </c>
      <c r="G16" s="366" t="n">
        <v>1.65586167427725</v>
      </c>
      <c r="H16" s="366" t="n">
        <v>8.83315241487914</v>
      </c>
      <c r="I16" s="366" t="n">
        <v>24.5603814145228</v>
      </c>
      <c r="J16" s="366" t="n">
        <v>-12.2928711336241</v>
      </c>
      <c r="K16" s="366" t="n">
        <v>1.32080494339002</v>
      </c>
    </row>
    <row r="17" customFormat="false" ht="12.75" hidden="false" customHeight="false" outlineLevel="0" collapsed="false">
      <c r="A17" s="227" t="s">
        <v>417</v>
      </c>
      <c r="B17" s="363" t="n">
        <v>19.575</v>
      </c>
      <c r="C17" s="363" t="n">
        <v>18.121</v>
      </c>
      <c r="D17" s="363" t="n">
        <v>1.131</v>
      </c>
      <c r="E17" s="370" t="n">
        <v>0.323</v>
      </c>
      <c r="F17" s="370" t="n">
        <v>0</v>
      </c>
      <c r="G17" s="366" t="n">
        <v>25.6741140215717</v>
      </c>
      <c r="H17" s="366" t="n">
        <v>33.9122080993201</v>
      </c>
      <c r="I17" s="366" t="n">
        <v>-23.0612244897959</v>
      </c>
      <c r="J17" s="366" t="n">
        <v>-43.7282229965157</v>
      </c>
      <c r="K17" s="370" t="n">
        <v>0</v>
      </c>
    </row>
    <row r="18" customFormat="false" ht="12.75" hidden="false" customHeight="false" outlineLevel="0" collapsed="false">
      <c r="A18" s="227" t="s">
        <v>418</v>
      </c>
      <c r="B18" s="363" t="n">
        <v>9155.439</v>
      </c>
      <c r="C18" s="363" t="n">
        <v>4053.94</v>
      </c>
      <c r="D18" s="363" t="n">
        <v>1888.008</v>
      </c>
      <c r="E18" s="363" t="n">
        <v>2596.072</v>
      </c>
      <c r="F18" s="363" t="n">
        <v>617.419</v>
      </c>
      <c r="G18" s="366" t="n">
        <v>-5.8575880235617</v>
      </c>
      <c r="H18" s="366" t="n">
        <v>-13.6674315467793</v>
      </c>
      <c r="I18" s="366" t="n">
        <v>-2.60821120723007</v>
      </c>
      <c r="J18" s="366" t="n">
        <v>6.3230566785287</v>
      </c>
      <c r="K18" s="366" t="n">
        <v>-4.88324909068781</v>
      </c>
    </row>
    <row r="19" customFormat="false" ht="12.75" hidden="false" customHeight="false" outlineLevel="0" collapsed="false">
      <c r="A19" s="227" t="s">
        <v>419</v>
      </c>
      <c r="B19" s="363" t="n">
        <v>42472.045</v>
      </c>
      <c r="C19" s="363" t="n">
        <v>34512.762</v>
      </c>
      <c r="D19" s="363" t="n">
        <v>3869.88</v>
      </c>
      <c r="E19" s="363" t="n">
        <v>3769.48</v>
      </c>
      <c r="F19" s="363" t="n">
        <v>319.923</v>
      </c>
      <c r="G19" s="366" t="n">
        <v>-9.2818988103792</v>
      </c>
      <c r="H19" s="366" t="n">
        <v>-9.07869445662574</v>
      </c>
      <c r="I19" s="366" t="n">
        <v>-3.06475174789441</v>
      </c>
      <c r="J19" s="366" t="n">
        <v>-14.406878185775</v>
      </c>
      <c r="K19" s="366" t="n">
        <v>-30.825365524578</v>
      </c>
    </row>
    <row r="20" customFormat="false" ht="12.75" hidden="false" customHeight="false" outlineLevel="0" collapsed="false">
      <c r="A20" s="227" t="s">
        <v>420</v>
      </c>
      <c r="B20" s="363" t="n">
        <v>29648.833</v>
      </c>
      <c r="C20" s="363" t="n">
        <v>21541.773</v>
      </c>
      <c r="D20" s="363" t="n">
        <v>4091.076</v>
      </c>
      <c r="E20" s="363" t="n">
        <v>3205.898</v>
      </c>
      <c r="F20" s="363" t="n">
        <v>810.086</v>
      </c>
      <c r="G20" s="366" t="n">
        <v>-2.83405385892621</v>
      </c>
      <c r="H20" s="366" t="n">
        <v>-2.17210905704081</v>
      </c>
      <c r="I20" s="366" t="n">
        <v>0.610983337891199</v>
      </c>
      <c r="J20" s="366" t="n">
        <v>-11.4392817679558</v>
      </c>
      <c r="K20" s="366" t="n">
        <v>0.345100953796603</v>
      </c>
    </row>
    <row r="21" customFormat="false" ht="12.75" hidden="false" customHeight="false" outlineLevel="0" collapsed="false">
      <c r="A21" s="227" t="s">
        <v>421</v>
      </c>
      <c r="B21" s="363" t="n">
        <v>11627.215</v>
      </c>
      <c r="C21" s="363" t="n">
        <v>10616.956</v>
      </c>
      <c r="D21" s="363" t="n">
        <v>512.195</v>
      </c>
      <c r="E21" s="363" t="n">
        <v>370.931</v>
      </c>
      <c r="F21" s="363" t="n">
        <v>127.133</v>
      </c>
      <c r="G21" s="366" t="n">
        <v>3.22225568106964</v>
      </c>
      <c r="H21" s="366" t="n">
        <v>5.48980479585646</v>
      </c>
      <c r="I21" s="366" t="n">
        <v>-17.2611259187465</v>
      </c>
      <c r="J21" s="366" t="n">
        <v>-17.8290881541113</v>
      </c>
      <c r="K21" s="366" t="n">
        <v>-1.71395438732122</v>
      </c>
    </row>
    <row r="22" customFormat="false" ht="12.75" hidden="false" customHeight="false" outlineLevel="0" collapsed="false">
      <c r="A22" s="227" t="s">
        <v>422</v>
      </c>
      <c r="B22" s="363" t="n">
        <v>59906.288</v>
      </c>
      <c r="C22" s="363" t="n">
        <v>45972.171</v>
      </c>
      <c r="D22" s="363" t="n">
        <v>4775.211</v>
      </c>
      <c r="E22" s="363" t="n">
        <v>6627.205</v>
      </c>
      <c r="F22" s="363" t="n">
        <v>2531.701</v>
      </c>
      <c r="G22" s="366" t="n">
        <v>-1.82966527544352</v>
      </c>
      <c r="H22" s="366" t="n">
        <v>-3.04853972414826</v>
      </c>
      <c r="I22" s="366" t="n">
        <v>-1.8006194410553</v>
      </c>
      <c r="J22" s="366" t="n">
        <v>4.53324596998709</v>
      </c>
      <c r="K22" s="366" t="n">
        <v>5.37755384484112</v>
      </c>
    </row>
    <row r="23" customFormat="false" ht="12.75" hidden="false" customHeight="false" outlineLevel="0" collapsed="false">
      <c r="A23" s="227" t="s">
        <v>423</v>
      </c>
      <c r="B23" s="363" t="n">
        <v>1108.71</v>
      </c>
      <c r="C23" s="363" t="n">
        <v>768.46</v>
      </c>
      <c r="D23" s="363" t="n">
        <v>202.078</v>
      </c>
      <c r="E23" s="363" t="n">
        <v>93.597</v>
      </c>
      <c r="F23" s="363" t="n">
        <v>44.575</v>
      </c>
      <c r="G23" s="366" t="n">
        <v>15.5936960456407</v>
      </c>
      <c r="H23" s="366" t="n">
        <v>16.6526757129694</v>
      </c>
      <c r="I23" s="366" t="n">
        <v>28.3043066940108</v>
      </c>
      <c r="J23" s="366" t="n">
        <v>-6.86031584918054</v>
      </c>
      <c r="K23" s="366" t="n">
        <v>5.14211581554429</v>
      </c>
    </row>
    <row r="24" customFormat="false" ht="12.75" hidden="false" customHeight="false" outlineLevel="0" collapsed="false">
      <c r="A24" s="227" t="s">
        <v>424</v>
      </c>
      <c r="B24" s="363" t="n">
        <v>12829.561</v>
      </c>
      <c r="C24" s="363" t="n">
        <v>7287.398</v>
      </c>
      <c r="D24" s="363" t="n">
        <v>1982.73</v>
      </c>
      <c r="E24" s="363" t="n">
        <v>2684.011</v>
      </c>
      <c r="F24" s="363" t="n">
        <v>875.422</v>
      </c>
      <c r="G24" s="366" t="n">
        <v>-0.285831157694688</v>
      </c>
      <c r="H24" s="366" t="n">
        <v>3.37563223151926</v>
      </c>
      <c r="I24" s="366" t="n">
        <v>6.88525332505306</v>
      </c>
      <c r="J24" s="366" t="n">
        <v>-18.1928683614653</v>
      </c>
      <c r="K24" s="366" t="n">
        <v>28.5508074238649</v>
      </c>
    </row>
    <row r="25" customFormat="false" ht="12.75" hidden="false" customHeight="false" outlineLevel="0" collapsed="false">
      <c r="A25" s="227" t="s">
        <v>425</v>
      </c>
      <c r="B25" s="363" t="n">
        <v>63.051</v>
      </c>
      <c r="C25" s="363" t="n">
        <v>47.738</v>
      </c>
      <c r="D25" s="363" t="n">
        <v>0.608</v>
      </c>
      <c r="E25" s="363" t="n">
        <v>8.546</v>
      </c>
      <c r="F25" s="363" t="n">
        <v>6.159</v>
      </c>
      <c r="G25" s="366" t="n">
        <v>-75.0670273091798</v>
      </c>
      <c r="H25" s="366" t="n">
        <v>-79.5593121638749</v>
      </c>
      <c r="I25" s="366" t="n">
        <v>-29.6296296296296</v>
      </c>
      <c r="J25" s="366" t="n">
        <v>-35.6572805300407</v>
      </c>
      <c r="K25" s="366" t="n">
        <v>18.6248073959938</v>
      </c>
    </row>
    <row r="26" customFormat="false" ht="12.75" hidden="false" customHeight="false" outlineLevel="0" collapsed="false">
      <c r="A26" s="227" t="s">
        <v>426</v>
      </c>
      <c r="B26" s="363" t="n">
        <v>14573.891</v>
      </c>
      <c r="C26" s="363" t="n">
        <v>11461.858</v>
      </c>
      <c r="D26" s="363" t="n">
        <v>1948.306</v>
      </c>
      <c r="E26" s="363" t="n">
        <v>1042.448</v>
      </c>
      <c r="F26" s="363" t="n">
        <v>121.279</v>
      </c>
      <c r="G26" s="366" t="n">
        <v>-3.2814409009613</v>
      </c>
      <c r="H26" s="366" t="n">
        <v>-4.50704504628949</v>
      </c>
      <c r="I26" s="366" t="n">
        <v>1.96305623415583</v>
      </c>
      <c r="J26" s="366" t="n">
        <v>-2.80359192441705</v>
      </c>
      <c r="K26" s="366" t="n">
        <v>47.5305938739265</v>
      </c>
    </row>
    <row r="27" customFormat="false" ht="12.75" hidden="false" customHeight="false" outlineLevel="0" collapsed="false">
      <c r="A27" s="227" t="s">
        <v>427</v>
      </c>
      <c r="B27" s="366" t="s">
        <v>63</v>
      </c>
      <c r="C27" s="366" t="s">
        <v>63</v>
      </c>
      <c r="D27" s="366" t="s">
        <v>63</v>
      </c>
      <c r="E27" s="366" t="s">
        <v>63</v>
      </c>
      <c r="F27" s="366" t="s">
        <v>63</v>
      </c>
      <c r="G27" s="366" t="s">
        <v>63</v>
      </c>
      <c r="H27" s="366" t="s">
        <v>63</v>
      </c>
      <c r="I27" s="366" t="s">
        <v>63</v>
      </c>
      <c r="J27" s="366" t="s">
        <v>63</v>
      </c>
      <c r="K27" s="366" t="s">
        <v>63</v>
      </c>
    </row>
    <row r="28" customFormat="false" ht="12.75" hidden="false" customHeight="false" outlineLevel="0" collapsed="false">
      <c r="A28" s="227" t="s">
        <v>428</v>
      </c>
      <c r="B28" s="363" t="n">
        <v>4292.621</v>
      </c>
      <c r="C28" s="363" t="n">
        <v>2233.851</v>
      </c>
      <c r="D28" s="363" t="n">
        <v>768.472</v>
      </c>
      <c r="E28" s="363" t="n">
        <v>868.838</v>
      </c>
      <c r="F28" s="363" t="n">
        <v>421.46</v>
      </c>
      <c r="G28" s="366" t="n">
        <v>10.7087195778822</v>
      </c>
      <c r="H28" s="366" t="n">
        <v>5.65325165549446</v>
      </c>
      <c r="I28" s="366" t="n">
        <v>23.1225727066484</v>
      </c>
      <c r="J28" s="366" t="n">
        <v>14.8026585272393</v>
      </c>
      <c r="K28" s="366" t="n">
        <v>10.2963497995373</v>
      </c>
    </row>
    <row r="29" customFormat="false" ht="12.75" hidden="false" customHeight="false" outlineLevel="0" collapsed="false">
      <c r="A29" s="227" t="s">
        <v>429</v>
      </c>
      <c r="B29" s="363" t="n">
        <v>40.507</v>
      </c>
      <c r="C29" s="363" t="n">
        <v>8.929</v>
      </c>
      <c r="D29" s="363" t="n">
        <v>11.236</v>
      </c>
      <c r="E29" s="363" t="n">
        <v>8.639</v>
      </c>
      <c r="F29" s="363" t="n">
        <v>11.703</v>
      </c>
      <c r="G29" s="366" t="n">
        <v>0.776215947257114</v>
      </c>
      <c r="H29" s="366" t="n">
        <v>-21.9220006995453</v>
      </c>
      <c r="I29" s="366" t="n">
        <v>-3.77665496274727</v>
      </c>
      <c r="J29" s="366" t="n">
        <v>-29.0198011667078</v>
      </c>
      <c r="K29" s="366" t="n">
        <v>138.301771533293</v>
      </c>
    </row>
    <row r="30" customFormat="false" ht="12.75" hidden="false" customHeight="false" outlineLevel="0" collapsed="false">
      <c r="A30" s="227" t="s">
        <v>430</v>
      </c>
      <c r="B30" s="363" t="n">
        <v>2850.259</v>
      </c>
      <c r="C30" s="363" t="n">
        <v>1259.82</v>
      </c>
      <c r="D30" s="363" t="n">
        <v>770.929</v>
      </c>
      <c r="E30" s="363" t="n">
        <v>683.912</v>
      </c>
      <c r="F30" s="363" t="n">
        <v>135.598</v>
      </c>
      <c r="G30" s="366" t="n">
        <v>-8.13181918246038</v>
      </c>
      <c r="H30" s="366" t="n">
        <v>0.685800234807246</v>
      </c>
      <c r="I30" s="366" t="n">
        <v>-9.26927381665527</v>
      </c>
      <c r="J30" s="366" t="n">
        <v>-13.2490997167548</v>
      </c>
      <c r="K30" s="366" t="n">
        <v>-36.4171769935572</v>
      </c>
    </row>
    <row r="31" customFormat="false" ht="12.75" hidden="false" customHeight="false" outlineLevel="0" collapsed="false">
      <c r="A31" s="227" t="s">
        <v>431</v>
      </c>
      <c r="B31" s="363" t="n">
        <v>75925.866</v>
      </c>
      <c r="C31" s="363" t="n">
        <v>25305.34</v>
      </c>
      <c r="D31" s="363" t="n">
        <v>19548.918</v>
      </c>
      <c r="E31" s="363" t="n">
        <v>18963.797</v>
      </c>
      <c r="F31" s="363" t="n">
        <v>12107.811</v>
      </c>
      <c r="G31" s="366" t="n">
        <v>1.07385065532782</v>
      </c>
      <c r="H31" s="366" t="n">
        <v>-4.33553615081462</v>
      </c>
      <c r="I31" s="366" t="n">
        <v>2.83304680514496</v>
      </c>
      <c r="J31" s="366" t="n">
        <v>4.12157625414062</v>
      </c>
      <c r="K31" s="366" t="n">
        <v>5.80477770032503</v>
      </c>
    </row>
    <row r="32" customFormat="false" ht="13.5" hidden="false" customHeight="true" outlineLevel="0" collapsed="false">
      <c r="A32" s="227" t="s">
        <v>432</v>
      </c>
      <c r="B32" s="363" t="n">
        <v>1877.08</v>
      </c>
      <c r="C32" s="363" t="n">
        <v>1834.811</v>
      </c>
      <c r="D32" s="363" t="n">
        <v>23.921</v>
      </c>
      <c r="E32" s="363" t="n">
        <v>18.348</v>
      </c>
      <c r="F32" s="370" t="n">
        <v>0</v>
      </c>
      <c r="G32" s="366" t="n">
        <v>-4.08512503915378</v>
      </c>
      <c r="H32" s="366" t="n">
        <v>-3.13776232045646</v>
      </c>
      <c r="I32" s="366" t="n">
        <v>122.583046431562</v>
      </c>
      <c r="J32" s="366" t="n">
        <v>-64.7370848708487</v>
      </c>
      <c r="K32" s="370" t="n">
        <v>0</v>
      </c>
    </row>
    <row r="33" customFormat="false" ht="10.5" hidden="false" customHeight="true" outlineLevel="0" collapsed="false">
      <c r="A33" s="367"/>
    </row>
    <row r="34" customFormat="false" ht="12.75" hidden="false" customHeight="false" outlineLevel="0" collapsed="false">
      <c r="A34" s="371" t="s">
        <v>433</v>
      </c>
    </row>
    <row r="35" customFormat="false" ht="10.5" hidden="false" customHeight="true" outlineLevel="0" collapsed="false">
      <c r="A35" s="367"/>
    </row>
    <row r="36" customFormat="false" ht="12.75" hidden="false" customHeight="false" outlineLevel="0" collapsed="false">
      <c r="A36" s="368" t="s">
        <v>434</v>
      </c>
    </row>
    <row r="37" customFormat="false" ht="12.75" hidden="false" customHeight="false" outlineLevel="0" collapsed="false">
      <c r="A37" s="227" t="s">
        <v>435</v>
      </c>
      <c r="B37" s="370" t="n">
        <v>1428.013</v>
      </c>
      <c r="C37" s="370" t="n">
        <v>1260.295</v>
      </c>
      <c r="D37" s="370" t="n">
        <v>69.323</v>
      </c>
      <c r="E37" s="370" t="n">
        <v>98.095</v>
      </c>
      <c r="F37" s="370" t="n">
        <v>0.3</v>
      </c>
      <c r="G37" s="366" t="n">
        <v>33.6984416034304</v>
      </c>
      <c r="H37" s="366" t="n">
        <v>35.9570864527822</v>
      </c>
      <c r="I37" s="366" t="n">
        <v>-3.35429184848528</v>
      </c>
      <c r="J37" s="366" t="n">
        <v>42.559221043453</v>
      </c>
      <c r="K37" s="366" t="n">
        <v>-46.9964664310954</v>
      </c>
    </row>
    <row r="38" customFormat="false" ht="12.75" hidden="false" customHeight="false" outlineLevel="0" collapsed="false">
      <c r="A38" s="227" t="s">
        <v>436</v>
      </c>
      <c r="B38" s="370" t="n">
        <v>4.949</v>
      </c>
      <c r="C38" s="370" t="n">
        <v>4.949</v>
      </c>
      <c r="D38" s="370" t="n">
        <v>0</v>
      </c>
      <c r="E38" s="370" t="n">
        <v>0</v>
      </c>
      <c r="F38" s="370" t="n">
        <v>0</v>
      </c>
      <c r="G38" s="366" t="n">
        <v>-74.7358211241003</v>
      </c>
      <c r="H38" s="366" t="n">
        <v>-73.725844128265</v>
      </c>
      <c r="I38" s="372" t="n">
        <v>0</v>
      </c>
      <c r="J38" s="366" t="n">
        <v>-100</v>
      </c>
      <c r="K38" s="372" t="n">
        <v>0</v>
      </c>
    </row>
    <row r="39" customFormat="false" ht="12.75" hidden="false" customHeight="false" outlineLevel="0" collapsed="false">
      <c r="A39" s="227" t="s">
        <v>437</v>
      </c>
      <c r="B39" s="370" t="n">
        <v>46.87</v>
      </c>
      <c r="C39" s="370" t="n">
        <v>0</v>
      </c>
      <c r="D39" s="370" t="n">
        <v>46.87</v>
      </c>
      <c r="E39" s="370" t="n">
        <v>0</v>
      </c>
      <c r="F39" s="370" t="n">
        <v>0</v>
      </c>
      <c r="G39" s="366" t="n">
        <v>56.9185443101543</v>
      </c>
      <c r="H39" s="370" t="n">
        <v>0</v>
      </c>
      <c r="I39" s="366" t="n">
        <v>56.9185443101543</v>
      </c>
      <c r="J39" s="370" t="n">
        <v>0</v>
      </c>
      <c r="K39" s="372" t="n">
        <v>0</v>
      </c>
    </row>
    <row r="40" customFormat="false" ht="12.75" hidden="false" customHeight="false" outlineLevel="0" collapsed="false">
      <c r="A40" s="227" t="s">
        <v>438</v>
      </c>
      <c r="B40" s="370" t="n">
        <v>16.917</v>
      </c>
      <c r="C40" s="370" t="n">
        <v>0.951</v>
      </c>
      <c r="D40" s="370" t="n">
        <v>13.2</v>
      </c>
      <c r="E40" s="370" t="n">
        <v>2.766</v>
      </c>
      <c r="F40" s="370" t="n">
        <v>0</v>
      </c>
      <c r="G40" s="366" t="n">
        <v>28.6855317206755</v>
      </c>
      <c r="H40" s="366" t="s">
        <v>66</v>
      </c>
      <c r="I40" s="366" t="n">
        <v>4.2736393080022</v>
      </c>
      <c r="J40" s="366" t="s">
        <v>66</v>
      </c>
      <c r="K40" s="372" t="n">
        <v>0</v>
      </c>
    </row>
    <row r="41" customFormat="false" ht="12.75" hidden="false" customHeight="false" outlineLevel="0" collapsed="false">
      <c r="A41" s="227" t="s">
        <v>439</v>
      </c>
      <c r="B41" s="370" t="n">
        <v>1812.963</v>
      </c>
      <c r="C41" s="370" t="n">
        <v>1098.292</v>
      </c>
      <c r="D41" s="370" t="n">
        <v>508.154</v>
      </c>
      <c r="E41" s="370" t="n">
        <v>175.233</v>
      </c>
      <c r="F41" s="370" t="n">
        <v>31.284</v>
      </c>
      <c r="G41" s="366" t="n">
        <v>-18.2884759610877</v>
      </c>
      <c r="H41" s="366" t="n">
        <v>-13.841070408746</v>
      </c>
      <c r="I41" s="366" t="n">
        <v>-27.8524433287995</v>
      </c>
      <c r="J41" s="366" t="n">
        <v>23.3453229814102</v>
      </c>
      <c r="K41" s="366" t="n">
        <v>-67.951646775598</v>
      </c>
    </row>
    <row r="42" customFormat="false" ht="12.75" hidden="false" customHeight="false" outlineLevel="0" collapsed="false">
      <c r="A42" s="227" t="s">
        <v>440</v>
      </c>
      <c r="B42" s="370" t="n">
        <v>0.493</v>
      </c>
      <c r="C42" s="370" t="n">
        <v>0.482</v>
      </c>
      <c r="D42" s="370" t="n">
        <v>0.011</v>
      </c>
      <c r="E42" s="370" t="n">
        <v>0</v>
      </c>
      <c r="F42" s="370" t="n">
        <v>0</v>
      </c>
      <c r="G42" s="366" t="n">
        <v>24.8101265822785</v>
      </c>
      <c r="H42" s="366" t="n">
        <v>60.1328903654485</v>
      </c>
      <c r="I42" s="366" t="n">
        <v>-88.2978723404255</v>
      </c>
      <c r="J42" s="372" t="n">
        <v>0</v>
      </c>
      <c r="K42" s="372" t="n">
        <v>0</v>
      </c>
    </row>
    <row r="43" customFormat="false" ht="12.75" hidden="false" customHeight="false" outlineLevel="0" collapsed="false">
      <c r="A43" s="227" t="s">
        <v>441</v>
      </c>
      <c r="B43" s="370" t="n">
        <v>453.949</v>
      </c>
      <c r="C43" s="370" t="n">
        <v>352.844</v>
      </c>
      <c r="D43" s="370" t="n">
        <v>9.288</v>
      </c>
      <c r="E43" s="370" t="n">
        <v>33.1</v>
      </c>
      <c r="F43" s="370" t="n">
        <v>58.717</v>
      </c>
      <c r="G43" s="366" t="n">
        <v>-5.60762044178101</v>
      </c>
      <c r="H43" s="366" t="n">
        <v>-10.9267711446805</v>
      </c>
      <c r="I43" s="366" t="n">
        <v>-2.51889168765743</v>
      </c>
      <c r="J43" s="366" t="s">
        <v>66</v>
      </c>
      <c r="K43" s="366" t="n">
        <v>-15.168458159963</v>
      </c>
    </row>
    <row r="44" customFormat="false" ht="12.75" hidden="false" customHeight="false" outlineLevel="0" collapsed="false">
      <c r="A44" s="227" t="s">
        <v>442</v>
      </c>
      <c r="B44" s="370" t="n">
        <v>0</v>
      </c>
      <c r="C44" s="370" t="n">
        <v>0</v>
      </c>
      <c r="D44" s="370" t="n">
        <v>0</v>
      </c>
      <c r="E44" s="370" t="n">
        <v>0</v>
      </c>
      <c r="F44" s="370" t="n">
        <v>0</v>
      </c>
      <c r="G44" s="366" t="n">
        <v>-100</v>
      </c>
      <c r="H44" s="366" t="n">
        <v>-100</v>
      </c>
      <c r="I44" s="372" t="n">
        <v>0</v>
      </c>
      <c r="J44" s="372" t="n">
        <v>0</v>
      </c>
      <c r="K44" s="372" t="n">
        <v>0</v>
      </c>
    </row>
    <row r="45" customFormat="false" ht="12.75" hidden="false" customHeight="false" outlineLevel="0" collapsed="false">
      <c r="A45" s="227" t="s">
        <v>443</v>
      </c>
      <c r="B45" s="370" t="n">
        <v>0</v>
      </c>
      <c r="C45" s="370" t="n">
        <v>0</v>
      </c>
      <c r="D45" s="370" t="n">
        <v>0</v>
      </c>
      <c r="E45" s="370" t="n">
        <v>0</v>
      </c>
      <c r="F45" s="370" t="n">
        <v>0</v>
      </c>
      <c r="G45" s="372" t="n">
        <v>0</v>
      </c>
      <c r="H45" s="372" t="n">
        <v>0</v>
      </c>
      <c r="I45" s="372" t="n">
        <v>0</v>
      </c>
      <c r="J45" s="372" t="n">
        <v>0</v>
      </c>
      <c r="K45" s="372" t="n">
        <v>0</v>
      </c>
    </row>
    <row r="46" customFormat="false" ht="12.75" hidden="false" customHeight="false" outlineLevel="0" collapsed="false">
      <c r="A46" s="227" t="s">
        <v>444</v>
      </c>
      <c r="B46" s="370" t="n">
        <v>0.207</v>
      </c>
      <c r="C46" s="370" t="n">
        <v>0.138</v>
      </c>
      <c r="D46" s="370" t="n">
        <v>0.053</v>
      </c>
      <c r="E46" s="370" t="n">
        <v>0.016</v>
      </c>
      <c r="F46" s="370" t="n">
        <v>0</v>
      </c>
      <c r="G46" s="366" t="n">
        <v>-45.9530026109661</v>
      </c>
      <c r="H46" s="366" t="n">
        <v>6.15384615384616</v>
      </c>
      <c r="I46" s="366" t="n">
        <v>-67.8787878787879</v>
      </c>
      <c r="J46" s="366" t="n">
        <v>-81.8181818181818</v>
      </c>
      <c r="K46" s="372" t="n">
        <v>0</v>
      </c>
    </row>
    <row r="47" customFormat="false" ht="12.75" hidden="false" customHeight="false" outlineLevel="0" collapsed="false">
      <c r="A47" s="227" t="s">
        <v>445</v>
      </c>
      <c r="B47" s="370" t="n">
        <v>0.033</v>
      </c>
      <c r="C47" s="370" t="n">
        <v>0.033</v>
      </c>
      <c r="D47" s="370" t="n">
        <v>0</v>
      </c>
      <c r="E47" s="370" t="n">
        <v>0</v>
      </c>
      <c r="F47" s="370" t="n">
        <v>0</v>
      </c>
      <c r="G47" s="372" t="n">
        <v>0</v>
      </c>
      <c r="H47" s="372" t="n">
        <v>0</v>
      </c>
      <c r="I47" s="372" t="n">
        <v>0</v>
      </c>
      <c r="J47" s="372" t="n">
        <v>0</v>
      </c>
      <c r="K47" s="372" t="n">
        <v>0</v>
      </c>
    </row>
    <row r="48" customFormat="false" ht="7.5" hidden="false" customHeight="true" outlineLevel="0" collapsed="false">
      <c r="A48" s="373"/>
      <c r="B48" s="363"/>
      <c r="C48" s="363"/>
      <c r="D48" s="363"/>
      <c r="E48" s="363"/>
      <c r="F48" s="363"/>
      <c r="G48" s="366"/>
      <c r="H48" s="366"/>
      <c r="I48" s="366"/>
      <c r="J48" s="366"/>
      <c r="K48" s="366"/>
    </row>
    <row r="49" customFormat="false" ht="12.75" hidden="false" customHeight="false" outlineLevel="0" collapsed="false">
      <c r="A49" s="368" t="s">
        <v>446</v>
      </c>
      <c r="B49" s="363"/>
      <c r="C49" s="363"/>
      <c r="D49" s="363"/>
      <c r="E49" s="363"/>
      <c r="F49" s="363"/>
      <c r="G49" s="366"/>
      <c r="H49" s="366"/>
      <c r="I49" s="366"/>
      <c r="J49" s="366"/>
      <c r="K49" s="366"/>
    </row>
    <row r="50" customFormat="false" ht="12.75" hidden="false" customHeight="false" outlineLevel="0" collapsed="false">
      <c r="A50" s="227" t="s">
        <v>447</v>
      </c>
      <c r="B50" s="370" t="n">
        <v>40566.437</v>
      </c>
      <c r="C50" s="370" t="n">
        <v>28657.371</v>
      </c>
      <c r="D50" s="370" t="n">
        <v>376.518</v>
      </c>
      <c r="E50" s="370" t="n">
        <v>11531.347</v>
      </c>
      <c r="F50" s="370" t="n">
        <v>1.201</v>
      </c>
      <c r="G50" s="366" t="n">
        <v>-5.59706386434348</v>
      </c>
      <c r="H50" s="366" t="n">
        <v>-6.60157661615605</v>
      </c>
      <c r="I50" s="366" t="n">
        <v>94.2777238859879</v>
      </c>
      <c r="J50" s="366" t="n">
        <v>-4.64962748654109</v>
      </c>
      <c r="K50" s="366" t="n">
        <v>0.502092050209214</v>
      </c>
    </row>
    <row r="51" customFormat="false" ht="12.75" hidden="false" customHeight="false" outlineLevel="0" collapsed="false">
      <c r="A51" s="227" t="s">
        <v>448</v>
      </c>
      <c r="B51" s="370" t="n">
        <v>263.635</v>
      </c>
      <c r="C51" s="370" t="n">
        <v>248.414</v>
      </c>
      <c r="D51" s="370" t="n">
        <v>8.132</v>
      </c>
      <c r="E51" s="370" t="n">
        <v>4.366</v>
      </c>
      <c r="F51" s="370" t="n">
        <v>2.723</v>
      </c>
      <c r="G51" s="366" t="n">
        <v>16.0697382613864</v>
      </c>
      <c r="H51" s="366" t="n">
        <v>15.4978821932202</v>
      </c>
      <c r="I51" s="366" t="n">
        <v>26.7851574680387</v>
      </c>
      <c r="J51" s="366" t="n">
        <v>105.652378709374</v>
      </c>
      <c r="K51" s="366" t="n">
        <v>-22.5760591413136</v>
      </c>
    </row>
    <row r="52" customFormat="false" ht="12.75" hidden="false" customHeight="false" outlineLevel="0" collapsed="false">
      <c r="A52" s="227" t="s">
        <v>449</v>
      </c>
      <c r="B52" s="370" t="n">
        <v>443.002</v>
      </c>
      <c r="C52" s="370" t="n">
        <v>437.163</v>
      </c>
      <c r="D52" s="370" t="n">
        <v>1.863</v>
      </c>
      <c r="E52" s="370" t="n">
        <v>3.751</v>
      </c>
      <c r="F52" s="370" t="n">
        <v>0.225</v>
      </c>
      <c r="G52" s="366" t="n">
        <v>19.8887177918925</v>
      </c>
      <c r="H52" s="366" t="n">
        <v>21.4736456014872</v>
      </c>
      <c r="I52" s="366" t="n">
        <v>-40.8383613845665</v>
      </c>
      <c r="J52" s="366" t="n">
        <v>-30.3435468895079</v>
      </c>
      <c r="K52" s="366" t="n">
        <v>-79.4332723948812</v>
      </c>
    </row>
    <row r="53" customFormat="false" ht="7.5" hidden="false" customHeight="true" outlineLevel="0" collapsed="false">
      <c r="A53" s="373"/>
      <c r="B53" s="370"/>
      <c r="C53" s="370"/>
      <c r="D53" s="370"/>
      <c r="E53" s="370"/>
      <c r="F53" s="370"/>
      <c r="G53" s="366"/>
      <c r="H53" s="366"/>
      <c r="I53" s="366"/>
      <c r="J53" s="366"/>
      <c r="K53" s="366"/>
    </row>
    <row r="54" customFormat="false" ht="12.75" hidden="false" customHeight="false" outlineLevel="0" collapsed="false">
      <c r="A54" s="368" t="s">
        <v>450</v>
      </c>
      <c r="B54" s="370"/>
      <c r="C54" s="370"/>
      <c r="D54" s="370"/>
      <c r="E54" s="370"/>
      <c r="F54" s="370"/>
      <c r="G54" s="366"/>
      <c r="H54" s="366"/>
      <c r="I54" s="366"/>
      <c r="J54" s="366"/>
      <c r="K54" s="366"/>
    </row>
    <row r="55" customFormat="false" ht="12.75" hidden="false" customHeight="false" outlineLevel="0" collapsed="false">
      <c r="A55" s="227" t="s">
        <v>451</v>
      </c>
      <c r="B55" s="370" t="n">
        <v>23234.23</v>
      </c>
      <c r="C55" s="370" t="n">
        <v>15778.11</v>
      </c>
      <c r="D55" s="370" t="n">
        <v>1740.071</v>
      </c>
      <c r="E55" s="370" t="n">
        <v>5716.049</v>
      </c>
      <c r="F55" s="370" t="n">
        <v>0</v>
      </c>
      <c r="G55" s="366" t="n">
        <v>4.39831395291625</v>
      </c>
      <c r="H55" s="366" t="n">
        <v>5.46929834060477</v>
      </c>
      <c r="I55" s="366" t="n">
        <v>-5.7533090612871</v>
      </c>
      <c r="J55" s="366" t="n">
        <v>4.89766601023605</v>
      </c>
      <c r="K55" s="372" t="n">
        <v>0</v>
      </c>
    </row>
    <row r="56" customFormat="false" ht="12.75" hidden="false" customHeight="false" outlineLevel="0" collapsed="false">
      <c r="A56" s="227" t="s">
        <v>452</v>
      </c>
      <c r="B56" s="370" t="n">
        <v>4.478</v>
      </c>
      <c r="C56" s="370" t="n">
        <v>3.494</v>
      </c>
      <c r="D56" s="370" t="n">
        <v>0.984</v>
      </c>
      <c r="E56" s="370" t="n">
        <v>0</v>
      </c>
      <c r="F56" s="370" t="n">
        <v>0</v>
      </c>
      <c r="G56" s="366" t="n">
        <v>0.178970917225939</v>
      </c>
      <c r="H56" s="366" t="n">
        <v>60.2017423200367</v>
      </c>
      <c r="I56" s="366" t="n">
        <v>-57.0117955439056</v>
      </c>
      <c r="J56" s="372" t="n">
        <v>0</v>
      </c>
      <c r="K56" s="372" t="n">
        <v>0</v>
      </c>
    </row>
    <row r="57" customFormat="false" ht="12.75" hidden="false" customHeight="false" outlineLevel="0" collapsed="false">
      <c r="A57" s="227" t="s">
        <v>453</v>
      </c>
      <c r="B57" s="370" t="n">
        <v>1918.419</v>
      </c>
      <c r="C57" s="370" t="n">
        <v>1660.331</v>
      </c>
      <c r="D57" s="370" t="n">
        <v>254.983</v>
      </c>
      <c r="E57" s="370" t="n">
        <v>3.055</v>
      </c>
      <c r="F57" s="370" t="n">
        <v>0.05</v>
      </c>
      <c r="G57" s="366" t="n">
        <v>-4.14911699547631</v>
      </c>
      <c r="H57" s="366" t="n">
        <v>-1.38947786041199</v>
      </c>
      <c r="I57" s="366" t="n">
        <v>-14.4355220284496</v>
      </c>
      <c r="J57" s="366" t="n">
        <v>-84.3116109484928</v>
      </c>
      <c r="K57" s="366" t="n">
        <v>-80.9160305343511</v>
      </c>
    </row>
    <row r="58" customFormat="false" ht="12.75" hidden="false" customHeight="false" outlineLevel="0" collapsed="false">
      <c r="A58" s="227" t="s">
        <v>454</v>
      </c>
      <c r="B58" s="370" t="n">
        <v>1223.196</v>
      </c>
      <c r="C58" s="370" t="n">
        <v>1035.893</v>
      </c>
      <c r="D58" s="370" t="n">
        <v>185.721</v>
      </c>
      <c r="E58" s="370" t="n">
        <v>1.278</v>
      </c>
      <c r="F58" s="370" t="n">
        <v>0.304</v>
      </c>
      <c r="G58" s="366" t="n">
        <v>-24.8390720126629</v>
      </c>
      <c r="H58" s="366" t="n">
        <v>-23.30047845898</v>
      </c>
      <c r="I58" s="366" t="n">
        <v>-28.8002453564377</v>
      </c>
      <c r="J58" s="366" t="n">
        <v>-1.76787086856264</v>
      </c>
      <c r="K58" s="366" t="n">
        <v>-97.9325353645267</v>
      </c>
    </row>
    <row r="59" customFormat="false" ht="12.75" hidden="false" customHeight="false" outlineLevel="0" collapsed="false">
      <c r="A59" s="227" t="s">
        <v>455</v>
      </c>
      <c r="B59" s="370" t="n">
        <v>25081.835</v>
      </c>
      <c r="C59" s="370" t="n">
        <v>20370.24</v>
      </c>
      <c r="D59" s="370" t="n">
        <v>1940.691</v>
      </c>
      <c r="E59" s="370" t="n">
        <v>2636.43</v>
      </c>
      <c r="F59" s="370" t="n">
        <v>134.474</v>
      </c>
      <c r="G59" s="366" t="n">
        <v>-2.65345406889077</v>
      </c>
      <c r="H59" s="366" t="n">
        <v>-2.8707668102878</v>
      </c>
      <c r="I59" s="366" t="n">
        <v>1.70973990444784</v>
      </c>
      <c r="J59" s="366" t="n">
        <v>-3.71491700600771</v>
      </c>
      <c r="K59" s="366" t="n">
        <v>-8.51299774810018</v>
      </c>
    </row>
    <row r="60" customFormat="false" ht="12.75" hidden="false" customHeight="false" outlineLevel="0" collapsed="false">
      <c r="A60" s="227" t="s">
        <v>456</v>
      </c>
      <c r="B60" s="370" t="n">
        <v>0</v>
      </c>
      <c r="C60" s="370" t="n">
        <v>0</v>
      </c>
      <c r="D60" s="370" t="n">
        <v>0</v>
      </c>
      <c r="E60" s="370" t="n">
        <v>0</v>
      </c>
      <c r="F60" s="370" t="n">
        <v>0</v>
      </c>
      <c r="G60" s="366" t="n">
        <v>-100</v>
      </c>
      <c r="H60" s="366" t="n">
        <v>-100</v>
      </c>
      <c r="I60" s="372" t="n">
        <v>0</v>
      </c>
      <c r="J60" s="372" t="n">
        <v>0</v>
      </c>
      <c r="K60" s="372" t="n">
        <v>0</v>
      </c>
    </row>
    <row r="61" customFormat="false" ht="7.5" hidden="false" customHeight="true" outlineLevel="0" collapsed="false">
      <c r="A61" s="373"/>
      <c r="B61" s="370"/>
      <c r="C61" s="370"/>
      <c r="D61" s="370"/>
      <c r="E61" s="370"/>
      <c r="F61" s="370"/>
      <c r="G61" s="366"/>
      <c r="H61" s="366"/>
      <c r="I61" s="366"/>
      <c r="J61" s="366"/>
      <c r="K61" s="366"/>
    </row>
    <row r="62" customFormat="false" ht="12.75" hidden="false" customHeight="false" outlineLevel="0" collapsed="false">
      <c r="A62" s="368" t="s">
        <v>457</v>
      </c>
      <c r="B62" s="370"/>
      <c r="C62" s="370"/>
      <c r="D62" s="370"/>
      <c r="E62" s="370"/>
      <c r="F62" s="370"/>
      <c r="G62" s="366"/>
      <c r="H62" s="366"/>
      <c r="I62" s="366"/>
      <c r="J62" s="366"/>
      <c r="K62" s="366"/>
    </row>
    <row r="63" customFormat="false" ht="12.75" hidden="false" customHeight="false" outlineLevel="0" collapsed="false">
      <c r="A63" s="227" t="s">
        <v>458</v>
      </c>
      <c r="B63" s="370" t="n">
        <v>2.496</v>
      </c>
      <c r="C63" s="370" t="n">
        <v>2.243</v>
      </c>
      <c r="D63" s="370" t="n">
        <v>0.253</v>
      </c>
      <c r="E63" s="370" t="n">
        <v>0</v>
      </c>
      <c r="F63" s="370" t="n">
        <v>0</v>
      </c>
      <c r="G63" s="366" t="n">
        <v>-9.76138828633407</v>
      </c>
      <c r="H63" s="366" t="n">
        <v>-16.3683818046234</v>
      </c>
      <c r="I63" s="366" t="n">
        <v>201.190476190476</v>
      </c>
      <c r="J63" s="372" t="n">
        <v>0</v>
      </c>
      <c r="K63" s="372" t="n">
        <v>0</v>
      </c>
    </row>
    <row r="64" customFormat="false" ht="12.75" hidden="false" customHeight="false" outlineLevel="0" collapsed="false">
      <c r="A64" s="227" t="s">
        <v>459</v>
      </c>
      <c r="B64" s="370" t="n">
        <v>0.063</v>
      </c>
      <c r="C64" s="370" t="n">
        <v>0.032</v>
      </c>
      <c r="D64" s="370" t="n">
        <v>0.031</v>
      </c>
      <c r="E64" s="370" t="n">
        <v>0</v>
      </c>
      <c r="F64" s="370" t="n">
        <v>0</v>
      </c>
      <c r="G64" s="366" t="n">
        <v>-30.7692307692308</v>
      </c>
      <c r="H64" s="366" t="n">
        <v>-56.1643835616438</v>
      </c>
      <c r="I64" s="366" t="n">
        <v>72.2222222222222</v>
      </c>
      <c r="J64" s="372" t="n">
        <v>0</v>
      </c>
      <c r="K64" s="372" t="n">
        <v>0</v>
      </c>
    </row>
    <row r="65" customFormat="false" ht="12.75" hidden="false" customHeight="false" outlineLevel="0" collapsed="false">
      <c r="A65" s="227" t="s">
        <v>460</v>
      </c>
      <c r="B65" s="370" t="n">
        <v>56.84</v>
      </c>
      <c r="C65" s="370" t="n">
        <v>13.479</v>
      </c>
      <c r="D65" s="370" t="n">
        <v>0.21</v>
      </c>
      <c r="E65" s="370" t="n">
        <v>22.807</v>
      </c>
      <c r="F65" s="370" t="n">
        <v>20.344</v>
      </c>
      <c r="G65" s="366" t="n">
        <v>-35.825495929819</v>
      </c>
      <c r="H65" s="366" t="n">
        <v>-67.4121174024467</v>
      </c>
      <c r="I65" s="366" t="n">
        <v>-53.7444933920705</v>
      </c>
      <c r="J65" s="366" t="n">
        <v>22.1912670774176</v>
      </c>
      <c r="K65" s="366" t="n">
        <v>-27.5756496974012</v>
      </c>
    </row>
    <row r="66" customFormat="false" ht="12.75" hidden="false" customHeight="false" outlineLevel="0" collapsed="false">
      <c r="A66" s="227" t="s">
        <v>461</v>
      </c>
      <c r="B66" s="370" t="n">
        <v>349.164</v>
      </c>
      <c r="C66" s="370" t="n">
        <v>222.007</v>
      </c>
      <c r="D66" s="370" t="n">
        <v>34.235</v>
      </c>
      <c r="E66" s="370" t="n">
        <v>91.81</v>
      </c>
      <c r="F66" s="370" t="n">
        <v>1.112</v>
      </c>
      <c r="G66" s="366" t="n">
        <v>13.904130592219</v>
      </c>
      <c r="H66" s="366" t="n">
        <v>40.6380458262858</v>
      </c>
      <c r="I66" s="366" t="n">
        <v>56.1530742565225</v>
      </c>
      <c r="J66" s="366" t="n">
        <v>-21.4782378146302</v>
      </c>
      <c r="K66" s="366" t="n">
        <v>-88.6968896117097</v>
      </c>
    </row>
    <row r="67" customFormat="false" ht="12.75" hidden="false" customHeight="false" outlineLevel="0" collapsed="false">
      <c r="A67" s="227" t="s">
        <v>462</v>
      </c>
      <c r="B67" s="370" t="n">
        <v>41.7</v>
      </c>
      <c r="C67" s="370" t="n">
        <v>37.486</v>
      </c>
      <c r="D67" s="370" t="n">
        <v>0.2</v>
      </c>
      <c r="E67" s="370" t="n">
        <v>0.067</v>
      </c>
      <c r="F67" s="370" t="n">
        <v>3.947</v>
      </c>
      <c r="G67" s="366" t="n">
        <v>-2.70648623425103</v>
      </c>
      <c r="H67" s="366" t="n">
        <v>-2.21723706176962</v>
      </c>
      <c r="I67" s="366" t="n">
        <v>-43.342776203966</v>
      </c>
      <c r="J67" s="366" t="n">
        <v>-55.3333333333333</v>
      </c>
      <c r="K67" s="366" t="n">
        <v>-1.8403382243223</v>
      </c>
    </row>
    <row r="68" customFormat="false" ht="12.75" hidden="false" customHeight="false" outlineLevel="0" collapsed="false">
      <c r="A68" s="227" t="s">
        <v>463</v>
      </c>
      <c r="B68" s="370" t="n">
        <v>256.228</v>
      </c>
      <c r="C68" s="370" t="n">
        <v>124.516</v>
      </c>
      <c r="D68" s="370" t="n">
        <v>107.462</v>
      </c>
      <c r="E68" s="370" t="n">
        <v>5.686</v>
      </c>
      <c r="F68" s="370" t="n">
        <v>18.564</v>
      </c>
      <c r="G68" s="366" t="n">
        <v>4.27301731996354</v>
      </c>
      <c r="H68" s="366" t="n">
        <v>3.25737220950677</v>
      </c>
      <c r="I68" s="366" t="n">
        <v>10.9147770082674</v>
      </c>
      <c r="J68" s="366" t="n">
        <v>-53.7911418122714</v>
      </c>
      <c r="K68" s="366" t="n">
        <v>16.4033107599699</v>
      </c>
    </row>
    <row r="69" customFormat="false" ht="12.75" hidden="false" customHeight="false" outlineLevel="0" collapsed="false">
      <c r="A69" s="227" t="s">
        <v>464</v>
      </c>
      <c r="B69" s="370" t="n">
        <v>1084.04</v>
      </c>
      <c r="C69" s="370" t="n">
        <v>304.316</v>
      </c>
      <c r="D69" s="370" t="n">
        <v>56.849</v>
      </c>
      <c r="E69" s="370" t="n">
        <v>605.399</v>
      </c>
      <c r="F69" s="370" t="n">
        <v>117.476</v>
      </c>
      <c r="G69" s="366" t="n">
        <v>-1.42474184056132</v>
      </c>
      <c r="H69" s="366" t="n">
        <v>13.2789612980796</v>
      </c>
      <c r="I69" s="366" t="n">
        <v>40.5761622156281</v>
      </c>
      <c r="J69" s="366" t="n">
        <v>-11.5379332515051</v>
      </c>
      <c r="K69" s="366" t="n">
        <v>10.5500399943537</v>
      </c>
    </row>
    <row r="70" customFormat="false" ht="12.75" hidden="false" customHeight="false" outlineLevel="0" collapsed="false">
      <c r="A70" s="227" t="s">
        <v>465</v>
      </c>
      <c r="B70" s="370" t="n">
        <v>321.46</v>
      </c>
      <c r="C70" s="370" t="n">
        <v>150.135</v>
      </c>
      <c r="D70" s="370" t="n">
        <v>138.569</v>
      </c>
      <c r="E70" s="370" t="n">
        <v>15.308</v>
      </c>
      <c r="F70" s="370" t="n">
        <v>17.448</v>
      </c>
      <c r="G70" s="366" t="n">
        <v>10.3448749326349</v>
      </c>
      <c r="H70" s="366" t="n">
        <v>-3.35258106255189</v>
      </c>
      <c r="I70" s="366" t="n">
        <v>24.7908430219469</v>
      </c>
      <c r="J70" s="366" t="n">
        <v>22.053898899697</v>
      </c>
      <c r="K70" s="366" t="n">
        <v>40.7437283213681</v>
      </c>
    </row>
    <row r="71" customFormat="false" ht="12.75" hidden="false" customHeight="false" outlineLevel="0" collapsed="false">
      <c r="A71" s="227" t="s">
        <v>466</v>
      </c>
      <c r="B71" s="370" t="n">
        <v>0</v>
      </c>
      <c r="C71" s="370" t="n">
        <v>0</v>
      </c>
      <c r="D71" s="370" t="n">
        <v>0</v>
      </c>
      <c r="E71" s="370" t="n">
        <v>0</v>
      </c>
      <c r="F71" s="370" t="n">
        <v>0</v>
      </c>
      <c r="G71" s="372" t="n">
        <v>0</v>
      </c>
      <c r="H71" s="372" t="n">
        <v>0</v>
      </c>
      <c r="I71" s="372" t="n">
        <v>0</v>
      </c>
      <c r="J71" s="372" t="n">
        <v>0</v>
      </c>
      <c r="K71" s="372" t="n">
        <v>0</v>
      </c>
    </row>
    <row r="72" customFormat="false" ht="7.5" hidden="false" customHeight="true" outlineLevel="0" collapsed="false">
      <c r="A72" s="373"/>
      <c r="B72" s="370"/>
      <c r="C72" s="370"/>
      <c r="D72" s="370"/>
      <c r="E72" s="370"/>
      <c r="F72" s="370"/>
      <c r="G72" s="366"/>
      <c r="H72" s="366"/>
      <c r="I72" s="366"/>
      <c r="J72" s="366"/>
      <c r="K72" s="366"/>
    </row>
    <row r="73" customFormat="false" ht="12.75" hidden="false" customHeight="false" outlineLevel="0" collapsed="false">
      <c r="A73" s="368" t="s">
        <v>467</v>
      </c>
      <c r="B73" s="370"/>
      <c r="C73" s="370"/>
      <c r="D73" s="370"/>
      <c r="E73" s="370"/>
      <c r="F73" s="370"/>
      <c r="G73" s="366"/>
      <c r="H73" s="366"/>
      <c r="I73" s="366"/>
      <c r="J73" s="366"/>
      <c r="K73" s="366"/>
    </row>
    <row r="74" customFormat="false" ht="12.75" hidden="false" customHeight="false" outlineLevel="0" collapsed="false">
      <c r="A74" s="227" t="s">
        <v>468</v>
      </c>
      <c r="B74" s="370" t="n">
        <v>13.881</v>
      </c>
      <c r="C74" s="370" t="n">
        <v>12.896</v>
      </c>
      <c r="D74" s="370" t="n">
        <v>0.893</v>
      </c>
      <c r="E74" s="370" t="n">
        <v>0.092</v>
      </c>
      <c r="F74" s="370" t="n">
        <v>0</v>
      </c>
      <c r="G74" s="366" t="n">
        <v>65.4666825604959</v>
      </c>
      <c r="H74" s="366" t="n">
        <v>83.1297926725362</v>
      </c>
      <c r="I74" s="366" t="n">
        <v>-22.2802436901654</v>
      </c>
      <c r="J74" s="366" t="n">
        <v>-53.5353535353535</v>
      </c>
      <c r="K74" s="372" t="n">
        <v>0</v>
      </c>
    </row>
    <row r="75" customFormat="false" ht="12.75" hidden="false" customHeight="false" outlineLevel="0" collapsed="false">
      <c r="A75" s="227" t="s">
        <v>469</v>
      </c>
      <c r="B75" s="370" t="n">
        <v>4.689</v>
      </c>
      <c r="C75" s="370" t="n">
        <v>4.333</v>
      </c>
      <c r="D75" s="370" t="n">
        <v>0.158</v>
      </c>
      <c r="E75" s="370" t="n">
        <v>0.198</v>
      </c>
      <c r="F75" s="370" t="n">
        <v>0</v>
      </c>
      <c r="G75" s="366" t="n">
        <v>-10.6686987997714</v>
      </c>
      <c r="H75" s="366" t="n">
        <v>-5.35168195718654</v>
      </c>
      <c r="I75" s="366" t="n">
        <v>-46.4406779661017</v>
      </c>
      <c r="J75" s="366" t="n">
        <v>-47.3404255319149</v>
      </c>
      <c r="K75" s="372" t="n">
        <v>0</v>
      </c>
    </row>
    <row r="76" customFormat="false" ht="12.75" hidden="false" customHeight="false" outlineLevel="0" collapsed="false">
      <c r="A76" s="227" t="s">
        <v>470</v>
      </c>
      <c r="B76" s="370" t="n">
        <v>1.005</v>
      </c>
      <c r="C76" s="370" t="n">
        <v>0.892</v>
      </c>
      <c r="D76" s="370" t="n">
        <v>0.08</v>
      </c>
      <c r="E76" s="370" t="n">
        <v>0.033</v>
      </c>
      <c r="F76" s="370" t="n">
        <v>0</v>
      </c>
      <c r="G76" s="366" t="n">
        <v>-48.1424148606811</v>
      </c>
      <c r="H76" s="366" t="n">
        <v>-53.347280334728</v>
      </c>
      <c r="I76" s="366" t="n">
        <v>207.692307692308</v>
      </c>
      <c r="J76" s="366" t="s">
        <v>66</v>
      </c>
      <c r="K76" s="372" t="n">
        <v>0</v>
      </c>
    </row>
    <row r="77" customFormat="false" ht="7.5" hidden="false" customHeight="true" outlineLevel="0" collapsed="false">
      <c r="A77" s="373"/>
      <c r="B77" s="370"/>
      <c r="C77" s="370"/>
      <c r="D77" s="370"/>
      <c r="E77" s="370"/>
      <c r="F77" s="370"/>
      <c r="G77" s="366"/>
      <c r="H77" s="366"/>
      <c r="I77" s="366"/>
      <c r="J77" s="366"/>
      <c r="K77" s="366"/>
    </row>
    <row r="78" customFormat="false" ht="12.75" hidden="false" customHeight="false" outlineLevel="0" collapsed="false">
      <c r="A78" s="368" t="s">
        <v>471</v>
      </c>
      <c r="B78" s="370"/>
      <c r="C78" s="370"/>
      <c r="D78" s="370"/>
      <c r="E78" s="370"/>
      <c r="F78" s="370"/>
      <c r="G78" s="366"/>
      <c r="H78" s="366"/>
      <c r="I78" s="366"/>
      <c r="J78" s="366"/>
      <c r="K78" s="366"/>
    </row>
    <row r="79" customFormat="false" ht="12.75" hidden="false" customHeight="false" outlineLevel="0" collapsed="false">
      <c r="A79" s="227" t="s">
        <v>472</v>
      </c>
      <c r="B79" s="370" t="n">
        <v>2055.223</v>
      </c>
      <c r="C79" s="370" t="n">
        <v>1342.438</v>
      </c>
      <c r="D79" s="370" t="n">
        <v>339.084</v>
      </c>
      <c r="E79" s="370" t="n">
        <v>285.34</v>
      </c>
      <c r="F79" s="370" t="n">
        <v>88.361</v>
      </c>
      <c r="G79" s="366" t="n">
        <v>-18.4519130771877</v>
      </c>
      <c r="H79" s="366" t="n">
        <v>-26.5758078948462</v>
      </c>
      <c r="I79" s="366" t="n">
        <v>-1.85701881331404</v>
      </c>
      <c r="J79" s="366" t="n">
        <v>4.3473808931732</v>
      </c>
      <c r="K79" s="366" t="n">
        <v>21.083932853717</v>
      </c>
    </row>
    <row r="80" customFormat="false" ht="12.75" hidden="false" customHeight="false" outlineLevel="0" collapsed="false">
      <c r="A80" s="227" t="s">
        <v>473</v>
      </c>
      <c r="B80" s="370" t="n">
        <v>7060.23</v>
      </c>
      <c r="C80" s="370" t="n">
        <v>2674.181</v>
      </c>
      <c r="D80" s="370" t="n">
        <v>1548.924</v>
      </c>
      <c r="E80" s="370" t="n">
        <v>2310.037</v>
      </c>
      <c r="F80" s="370" t="n">
        <v>527.088</v>
      </c>
      <c r="G80" s="366" t="n">
        <v>-1.99132970805613</v>
      </c>
      <c r="H80" s="366" t="n">
        <v>-6.72738161300484</v>
      </c>
      <c r="I80" s="366" t="n">
        <v>-2.7702119512509</v>
      </c>
      <c r="J80" s="366" t="n">
        <v>6.54046512700481</v>
      </c>
      <c r="K80" s="366" t="n">
        <v>-8.38669308582752</v>
      </c>
    </row>
    <row r="81" customFormat="false" ht="12.75" hidden="false" customHeight="false" outlineLevel="0" collapsed="false">
      <c r="A81" s="227" t="s">
        <v>474</v>
      </c>
      <c r="B81" s="370" t="n">
        <v>39.986</v>
      </c>
      <c r="C81" s="370" t="n">
        <v>37.321</v>
      </c>
      <c r="D81" s="370" t="n">
        <v>0</v>
      </c>
      <c r="E81" s="370" t="n">
        <v>0.695</v>
      </c>
      <c r="F81" s="370" t="n">
        <v>1.97</v>
      </c>
      <c r="G81" s="366" t="s">
        <v>66</v>
      </c>
      <c r="H81" s="366" t="s">
        <v>66</v>
      </c>
      <c r="I81" s="366" t="n">
        <v>-100</v>
      </c>
      <c r="J81" s="366" t="s">
        <v>66</v>
      </c>
      <c r="K81" s="366" t="n">
        <v>145.635910224439</v>
      </c>
    </row>
    <row r="82" customFormat="false" ht="7.5" hidden="false" customHeight="true" outlineLevel="0" collapsed="false">
      <c r="A82" s="373"/>
      <c r="B82" s="370"/>
      <c r="C82" s="370"/>
      <c r="D82" s="370"/>
      <c r="E82" s="370"/>
      <c r="F82" s="370"/>
      <c r="G82" s="366"/>
      <c r="H82" s="366"/>
      <c r="I82" s="366"/>
      <c r="J82" s="366"/>
      <c r="K82" s="366"/>
    </row>
    <row r="83" customFormat="false" ht="12.75" hidden="false" customHeight="false" outlineLevel="0" collapsed="false">
      <c r="A83" s="368" t="s">
        <v>475</v>
      </c>
      <c r="B83" s="370"/>
      <c r="C83" s="370"/>
      <c r="D83" s="370"/>
      <c r="E83" s="370"/>
      <c r="F83" s="370"/>
      <c r="G83" s="366"/>
      <c r="H83" s="366"/>
      <c r="I83" s="366"/>
      <c r="J83" s="366"/>
      <c r="K83" s="366"/>
    </row>
    <row r="84" customFormat="false" ht="12.75" hidden="false" customHeight="false" outlineLevel="0" collapsed="false">
      <c r="A84" s="227" t="s">
        <v>476</v>
      </c>
      <c r="B84" s="370" t="n">
        <v>4428.59</v>
      </c>
      <c r="C84" s="370" t="n">
        <v>2695.065</v>
      </c>
      <c r="D84" s="370" t="n">
        <v>27.571</v>
      </c>
      <c r="E84" s="370" t="n">
        <v>1702.371</v>
      </c>
      <c r="F84" s="370" t="n">
        <v>3.583</v>
      </c>
      <c r="G84" s="366" t="n">
        <v>-24.1241949549654</v>
      </c>
      <c r="H84" s="366" t="n">
        <v>-18.7662595432272</v>
      </c>
      <c r="I84" s="366" t="n">
        <v>14.08060244952</v>
      </c>
      <c r="J84" s="366" t="n">
        <v>-31.4956685080739</v>
      </c>
      <c r="K84" s="366" t="n">
        <v>-63.2097751309169</v>
      </c>
    </row>
    <row r="85" customFormat="false" ht="12.75" hidden="false" customHeight="false" outlineLevel="0" collapsed="false">
      <c r="A85" s="227" t="s">
        <v>477</v>
      </c>
      <c r="B85" s="370" t="n">
        <v>34986.491</v>
      </c>
      <c r="C85" s="370" t="n">
        <v>29511.984</v>
      </c>
      <c r="D85" s="370" t="n">
        <v>3645.921</v>
      </c>
      <c r="E85" s="370" t="n">
        <v>1533.264</v>
      </c>
      <c r="F85" s="370" t="n">
        <v>295.322</v>
      </c>
      <c r="G85" s="366" t="n">
        <v>-8.06713375208719</v>
      </c>
      <c r="H85" s="366" t="n">
        <v>-9.24883474388966</v>
      </c>
      <c r="I85" s="366" t="n">
        <v>-2.91162263065674</v>
      </c>
      <c r="J85" s="366" t="n">
        <v>14.5182323759674</v>
      </c>
      <c r="K85" s="366" t="n">
        <v>-33.297948268541</v>
      </c>
    </row>
    <row r="86" customFormat="false" ht="12.75" hidden="false" customHeight="false" outlineLevel="0" collapsed="false">
      <c r="A86" s="227" t="s">
        <v>478</v>
      </c>
      <c r="B86" s="370" t="n">
        <v>2250.135</v>
      </c>
      <c r="C86" s="370" t="n">
        <v>1623.074</v>
      </c>
      <c r="D86" s="370" t="n">
        <v>100.174</v>
      </c>
      <c r="E86" s="370" t="n">
        <v>508.258</v>
      </c>
      <c r="F86" s="370" t="n">
        <v>18.629</v>
      </c>
      <c r="G86" s="366" t="n">
        <v>8.85936262554965</v>
      </c>
      <c r="H86" s="366" t="n">
        <v>14.8711350420963</v>
      </c>
      <c r="I86" s="366" t="n">
        <v>-10.0545918184104</v>
      </c>
      <c r="J86" s="366" t="n">
        <v>-4.78493817909329</v>
      </c>
      <c r="K86" s="366" t="n">
        <v>109.620794418814</v>
      </c>
    </row>
    <row r="87" customFormat="false" ht="12.75" hidden="false" customHeight="false" outlineLevel="0" collapsed="false">
      <c r="A87" s="227" t="s">
        <v>479</v>
      </c>
      <c r="B87" s="370" t="n">
        <v>806.829</v>
      </c>
      <c r="C87" s="370" t="n">
        <v>682.639</v>
      </c>
      <c r="D87" s="370" t="n">
        <v>96.214</v>
      </c>
      <c r="E87" s="370" t="n">
        <v>25.587</v>
      </c>
      <c r="F87" s="370" t="n">
        <v>2.389</v>
      </c>
      <c r="G87" s="366" t="n">
        <v>-5.89840005038478</v>
      </c>
      <c r="H87" s="366" t="n">
        <v>-3.66968463713798</v>
      </c>
      <c r="I87" s="366" t="n">
        <v>-5.144333149302</v>
      </c>
      <c r="J87" s="366" t="n">
        <v>-44.63366079543</v>
      </c>
      <c r="K87" s="366" t="n">
        <v>114.838129496403</v>
      </c>
    </row>
    <row r="88" customFormat="false" ht="7.5" hidden="false" customHeight="true" outlineLevel="0" collapsed="false">
      <c r="A88" s="374"/>
      <c r="B88" s="370"/>
      <c r="C88" s="370"/>
      <c r="D88" s="370"/>
      <c r="E88" s="370"/>
      <c r="F88" s="370"/>
      <c r="G88" s="366"/>
      <c r="H88" s="366"/>
      <c r="I88" s="366"/>
      <c r="J88" s="366"/>
      <c r="K88" s="366"/>
    </row>
    <row r="89" customFormat="false" ht="12.75" hidden="false" customHeight="false" outlineLevel="0" collapsed="false">
      <c r="A89" s="375"/>
      <c r="B89" s="372"/>
      <c r="C89" s="370"/>
      <c r="D89" s="370"/>
      <c r="E89" s="370"/>
      <c r="F89" s="370"/>
    </row>
    <row r="90" customFormat="false" ht="12.75" hidden="false" customHeight="false" outlineLevel="0" collapsed="false">
      <c r="B90" s="370"/>
      <c r="C90" s="370"/>
      <c r="D90" s="370"/>
      <c r="E90" s="370"/>
      <c r="F90" s="370"/>
    </row>
    <row r="91" customFormat="false" ht="12.75" hidden="false" customHeight="false" outlineLevel="0" collapsed="false">
      <c r="B91" s="370"/>
      <c r="C91" s="370"/>
      <c r="D91" s="370"/>
      <c r="E91" s="370"/>
      <c r="F91" s="370"/>
    </row>
    <row r="92" customFormat="false" ht="12.75" hidden="false" customHeight="true" outlineLevel="0" collapsed="false">
      <c r="A92" s="145" t="s">
        <v>120</v>
      </c>
      <c r="B92" s="145"/>
      <c r="C92" s="145"/>
      <c r="D92" s="145"/>
      <c r="E92" s="145"/>
      <c r="F92" s="370"/>
    </row>
    <row r="93" customFormat="false" ht="12.75" hidden="false" customHeight="false" outlineLevel="0" collapsed="false">
      <c r="B93" s="370"/>
      <c r="C93" s="370"/>
      <c r="D93" s="370"/>
      <c r="E93" s="370"/>
      <c r="F93" s="370"/>
    </row>
    <row r="94" customFormat="false" ht="12.75" hidden="false" customHeight="false" outlineLevel="0" collapsed="false">
      <c r="B94" s="370"/>
      <c r="C94" s="370"/>
      <c r="D94" s="370"/>
      <c r="E94" s="370"/>
      <c r="F94" s="370"/>
    </row>
    <row r="95" customFormat="false" ht="12.75" hidden="false" customHeight="false" outlineLevel="0" collapsed="false">
      <c r="B95" s="370"/>
      <c r="C95" s="370"/>
      <c r="D95" s="370"/>
      <c r="E95" s="370"/>
      <c r="F95" s="370"/>
    </row>
    <row r="96" customFormat="false" ht="12.75" hidden="false" customHeight="false" outlineLevel="0" collapsed="false">
      <c r="B96" s="370"/>
      <c r="C96" s="370"/>
      <c r="D96" s="370"/>
      <c r="E96" s="370"/>
      <c r="F96" s="370"/>
    </row>
    <row r="97" customFormat="false" ht="7.5" hidden="false" customHeight="true" outlineLevel="0" collapsed="false">
      <c r="A97" s="374"/>
      <c r="B97" s="372"/>
      <c r="C97" s="370"/>
      <c r="D97" s="370"/>
      <c r="E97" s="370"/>
      <c r="F97" s="370"/>
    </row>
    <row r="98" customFormat="false" ht="12.75" hidden="false" customHeight="false" outlineLevel="0" collapsed="false">
      <c r="A98" s="354"/>
      <c r="B98" s="372"/>
      <c r="C98" s="370"/>
      <c r="D98" s="370"/>
      <c r="E98" s="370"/>
      <c r="F98" s="370"/>
    </row>
    <row r="99" customFormat="false" ht="12.75" hidden="false" customHeight="false" outlineLevel="0" collapsed="false">
      <c r="A99" s="376"/>
      <c r="B99" s="372"/>
      <c r="C99" s="370"/>
      <c r="D99" s="370"/>
      <c r="E99" s="370"/>
      <c r="F99" s="370"/>
    </row>
    <row r="100" customFormat="false" ht="12.75" hidden="false" customHeight="false" outlineLevel="0" collapsed="false">
      <c r="A100" s="376"/>
      <c r="B100" s="372"/>
      <c r="C100" s="370"/>
      <c r="D100" s="370"/>
      <c r="E100" s="370"/>
      <c r="F100" s="370"/>
    </row>
    <row r="101" customFormat="false" ht="12.75" hidden="false" customHeight="false" outlineLevel="0" collapsed="false">
      <c r="F101" s="370"/>
    </row>
    <row r="102" customFormat="false" ht="7.5" hidden="false" customHeight="true" outlineLevel="0" collapsed="false">
      <c r="A102" s="374"/>
      <c r="B102" s="372"/>
      <c r="C102" s="370"/>
      <c r="D102" s="370"/>
      <c r="E102" s="370"/>
      <c r="F102" s="370"/>
    </row>
  </sheetData>
  <mergeCells count="19">
    <mergeCell ref="A1:F1"/>
    <mergeCell ref="A2:F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2:E92"/>
  </mergeCells>
  <hyperlinks>
    <hyperlink ref="A1" location="Inhalt!A1" display="2 Güterverkehr der Eisenbahnen im Jahr 2014"/>
  </hyperlinks>
  <printOptions headings="false" gridLines="false" gridLinesSet="true" horizontalCentered="false" verticalCentered="false"/>
  <pageMargins left="0" right="0" top="0.551388888888889"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2" min="2" style="3" width="9.14"/>
    <col collapsed="false" customWidth="true" hidden="false" outlineLevel="0" max="3" min="3" style="3" width="8.56"/>
    <col collapsed="false" customWidth="true" hidden="false" outlineLevel="0" max="4" min="4" style="3" width="10.85"/>
    <col collapsed="false" customWidth="true" hidden="false" outlineLevel="0" max="5" min="5" style="3" width="9.7"/>
    <col collapsed="false" customWidth="true" hidden="false" outlineLevel="0" max="6" min="6" style="3" width="10.41"/>
    <col collapsed="false" customWidth="true" hidden="false" outlineLevel="0" max="7" min="7" style="3" width="9.85"/>
    <col collapsed="false" customWidth="true" hidden="false" outlineLevel="0" max="8" min="8" style="3" width="9.7"/>
    <col collapsed="false" customWidth="true" hidden="false" outlineLevel="0" max="9" min="9" style="3" width="9.99"/>
    <col collapsed="false" customWidth="true" hidden="false" outlineLevel="0" max="10" min="10" style="3" width="10.13"/>
    <col collapsed="false" customWidth="true" hidden="false" outlineLevel="0" max="11" min="11" style="3" width="10.85"/>
    <col collapsed="false" customWidth="false" hidden="false" outlineLevel="0" max="257" min="12" style="3" width="11.42"/>
  </cols>
  <sheetData>
    <row r="1" s="353" customFormat="true" ht="11.25" hidden="false" customHeight="true" outlineLevel="0" collapsed="false">
      <c r="A1" s="332" t="s">
        <v>402</v>
      </c>
      <c r="B1" s="332"/>
      <c r="C1" s="332"/>
      <c r="D1" s="332"/>
      <c r="E1" s="332"/>
      <c r="F1" s="332"/>
      <c r="G1" s="352"/>
    </row>
    <row r="2" s="22" customFormat="true" ht="12.75" hidden="false" customHeight="true" outlineLevel="0" collapsed="false">
      <c r="A2" s="354" t="s">
        <v>403</v>
      </c>
      <c r="B2" s="354"/>
      <c r="C2" s="354"/>
      <c r="D2" s="354"/>
      <c r="E2" s="354"/>
      <c r="F2" s="354"/>
    </row>
    <row r="3" s="22" customFormat="true" ht="9" hidden="false" customHeight="true" outlineLevel="0" collapsed="false">
      <c r="A3" s="356"/>
      <c r="B3" s="356"/>
      <c r="C3" s="356"/>
      <c r="D3" s="356"/>
      <c r="E3" s="356"/>
      <c r="F3" s="356"/>
    </row>
    <row r="4" customFormat="false" ht="12.75" hidden="false" customHeight="true" outlineLevel="0" collapsed="false">
      <c r="A4" s="357" t="s">
        <v>404</v>
      </c>
      <c r="B4" s="329" t="s">
        <v>263</v>
      </c>
      <c r="C4" s="358" t="s">
        <v>405</v>
      </c>
      <c r="D4" s="358"/>
      <c r="E4" s="358"/>
      <c r="F4" s="358"/>
      <c r="G4" s="329" t="s">
        <v>263</v>
      </c>
      <c r="H4" s="358" t="s">
        <v>405</v>
      </c>
      <c r="I4" s="358"/>
      <c r="J4" s="358"/>
      <c r="K4" s="358"/>
    </row>
    <row r="5" customFormat="false" ht="15.75" hidden="false" customHeight="true" outlineLevel="0" collapsed="false">
      <c r="A5" s="357"/>
      <c r="B5" s="329"/>
      <c r="C5" s="329" t="s">
        <v>406</v>
      </c>
      <c r="D5" s="329" t="s">
        <v>407</v>
      </c>
      <c r="E5" s="329" t="s">
        <v>408</v>
      </c>
      <c r="F5" s="359" t="s">
        <v>409</v>
      </c>
      <c r="G5" s="329"/>
      <c r="H5" s="329" t="s">
        <v>406</v>
      </c>
      <c r="I5" s="329" t="s">
        <v>407</v>
      </c>
      <c r="J5" s="329" t="s">
        <v>408</v>
      </c>
      <c r="K5" s="359" t="s">
        <v>409</v>
      </c>
    </row>
    <row r="6" customFormat="false" ht="22.5" hidden="false" customHeight="true" outlineLevel="0" collapsed="false">
      <c r="A6" s="360" t="s">
        <v>410</v>
      </c>
      <c r="B6" s="329"/>
      <c r="C6" s="329"/>
      <c r="D6" s="329"/>
      <c r="E6" s="329"/>
      <c r="F6" s="359"/>
      <c r="G6" s="329"/>
      <c r="H6" s="329"/>
      <c r="I6" s="329"/>
      <c r="J6" s="329"/>
      <c r="K6" s="359"/>
    </row>
    <row r="7" customFormat="false" ht="12" hidden="false" customHeight="true" outlineLevel="0" collapsed="false">
      <c r="A7" s="361"/>
      <c r="B7" s="362" t="s">
        <v>206</v>
      </c>
      <c r="C7" s="362"/>
      <c r="D7" s="362"/>
      <c r="E7" s="362"/>
      <c r="F7" s="362"/>
      <c r="G7" s="106" t="s">
        <v>411</v>
      </c>
      <c r="H7" s="106"/>
      <c r="I7" s="106"/>
      <c r="J7" s="106"/>
      <c r="K7" s="106"/>
    </row>
    <row r="9" customFormat="false" ht="12.75" hidden="false" customHeight="false" outlineLevel="0" collapsed="false">
      <c r="A9" s="368" t="s">
        <v>480</v>
      </c>
    </row>
    <row r="10" customFormat="false" ht="12.75" hidden="false" customHeight="false" outlineLevel="0" collapsed="false">
      <c r="A10" s="227" t="s">
        <v>481</v>
      </c>
      <c r="B10" s="363" t="n">
        <v>6022.558</v>
      </c>
      <c r="C10" s="363" t="n">
        <v>4577.769</v>
      </c>
      <c r="D10" s="363" t="n">
        <v>935.41</v>
      </c>
      <c r="E10" s="363" t="n">
        <v>381.069</v>
      </c>
      <c r="F10" s="363" t="n">
        <v>128.31</v>
      </c>
      <c r="G10" s="366" t="n">
        <v>13.1722172351969</v>
      </c>
      <c r="H10" s="366" t="n">
        <v>16.5718358622397</v>
      </c>
      <c r="I10" s="366" t="n">
        <v>-1.3670752603137</v>
      </c>
      <c r="J10" s="366" t="n">
        <v>13.0818879178598</v>
      </c>
      <c r="K10" s="366" t="n">
        <v>17.4645024855126</v>
      </c>
    </row>
    <row r="11" customFormat="false" ht="12.75" hidden="false" customHeight="false" outlineLevel="0" collapsed="false">
      <c r="A11" s="227" t="s">
        <v>482</v>
      </c>
      <c r="B11" s="370" t="n">
        <v>11499.86</v>
      </c>
      <c r="C11" s="370" t="n">
        <v>6775.971</v>
      </c>
      <c r="D11" s="370" t="n">
        <v>1866.72</v>
      </c>
      <c r="E11" s="370" t="n">
        <v>2297.658</v>
      </c>
      <c r="F11" s="370" t="n">
        <v>559.511</v>
      </c>
      <c r="G11" s="366" t="n">
        <v>-1.23599079886112</v>
      </c>
      <c r="H11" s="366" t="n">
        <v>-0.649650842729471</v>
      </c>
      <c r="I11" s="366" t="n">
        <v>4.58195956715511</v>
      </c>
      <c r="J11" s="366" t="n">
        <v>-9.53243988898159</v>
      </c>
      <c r="K11" s="366" t="n">
        <v>12.1707367437646</v>
      </c>
    </row>
    <row r="12" customFormat="false" ht="12.75" hidden="false" customHeight="false" outlineLevel="0" collapsed="false">
      <c r="A12" s="227" t="s">
        <v>483</v>
      </c>
      <c r="B12" s="363" t="n">
        <v>7969.463</v>
      </c>
      <c r="C12" s="363" t="n">
        <v>7020.109</v>
      </c>
      <c r="D12" s="363" t="n">
        <v>775.75</v>
      </c>
      <c r="E12" s="363" t="n">
        <v>155.053</v>
      </c>
      <c r="F12" s="363" t="n">
        <v>18.551</v>
      </c>
      <c r="G12" s="366" t="n">
        <v>-3.24585294952492</v>
      </c>
      <c r="H12" s="366" t="n">
        <v>-4.44238026251257</v>
      </c>
      <c r="I12" s="366" t="n">
        <v>1.92283689061443</v>
      </c>
      <c r="J12" s="366" t="n">
        <v>61.3706613935578</v>
      </c>
      <c r="K12" s="366" t="n">
        <v>-44.0409037434768</v>
      </c>
    </row>
    <row r="13" customFormat="false" ht="12.75" hidden="false" customHeight="false" outlineLevel="0" collapsed="false">
      <c r="A13" s="227" t="s">
        <v>484</v>
      </c>
      <c r="B13" s="370" t="n">
        <v>1041.252</v>
      </c>
      <c r="C13" s="370" t="n">
        <v>567.537</v>
      </c>
      <c r="D13" s="370" t="n">
        <v>180.462</v>
      </c>
      <c r="E13" s="370" t="n">
        <v>220.731</v>
      </c>
      <c r="F13" s="370" t="n">
        <v>72.522</v>
      </c>
      <c r="G13" s="366" t="n">
        <v>-22.6454355880087</v>
      </c>
      <c r="H13" s="366" t="n">
        <v>-12.0295437459796</v>
      </c>
      <c r="I13" s="366" t="n">
        <v>1.89951326384261</v>
      </c>
      <c r="J13" s="366" t="n">
        <v>-47.5947293447293</v>
      </c>
      <c r="K13" s="366" t="n">
        <v>-29.3392053315665</v>
      </c>
    </row>
    <row r="14" customFormat="false" ht="12.75" hidden="false" customHeight="false" outlineLevel="0" collapsed="false">
      <c r="A14" s="227" t="s">
        <v>485</v>
      </c>
      <c r="B14" s="363" t="n">
        <v>3026.996</v>
      </c>
      <c r="C14" s="363" t="n">
        <v>2574.625</v>
      </c>
      <c r="D14" s="363" t="n">
        <v>273.114</v>
      </c>
      <c r="E14" s="363" t="n">
        <v>148.104</v>
      </c>
      <c r="F14" s="363" t="n">
        <v>31.153</v>
      </c>
      <c r="G14" s="366" t="n">
        <v>-21.8338873657624</v>
      </c>
      <c r="H14" s="366" t="n">
        <v>-20.3952126283022</v>
      </c>
      <c r="I14" s="366" t="n">
        <v>-22.6435241701812</v>
      </c>
      <c r="J14" s="366" t="n">
        <v>-33.2897919472458</v>
      </c>
      <c r="K14" s="366" t="n">
        <v>-50.6979173260746</v>
      </c>
    </row>
    <row r="15" customFormat="false" ht="12.75" hidden="false" customHeight="false" outlineLevel="0" collapsed="false">
      <c r="A15" s="227" t="s">
        <v>486</v>
      </c>
      <c r="B15" s="370" t="n">
        <v>84.279</v>
      </c>
      <c r="C15" s="370" t="n">
        <v>22.817</v>
      </c>
      <c r="D15" s="370" t="n">
        <v>59.088</v>
      </c>
      <c r="E15" s="370" t="n">
        <v>2.335</v>
      </c>
      <c r="F15" s="372" t="n">
        <v>0.039</v>
      </c>
      <c r="G15" s="366" t="n">
        <v>-4.31648142051067</v>
      </c>
      <c r="H15" s="366" t="n">
        <v>-47.3874746356761</v>
      </c>
      <c r="I15" s="366" t="n">
        <v>42.6040786774466</v>
      </c>
      <c r="J15" s="366" t="n">
        <v>-21.8279209909608</v>
      </c>
      <c r="K15" s="366" t="n">
        <v>-86.5979381443299</v>
      </c>
    </row>
    <row r="16" customFormat="false" ht="12.75" hidden="false" customHeight="false" outlineLevel="0" collapsed="false">
      <c r="A16" s="227" t="s">
        <v>487</v>
      </c>
      <c r="B16" s="363" t="n">
        <v>4.425</v>
      </c>
      <c r="C16" s="363" t="n">
        <v>2.945</v>
      </c>
      <c r="D16" s="363" t="n">
        <v>0.532</v>
      </c>
      <c r="E16" s="363" t="n">
        <v>0.948</v>
      </c>
      <c r="F16" s="372" t="n">
        <v>0</v>
      </c>
      <c r="G16" s="366" t="n">
        <v>-6.82248894504106</v>
      </c>
      <c r="H16" s="366" t="n">
        <v>-17.2985116540298</v>
      </c>
      <c r="I16" s="366" t="n">
        <v>147.441860465116</v>
      </c>
      <c r="J16" s="366" t="n">
        <v>-2.56937307297019</v>
      </c>
      <c r="K16" s="370" t="n">
        <v>0</v>
      </c>
    </row>
    <row r="17" customFormat="false" ht="12.75" hidden="false" customHeight="false" outlineLevel="0" collapsed="false">
      <c r="A17" s="110"/>
      <c r="G17" s="366"/>
      <c r="H17" s="366"/>
      <c r="I17" s="366"/>
      <c r="J17" s="366"/>
      <c r="K17" s="366"/>
    </row>
    <row r="18" customFormat="false" ht="12.75" hidden="false" customHeight="false" outlineLevel="0" collapsed="false">
      <c r="A18" s="368" t="s">
        <v>488</v>
      </c>
      <c r="G18" s="366"/>
      <c r="H18" s="366"/>
      <c r="I18" s="366"/>
      <c r="J18" s="366"/>
      <c r="K18" s="366"/>
    </row>
    <row r="19" customFormat="false" ht="12.75" hidden="false" customHeight="false" outlineLevel="0" collapsed="false">
      <c r="A19" s="227" t="s">
        <v>489</v>
      </c>
      <c r="B19" s="363" t="n">
        <v>403.564</v>
      </c>
      <c r="C19" s="363" t="n">
        <v>155.061</v>
      </c>
      <c r="D19" s="363" t="n">
        <v>12.528</v>
      </c>
      <c r="E19" s="363" t="n">
        <v>168.784</v>
      </c>
      <c r="F19" s="363" t="n">
        <v>67.191</v>
      </c>
      <c r="G19" s="366" t="n">
        <v>22.3707351389377</v>
      </c>
      <c r="H19" s="366" t="n">
        <v>43.9147988305722</v>
      </c>
      <c r="I19" s="366" t="n">
        <v>-36.6825027797433</v>
      </c>
      <c r="J19" s="366" t="n">
        <v>15.7283417326614</v>
      </c>
      <c r="K19" s="366" t="n">
        <v>19.1076366730483</v>
      </c>
    </row>
    <row r="20" customFormat="false" ht="12.75" hidden="false" customHeight="false" outlineLevel="0" collapsed="false">
      <c r="A20" s="227" t="s">
        <v>490</v>
      </c>
      <c r="B20" s="363" t="n">
        <v>10250.675</v>
      </c>
      <c r="C20" s="363" t="n">
        <v>9706.398</v>
      </c>
      <c r="D20" s="363" t="n">
        <v>397.685</v>
      </c>
      <c r="E20" s="363" t="n">
        <v>136.984</v>
      </c>
      <c r="F20" s="363" t="n">
        <v>9.608</v>
      </c>
      <c r="G20" s="366" t="n">
        <v>7.77081548222951</v>
      </c>
      <c r="H20" s="366" t="n">
        <v>8.56048061711184</v>
      </c>
      <c r="I20" s="366" t="n">
        <v>5.01070742971517</v>
      </c>
      <c r="J20" s="366" t="n">
        <v>-13.4092302635322</v>
      </c>
      <c r="K20" s="366" t="n">
        <v>-71.4379143256339</v>
      </c>
    </row>
    <row r="21" customFormat="false" ht="12.75" hidden="false" customHeight="false" outlineLevel="0" collapsed="false">
      <c r="A21" s="227" t="s">
        <v>491</v>
      </c>
      <c r="B21" s="363" t="n">
        <v>972.976</v>
      </c>
      <c r="C21" s="363" t="n">
        <v>755.497</v>
      </c>
      <c r="D21" s="363" t="n">
        <v>101.982</v>
      </c>
      <c r="E21" s="363" t="n">
        <v>65.163</v>
      </c>
      <c r="F21" s="363" t="n">
        <v>50.334</v>
      </c>
      <c r="G21" s="366" t="n">
        <v>-31.6208850288914</v>
      </c>
      <c r="H21" s="366" t="n">
        <v>-25.617217098164</v>
      </c>
      <c r="I21" s="366" t="n">
        <v>-53.7611933531319</v>
      </c>
      <c r="J21" s="366" t="n">
        <v>-55.7833238335641</v>
      </c>
      <c r="K21" s="366" t="n">
        <v>28.0795949006336</v>
      </c>
    </row>
    <row r="22" customFormat="false" ht="12.75" hidden="false" customHeight="false" outlineLevel="0" collapsed="false">
      <c r="A22" s="110"/>
      <c r="G22" s="366"/>
      <c r="H22" s="366"/>
      <c r="I22" s="366"/>
      <c r="J22" s="366"/>
      <c r="K22" s="366"/>
    </row>
    <row r="23" customFormat="false" ht="12.75" hidden="false" customHeight="false" outlineLevel="0" collapsed="false">
      <c r="A23" s="368" t="s">
        <v>492</v>
      </c>
      <c r="G23" s="366"/>
      <c r="H23" s="366"/>
      <c r="I23" s="366"/>
      <c r="J23" s="366"/>
      <c r="K23" s="366"/>
    </row>
    <row r="24" customFormat="false" ht="12.75" hidden="false" customHeight="false" outlineLevel="0" collapsed="false">
      <c r="A24" s="227" t="s">
        <v>493</v>
      </c>
      <c r="B24" s="370" t="n">
        <v>55216.904</v>
      </c>
      <c r="C24" s="370" t="n">
        <v>43458.955</v>
      </c>
      <c r="D24" s="370" t="n">
        <v>4096.407</v>
      </c>
      <c r="E24" s="370" t="n">
        <v>5636.287</v>
      </c>
      <c r="F24" s="370" t="n">
        <v>2025.255</v>
      </c>
      <c r="G24" s="366" t="n">
        <v>-1.54101410453235</v>
      </c>
      <c r="H24" s="366" t="n">
        <v>-2.28634319880518</v>
      </c>
      <c r="I24" s="366" t="n">
        <v>-0.416308904367341</v>
      </c>
      <c r="J24" s="366" t="n">
        <v>1.76442878775596</v>
      </c>
      <c r="K24" s="366" t="n">
        <v>3.68896816611904</v>
      </c>
    </row>
    <row r="25" customFormat="false" ht="12.75" hidden="false" customHeight="false" outlineLevel="0" collapsed="false">
      <c r="A25" s="227" t="s">
        <v>494</v>
      </c>
      <c r="B25" s="370" t="n">
        <v>1668.961</v>
      </c>
      <c r="C25" s="370" t="n">
        <v>592.824</v>
      </c>
      <c r="D25" s="370" t="n">
        <v>173.864</v>
      </c>
      <c r="E25" s="370" t="n">
        <v>520.559</v>
      </c>
      <c r="F25" s="370" t="n">
        <v>381.714</v>
      </c>
      <c r="G25" s="366" t="n">
        <v>-4.94556596869225</v>
      </c>
      <c r="H25" s="366" t="n">
        <v>-34.4034027410478</v>
      </c>
      <c r="I25" s="366" t="n">
        <v>53.1328718138421</v>
      </c>
      <c r="J25" s="366" t="n">
        <v>34.3034940750621</v>
      </c>
      <c r="K25" s="366" t="n">
        <v>8.7764593235988</v>
      </c>
    </row>
    <row r="26" customFormat="false" ht="12.75" hidden="false" customHeight="false" outlineLevel="0" collapsed="false">
      <c r="A26" s="227" t="s">
        <v>495</v>
      </c>
      <c r="B26" s="370" t="n">
        <v>1599.678</v>
      </c>
      <c r="C26" s="370" t="n">
        <v>1076.091</v>
      </c>
      <c r="D26" s="370" t="n">
        <v>220.825</v>
      </c>
      <c r="E26" s="370" t="n">
        <v>218.266</v>
      </c>
      <c r="F26" s="370" t="n">
        <v>84.496</v>
      </c>
      <c r="G26" s="366" t="n">
        <v>-7.92176148892852</v>
      </c>
      <c r="H26" s="366" t="n">
        <v>-9.40721465054433</v>
      </c>
      <c r="I26" s="366" t="n">
        <v>-27.6280213027448</v>
      </c>
      <c r="J26" s="366" t="n">
        <v>23.0929742045365</v>
      </c>
      <c r="K26" s="366" t="n">
        <v>26.0626314768675</v>
      </c>
    </row>
    <row r="27" customFormat="false" ht="12.75" hidden="false" customHeight="false" outlineLevel="0" collapsed="false">
      <c r="A27" s="227" t="s">
        <v>496</v>
      </c>
      <c r="B27" s="370" t="n">
        <v>193.573</v>
      </c>
      <c r="C27" s="370" t="n">
        <v>116.714</v>
      </c>
      <c r="D27" s="370" t="n">
        <v>56.886</v>
      </c>
      <c r="E27" s="370" t="n">
        <v>8.791</v>
      </c>
      <c r="F27" s="370" t="n">
        <v>11.182</v>
      </c>
      <c r="G27" s="366" t="n">
        <v>8.08880599931878</v>
      </c>
      <c r="H27" s="366" t="n">
        <v>30.8863768896066</v>
      </c>
      <c r="I27" s="366" t="n">
        <v>-15.9982279976373</v>
      </c>
      <c r="J27" s="366" t="n">
        <v>-2.2026921793303</v>
      </c>
      <c r="K27" s="366" t="n">
        <v>-15.3263668029683</v>
      </c>
    </row>
    <row r="28" customFormat="false" ht="12.75" hidden="false" customHeight="false" outlineLevel="0" collapsed="false">
      <c r="A28" s="227" t="s">
        <v>497</v>
      </c>
      <c r="B28" s="370" t="n">
        <v>1227.172</v>
      </c>
      <c r="C28" s="370" t="n">
        <v>727.587</v>
      </c>
      <c r="D28" s="370" t="n">
        <v>227.229</v>
      </c>
      <c r="E28" s="370" t="n">
        <v>243.302</v>
      </c>
      <c r="F28" s="370" t="n">
        <v>29.054</v>
      </c>
      <c r="G28" s="366" t="n">
        <v>-3.33376920253265</v>
      </c>
      <c r="H28" s="366" t="n">
        <v>-4.40913516048806</v>
      </c>
      <c r="I28" s="366" t="n">
        <v>-13.553808929604</v>
      </c>
      <c r="J28" s="366" t="n">
        <v>7.02261400475945</v>
      </c>
      <c r="K28" s="366" t="n">
        <v>60.0418640519996</v>
      </c>
    </row>
    <row r="29" customFormat="false" ht="12.75" hidden="false" customHeight="false" outlineLevel="0" collapsed="false">
      <c r="A29" s="373"/>
      <c r="B29" s="370"/>
      <c r="C29" s="370"/>
      <c r="D29" s="370"/>
      <c r="E29" s="370"/>
      <c r="F29" s="370"/>
      <c r="G29" s="366"/>
      <c r="H29" s="366"/>
      <c r="I29" s="366"/>
      <c r="J29" s="366"/>
      <c r="K29" s="366"/>
    </row>
    <row r="30" customFormat="false" ht="12.75" hidden="false" customHeight="false" outlineLevel="0" collapsed="false">
      <c r="A30" s="368" t="s">
        <v>498</v>
      </c>
      <c r="B30" s="370"/>
      <c r="C30" s="370"/>
      <c r="D30" s="370"/>
      <c r="E30" s="370"/>
      <c r="F30" s="370"/>
      <c r="G30" s="366"/>
      <c r="H30" s="366"/>
      <c r="I30" s="366"/>
      <c r="J30" s="366"/>
      <c r="K30" s="366"/>
    </row>
    <row r="31" customFormat="false" ht="12.75" hidden="false" customHeight="false" outlineLevel="0" collapsed="false">
      <c r="A31" s="227" t="s">
        <v>499</v>
      </c>
      <c r="B31" s="370" t="n">
        <v>30.58</v>
      </c>
      <c r="C31" s="370" t="n">
        <v>21.862</v>
      </c>
      <c r="D31" s="370" t="n">
        <v>5.582</v>
      </c>
      <c r="E31" s="370" t="n">
        <v>3.052</v>
      </c>
      <c r="F31" s="372" t="n">
        <v>0.084</v>
      </c>
      <c r="G31" s="366" t="n">
        <v>-50.4400110205339</v>
      </c>
      <c r="H31" s="366" t="n">
        <v>-42.70964360587</v>
      </c>
      <c r="I31" s="366" t="n">
        <v>-63.7367634639122</v>
      </c>
      <c r="J31" s="366" t="n">
        <v>-60.3172539331686</v>
      </c>
      <c r="K31" s="366" t="n">
        <v>-81.6993464052288</v>
      </c>
    </row>
    <row r="32" customFormat="false" ht="12.75" hidden="false" customHeight="false" outlineLevel="0" collapsed="false">
      <c r="A32" s="227" t="s">
        <v>500</v>
      </c>
      <c r="B32" s="370" t="n">
        <v>649.476</v>
      </c>
      <c r="C32" s="370" t="n">
        <v>400.588</v>
      </c>
      <c r="D32" s="370" t="n">
        <v>130.794</v>
      </c>
      <c r="E32" s="370" t="n">
        <v>76.441</v>
      </c>
      <c r="F32" s="370" t="n">
        <v>41.653</v>
      </c>
      <c r="G32" s="366" t="n">
        <v>44.8875880623386</v>
      </c>
      <c r="H32" s="366" t="n">
        <v>53.5955706710326</v>
      </c>
      <c r="I32" s="366" t="n">
        <v>95.4716642754663</v>
      </c>
      <c r="J32" s="366" t="n">
        <v>-8.307843631173</v>
      </c>
      <c r="K32" s="366" t="n">
        <v>12.0427157305789</v>
      </c>
    </row>
    <row r="33" customFormat="false" ht="12.75" hidden="false" customHeight="false" outlineLevel="0" collapsed="false">
      <c r="A33" s="227" t="s">
        <v>501</v>
      </c>
      <c r="B33" s="370" t="n">
        <v>1.501</v>
      </c>
      <c r="C33" s="370" t="n">
        <v>1.278</v>
      </c>
      <c r="D33" s="370" t="n">
        <v>0.109</v>
      </c>
      <c r="E33" s="370" t="n">
        <v>0.114</v>
      </c>
      <c r="F33" s="370" t="n">
        <v>0</v>
      </c>
      <c r="G33" s="366" t="n">
        <v>-16.934144991699</v>
      </c>
      <c r="H33" s="366" t="n">
        <v>-20.4729309271935</v>
      </c>
      <c r="I33" s="366" t="n">
        <v>-36.9942196531792</v>
      </c>
      <c r="J33" s="366" t="n">
        <v>322.222222222222</v>
      </c>
      <c r="K33" s="370" t="n">
        <v>0</v>
      </c>
    </row>
    <row r="34" customFormat="false" ht="12.75" hidden="false" customHeight="false" outlineLevel="0" collapsed="false">
      <c r="A34" s="227" t="s">
        <v>502</v>
      </c>
      <c r="B34" s="370" t="n">
        <v>64.078</v>
      </c>
      <c r="C34" s="370" t="n">
        <v>44.186</v>
      </c>
      <c r="D34" s="370" t="n">
        <v>15.26</v>
      </c>
      <c r="E34" s="370" t="n">
        <v>4.19</v>
      </c>
      <c r="F34" s="372" t="n">
        <v>0.442</v>
      </c>
      <c r="G34" s="366" t="n">
        <v>4.15969050212131</v>
      </c>
      <c r="H34" s="366" t="n">
        <v>6.89471646990518</v>
      </c>
      <c r="I34" s="366" t="n">
        <v>-1.61820643414352</v>
      </c>
      <c r="J34" s="366" t="n">
        <v>31.7195850361522</v>
      </c>
      <c r="K34" s="366" t="n">
        <v>-70.355466130114</v>
      </c>
    </row>
    <row r="35" customFormat="false" ht="12.75" hidden="false" customHeight="false" outlineLevel="0" collapsed="false">
      <c r="A35" s="227" t="s">
        <v>503</v>
      </c>
      <c r="B35" s="370" t="n">
        <v>0.237</v>
      </c>
      <c r="C35" s="370" t="n">
        <v>0.222</v>
      </c>
      <c r="D35" s="370" t="n">
        <v>0</v>
      </c>
      <c r="E35" s="370" t="n">
        <v>0.015</v>
      </c>
      <c r="F35" s="372" t="n">
        <v>0</v>
      </c>
      <c r="G35" s="366" t="n">
        <v>-66.8994413407821</v>
      </c>
      <c r="H35" s="366" t="n">
        <v>-65.7935285053929</v>
      </c>
      <c r="I35" s="366" t="n">
        <v>-100</v>
      </c>
      <c r="J35" s="366" t="n">
        <v>-28.5714285714286</v>
      </c>
      <c r="K35" s="366" t="n">
        <v>-100</v>
      </c>
    </row>
    <row r="36" customFormat="false" ht="12.75" hidden="false" customHeight="false" outlineLevel="0" collapsed="false">
      <c r="A36" s="227" t="s">
        <v>504</v>
      </c>
      <c r="B36" s="370" t="n">
        <v>0.891</v>
      </c>
      <c r="C36" s="370" t="n">
        <v>0.821</v>
      </c>
      <c r="D36" s="370" t="n">
        <v>0.04</v>
      </c>
      <c r="E36" s="370" t="n">
        <v>0</v>
      </c>
      <c r="F36" s="372" t="n">
        <v>0.03</v>
      </c>
      <c r="G36" s="366" t="n">
        <v>87.9746835443038</v>
      </c>
      <c r="H36" s="366" t="n">
        <v>77.3218142548596</v>
      </c>
      <c r="I36" s="366" t="n">
        <v>263.636363636364</v>
      </c>
      <c r="J36" s="370" t="n">
        <v>0</v>
      </c>
      <c r="K36" s="372" t="s">
        <v>66</v>
      </c>
    </row>
    <row r="37" customFormat="false" ht="12.75" hidden="false" customHeight="false" outlineLevel="0" collapsed="false">
      <c r="A37" s="227" t="s">
        <v>505</v>
      </c>
      <c r="B37" s="370" t="n">
        <v>19.96</v>
      </c>
      <c r="C37" s="370" t="n">
        <v>19.524</v>
      </c>
      <c r="D37" s="370" t="n">
        <v>0.047</v>
      </c>
      <c r="E37" s="370" t="n">
        <v>0.376</v>
      </c>
      <c r="F37" s="372" t="n">
        <v>0.013</v>
      </c>
      <c r="G37" s="366" t="n">
        <v>48.0931889004304</v>
      </c>
      <c r="H37" s="366" t="n">
        <v>50.462392108508</v>
      </c>
      <c r="I37" s="366" t="n">
        <v>-66.9014084507042</v>
      </c>
      <c r="J37" s="366" t="n">
        <v>69.3693693693694</v>
      </c>
      <c r="K37" s="366" t="n">
        <v>-90.5797101449275</v>
      </c>
    </row>
    <row r="38" customFormat="false" ht="12.75" hidden="false" customHeight="false" outlineLevel="0" collapsed="false">
      <c r="A38" s="227" t="s">
        <v>506</v>
      </c>
      <c r="B38" s="370" t="n">
        <v>341.987</v>
      </c>
      <c r="C38" s="370" t="n">
        <v>279.979</v>
      </c>
      <c r="D38" s="370" t="n">
        <v>50.246</v>
      </c>
      <c r="E38" s="370" t="n">
        <v>9.409</v>
      </c>
      <c r="F38" s="370" t="n">
        <v>2.353</v>
      </c>
      <c r="G38" s="366" t="n">
        <v>-7.866158384633</v>
      </c>
      <c r="H38" s="366" t="n">
        <v>-7.52474724287475</v>
      </c>
      <c r="I38" s="366" t="n">
        <v>-15.3252443545669</v>
      </c>
      <c r="J38" s="366" t="n">
        <v>57.2885322634571</v>
      </c>
      <c r="K38" s="366" t="n">
        <v>-24.1457124435848</v>
      </c>
    </row>
    <row r="39" customFormat="false" ht="12.75" hidden="false" customHeight="false" outlineLevel="0" collapsed="false">
      <c r="A39" s="110"/>
      <c r="B39" s="370"/>
      <c r="C39" s="370"/>
      <c r="D39" s="370"/>
      <c r="E39" s="370"/>
      <c r="F39" s="370"/>
      <c r="G39" s="366"/>
      <c r="H39" s="366"/>
      <c r="I39" s="366"/>
      <c r="J39" s="366"/>
      <c r="K39" s="366"/>
    </row>
    <row r="40" customFormat="false" ht="12.75" hidden="false" customHeight="false" outlineLevel="0" collapsed="false">
      <c r="A40" s="368" t="s">
        <v>507</v>
      </c>
      <c r="B40" s="370"/>
      <c r="C40" s="370"/>
      <c r="D40" s="370"/>
      <c r="E40" s="370"/>
      <c r="F40" s="370"/>
      <c r="G40" s="366"/>
      <c r="H40" s="366"/>
      <c r="I40" s="366"/>
      <c r="J40" s="366"/>
      <c r="K40" s="366"/>
    </row>
    <row r="41" customFormat="false" ht="12.75" hidden="false" customHeight="false" outlineLevel="0" collapsed="false">
      <c r="A41" s="227" t="s">
        <v>508</v>
      </c>
      <c r="B41" s="370" t="n">
        <v>11944.953</v>
      </c>
      <c r="C41" s="370" t="n">
        <v>6743.938</v>
      </c>
      <c r="D41" s="370" t="n">
        <v>1828.98</v>
      </c>
      <c r="E41" s="370" t="n">
        <v>2541.701</v>
      </c>
      <c r="F41" s="370" t="n">
        <v>830.334</v>
      </c>
      <c r="G41" s="366" t="n">
        <v>1.85253826136137</v>
      </c>
      <c r="H41" s="366" t="n">
        <v>8.75049626739195</v>
      </c>
      <c r="I41" s="366" t="n">
        <v>6.26178682107039</v>
      </c>
      <c r="J41" s="366" t="n">
        <v>-19.6438558414439</v>
      </c>
      <c r="K41" s="366" t="n">
        <v>29.3048997745082</v>
      </c>
    </row>
    <row r="42" customFormat="false" ht="12.75" hidden="false" customHeight="false" outlineLevel="0" collapsed="false">
      <c r="A42" s="227" t="s">
        <v>509</v>
      </c>
      <c r="B42" s="370" t="n">
        <v>884.608</v>
      </c>
      <c r="C42" s="370" t="n">
        <v>543.46</v>
      </c>
      <c r="D42" s="370" t="n">
        <v>153.75</v>
      </c>
      <c r="E42" s="370" t="n">
        <v>142.31</v>
      </c>
      <c r="F42" s="370" t="n">
        <v>45.088</v>
      </c>
      <c r="G42" s="366" t="n">
        <v>-22.3103972795712</v>
      </c>
      <c r="H42" s="366" t="n">
        <v>-35.9233900966938</v>
      </c>
      <c r="I42" s="366" t="n">
        <v>14.9051612035335</v>
      </c>
      <c r="J42" s="366" t="n">
        <v>20.7490496877546</v>
      </c>
      <c r="K42" s="366" t="n">
        <v>16.0835199917613</v>
      </c>
    </row>
    <row r="43" customFormat="false" ht="12.75" hidden="false" customHeight="false" outlineLevel="0" collapsed="false">
      <c r="A43" s="110"/>
      <c r="B43" s="370"/>
      <c r="C43" s="370"/>
      <c r="D43" s="370"/>
      <c r="E43" s="370"/>
      <c r="F43" s="370"/>
      <c r="G43" s="366"/>
      <c r="H43" s="366"/>
      <c r="I43" s="366"/>
      <c r="J43" s="366"/>
      <c r="K43" s="366"/>
    </row>
    <row r="44" customFormat="false" ht="12.75" hidden="false" customHeight="false" outlineLevel="0" collapsed="false">
      <c r="A44" s="368" t="s">
        <v>510</v>
      </c>
      <c r="B44" s="370"/>
      <c r="C44" s="370"/>
      <c r="D44" s="370"/>
      <c r="E44" s="370"/>
      <c r="F44" s="370"/>
      <c r="G44" s="366"/>
      <c r="H44" s="366"/>
      <c r="I44" s="366"/>
      <c r="J44" s="366"/>
      <c r="K44" s="366"/>
    </row>
    <row r="45" customFormat="false" ht="12.75" hidden="false" customHeight="false" outlineLevel="0" collapsed="false">
      <c r="A45" s="227" t="s">
        <v>511</v>
      </c>
      <c r="B45" s="370" t="n">
        <v>34.171</v>
      </c>
      <c r="C45" s="370" t="n">
        <v>19.176</v>
      </c>
      <c r="D45" s="370" t="n">
        <v>0.385</v>
      </c>
      <c r="E45" s="370" t="n">
        <v>8.451</v>
      </c>
      <c r="F45" s="370" t="n">
        <v>6.159</v>
      </c>
      <c r="G45" s="366" t="n">
        <v>0.576894775570253</v>
      </c>
      <c r="H45" s="366" t="n">
        <v>25.0391236306729</v>
      </c>
      <c r="I45" s="366" t="n">
        <v>-9.8360655737705</v>
      </c>
      <c r="J45" s="366" t="n">
        <v>-35.0921658986175</v>
      </c>
      <c r="K45" s="366" t="n">
        <v>18.6248073959938</v>
      </c>
    </row>
    <row r="46" customFormat="false" ht="12.75" hidden="false" customHeight="false" outlineLevel="0" collapsed="false">
      <c r="A46" s="227" t="s">
        <v>512</v>
      </c>
      <c r="B46" s="370" t="n">
        <v>28.88</v>
      </c>
      <c r="C46" s="370" t="n">
        <v>28.562</v>
      </c>
      <c r="D46" s="370" t="n">
        <v>0.223</v>
      </c>
      <c r="E46" s="370" t="n">
        <v>0.095</v>
      </c>
      <c r="F46" s="370" t="n">
        <v>0</v>
      </c>
      <c r="G46" s="366" t="n">
        <v>-86.8071829589734</v>
      </c>
      <c r="H46" s="366" t="n">
        <v>-86.9106540548467</v>
      </c>
      <c r="I46" s="366" t="n">
        <v>-48.9702517162471</v>
      </c>
      <c r="J46" s="366" t="n">
        <v>-63.7404580152672</v>
      </c>
      <c r="K46" s="370" t="n">
        <v>0</v>
      </c>
    </row>
    <row r="47" customFormat="false" ht="12.75" hidden="false" customHeight="false" outlineLevel="0" collapsed="false">
      <c r="A47" s="110"/>
      <c r="B47" s="370"/>
      <c r="C47" s="370"/>
      <c r="D47" s="370"/>
      <c r="E47" s="370"/>
      <c r="F47" s="370"/>
      <c r="G47" s="366"/>
      <c r="H47" s="366"/>
      <c r="I47" s="366"/>
      <c r="J47" s="366"/>
      <c r="K47" s="366"/>
    </row>
    <row r="48" customFormat="false" ht="12.75" hidden="false" customHeight="false" outlineLevel="0" collapsed="false">
      <c r="A48" s="368" t="s">
        <v>513</v>
      </c>
      <c r="B48" s="370"/>
      <c r="C48" s="370"/>
      <c r="D48" s="370"/>
      <c r="E48" s="370"/>
      <c r="F48" s="370"/>
      <c r="G48" s="366"/>
      <c r="H48" s="366"/>
      <c r="I48" s="366"/>
      <c r="J48" s="366"/>
      <c r="K48" s="366"/>
    </row>
    <row r="49" customFormat="false" ht="12.75" hidden="false" customHeight="false" outlineLevel="0" collapsed="false">
      <c r="A49" s="227" t="s">
        <v>514</v>
      </c>
      <c r="B49" s="370" t="n">
        <v>1444.168</v>
      </c>
      <c r="C49" s="370" t="n">
        <v>1395.62</v>
      </c>
      <c r="D49" s="370" t="n">
        <v>15.08</v>
      </c>
      <c r="E49" s="370" t="n">
        <v>8.206</v>
      </c>
      <c r="F49" s="370" t="n">
        <v>25.262</v>
      </c>
      <c r="G49" s="366" t="n">
        <v>-3.95641565009089</v>
      </c>
      <c r="H49" s="366" t="n">
        <v>-4.7321295094758</v>
      </c>
      <c r="I49" s="366" t="n">
        <v>-3.63601508083583</v>
      </c>
      <c r="J49" s="366" t="n">
        <v>-12.4786689419795</v>
      </c>
      <c r="K49" s="366" t="n">
        <v>84.5153750639106</v>
      </c>
    </row>
    <row r="50" customFormat="false" ht="12.75" hidden="false" customHeight="false" outlineLevel="0" collapsed="false">
      <c r="A50" s="227" t="s">
        <v>515</v>
      </c>
      <c r="B50" s="370" t="n">
        <v>13129.723</v>
      </c>
      <c r="C50" s="370" t="n">
        <v>10066.238</v>
      </c>
      <c r="D50" s="370" t="n">
        <v>1933.226</v>
      </c>
      <c r="E50" s="370" t="n">
        <v>1034.242</v>
      </c>
      <c r="F50" s="370" t="n">
        <v>96.017</v>
      </c>
      <c r="G50" s="366" t="n">
        <v>-3.20661930301252</v>
      </c>
      <c r="H50" s="366" t="n">
        <v>-4.47575453449497</v>
      </c>
      <c r="I50" s="366" t="n">
        <v>2.00929004451898</v>
      </c>
      <c r="J50" s="366" t="n">
        <v>-2.71826596848396</v>
      </c>
      <c r="K50" s="366" t="n">
        <v>40.1401153032183</v>
      </c>
    </row>
    <row r="51" customFormat="false" ht="12.75" hidden="false" customHeight="false" outlineLevel="0" collapsed="false">
      <c r="A51" s="110"/>
      <c r="B51" s="370"/>
      <c r="C51" s="370"/>
      <c r="D51" s="370"/>
      <c r="E51" s="370"/>
      <c r="F51" s="370"/>
      <c r="G51" s="366"/>
      <c r="H51" s="366"/>
      <c r="I51" s="366"/>
      <c r="J51" s="366"/>
      <c r="K51" s="366"/>
    </row>
    <row r="52" customFormat="false" ht="12.75" hidden="false" customHeight="false" outlineLevel="0" collapsed="false">
      <c r="A52" s="368" t="s">
        <v>516</v>
      </c>
      <c r="B52" s="370"/>
      <c r="C52" s="370"/>
      <c r="D52" s="370"/>
      <c r="E52" s="370"/>
      <c r="F52" s="370"/>
      <c r="G52" s="366"/>
      <c r="H52" s="366"/>
      <c r="I52" s="366"/>
      <c r="J52" s="366"/>
      <c r="K52" s="366"/>
    </row>
    <row r="53" customFormat="false" ht="12.75" hidden="false" customHeight="false" outlineLevel="0" collapsed="false">
      <c r="A53" s="227" t="s">
        <v>517</v>
      </c>
      <c r="B53" s="370"/>
      <c r="C53" s="370"/>
      <c r="D53" s="370"/>
      <c r="E53" s="370"/>
      <c r="F53" s="370"/>
      <c r="G53" s="372" t="s">
        <v>63</v>
      </c>
      <c r="H53" s="372" t="s">
        <v>63</v>
      </c>
      <c r="I53" s="372" t="s">
        <v>63</v>
      </c>
      <c r="J53" s="372" t="s">
        <v>63</v>
      </c>
      <c r="K53" s="372" t="s">
        <v>63</v>
      </c>
    </row>
    <row r="54" customFormat="false" ht="12.75" hidden="false" customHeight="false" outlineLevel="0" collapsed="false">
      <c r="A54" s="227" t="s">
        <v>518</v>
      </c>
      <c r="B54" s="370"/>
      <c r="C54" s="370"/>
      <c r="D54" s="370"/>
      <c r="E54" s="370"/>
      <c r="F54" s="370"/>
      <c r="G54" s="372" t="s">
        <v>63</v>
      </c>
      <c r="H54" s="372" t="s">
        <v>63</v>
      </c>
      <c r="I54" s="372" t="s">
        <v>63</v>
      </c>
      <c r="J54" s="372" t="s">
        <v>63</v>
      </c>
      <c r="K54" s="372" t="s">
        <v>63</v>
      </c>
    </row>
    <row r="55" customFormat="false" ht="12.75" hidden="false" customHeight="false" outlineLevel="0" collapsed="false">
      <c r="A55" s="110"/>
      <c r="B55" s="370"/>
      <c r="C55" s="370"/>
      <c r="D55" s="370"/>
      <c r="E55" s="370"/>
      <c r="F55" s="370"/>
      <c r="G55" s="366"/>
      <c r="H55" s="366"/>
      <c r="I55" s="366"/>
      <c r="J55" s="366"/>
      <c r="K55" s="366"/>
    </row>
    <row r="56" customFormat="false" ht="12.75" hidden="false" customHeight="false" outlineLevel="0" collapsed="false">
      <c r="A56" s="368" t="s">
        <v>519</v>
      </c>
      <c r="B56" s="370"/>
      <c r="C56" s="370"/>
      <c r="D56" s="370"/>
      <c r="E56" s="370"/>
      <c r="F56" s="370"/>
      <c r="G56" s="366"/>
      <c r="H56" s="366"/>
      <c r="I56" s="366"/>
      <c r="J56" s="366"/>
      <c r="K56" s="366"/>
    </row>
    <row r="57" customFormat="false" ht="12.75" hidden="false" customHeight="false" outlineLevel="0" collapsed="false">
      <c r="A57" s="227" t="s">
        <v>520</v>
      </c>
      <c r="B57" s="370" t="n">
        <v>4292.364</v>
      </c>
      <c r="C57" s="370" t="n">
        <v>2233.663</v>
      </c>
      <c r="D57" s="370" t="n">
        <v>768.403</v>
      </c>
      <c r="E57" s="370" t="n">
        <v>868.838</v>
      </c>
      <c r="F57" s="370" t="n">
        <v>421.46</v>
      </c>
      <c r="G57" s="366" t="n">
        <v>10.7881812559816</v>
      </c>
      <c r="H57" s="366" t="n">
        <v>5.75424950973569</v>
      </c>
      <c r="I57" s="366" t="n">
        <v>23.1158572733245</v>
      </c>
      <c r="J57" s="366" t="n">
        <v>14.9232291380077</v>
      </c>
      <c r="K57" s="366" t="n">
        <v>10.2963497995373</v>
      </c>
    </row>
    <row r="58" customFormat="false" ht="12.75" hidden="false" customHeight="false" outlineLevel="0" collapsed="false">
      <c r="A58" s="227" t="s">
        <v>521</v>
      </c>
      <c r="B58" s="370" t="n">
        <v>0.257</v>
      </c>
      <c r="C58" s="370" t="n">
        <v>0.188</v>
      </c>
      <c r="D58" s="370" t="n">
        <v>0.069</v>
      </c>
      <c r="E58" s="370" t="n">
        <v>0</v>
      </c>
      <c r="F58" s="370" t="n">
        <v>0</v>
      </c>
      <c r="G58" s="366" t="n">
        <v>-91.4702953866578</v>
      </c>
      <c r="H58" s="366" t="n">
        <v>-91.4428766499772</v>
      </c>
      <c r="I58" s="366" t="n">
        <v>213.636363636364</v>
      </c>
      <c r="J58" s="366" t="n">
        <v>-100</v>
      </c>
      <c r="K58" s="370" t="n">
        <v>0</v>
      </c>
    </row>
    <row r="59" customFormat="false" ht="12.75" hidden="false" customHeight="false" outlineLevel="0" collapsed="false">
      <c r="A59" s="110"/>
      <c r="B59" s="370"/>
      <c r="C59" s="370"/>
      <c r="D59" s="370"/>
      <c r="E59" s="370"/>
      <c r="F59" s="370"/>
      <c r="G59" s="366"/>
      <c r="H59" s="366"/>
      <c r="I59" s="366"/>
      <c r="J59" s="366"/>
      <c r="K59" s="366"/>
    </row>
    <row r="60" customFormat="false" ht="12.75" hidden="false" customHeight="false" outlineLevel="0" collapsed="false">
      <c r="A60" s="368" t="s">
        <v>522</v>
      </c>
      <c r="B60" s="370"/>
      <c r="C60" s="370"/>
      <c r="D60" s="370"/>
      <c r="E60" s="370"/>
      <c r="F60" s="370"/>
      <c r="G60" s="366"/>
      <c r="H60" s="366"/>
      <c r="I60" s="366"/>
      <c r="J60" s="366"/>
      <c r="K60" s="366"/>
    </row>
    <row r="61" customFormat="false" ht="12.75" hidden="false" customHeight="false" outlineLevel="0" collapsed="false">
      <c r="A61" s="227" t="s">
        <v>523</v>
      </c>
      <c r="B61" s="370" t="n">
        <v>4.87</v>
      </c>
      <c r="C61" s="370" t="n">
        <v>2.362</v>
      </c>
      <c r="D61" s="370" t="n">
        <v>2.058</v>
      </c>
      <c r="E61" s="370" t="n">
        <v>0.447</v>
      </c>
      <c r="F61" s="370" t="n">
        <v>0.003</v>
      </c>
      <c r="G61" s="366" t="n">
        <v>11.7998163452709</v>
      </c>
      <c r="H61" s="366" t="n">
        <v>-3.59183673469387</v>
      </c>
      <c r="I61" s="366" t="n">
        <v>32.7741935483871</v>
      </c>
      <c r="J61" s="366" t="n">
        <v>25.561797752809</v>
      </c>
      <c r="K61" s="372" t="s">
        <v>66</v>
      </c>
    </row>
    <row r="62" customFormat="false" ht="12.75" hidden="false" customHeight="false" outlineLevel="0" collapsed="false">
      <c r="A62" s="227" t="s">
        <v>524</v>
      </c>
      <c r="B62" s="370" t="n">
        <v>0</v>
      </c>
      <c r="C62" s="370" t="n">
        <v>0</v>
      </c>
      <c r="D62" s="370" t="n">
        <v>0</v>
      </c>
      <c r="E62" s="370" t="n">
        <v>0</v>
      </c>
      <c r="F62" s="370" t="n">
        <v>0</v>
      </c>
      <c r="G62" s="370" t="n">
        <v>0</v>
      </c>
      <c r="H62" s="370" t="n">
        <v>0</v>
      </c>
      <c r="I62" s="370" t="n">
        <v>0</v>
      </c>
      <c r="J62" s="370" t="n">
        <v>0</v>
      </c>
      <c r="K62" s="370" t="n">
        <v>0</v>
      </c>
    </row>
    <row r="63" customFormat="false" ht="12.75" hidden="false" customHeight="false" outlineLevel="0" collapsed="false">
      <c r="A63" s="227" t="s">
        <v>525</v>
      </c>
      <c r="B63" s="370" t="n">
        <v>0</v>
      </c>
      <c r="C63" s="370" t="n">
        <v>0</v>
      </c>
      <c r="D63" s="370" t="n">
        <v>0</v>
      </c>
      <c r="E63" s="370" t="n">
        <v>0</v>
      </c>
      <c r="F63" s="370" t="n">
        <v>0</v>
      </c>
      <c r="G63" s="370" t="n">
        <v>0</v>
      </c>
      <c r="H63" s="370" t="n">
        <v>0</v>
      </c>
      <c r="I63" s="370" t="n">
        <v>0</v>
      </c>
      <c r="J63" s="370" t="n">
        <v>0</v>
      </c>
      <c r="K63" s="370" t="n">
        <v>0</v>
      </c>
    </row>
    <row r="64" customFormat="false" ht="12.75" hidden="false" customHeight="false" outlineLevel="0" collapsed="false">
      <c r="A64" s="227" t="s">
        <v>526</v>
      </c>
      <c r="B64" s="370" t="n">
        <v>0</v>
      </c>
      <c r="C64" s="370" t="n">
        <v>0</v>
      </c>
      <c r="D64" s="370" t="n">
        <v>0</v>
      </c>
      <c r="E64" s="370" t="n">
        <v>0</v>
      </c>
      <c r="F64" s="370" t="n">
        <v>0</v>
      </c>
      <c r="G64" s="370" t="n">
        <v>0</v>
      </c>
      <c r="H64" s="370" t="n">
        <v>0</v>
      </c>
      <c r="I64" s="370" t="n">
        <v>0</v>
      </c>
      <c r="J64" s="370" t="n">
        <v>0</v>
      </c>
      <c r="K64" s="370" t="n">
        <v>0</v>
      </c>
    </row>
    <row r="65" customFormat="false" ht="12.75" hidden="false" customHeight="false" outlineLevel="0" collapsed="false">
      <c r="A65" s="227" t="s">
        <v>527</v>
      </c>
      <c r="B65" s="370" t="n">
        <v>35.637</v>
      </c>
      <c r="C65" s="370" t="n">
        <v>6.567</v>
      </c>
      <c r="D65" s="370" t="n">
        <v>9.178</v>
      </c>
      <c r="E65" s="370" t="n">
        <v>8.192</v>
      </c>
      <c r="F65" s="370" t="n">
        <v>11.7</v>
      </c>
      <c r="G65" s="366" t="n">
        <v>-0.563631797762213</v>
      </c>
      <c r="H65" s="366" t="n">
        <v>-26.9196527932339</v>
      </c>
      <c r="I65" s="366" t="n">
        <v>-9.37098844672657</v>
      </c>
      <c r="J65" s="366" t="n">
        <v>-30.6644096487516</v>
      </c>
      <c r="K65" s="366" t="n">
        <v>138.240684178375</v>
      </c>
    </row>
    <row r="66" customFormat="false" ht="12.75" hidden="false" customHeight="false" outlineLevel="0" collapsed="false">
      <c r="A66" s="110"/>
      <c r="B66" s="370"/>
      <c r="C66" s="370"/>
      <c r="D66" s="370"/>
      <c r="E66" s="370"/>
      <c r="F66" s="370"/>
      <c r="G66" s="366"/>
      <c r="H66" s="366"/>
      <c r="I66" s="366"/>
      <c r="J66" s="366"/>
      <c r="K66" s="366"/>
    </row>
    <row r="67" customFormat="false" ht="12.75" hidden="false" customHeight="false" outlineLevel="0" collapsed="false">
      <c r="A67" s="368" t="s">
        <v>528</v>
      </c>
      <c r="B67" s="370"/>
      <c r="C67" s="370"/>
      <c r="D67" s="370"/>
      <c r="E67" s="370"/>
      <c r="F67" s="370"/>
      <c r="G67" s="366"/>
      <c r="H67" s="366"/>
      <c r="I67" s="366"/>
      <c r="J67" s="366"/>
      <c r="K67" s="366"/>
    </row>
    <row r="68" customFormat="false" ht="12.75" hidden="false" customHeight="false" outlineLevel="0" collapsed="false">
      <c r="A68" s="227" t="s">
        <v>529</v>
      </c>
      <c r="B68" s="370" t="n">
        <v>2850.259</v>
      </c>
      <c r="C68" s="370" t="n">
        <v>1259.82</v>
      </c>
      <c r="D68" s="370" t="n">
        <v>770.929</v>
      </c>
      <c r="E68" s="370" t="n">
        <v>683.912</v>
      </c>
      <c r="F68" s="370" t="n">
        <v>135.598</v>
      </c>
      <c r="G68" s="366" t="n">
        <v>-8.13181918246038</v>
      </c>
      <c r="H68" s="366" t="n">
        <v>0.685800234807246</v>
      </c>
      <c r="I68" s="366" t="n">
        <v>-9.26927381665527</v>
      </c>
      <c r="J68" s="366" t="n">
        <v>-13.2490997167548</v>
      </c>
      <c r="K68" s="366" t="n">
        <v>-36.4171769935572</v>
      </c>
    </row>
    <row r="69" customFormat="false" ht="12.75" hidden="false" customHeight="false" outlineLevel="0" collapsed="false">
      <c r="A69" s="110"/>
      <c r="B69" s="370"/>
      <c r="C69" s="370"/>
      <c r="D69" s="370"/>
      <c r="E69" s="370"/>
      <c r="F69" s="370"/>
      <c r="G69" s="366"/>
      <c r="H69" s="366"/>
      <c r="I69" s="366"/>
      <c r="J69" s="366"/>
      <c r="K69" s="366"/>
    </row>
    <row r="70" customFormat="false" ht="12.75" hidden="false" customHeight="false" outlineLevel="0" collapsed="false">
      <c r="A70" s="368" t="s">
        <v>530</v>
      </c>
      <c r="B70" s="370"/>
      <c r="C70" s="370"/>
      <c r="D70" s="370"/>
      <c r="E70" s="370"/>
      <c r="F70" s="370"/>
      <c r="G70" s="366"/>
      <c r="H70" s="366"/>
      <c r="I70" s="366"/>
      <c r="J70" s="366"/>
      <c r="K70" s="366"/>
    </row>
    <row r="71" customFormat="false" ht="12.75" hidden="false" customHeight="false" outlineLevel="0" collapsed="false">
      <c r="A71" s="227" t="s">
        <v>531</v>
      </c>
      <c r="B71" s="370" t="n">
        <v>67363.075</v>
      </c>
      <c r="C71" s="370" t="n">
        <v>24522.802</v>
      </c>
      <c r="D71" s="370" t="n">
        <v>16625.618</v>
      </c>
      <c r="E71" s="370" t="n">
        <v>15098.418</v>
      </c>
      <c r="F71" s="370" t="n">
        <v>11116.237</v>
      </c>
      <c r="G71" s="366" t="n">
        <v>0.508049773742641</v>
      </c>
      <c r="H71" s="366" t="n">
        <v>-4.50900789536941</v>
      </c>
      <c r="I71" s="366" t="n">
        <v>1.80108042904881</v>
      </c>
      <c r="J71" s="366" t="n">
        <v>4.36544895600805</v>
      </c>
      <c r="K71" s="366" t="n">
        <v>5.43244353447618</v>
      </c>
    </row>
    <row r="72" customFormat="false" ht="12.75" hidden="false" customHeight="false" outlineLevel="0" collapsed="false">
      <c r="A72" s="227" t="s">
        <v>532</v>
      </c>
      <c r="B72" s="370" t="n">
        <v>8562.791</v>
      </c>
      <c r="C72" s="370" t="n">
        <v>782.538</v>
      </c>
      <c r="D72" s="370" t="n">
        <v>2923.3</v>
      </c>
      <c r="E72" s="370" t="n">
        <v>3865.379</v>
      </c>
      <c r="F72" s="370" t="n">
        <v>991.574</v>
      </c>
      <c r="G72" s="366" t="n">
        <v>5.75745640378077</v>
      </c>
      <c r="H72" s="366" t="n">
        <v>1.43926578389626</v>
      </c>
      <c r="I72" s="366" t="n">
        <v>9.1243288683927</v>
      </c>
      <c r="J72" s="366" t="n">
        <v>3.17981557582172</v>
      </c>
      <c r="K72" s="366" t="n">
        <v>10.1663203973024</v>
      </c>
    </row>
    <row r="73" customFormat="false" ht="12.75" hidden="false" customHeight="false" outlineLevel="0" collapsed="false">
      <c r="A73" s="110"/>
      <c r="B73" s="370"/>
      <c r="C73" s="370"/>
      <c r="D73" s="370"/>
      <c r="E73" s="370"/>
      <c r="F73" s="370"/>
      <c r="G73" s="366"/>
      <c r="H73" s="366"/>
      <c r="I73" s="366"/>
      <c r="J73" s="366"/>
      <c r="K73" s="366"/>
    </row>
    <row r="74" customFormat="false" ht="12.75" hidden="false" customHeight="false" outlineLevel="0" collapsed="false">
      <c r="A74" s="368" t="s">
        <v>533</v>
      </c>
      <c r="B74" s="370"/>
      <c r="C74" s="370"/>
      <c r="D74" s="370"/>
      <c r="E74" s="370"/>
      <c r="F74" s="370"/>
      <c r="G74" s="366"/>
      <c r="H74" s="366"/>
      <c r="I74" s="366"/>
      <c r="J74" s="366"/>
      <c r="K74" s="366"/>
    </row>
    <row r="75" customFormat="false" ht="12.75" hidden="false" customHeight="false" outlineLevel="0" collapsed="false">
      <c r="A75" s="227" t="s">
        <v>534</v>
      </c>
      <c r="B75" s="370" t="n">
        <v>1877.08</v>
      </c>
      <c r="C75" s="370" t="n">
        <v>1834.811</v>
      </c>
      <c r="D75" s="370" t="n">
        <v>23.921</v>
      </c>
      <c r="E75" s="370" t="n">
        <v>18.348</v>
      </c>
      <c r="F75" s="370" t="n">
        <v>0</v>
      </c>
      <c r="G75" s="366" t="n">
        <v>-4.08512503915378</v>
      </c>
      <c r="H75" s="366" t="n">
        <v>-3.13776232045646</v>
      </c>
      <c r="I75" s="366" t="n">
        <v>122.583046431562</v>
      </c>
      <c r="J75" s="366" t="n">
        <v>-64.7370848708487</v>
      </c>
      <c r="K75" s="370" t="n">
        <v>0</v>
      </c>
    </row>
    <row r="76" customFormat="false" ht="12.75" hidden="false" customHeight="false" outlineLevel="0" collapsed="false">
      <c r="B76" s="372"/>
      <c r="C76" s="372"/>
      <c r="D76" s="372"/>
      <c r="E76" s="372"/>
      <c r="F76" s="372"/>
    </row>
    <row r="77" customFormat="false" ht="12.75" hidden="false" customHeight="false" outlineLevel="0" collapsed="false">
      <c r="B77" s="372"/>
      <c r="C77" s="372"/>
      <c r="D77" s="372"/>
      <c r="E77" s="372"/>
      <c r="F77" s="372"/>
    </row>
    <row r="78" customFormat="false" ht="12.75" hidden="false" customHeight="false" outlineLevel="0" collapsed="false">
      <c r="B78" s="372"/>
      <c r="C78" s="372"/>
      <c r="D78" s="372"/>
      <c r="E78" s="372"/>
      <c r="F78" s="372"/>
    </row>
    <row r="79" customFormat="false" ht="12.75" hidden="false" customHeight="false" outlineLevel="0" collapsed="false">
      <c r="B79" s="372"/>
      <c r="C79" s="372"/>
      <c r="D79" s="372"/>
      <c r="E79" s="372"/>
      <c r="F79" s="372"/>
    </row>
    <row r="80" customFormat="false" ht="12.75" hidden="false" customHeight="false" outlineLevel="0" collapsed="false">
      <c r="B80" s="372"/>
      <c r="C80" s="372"/>
      <c r="D80" s="372"/>
      <c r="E80" s="372"/>
      <c r="F80" s="372"/>
    </row>
    <row r="81" customFormat="false" ht="12.75" hidden="false" customHeight="false" outlineLevel="0" collapsed="false">
      <c r="B81" s="372"/>
      <c r="C81" s="372"/>
      <c r="D81" s="372"/>
      <c r="E81" s="372"/>
      <c r="F81" s="372"/>
    </row>
    <row r="82" customFormat="false" ht="12.75" hidden="false" customHeight="false" outlineLevel="0" collapsed="false">
      <c r="B82" s="372"/>
      <c r="C82" s="372"/>
      <c r="D82" s="372"/>
      <c r="E82" s="372"/>
      <c r="F82" s="372"/>
    </row>
    <row r="83" customFormat="false" ht="12.75" hidden="false" customHeight="false" outlineLevel="0" collapsed="false">
      <c r="B83" s="372"/>
      <c r="C83" s="372"/>
      <c r="D83" s="372"/>
      <c r="E83" s="372"/>
      <c r="F83" s="372"/>
    </row>
    <row r="92" customFormat="false" ht="12.75" hidden="false" customHeight="true" outlineLevel="0" collapsed="false">
      <c r="A92" s="145" t="s">
        <v>120</v>
      </c>
      <c r="B92" s="145"/>
      <c r="C92" s="145"/>
      <c r="D92" s="145"/>
      <c r="E92" s="145"/>
    </row>
  </sheetData>
  <mergeCells count="19">
    <mergeCell ref="A1:F1"/>
    <mergeCell ref="A2:F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2:E92"/>
  </mergeCells>
  <hyperlinks>
    <hyperlink ref="A1" location="Inhalt!A1" display="2 Güterverkehr der Eisenbahnen im Jahr 2014"/>
  </hyperlinks>
  <printOptions headings="false" gridLines="false" gridLinesSet="true" horizontalCentered="true" verticalCentered="false"/>
  <pageMargins left="0.196527777777778" right="0.196527777777778" top="0.747916666666667"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9.13671875" defaultRowHeight="12.75" zeroHeight="false" outlineLevelRow="0" outlineLevelCol="0"/>
  <cols>
    <col collapsed="false" customWidth="true" hidden="false" outlineLevel="0" max="1" min="1" style="0" width="54.56"/>
    <col collapsed="false" customWidth="true" hidden="false" outlineLevel="0" max="2" min="2" style="0" width="9.56"/>
    <col collapsed="false" customWidth="true" hidden="false" outlineLevel="0" max="3" min="3" style="0" width="8.41"/>
    <col collapsed="false" customWidth="true" hidden="false" outlineLevel="0" max="4" min="4" style="0" width="9.41"/>
    <col collapsed="false" customWidth="true" hidden="false" outlineLevel="0" max="6" min="5" style="0" width="10.28"/>
    <col collapsed="false" customWidth="true" hidden="false" outlineLevel="0" max="7" min="7" style="0" width="8.85"/>
    <col collapsed="false" customWidth="true" hidden="false" outlineLevel="0" max="8" min="8" style="0" width="8.14"/>
    <col collapsed="false" customWidth="true" hidden="false" outlineLevel="0" max="9" min="9" style="0" width="8.56"/>
    <col collapsed="false" customWidth="true" hidden="false" outlineLevel="0" max="11" min="11" style="0" width="10.13"/>
    <col collapsed="false" customWidth="false" hidden="false" outlineLevel="0" max="16" min="12" style="370" width="9.14"/>
  </cols>
  <sheetData>
    <row r="1" s="353" customFormat="true" ht="11.25" hidden="false" customHeight="true" outlineLevel="0" collapsed="false">
      <c r="A1" s="332" t="s">
        <v>402</v>
      </c>
      <c r="B1" s="332"/>
      <c r="C1" s="332"/>
      <c r="D1" s="332"/>
      <c r="E1" s="332"/>
      <c r="F1" s="332"/>
      <c r="G1" s="352"/>
      <c r="L1" s="370"/>
      <c r="M1" s="370"/>
      <c r="N1" s="370"/>
      <c r="O1" s="370"/>
      <c r="P1" s="370"/>
    </row>
    <row r="2" s="355" customFormat="true" ht="12.75" hidden="false" customHeight="true" outlineLevel="0" collapsed="false">
      <c r="A2" s="354" t="s">
        <v>535</v>
      </c>
      <c r="B2" s="354"/>
      <c r="C2" s="354"/>
      <c r="D2" s="354"/>
      <c r="E2" s="354"/>
      <c r="F2" s="354"/>
      <c r="G2" s="354"/>
      <c r="H2" s="354"/>
      <c r="I2" s="354"/>
      <c r="L2" s="370"/>
      <c r="M2" s="370"/>
      <c r="N2" s="370"/>
      <c r="O2" s="370"/>
      <c r="P2" s="370"/>
    </row>
    <row r="3" s="355" customFormat="true" ht="9" hidden="false" customHeight="true" outlineLevel="0" collapsed="false">
      <c r="A3" s="356"/>
      <c r="B3" s="356"/>
      <c r="C3" s="356"/>
      <c r="D3" s="356"/>
      <c r="E3" s="356"/>
      <c r="F3" s="356"/>
      <c r="L3" s="370"/>
      <c r="M3" s="370"/>
      <c r="N3" s="370"/>
      <c r="O3" s="370"/>
      <c r="P3" s="370"/>
    </row>
    <row r="4" customFormat="false" ht="12.75" hidden="false" customHeight="true" outlineLevel="0" collapsed="false">
      <c r="A4" s="357" t="s">
        <v>536</v>
      </c>
      <c r="B4" s="329" t="s">
        <v>263</v>
      </c>
      <c r="C4" s="358" t="s">
        <v>405</v>
      </c>
      <c r="D4" s="358"/>
      <c r="E4" s="358"/>
      <c r="F4" s="358"/>
      <c r="G4" s="329" t="s">
        <v>263</v>
      </c>
      <c r="H4" s="358" t="s">
        <v>405</v>
      </c>
      <c r="I4" s="358"/>
      <c r="J4" s="358"/>
      <c r="K4" s="358"/>
    </row>
    <row r="5" customFormat="false" ht="15.75" hidden="false" customHeight="true" outlineLevel="0" collapsed="false">
      <c r="A5" s="357"/>
      <c r="B5" s="329"/>
      <c r="C5" s="329" t="s">
        <v>406</v>
      </c>
      <c r="D5" s="329" t="s">
        <v>407</v>
      </c>
      <c r="E5" s="329" t="s">
        <v>408</v>
      </c>
      <c r="F5" s="359" t="s">
        <v>409</v>
      </c>
      <c r="G5" s="329"/>
      <c r="H5" s="329" t="s">
        <v>406</v>
      </c>
      <c r="I5" s="329" t="s">
        <v>407</v>
      </c>
      <c r="J5" s="329" t="s">
        <v>408</v>
      </c>
      <c r="K5" s="359" t="s">
        <v>409</v>
      </c>
    </row>
    <row r="6" customFormat="false" ht="22.5" hidden="false" customHeight="true" outlineLevel="0" collapsed="false">
      <c r="A6" s="360" t="s">
        <v>410</v>
      </c>
      <c r="B6" s="329"/>
      <c r="C6" s="329"/>
      <c r="D6" s="329"/>
      <c r="E6" s="329"/>
      <c r="F6" s="359"/>
      <c r="G6" s="329"/>
      <c r="H6" s="329"/>
      <c r="I6" s="329"/>
      <c r="J6" s="329"/>
      <c r="K6" s="359"/>
    </row>
    <row r="7" customFormat="false" ht="12" hidden="false" customHeight="true" outlineLevel="0" collapsed="false">
      <c r="A7" s="361"/>
      <c r="B7" s="362" t="s">
        <v>198</v>
      </c>
      <c r="C7" s="362"/>
      <c r="D7" s="362"/>
      <c r="E7" s="362"/>
      <c r="F7" s="362"/>
      <c r="G7" s="106" t="s">
        <v>411</v>
      </c>
      <c r="H7" s="106"/>
      <c r="I7" s="106"/>
      <c r="J7" s="106"/>
      <c r="K7" s="106"/>
    </row>
    <row r="8" customFormat="false" ht="8.25" hidden="false" customHeight="true" outlineLevel="0" collapsed="false">
      <c r="A8" s="363"/>
      <c r="B8" s="363"/>
      <c r="C8" s="363"/>
      <c r="D8" s="363"/>
      <c r="E8" s="363"/>
      <c r="F8" s="363"/>
    </row>
    <row r="9" customFormat="false" ht="12.75" hidden="false" customHeight="false" outlineLevel="0" collapsed="false">
      <c r="A9" s="364" t="s">
        <v>263</v>
      </c>
      <c r="B9" s="370" t="n">
        <v>112628.80768</v>
      </c>
      <c r="C9" s="370" t="n">
        <v>56387.421464</v>
      </c>
      <c r="D9" s="370" t="n">
        <v>20336.6108</v>
      </c>
      <c r="E9" s="370" t="n">
        <v>23886.812686</v>
      </c>
      <c r="F9" s="370" t="n">
        <v>12017.96273</v>
      </c>
      <c r="G9" s="366" t="n">
        <v>0.0144325888288108</v>
      </c>
      <c r="H9" s="366" t="n">
        <v>-2.08045456458402</v>
      </c>
      <c r="I9" s="366" t="n">
        <v>2.47546814300898</v>
      </c>
      <c r="J9" s="366" t="n">
        <v>0.67195979284935</v>
      </c>
      <c r="K9" s="366" t="n">
        <v>4.92029182195478</v>
      </c>
      <c r="L9" s="377"/>
      <c r="M9" s="377"/>
      <c r="N9" s="377"/>
      <c r="O9" s="377"/>
      <c r="P9" s="377"/>
    </row>
    <row r="10" customFormat="false" ht="7.5" hidden="false" customHeight="true" outlineLevel="0" collapsed="false">
      <c r="A10" s="367"/>
      <c r="L10" s="363"/>
      <c r="M10" s="363"/>
      <c r="N10" s="363"/>
      <c r="O10" s="363"/>
      <c r="P10" s="363"/>
    </row>
    <row r="11" customFormat="false" ht="12.75" hidden="false" customHeight="false" outlineLevel="0" collapsed="false">
      <c r="A11" s="368" t="s">
        <v>412</v>
      </c>
      <c r="G11" s="369"/>
      <c r="H11" s="315"/>
      <c r="L11" s="363"/>
      <c r="M11" s="363"/>
      <c r="N11" s="363"/>
      <c r="O11" s="363"/>
      <c r="P11" s="363"/>
    </row>
    <row r="12" customFormat="false" ht="7.5" hidden="false" customHeight="true" outlineLevel="0" collapsed="false">
      <c r="A12" s="367"/>
      <c r="L12" s="363"/>
      <c r="M12" s="363"/>
      <c r="N12" s="363"/>
      <c r="O12" s="363"/>
      <c r="P12" s="363"/>
    </row>
    <row r="13" customFormat="false" ht="12.75" hidden="false" customHeight="true" outlineLevel="0" collapsed="false">
      <c r="A13" s="227" t="s">
        <v>413</v>
      </c>
      <c r="B13" s="370" t="n">
        <v>1485.820288</v>
      </c>
      <c r="C13" s="370" t="n">
        <v>1053.856122</v>
      </c>
      <c r="D13" s="370" t="n">
        <v>279.606236</v>
      </c>
      <c r="E13" s="370" t="n">
        <v>112.651154</v>
      </c>
      <c r="F13" s="370" t="n">
        <v>39.706776</v>
      </c>
      <c r="G13" s="366" t="n">
        <v>-0.0358383244111451</v>
      </c>
      <c r="H13" s="366" t="n">
        <v>8.79407407669849</v>
      </c>
      <c r="I13" s="366" t="n">
        <v>-21.2643374556409</v>
      </c>
      <c r="J13" s="366" t="n">
        <v>61.9054226191272</v>
      </c>
      <c r="K13" s="366" t="n">
        <v>-57.2971451581866</v>
      </c>
    </row>
    <row r="14" customFormat="false" ht="12.75" hidden="false" customHeight="false" outlineLevel="0" collapsed="false">
      <c r="A14" s="227" t="s">
        <v>414</v>
      </c>
      <c r="B14" s="370" t="n">
        <v>7209.223668</v>
      </c>
      <c r="C14" s="370" t="n">
        <v>3984.067687</v>
      </c>
      <c r="D14" s="370" t="n">
        <v>202.616687</v>
      </c>
      <c r="E14" s="370" t="n">
        <v>3019.497544</v>
      </c>
      <c r="F14" s="370" t="n">
        <v>3.04175</v>
      </c>
      <c r="G14" s="366" t="n">
        <v>-3.43928014302722</v>
      </c>
      <c r="H14" s="366" t="n">
        <v>-1.34723671935936</v>
      </c>
      <c r="I14" s="366" t="n">
        <v>98.4757310277408</v>
      </c>
      <c r="J14" s="366" t="n">
        <v>-9.09098905597929</v>
      </c>
      <c r="K14" s="366" t="n">
        <v>-23.7317161724116</v>
      </c>
    </row>
    <row r="15" customFormat="false" ht="12.75" hidden="false" customHeight="false" outlineLevel="0" collapsed="false">
      <c r="A15" s="227" t="s">
        <v>415</v>
      </c>
      <c r="B15" s="370" t="n">
        <v>12447.074437</v>
      </c>
      <c r="C15" s="370" t="n">
        <v>7727.942833</v>
      </c>
      <c r="D15" s="370" t="n">
        <v>2092.42948</v>
      </c>
      <c r="E15" s="370" t="n">
        <v>2524.988977</v>
      </c>
      <c r="F15" s="370" t="n">
        <v>101.713147</v>
      </c>
      <c r="G15" s="366" t="n">
        <v>-1.09025125266878</v>
      </c>
      <c r="H15" s="366" t="n">
        <v>-1.40319835386626</v>
      </c>
      <c r="I15" s="366" t="n">
        <v>-5.1412775302171</v>
      </c>
      <c r="J15" s="366" t="n">
        <v>4.13042860038102</v>
      </c>
      <c r="K15" s="366" t="n">
        <v>-12.0733081045449</v>
      </c>
    </row>
    <row r="16" customFormat="false" ht="12.75" hidden="false" customHeight="false" outlineLevel="0" collapsed="false">
      <c r="A16" s="227" t="s">
        <v>416</v>
      </c>
      <c r="B16" s="370" t="n">
        <v>1182.440796</v>
      </c>
      <c r="C16" s="370" t="n">
        <v>465.664457</v>
      </c>
      <c r="D16" s="370" t="n">
        <v>148.416222</v>
      </c>
      <c r="E16" s="370" t="n">
        <v>466.211128</v>
      </c>
      <c r="F16" s="370" t="n">
        <v>102.148989</v>
      </c>
      <c r="G16" s="366" t="n">
        <v>4.7479890862775</v>
      </c>
      <c r="H16" s="366" t="n">
        <v>9.27611275691602</v>
      </c>
      <c r="I16" s="366" t="n">
        <v>22.6134530672092</v>
      </c>
      <c r="J16" s="366" t="n">
        <v>-3.66247934049132</v>
      </c>
      <c r="K16" s="366" t="n">
        <v>4.52307383761057</v>
      </c>
    </row>
    <row r="17" customFormat="false" ht="12.75" hidden="false" customHeight="false" outlineLevel="0" collapsed="false">
      <c r="A17" s="227" t="s">
        <v>417</v>
      </c>
      <c r="B17" s="370" t="n">
        <v>10.53036</v>
      </c>
      <c r="C17" s="370" t="n">
        <v>9.57657</v>
      </c>
      <c r="D17" s="370" t="n">
        <v>0.741032</v>
      </c>
      <c r="E17" s="370" t="n">
        <v>0.212758</v>
      </c>
      <c r="F17" s="370" t="n">
        <v>0</v>
      </c>
      <c r="G17" s="366" t="n">
        <v>4.55432190748222</v>
      </c>
      <c r="H17" s="366" t="n">
        <v>9.69787914020127</v>
      </c>
      <c r="I17" s="366" t="n">
        <v>-23.4911316525512</v>
      </c>
      <c r="J17" s="366" t="n">
        <v>-42.9843202727002</v>
      </c>
      <c r="K17" s="370" t="n">
        <v>0</v>
      </c>
    </row>
    <row r="18" customFormat="false" ht="12.75" hidden="false" customHeight="false" outlineLevel="0" collapsed="false">
      <c r="A18" s="227" t="s">
        <v>418</v>
      </c>
      <c r="B18" s="370" t="n">
        <v>4906.871334</v>
      </c>
      <c r="C18" s="370" t="n">
        <v>2031.244485</v>
      </c>
      <c r="D18" s="370" t="n">
        <v>1178.545017</v>
      </c>
      <c r="E18" s="370" t="n">
        <v>1294.707673</v>
      </c>
      <c r="F18" s="370" t="n">
        <v>402.374159</v>
      </c>
      <c r="G18" s="366" t="n">
        <v>-0.370760576812273</v>
      </c>
      <c r="H18" s="366" t="n">
        <v>-7.60022061756472</v>
      </c>
      <c r="I18" s="366" t="n">
        <v>-0.959184541395075</v>
      </c>
      <c r="J18" s="366" t="n">
        <v>17.487995782588</v>
      </c>
      <c r="K18" s="366" t="n">
        <v>-7.47033220148377</v>
      </c>
    </row>
    <row r="19" customFormat="false" ht="12.75" hidden="false" customHeight="false" outlineLevel="0" collapsed="false">
      <c r="A19" s="227" t="s">
        <v>419</v>
      </c>
      <c r="B19" s="370" t="n">
        <v>10443.030063</v>
      </c>
      <c r="C19" s="370" t="n">
        <v>7698.362648</v>
      </c>
      <c r="D19" s="370" t="n">
        <v>1257.353225</v>
      </c>
      <c r="E19" s="370" t="n">
        <v>1334.468342</v>
      </c>
      <c r="F19" s="370" t="n">
        <v>152.845848</v>
      </c>
      <c r="G19" s="366" t="n">
        <v>-3.47074728193799</v>
      </c>
      <c r="H19" s="366" t="n">
        <v>-3.01817954914453</v>
      </c>
      <c r="I19" s="366" t="n">
        <v>1.87092467367171</v>
      </c>
      <c r="J19" s="366" t="n">
        <v>-6.1943579372355</v>
      </c>
      <c r="K19" s="366" t="n">
        <v>-31.6797146162927</v>
      </c>
    </row>
    <row r="20" customFormat="false" ht="12.75" hidden="false" customHeight="false" outlineLevel="0" collapsed="false">
      <c r="A20" s="227" t="s">
        <v>420</v>
      </c>
      <c r="B20" s="370" t="n">
        <v>9500.101639</v>
      </c>
      <c r="C20" s="370" t="n">
        <v>6169.601266</v>
      </c>
      <c r="D20" s="370" t="n">
        <v>1548.153859</v>
      </c>
      <c r="E20" s="370" t="n">
        <v>1246.730396</v>
      </c>
      <c r="F20" s="370" t="n">
        <v>535.616118</v>
      </c>
      <c r="G20" s="366" t="n">
        <v>-2.53495381256079</v>
      </c>
      <c r="H20" s="366" t="n">
        <v>-2.00626847550589</v>
      </c>
      <c r="I20" s="366" t="n">
        <v>1.48667988925915</v>
      </c>
      <c r="J20" s="366" t="n">
        <v>-11.4467407031239</v>
      </c>
      <c r="K20" s="366" t="n">
        <v>3.41844799067827</v>
      </c>
    </row>
    <row r="21" customFormat="false" ht="12.75" hidden="false" customHeight="false" outlineLevel="0" collapsed="false">
      <c r="A21" s="227" t="s">
        <v>421</v>
      </c>
      <c r="B21" s="370" t="n">
        <v>2478.815615</v>
      </c>
      <c r="C21" s="370" t="n">
        <v>2080.852636</v>
      </c>
      <c r="D21" s="370" t="n">
        <v>189.16544</v>
      </c>
      <c r="E21" s="370" t="n">
        <v>140.204541</v>
      </c>
      <c r="F21" s="370" t="n">
        <v>68.592998</v>
      </c>
      <c r="G21" s="366" t="n">
        <v>-1.51680909933563</v>
      </c>
      <c r="H21" s="366" t="n">
        <v>0.989780910959425</v>
      </c>
      <c r="I21" s="366" t="n">
        <v>-9.60860600715252</v>
      </c>
      <c r="J21" s="366" t="n">
        <v>-25.2976877308873</v>
      </c>
      <c r="K21" s="366" t="n">
        <v>15.133496481507</v>
      </c>
    </row>
    <row r="22" customFormat="false" ht="12.75" hidden="false" customHeight="false" outlineLevel="0" collapsed="false">
      <c r="A22" s="227" t="s">
        <v>422</v>
      </c>
      <c r="B22" s="370" t="n">
        <v>12311.173188</v>
      </c>
      <c r="C22" s="370" t="n">
        <v>5611.832343</v>
      </c>
      <c r="D22" s="370" t="n">
        <v>2053.021926</v>
      </c>
      <c r="E22" s="370" t="n">
        <v>2773.836447</v>
      </c>
      <c r="F22" s="370" t="n">
        <v>1872.482472</v>
      </c>
      <c r="G22" s="366" t="n">
        <v>-0.650985015317275</v>
      </c>
      <c r="H22" s="366" t="n">
        <v>-4.61422282986764</v>
      </c>
      <c r="I22" s="366" t="n">
        <v>-1.67382815511672</v>
      </c>
      <c r="J22" s="366" t="n">
        <v>4.56400701745471</v>
      </c>
      <c r="K22" s="366" t="n">
        <v>5.92125351913435</v>
      </c>
    </row>
    <row r="23" customFormat="false" ht="12.75" hidden="false" customHeight="false" outlineLevel="0" collapsed="false">
      <c r="A23" s="227" t="s">
        <v>423</v>
      </c>
      <c r="B23" s="370" t="n">
        <v>446.973851</v>
      </c>
      <c r="C23" s="370" t="n">
        <v>229.292225</v>
      </c>
      <c r="D23" s="370" t="n">
        <v>134.327269</v>
      </c>
      <c r="E23" s="370" t="n">
        <v>46.820427</v>
      </c>
      <c r="F23" s="370" t="n">
        <v>36.53393</v>
      </c>
      <c r="G23" s="366" t="n">
        <v>19.0211464327366</v>
      </c>
      <c r="H23" s="366" t="n">
        <v>16.4410300183474</v>
      </c>
      <c r="I23" s="366" t="n">
        <v>46.1600012212709</v>
      </c>
      <c r="J23" s="366" t="n">
        <v>-11.0399194175702</v>
      </c>
      <c r="K23" s="366" t="n">
        <v>7.17087903434199</v>
      </c>
    </row>
    <row r="24" customFormat="false" ht="12.75" hidden="false" customHeight="false" outlineLevel="0" collapsed="false">
      <c r="A24" s="227" t="s">
        <v>424</v>
      </c>
      <c r="B24" s="370" t="n">
        <v>5592.38668</v>
      </c>
      <c r="C24" s="370" t="n">
        <v>3299.064562</v>
      </c>
      <c r="D24" s="370" t="n">
        <v>834.719078</v>
      </c>
      <c r="E24" s="370" t="n">
        <v>937.860461</v>
      </c>
      <c r="F24" s="370" t="n">
        <v>520.742579</v>
      </c>
      <c r="G24" s="366" t="n">
        <v>6.42213937412026</v>
      </c>
      <c r="H24" s="366" t="n">
        <v>9.75508851535905</v>
      </c>
      <c r="I24" s="366" t="n">
        <v>7.03847701785365</v>
      </c>
      <c r="J24" s="366" t="n">
        <v>-10.5002556103656</v>
      </c>
      <c r="K24" s="366" t="n">
        <v>23.5907077098914</v>
      </c>
    </row>
    <row r="25" customFormat="false" ht="12.75" hidden="false" customHeight="false" outlineLevel="0" collapsed="false">
      <c r="A25" s="227" t="s">
        <v>425</v>
      </c>
      <c r="B25" s="370" t="n">
        <v>37.781856</v>
      </c>
      <c r="C25" s="370" t="n">
        <v>29.062027</v>
      </c>
      <c r="D25" s="370" t="n">
        <v>0.383225</v>
      </c>
      <c r="E25" s="370" t="n">
        <v>5.262651</v>
      </c>
      <c r="F25" s="370" t="n">
        <v>3.073953</v>
      </c>
      <c r="G25" s="366" t="n">
        <v>-67.4414191279712</v>
      </c>
      <c r="H25" s="366" t="n">
        <v>-72.0855009304648</v>
      </c>
      <c r="I25" s="366" t="n">
        <v>-22.3846529309427</v>
      </c>
      <c r="J25" s="366" t="n">
        <v>-37.8028618253843</v>
      </c>
      <c r="K25" s="366" t="n">
        <v>3.26228483895675</v>
      </c>
    </row>
    <row r="26" customFormat="false" ht="12.75" hidden="false" customHeight="false" outlineLevel="0" collapsed="false">
      <c r="A26" s="227" t="s">
        <v>426</v>
      </c>
      <c r="B26" s="370" t="n">
        <v>2543.072144</v>
      </c>
      <c r="C26" s="370" t="n">
        <v>1517.076317</v>
      </c>
      <c r="D26" s="370" t="n">
        <v>587.276186</v>
      </c>
      <c r="E26" s="370" t="n">
        <v>379.090547</v>
      </c>
      <c r="F26" s="370" t="n">
        <v>59.629094</v>
      </c>
      <c r="G26" s="366" t="n">
        <v>-0.0882261938671434</v>
      </c>
      <c r="H26" s="366" t="n">
        <v>-2.15161212115011</v>
      </c>
      <c r="I26" s="366" t="n">
        <v>3.82455584045481</v>
      </c>
      <c r="J26" s="366" t="n">
        <v>-2.56406975051613</v>
      </c>
      <c r="K26" s="366" t="n">
        <v>48.4316586662206</v>
      </c>
    </row>
    <row r="27" customFormat="false" ht="12.75" hidden="false" customHeight="false" outlineLevel="0" collapsed="false">
      <c r="A27" s="227" t="s">
        <v>427</v>
      </c>
      <c r="B27" s="370" t="s">
        <v>63</v>
      </c>
      <c r="C27" s="370" t="s">
        <v>63</v>
      </c>
      <c r="D27" s="370" t="s">
        <v>63</v>
      </c>
      <c r="E27" s="370" t="s">
        <v>63</v>
      </c>
      <c r="F27" s="370" t="s">
        <v>63</v>
      </c>
      <c r="G27" s="370" t="s">
        <v>63</v>
      </c>
      <c r="H27" s="370" t="s">
        <v>63</v>
      </c>
      <c r="I27" s="370" t="s">
        <v>63</v>
      </c>
      <c r="J27" s="370" t="s">
        <v>63</v>
      </c>
      <c r="K27" s="370" t="s">
        <v>63</v>
      </c>
    </row>
    <row r="28" customFormat="false" ht="12.75" hidden="false" customHeight="false" outlineLevel="0" collapsed="false">
      <c r="A28" s="227" t="s">
        <v>428</v>
      </c>
      <c r="B28" s="370" t="n">
        <v>1644.245228</v>
      </c>
      <c r="C28" s="370" t="n">
        <v>926.838215</v>
      </c>
      <c r="D28" s="370" t="n">
        <v>225.63891</v>
      </c>
      <c r="E28" s="370" t="n">
        <v>245.429024</v>
      </c>
      <c r="F28" s="370" t="n">
        <v>246.339079</v>
      </c>
      <c r="G28" s="366" t="n">
        <v>5.06607361121539</v>
      </c>
      <c r="H28" s="366" t="n">
        <v>7.06016170994744</v>
      </c>
      <c r="I28" s="366" t="n">
        <v>-1.46027502943923</v>
      </c>
      <c r="J28" s="366" t="n">
        <v>-1.9912441010119</v>
      </c>
      <c r="K28" s="366" t="n">
        <v>12.0498405048661</v>
      </c>
    </row>
    <row r="29" customFormat="false" ht="12.75" hidden="false" customHeight="false" outlineLevel="0" collapsed="false">
      <c r="A29" s="227" t="s">
        <v>429</v>
      </c>
      <c r="B29" s="370" t="n">
        <v>20.958464</v>
      </c>
      <c r="C29" s="370" t="n">
        <v>3.209632</v>
      </c>
      <c r="D29" s="370" t="n">
        <v>5.891254</v>
      </c>
      <c r="E29" s="370" t="n">
        <v>4.589808</v>
      </c>
      <c r="F29" s="370" t="n">
        <v>7.26777</v>
      </c>
      <c r="G29" s="366" t="n">
        <v>7.40777999880591</v>
      </c>
      <c r="H29" s="366" t="n">
        <v>-48.2983036999785</v>
      </c>
      <c r="I29" s="366" t="n">
        <v>13.8604148120775</v>
      </c>
      <c r="J29" s="366" t="n">
        <v>-9.8356701081153</v>
      </c>
      <c r="K29" s="366" t="n">
        <v>139.039221367915</v>
      </c>
    </row>
    <row r="30" customFormat="false" ht="12.75" hidden="false" customHeight="false" outlineLevel="0" collapsed="false">
      <c r="A30" s="227" t="s">
        <v>430</v>
      </c>
      <c r="B30" s="370" t="n">
        <v>1309.970495</v>
      </c>
      <c r="C30" s="370" t="n">
        <v>594.848819</v>
      </c>
      <c r="D30" s="370" t="n">
        <v>378.606532</v>
      </c>
      <c r="E30" s="370" t="n">
        <v>244.001752</v>
      </c>
      <c r="F30" s="370" t="n">
        <v>92.513392</v>
      </c>
      <c r="G30" s="366" t="n">
        <v>-11.4887374080831</v>
      </c>
      <c r="H30" s="366" t="n">
        <v>-4.67037529691487</v>
      </c>
      <c r="I30" s="366" t="n">
        <v>-11.9660768408769</v>
      </c>
      <c r="J30" s="366" t="n">
        <v>-14.4866136273462</v>
      </c>
      <c r="K30" s="366" t="n">
        <v>-34.2039664556795</v>
      </c>
    </row>
    <row r="31" customFormat="false" ht="12.75" hidden="false" customHeight="false" outlineLevel="0" collapsed="false">
      <c r="A31" s="227" t="s">
        <v>431</v>
      </c>
      <c r="B31" s="370" t="n">
        <v>38554.018439</v>
      </c>
      <c r="C31" s="370" t="n">
        <v>12460.79181</v>
      </c>
      <c r="D31" s="370" t="n">
        <v>9211.111463</v>
      </c>
      <c r="E31" s="370" t="n">
        <v>9108.77449</v>
      </c>
      <c r="F31" s="370" t="n">
        <v>7773.340676</v>
      </c>
      <c r="G31" s="366" t="n">
        <v>2.51270309633549</v>
      </c>
      <c r="H31" s="366" t="n">
        <v>-4.2416407807258</v>
      </c>
      <c r="I31" s="366" t="n">
        <v>5.79247474626305</v>
      </c>
      <c r="J31" s="366" t="n">
        <v>5.7751044668412</v>
      </c>
      <c r="K31" s="366" t="n">
        <v>6.80538378158164</v>
      </c>
    </row>
    <row r="32" customFormat="false" ht="13.5" hidden="false" customHeight="true" outlineLevel="0" collapsed="false">
      <c r="A32" s="227" t="s">
        <v>432</v>
      </c>
      <c r="B32" s="370" t="n">
        <v>504.319135</v>
      </c>
      <c r="C32" s="370" t="n">
        <v>494.23681</v>
      </c>
      <c r="D32" s="370" t="n">
        <v>8.607759</v>
      </c>
      <c r="E32" s="370" t="n">
        <v>1.474566</v>
      </c>
      <c r="F32" s="370" t="n">
        <v>0</v>
      </c>
      <c r="G32" s="366" t="n">
        <v>-11.8377806437813</v>
      </c>
      <c r="H32" s="366" t="n">
        <v>-12.3098192292089</v>
      </c>
      <c r="I32" s="366" t="n">
        <v>92.2295590700367</v>
      </c>
      <c r="J32" s="366" t="n">
        <v>-62.5795102233684</v>
      </c>
      <c r="K32" s="370" t="n">
        <v>0</v>
      </c>
    </row>
    <row r="33" customFormat="false" ht="10.5" hidden="false" customHeight="true" outlineLevel="0" collapsed="false">
      <c r="A33" s="367"/>
      <c r="L33" s="363"/>
      <c r="M33" s="363"/>
      <c r="N33" s="363"/>
      <c r="O33" s="363"/>
      <c r="P33" s="363"/>
    </row>
    <row r="34" customFormat="false" ht="12.75" hidden="false" customHeight="false" outlineLevel="0" collapsed="false">
      <c r="A34" s="371" t="s">
        <v>433</v>
      </c>
      <c r="L34" s="363"/>
      <c r="M34" s="363"/>
      <c r="N34" s="363"/>
      <c r="O34" s="363"/>
      <c r="P34" s="363"/>
    </row>
    <row r="35" customFormat="false" ht="10.5" hidden="false" customHeight="true" outlineLevel="0" collapsed="false">
      <c r="A35" s="367"/>
      <c r="L35" s="363"/>
      <c r="M35" s="363"/>
      <c r="N35" s="363"/>
      <c r="O35" s="363"/>
      <c r="P35" s="363"/>
    </row>
    <row r="36" customFormat="false" ht="12.75" hidden="false" customHeight="false" outlineLevel="0" collapsed="false">
      <c r="A36" s="368" t="s">
        <v>434</v>
      </c>
      <c r="L36" s="378"/>
      <c r="M36" s="171"/>
      <c r="N36" s="146"/>
      <c r="O36" s="146"/>
      <c r="P36" s="146"/>
    </row>
    <row r="37" customFormat="false" ht="12.75" hidden="false" customHeight="false" outlineLevel="0" collapsed="false">
      <c r="A37" s="227" t="s">
        <v>435</v>
      </c>
      <c r="B37" s="370" t="n">
        <v>570.601077</v>
      </c>
      <c r="C37" s="370" t="n">
        <v>493.680192</v>
      </c>
      <c r="D37" s="370" t="n">
        <v>29.380394</v>
      </c>
      <c r="E37" s="370" t="n">
        <v>47.506651</v>
      </c>
      <c r="F37" s="370" t="n">
        <v>0.03384</v>
      </c>
      <c r="G37" s="366" t="n">
        <v>27.8264319171756</v>
      </c>
      <c r="H37" s="366" t="n">
        <v>29.2268713562833</v>
      </c>
      <c r="I37" s="366" t="n">
        <v>-1.31827676883022</v>
      </c>
      <c r="J37" s="366" t="n">
        <v>37.700749004592</v>
      </c>
      <c r="K37" s="366" t="n">
        <v>-61.8192280353375</v>
      </c>
    </row>
    <row r="38" customFormat="false" ht="12.75" hidden="false" customHeight="false" outlineLevel="0" collapsed="false">
      <c r="A38" s="227" t="s">
        <v>436</v>
      </c>
      <c r="B38" s="370" t="n">
        <v>0.284703</v>
      </c>
      <c r="C38" s="370" t="n">
        <v>0.284703</v>
      </c>
      <c r="D38" s="370" t="n">
        <v>0</v>
      </c>
      <c r="E38" s="370" t="n">
        <v>0</v>
      </c>
      <c r="F38" s="370" t="n">
        <v>0</v>
      </c>
      <c r="G38" s="366" t="n">
        <v>-76.7803577108463</v>
      </c>
      <c r="H38" s="366" t="n">
        <v>-61.5107578123416</v>
      </c>
      <c r="I38" s="370" t="n">
        <v>0</v>
      </c>
      <c r="J38" s="366" t="n">
        <v>-100</v>
      </c>
      <c r="K38" s="370" t="n">
        <v>0</v>
      </c>
    </row>
    <row r="39" customFormat="false" ht="12.75" hidden="false" customHeight="false" outlineLevel="0" collapsed="false">
      <c r="A39" s="227" t="s">
        <v>437</v>
      </c>
      <c r="B39" s="370" t="n">
        <v>17.454343</v>
      </c>
      <c r="C39" s="370" t="n">
        <v>0</v>
      </c>
      <c r="D39" s="370" t="n">
        <v>17.454343</v>
      </c>
      <c r="E39" s="370" t="n">
        <v>0</v>
      </c>
      <c r="F39" s="370" t="n">
        <v>0</v>
      </c>
      <c r="G39" s="366" t="n">
        <v>58.6900554276906</v>
      </c>
      <c r="H39" s="370" t="n">
        <v>0</v>
      </c>
      <c r="I39" s="366" t="n">
        <v>58.6900554276906</v>
      </c>
      <c r="J39" s="370" t="n">
        <v>0</v>
      </c>
      <c r="K39" s="370" t="n">
        <v>0</v>
      </c>
    </row>
    <row r="40" customFormat="false" ht="12.75" hidden="false" customHeight="false" outlineLevel="0" collapsed="false">
      <c r="A40" s="227" t="s">
        <v>438</v>
      </c>
      <c r="B40" s="370" t="n">
        <v>12.463873</v>
      </c>
      <c r="C40" s="370" t="n">
        <v>0.912835</v>
      </c>
      <c r="D40" s="370" t="n">
        <v>11.171593</v>
      </c>
      <c r="E40" s="370" t="n">
        <v>0.379445</v>
      </c>
      <c r="F40" s="370" t="n">
        <v>0</v>
      </c>
      <c r="G40" s="366" t="n">
        <v>13.944554950742</v>
      </c>
      <c r="H40" s="366" t="s">
        <v>66</v>
      </c>
      <c r="I40" s="366" t="n">
        <v>4.19672932346606</v>
      </c>
      <c r="J40" s="366" t="n">
        <v>198.775590551181</v>
      </c>
      <c r="K40" s="370" t="n">
        <v>0</v>
      </c>
    </row>
    <row r="41" customFormat="false" ht="12.75" hidden="false" customHeight="false" outlineLevel="0" collapsed="false">
      <c r="A41" s="227" t="s">
        <v>439</v>
      </c>
      <c r="B41" s="370" t="n">
        <v>704.280344</v>
      </c>
      <c r="C41" s="370" t="n">
        <v>431.518052</v>
      </c>
      <c r="D41" s="370" t="n">
        <v>216.793156</v>
      </c>
      <c r="E41" s="370" t="n">
        <v>50.340805</v>
      </c>
      <c r="F41" s="370" t="n">
        <v>5.628331</v>
      </c>
      <c r="G41" s="366" t="n">
        <v>-13.8202845449002</v>
      </c>
      <c r="H41" s="366" t="n">
        <v>-1.12516799339875</v>
      </c>
      <c r="I41" s="366" t="n">
        <v>-27.0175358226781</v>
      </c>
      <c r="J41" s="366" t="n">
        <v>56.5422350975512</v>
      </c>
      <c r="K41" s="366" t="n">
        <v>-89.0898468638382</v>
      </c>
    </row>
    <row r="42" customFormat="false" ht="12.75" hidden="false" customHeight="false" outlineLevel="0" collapsed="false">
      <c r="A42" s="227" t="s">
        <v>440</v>
      </c>
      <c r="B42" s="370" t="n">
        <v>0.335146</v>
      </c>
      <c r="C42" s="370" t="n">
        <v>0.326511</v>
      </c>
      <c r="D42" s="370" t="n">
        <v>0.008635</v>
      </c>
      <c r="E42" s="370" t="n">
        <v>0</v>
      </c>
      <c r="F42" s="370" t="n">
        <v>0</v>
      </c>
      <c r="G42" s="366" t="n">
        <v>0.615438191992695</v>
      </c>
      <c r="H42" s="366" t="n">
        <v>21.8561064087062</v>
      </c>
      <c r="I42" s="366" t="n">
        <v>-86.745563946706</v>
      </c>
      <c r="J42" s="370" t="n">
        <v>0</v>
      </c>
      <c r="K42" s="370" t="n">
        <v>0</v>
      </c>
    </row>
    <row r="43" customFormat="false" ht="12.75" hidden="false" customHeight="false" outlineLevel="0" collapsed="false">
      <c r="A43" s="227" t="s">
        <v>441</v>
      </c>
      <c r="B43" s="370" t="n">
        <v>180.241727</v>
      </c>
      <c r="C43" s="370" t="n">
        <v>127.03047</v>
      </c>
      <c r="D43" s="370" t="n">
        <v>4.755679</v>
      </c>
      <c r="E43" s="370" t="n">
        <v>14.410973</v>
      </c>
      <c r="F43" s="370" t="n">
        <v>34.044605</v>
      </c>
      <c r="G43" s="366" t="n">
        <v>-9.37626402974502</v>
      </c>
      <c r="H43" s="366" t="n">
        <v>-14.7248889289579</v>
      </c>
      <c r="I43" s="366" t="n">
        <v>-25.499629509527</v>
      </c>
      <c r="J43" s="366" t="s">
        <v>66</v>
      </c>
      <c r="K43" s="366" t="n">
        <v>-17.5820084266565</v>
      </c>
    </row>
    <row r="44" customFormat="false" ht="12.75" hidden="false" customHeight="false" outlineLevel="0" collapsed="false">
      <c r="A44" s="227" t="s">
        <v>442</v>
      </c>
      <c r="B44" s="370" t="n">
        <v>0</v>
      </c>
      <c r="C44" s="370" t="n">
        <v>0</v>
      </c>
      <c r="D44" s="370" t="n">
        <v>0</v>
      </c>
      <c r="E44" s="370" t="n">
        <v>0</v>
      </c>
      <c r="F44" s="370" t="n">
        <v>0</v>
      </c>
      <c r="G44" s="366" t="n">
        <v>-100</v>
      </c>
      <c r="H44" s="366" t="n">
        <v>-100</v>
      </c>
      <c r="I44" s="370" t="n">
        <v>0</v>
      </c>
      <c r="J44" s="370" t="n">
        <v>0</v>
      </c>
      <c r="K44" s="370" t="n">
        <v>0</v>
      </c>
    </row>
    <row r="45" customFormat="false" ht="12.75" hidden="false" customHeight="false" outlineLevel="0" collapsed="false">
      <c r="A45" s="227" t="s">
        <v>443</v>
      </c>
      <c r="B45" s="370" t="n">
        <v>0</v>
      </c>
      <c r="C45" s="370" t="n">
        <v>0</v>
      </c>
      <c r="D45" s="370" t="n">
        <v>0</v>
      </c>
      <c r="E45" s="370" t="n">
        <v>0</v>
      </c>
      <c r="F45" s="370" t="n">
        <v>0</v>
      </c>
      <c r="G45" s="370" t="n">
        <v>0</v>
      </c>
      <c r="H45" s="370" t="n">
        <v>0</v>
      </c>
      <c r="I45" s="370" t="n">
        <v>0</v>
      </c>
      <c r="J45" s="370" t="n">
        <v>0</v>
      </c>
      <c r="K45" s="370" t="n">
        <v>0</v>
      </c>
    </row>
    <row r="46" customFormat="false" ht="12.75" hidden="false" customHeight="false" outlineLevel="0" collapsed="false">
      <c r="A46" s="227" t="s">
        <v>444</v>
      </c>
      <c r="B46" s="370" t="n">
        <v>0.144881</v>
      </c>
      <c r="C46" s="370" t="n">
        <v>0.089165</v>
      </c>
      <c r="D46" s="370" t="n">
        <v>0.042436</v>
      </c>
      <c r="E46" s="370" t="n">
        <v>0.01328</v>
      </c>
      <c r="F46" s="370" t="n">
        <v>0</v>
      </c>
      <c r="G46" s="366" t="n">
        <v>-48.7794185754639</v>
      </c>
      <c r="H46" s="366" t="n">
        <v>11.3685472690256</v>
      </c>
      <c r="I46" s="366" t="n">
        <v>-67.306373700876</v>
      </c>
      <c r="J46" s="366" t="n">
        <v>-81.806973080348</v>
      </c>
      <c r="K46" s="370" t="n">
        <v>0</v>
      </c>
    </row>
    <row r="47" customFormat="false" ht="12.75" hidden="false" customHeight="false" outlineLevel="0" collapsed="false">
      <c r="A47" s="227" t="s">
        <v>445</v>
      </c>
      <c r="B47" s="370" t="n">
        <v>0.014194</v>
      </c>
      <c r="C47" s="370" t="n">
        <v>0.014194</v>
      </c>
      <c r="D47" s="370" t="n">
        <v>0</v>
      </c>
      <c r="E47" s="370" t="n">
        <v>0</v>
      </c>
      <c r="F47" s="370" t="n">
        <v>0</v>
      </c>
      <c r="G47" s="366" t="s">
        <v>66</v>
      </c>
      <c r="H47" s="366" t="s">
        <v>66</v>
      </c>
      <c r="I47" s="370" t="n">
        <v>0</v>
      </c>
      <c r="J47" s="370" t="n">
        <v>0</v>
      </c>
      <c r="K47" s="370" t="n">
        <v>0</v>
      </c>
    </row>
    <row r="48" customFormat="false" ht="7.5" hidden="false" customHeight="true" outlineLevel="0" collapsed="false">
      <c r="A48" s="373"/>
      <c r="L48" s="363"/>
      <c r="M48" s="363"/>
      <c r="N48" s="363"/>
      <c r="O48" s="363"/>
      <c r="P48" s="363"/>
    </row>
    <row r="49" customFormat="false" ht="12.75" hidden="false" customHeight="false" outlineLevel="0" collapsed="false">
      <c r="A49" s="368" t="s">
        <v>446</v>
      </c>
      <c r="H49" s="370" t="n">
        <v>0</v>
      </c>
      <c r="L49" s="379"/>
      <c r="M49" s="363"/>
      <c r="N49" s="363"/>
      <c r="O49" s="363"/>
      <c r="P49" s="363"/>
    </row>
    <row r="50" customFormat="false" ht="12.75" hidden="false" customHeight="false" outlineLevel="0" collapsed="false">
      <c r="A50" s="227" t="s">
        <v>447</v>
      </c>
      <c r="B50" s="370" t="n">
        <v>7108.711234</v>
      </c>
      <c r="C50" s="370" t="n">
        <v>3892.415264</v>
      </c>
      <c r="D50" s="370" t="n">
        <v>200.221167</v>
      </c>
      <c r="E50" s="370" t="n">
        <v>3015.116082</v>
      </c>
      <c r="F50" s="370" t="n">
        <v>0.958721</v>
      </c>
      <c r="G50" s="366" t="n">
        <v>-3.78541137980042</v>
      </c>
      <c r="H50" s="366" t="n">
        <v>-1.98723158044628</v>
      </c>
      <c r="I50" s="366" t="n">
        <v>100.741323903673</v>
      </c>
      <c r="J50" s="366" t="n">
        <v>-9.08365272433699</v>
      </c>
      <c r="K50" s="366" t="n">
        <v>0.544292739302648</v>
      </c>
    </row>
    <row r="51" customFormat="false" ht="12.75" hidden="false" customHeight="false" outlineLevel="0" collapsed="false">
      <c r="A51" s="227" t="s">
        <v>448</v>
      </c>
      <c r="B51" s="370" t="n">
        <v>80.961583</v>
      </c>
      <c r="C51" s="370" t="n">
        <v>74.670097</v>
      </c>
      <c r="D51" s="370" t="n">
        <v>1.870107</v>
      </c>
      <c r="E51" s="370" t="n">
        <v>2.391175</v>
      </c>
      <c r="F51" s="370" t="n">
        <v>2.030204</v>
      </c>
      <c r="G51" s="366" t="n">
        <v>28.5882062905849</v>
      </c>
      <c r="H51" s="366" t="n">
        <v>30.4781180686866</v>
      </c>
      <c r="I51" s="366" t="n">
        <v>25.4888079782158</v>
      </c>
      <c r="J51" s="366" t="n">
        <v>47.6254477520716</v>
      </c>
      <c r="K51" s="366" t="n">
        <v>-22.6243193625189</v>
      </c>
    </row>
    <row r="52" customFormat="false" ht="12.75" hidden="false" customHeight="false" outlineLevel="0" collapsed="false">
      <c r="A52" s="227" t="s">
        <v>449</v>
      </c>
      <c r="B52" s="370" t="n">
        <v>19.550851</v>
      </c>
      <c r="C52" s="370" t="n">
        <v>16.982326</v>
      </c>
      <c r="D52" s="370" t="n">
        <v>0.525413</v>
      </c>
      <c r="E52" s="370" t="n">
        <v>1.990287</v>
      </c>
      <c r="F52" s="370" t="n">
        <v>0.052825</v>
      </c>
      <c r="G52" s="366" t="n">
        <v>33.4879427399205</v>
      </c>
      <c r="H52" s="366" t="n">
        <v>71.321189689935</v>
      </c>
      <c r="I52" s="366" t="n">
        <v>-38.5653600923251</v>
      </c>
      <c r="J52" s="366" t="n">
        <v>-42.6014078219251</v>
      </c>
      <c r="K52" s="366" t="n">
        <v>-87.1430101298234</v>
      </c>
    </row>
    <row r="53" customFormat="false" ht="7.5" hidden="false" customHeight="true" outlineLevel="0" collapsed="false">
      <c r="A53" s="373"/>
      <c r="L53" s="363"/>
      <c r="M53" s="363"/>
      <c r="N53" s="363"/>
      <c r="O53" s="363"/>
    </row>
    <row r="54" customFormat="false" ht="12.75" hidden="false" customHeight="false" outlineLevel="0" collapsed="false">
      <c r="A54" s="368" t="s">
        <v>450</v>
      </c>
      <c r="L54" s="363"/>
      <c r="M54" s="363"/>
      <c r="O54" s="363"/>
    </row>
    <row r="55" customFormat="false" ht="12.75" hidden="false" customHeight="false" outlineLevel="0" collapsed="false">
      <c r="A55" s="227" t="s">
        <v>451</v>
      </c>
      <c r="B55" s="370" t="n">
        <v>5780.175908</v>
      </c>
      <c r="C55" s="370" t="n">
        <v>2422.091478</v>
      </c>
      <c r="D55" s="370" t="n">
        <v>1218.404912</v>
      </c>
      <c r="E55" s="370" t="n">
        <v>2139.679518</v>
      </c>
      <c r="F55" s="370" t="n">
        <v>0</v>
      </c>
      <c r="G55" s="366" t="n">
        <v>1.92741852186711</v>
      </c>
      <c r="H55" s="366" t="n">
        <v>3.03530944506063</v>
      </c>
      <c r="I55" s="366" t="n">
        <v>-5.6317814917233</v>
      </c>
      <c r="J55" s="366" t="n">
        <v>5.45398053082849</v>
      </c>
      <c r="K55" s="370" t="n">
        <v>0</v>
      </c>
    </row>
    <row r="56" customFormat="false" ht="12.75" hidden="false" customHeight="false" outlineLevel="0" collapsed="false">
      <c r="A56" s="227" t="s">
        <v>452</v>
      </c>
      <c r="B56" s="370" t="n">
        <v>2.473982</v>
      </c>
      <c r="C56" s="370" t="n">
        <v>1.800041</v>
      </c>
      <c r="D56" s="370" t="n">
        <v>0.673941</v>
      </c>
      <c r="E56" s="370" t="n">
        <v>0</v>
      </c>
      <c r="F56" s="370" t="n">
        <v>0</v>
      </c>
      <c r="G56" s="366" t="n">
        <v>-13.0778703571949</v>
      </c>
      <c r="H56" s="366" t="n">
        <v>36.2213364673617</v>
      </c>
      <c r="I56" s="366" t="n">
        <v>-55.8012350504592</v>
      </c>
      <c r="J56" s="370" t="n">
        <v>0</v>
      </c>
      <c r="K56" s="370" t="n">
        <v>0</v>
      </c>
    </row>
    <row r="57" customFormat="false" ht="12.75" hidden="false" customHeight="false" outlineLevel="0" collapsed="false">
      <c r="A57" s="227" t="s">
        <v>453</v>
      </c>
      <c r="B57" s="370" t="n">
        <v>577.003618</v>
      </c>
      <c r="C57" s="370" t="n">
        <v>487.744599</v>
      </c>
      <c r="D57" s="370" t="n">
        <v>87.831318</v>
      </c>
      <c r="E57" s="370" t="n">
        <v>1.39733</v>
      </c>
      <c r="F57" s="370" t="n">
        <v>0.030371</v>
      </c>
      <c r="G57" s="366" t="n">
        <v>0.311690633592818</v>
      </c>
      <c r="H57" s="366" t="n">
        <v>6.04110874167272</v>
      </c>
      <c r="I57" s="366" t="n">
        <v>-17.1216895681363</v>
      </c>
      <c r="J57" s="366" t="n">
        <v>-84.716415363758</v>
      </c>
      <c r="K57" s="366" t="n">
        <v>-77.297802362087</v>
      </c>
    </row>
    <row r="58" customFormat="false" ht="12.75" hidden="false" customHeight="false" outlineLevel="0" collapsed="false">
      <c r="A58" s="227" t="s">
        <v>454</v>
      </c>
      <c r="B58" s="370" t="n">
        <v>382.903311</v>
      </c>
      <c r="C58" s="370" t="n">
        <v>319.262711</v>
      </c>
      <c r="D58" s="370" t="n">
        <v>62.914725</v>
      </c>
      <c r="E58" s="370" t="n">
        <v>0.67265</v>
      </c>
      <c r="F58" s="370" t="n">
        <v>0.053225</v>
      </c>
      <c r="G58" s="366" t="n">
        <v>-22.725033040363</v>
      </c>
      <c r="H58" s="366" t="n">
        <v>-21.0778225168024</v>
      </c>
      <c r="I58" s="366" t="n">
        <v>-24.3915063968502</v>
      </c>
      <c r="J58" s="366" t="n">
        <v>1.36484260683882</v>
      </c>
      <c r="K58" s="366" t="n">
        <v>-99.2508034244723</v>
      </c>
    </row>
    <row r="59" customFormat="false" ht="12.75" hidden="false" customHeight="false" outlineLevel="0" collapsed="false">
      <c r="A59" s="227" t="s">
        <v>455</v>
      </c>
      <c r="B59" s="370" t="n">
        <v>5704.517618</v>
      </c>
      <c r="C59" s="370" t="n">
        <v>4497.044004</v>
      </c>
      <c r="D59" s="370" t="n">
        <v>722.604584</v>
      </c>
      <c r="E59" s="370" t="n">
        <v>383.239479</v>
      </c>
      <c r="F59" s="370" t="n">
        <v>101.629551</v>
      </c>
      <c r="G59" s="366" t="n">
        <v>-2.30174196286723</v>
      </c>
      <c r="H59" s="366" t="n">
        <v>-2.67098931400315</v>
      </c>
      <c r="I59" s="366" t="n">
        <v>-0.193791185191714</v>
      </c>
      <c r="J59" s="366" t="n">
        <v>-0.717577353266236</v>
      </c>
      <c r="K59" s="366" t="n">
        <v>-6.28162127443707</v>
      </c>
    </row>
    <row r="60" customFormat="false" ht="12.75" hidden="false" customHeight="false" outlineLevel="0" collapsed="false">
      <c r="A60" s="227" t="s">
        <v>456</v>
      </c>
      <c r="B60" s="370" t="n">
        <v>0</v>
      </c>
      <c r="C60" s="370" t="n">
        <v>0</v>
      </c>
      <c r="D60" s="370" t="n">
        <v>0</v>
      </c>
      <c r="E60" s="370" t="n">
        <v>0</v>
      </c>
      <c r="F60" s="370" t="n">
        <v>0</v>
      </c>
      <c r="G60" s="366" t="n">
        <v>-100</v>
      </c>
      <c r="H60" s="366" t="n">
        <v>-100</v>
      </c>
      <c r="I60" s="370" t="n">
        <v>0</v>
      </c>
      <c r="J60" s="370" t="n">
        <v>0</v>
      </c>
      <c r="K60" s="370" t="n">
        <v>0</v>
      </c>
    </row>
    <row r="61" customFormat="false" ht="7.5" hidden="false" customHeight="true" outlineLevel="0" collapsed="false">
      <c r="A61" s="373"/>
      <c r="L61" s="363"/>
      <c r="M61" s="363"/>
      <c r="N61" s="363"/>
      <c r="O61" s="363"/>
      <c r="P61" s="363"/>
    </row>
    <row r="62" customFormat="false" ht="12.75" hidden="false" customHeight="false" outlineLevel="0" collapsed="false">
      <c r="A62" s="368" t="s">
        <v>457</v>
      </c>
      <c r="L62" s="363"/>
      <c r="M62" s="363"/>
      <c r="N62" s="363"/>
      <c r="O62" s="363"/>
      <c r="P62" s="363"/>
    </row>
    <row r="63" customFormat="false" ht="12.75" hidden="false" customHeight="false" outlineLevel="0" collapsed="false">
      <c r="A63" s="227" t="s">
        <v>537</v>
      </c>
      <c r="B63" s="370" t="n">
        <v>1.465429</v>
      </c>
      <c r="C63" s="370" t="n">
        <v>1.261536</v>
      </c>
      <c r="D63" s="370" t="n">
        <v>0.203893</v>
      </c>
      <c r="E63" s="370" t="n">
        <v>0</v>
      </c>
      <c r="F63" s="370" t="n">
        <v>0</v>
      </c>
      <c r="G63" s="366" t="n">
        <v>-14.8518274479179</v>
      </c>
      <c r="H63" s="366" t="n">
        <v>-23.6214103389986</v>
      </c>
      <c r="I63" s="366" t="n">
        <v>194.022726617253</v>
      </c>
      <c r="J63" s="370" t="n">
        <v>0</v>
      </c>
      <c r="K63" s="370" t="n">
        <v>0</v>
      </c>
    </row>
    <row r="64" customFormat="false" ht="12.75" hidden="false" customHeight="false" outlineLevel="0" collapsed="false">
      <c r="A64" s="227" t="s">
        <v>459</v>
      </c>
      <c r="B64" s="370" t="n">
        <v>0.03554</v>
      </c>
      <c r="C64" s="370" t="n">
        <v>0.02016</v>
      </c>
      <c r="D64" s="370" t="n">
        <v>0.01538</v>
      </c>
      <c r="E64" s="370" t="n">
        <v>0</v>
      </c>
      <c r="F64" s="370" t="n">
        <v>0</v>
      </c>
      <c r="G64" s="366" t="n">
        <v>-40.8150010824493</v>
      </c>
      <c r="H64" s="366" t="n">
        <v>-55.7981977241334</v>
      </c>
      <c r="I64" s="366" t="n">
        <v>6.50969529085872</v>
      </c>
      <c r="J64" s="370" t="n">
        <v>0</v>
      </c>
      <c r="K64" s="370" t="n">
        <v>0</v>
      </c>
    </row>
    <row r="65" customFormat="false" ht="12.75" hidden="false" customHeight="false" outlineLevel="0" collapsed="false">
      <c r="A65" s="227" t="s">
        <v>460</v>
      </c>
      <c r="B65" s="370" t="n">
        <v>22.95273</v>
      </c>
      <c r="C65" s="370" t="n">
        <v>9.221172</v>
      </c>
      <c r="D65" s="370" t="n">
        <v>0.103278</v>
      </c>
      <c r="E65" s="370" t="n">
        <v>6.153814</v>
      </c>
      <c r="F65" s="370" t="n">
        <v>7.474466</v>
      </c>
      <c r="G65" s="366" t="n">
        <v>-38.1116394169618</v>
      </c>
      <c r="H65" s="366" t="n">
        <v>-59.4130946293271</v>
      </c>
      <c r="I65" s="366" t="n">
        <v>-62.2728767123288</v>
      </c>
      <c r="J65" s="366" t="n">
        <v>28.3828302280814</v>
      </c>
      <c r="K65" s="366" t="n">
        <v>-19.6350838833123</v>
      </c>
    </row>
    <row r="66" customFormat="false" ht="12.75" hidden="false" customHeight="false" outlineLevel="0" collapsed="false">
      <c r="A66" s="227" t="s">
        <v>461</v>
      </c>
      <c r="B66" s="370" t="n">
        <v>129.126553</v>
      </c>
      <c r="C66" s="370" t="n">
        <v>97.766109</v>
      </c>
      <c r="D66" s="370" t="n">
        <v>4.343876</v>
      </c>
      <c r="E66" s="370" t="n">
        <v>25.728836</v>
      </c>
      <c r="F66" s="370" t="n">
        <v>1.287732</v>
      </c>
      <c r="G66" s="366" t="n">
        <v>-11.7806031268828</v>
      </c>
      <c r="H66" s="366" t="n">
        <v>20.8189746701225</v>
      </c>
      <c r="I66" s="366" t="n">
        <v>-20.0803487716603</v>
      </c>
      <c r="J66" s="366" t="n">
        <v>-51.0499658057222</v>
      </c>
      <c r="K66" s="366" t="n">
        <v>-82.7232833022677</v>
      </c>
    </row>
    <row r="67" customFormat="false" ht="12.75" hidden="false" customHeight="false" outlineLevel="0" collapsed="false">
      <c r="A67" s="227" t="s">
        <v>462</v>
      </c>
      <c r="B67" s="370" t="n">
        <v>24.57779</v>
      </c>
      <c r="C67" s="370" t="n">
        <v>23.977782</v>
      </c>
      <c r="D67" s="370" t="n">
        <v>0.0984</v>
      </c>
      <c r="E67" s="370" t="n">
        <v>0.056387</v>
      </c>
      <c r="F67" s="370" t="n">
        <v>0.445221</v>
      </c>
      <c r="G67" s="366" t="n">
        <v>6.88044039048876</v>
      </c>
      <c r="H67" s="366" t="n">
        <v>7.80154336814863</v>
      </c>
      <c r="I67" s="366" t="n">
        <v>-43.2938003526849</v>
      </c>
      <c r="J67" s="366" t="n">
        <v>-55.2395316531058</v>
      </c>
      <c r="K67" s="366" t="n">
        <v>-1.84051379172739</v>
      </c>
    </row>
    <row r="68" customFormat="false" ht="12.75" hidden="false" customHeight="false" outlineLevel="0" collapsed="false">
      <c r="A68" s="227" t="s">
        <v>538</v>
      </c>
      <c r="B68" s="370" t="n">
        <v>129.439068</v>
      </c>
      <c r="C68" s="370" t="n">
        <v>58.697817</v>
      </c>
      <c r="D68" s="370" t="n">
        <v>58.49996</v>
      </c>
      <c r="E68" s="370" t="n">
        <v>3.113768</v>
      </c>
      <c r="F68" s="370" t="n">
        <v>9.127523</v>
      </c>
      <c r="G68" s="366" t="n">
        <v>5.08439878861755</v>
      </c>
      <c r="H68" s="366" t="n">
        <v>5.95507922413306</v>
      </c>
      <c r="I68" s="366" t="n">
        <v>7.05310631910581</v>
      </c>
      <c r="J68" s="366" t="n">
        <v>-48.7477824439681</v>
      </c>
      <c r="K68" s="366" t="n">
        <v>29.3510230006868</v>
      </c>
    </row>
    <row r="69" customFormat="false" ht="12.75" hidden="false" customHeight="false" outlineLevel="0" collapsed="false">
      <c r="A69" s="227" t="s">
        <v>464</v>
      </c>
      <c r="B69" s="370" t="n">
        <v>683.976058</v>
      </c>
      <c r="C69" s="370" t="n">
        <v>157.460803</v>
      </c>
      <c r="D69" s="370" t="n">
        <v>29.232282</v>
      </c>
      <c r="E69" s="370" t="n">
        <v>424.996334</v>
      </c>
      <c r="F69" s="370" t="n">
        <v>72.286639</v>
      </c>
      <c r="G69" s="366" t="n">
        <v>10.2067711718546</v>
      </c>
      <c r="H69" s="366" t="n">
        <v>23.7289475141825</v>
      </c>
      <c r="I69" s="366" t="n">
        <v>100.395110192597</v>
      </c>
      <c r="J69" s="366" t="n">
        <v>2.93993292410022</v>
      </c>
      <c r="K69" s="366" t="n">
        <v>9.65613338349422</v>
      </c>
    </row>
    <row r="70" customFormat="false" ht="12.75" hidden="false" customHeight="false" outlineLevel="0" collapsed="false">
      <c r="A70" s="227" t="s">
        <v>465</v>
      </c>
      <c r="B70" s="370" t="n">
        <v>190.867628</v>
      </c>
      <c r="C70" s="370" t="n">
        <v>117.259078</v>
      </c>
      <c r="D70" s="370" t="n">
        <v>55.919153</v>
      </c>
      <c r="E70" s="370" t="n">
        <v>6.161989</v>
      </c>
      <c r="F70" s="370" t="n">
        <v>11.527408</v>
      </c>
      <c r="G70" s="366" t="n">
        <v>7.95463064153945</v>
      </c>
      <c r="H70" s="366" t="n">
        <v>1.17676422049482</v>
      </c>
      <c r="I70" s="366" t="n">
        <v>21.9755260863185</v>
      </c>
      <c r="J70" s="366" t="n">
        <v>-18.0637779287731</v>
      </c>
      <c r="K70" s="366" t="n">
        <v>52.8174040493919</v>
      </c>
    </row>
    <row r="71" customFormat="false" ht="12.75" hidden="false" customHeight="false" outlineLevel="0" collapsed="false">
      <c r="A71" s="227" t="s">
        <v>466</v>
      </c>
      <c r="B71" s="370" t="n">
        <v>0</v>
      </c>
      <c r="C71" s="370" t="n">
        <v>0</v>
      </c>
      <c r="D71" s="370" t="n">
        <v>0</v>
      </c>
      <c r="E71" s="370" t="n">
        <v>0</v>
      </c>
      <c r="F71" s="370" t="n">
        <v>0</v>
      </c>
      <c r="G71" s="370" t="n">
        <v>0</v>
      </c>
      <c r="H71" s="370" t="n">
        <v>0</v>
      </c>
      <c r="I71" s="370" t="n">
        <v>0</v>
      </c>
      <c r="J71" s="370" t="n">
        <v>0</v>
      </c>
      <c r="K71" s="370" t="n">
        <v>0</v>
      </c>
    </row>
    <row r="72" customFormat="false" ht="7.5" hidden="false" customHeight="true" outlineLevel="0" collapsed="false">
      <c r="A72" s="373"/>
    </row>
    <row r="73" customFormat="false" ht="12.75" hidden="false" customHeight="false" outlineLevel="0" collapsed="false">
      <c r="A73" s="368" t="s">
        <v>467</v>
      </c>
      <c r="L73" s="363"/>
      <c r="M73" s="363"/>
      <c r="N73" s="363"/>
      <c r="O73" s="363"/>
      <c r="P73" s="363"/>
    </row>
    <row r="74" customFormat="false" ht="12.75" hidden="false" customHeight="false" outlineLevel="0" collapsed="false">
      <c r="A74" s="227" t="s">
        <v>468</v>
      </c>
      <c r="B74" s="370" t="n">
        <v>7.000396</v>
      </c>
      <c r="C74" s="370" t="n">
        <v>6.31834</v>
      </c>
      <c r="D74" s="370" t="n">
        <v>0.606506</v>
      </c>
      <c r="E74" s="370" t="n">
        <v>0.07555</v>
      </c>
      <c r="F74" s="370" t="n">
        <v>0</v>
      </c>
      <c r="G74" s="366" t="n">
        <v>31.6387247937855</v>
      </c>
      <c r="H74" s="366" t="n">
        <v>44.2631978995971</v>
      </c>
      <c r="I74" s="366" t="n">
        <v>-21.8557057010627</v>
      </c>
      <c r="J74" s="366" t="n">
        <v>-53.3693787110074</v>
      </c>
      <c r="K74" s="370" t="n">
        <v>0</v>
      </c>
    </row>
    <row r="75" customFormat="false" ht="12.75" hidden="false" customHeight="false" outlineLevel="0" collapsed="false">
      <c r="A75" s="227" t="s">
        <v>469</v>
      </c>
      <c r="B75" s="370" t="n">
        <v>2.871694</v>
      </c>
      <c r="C75" s="370" t="n">
        <v>2.666426</v>
      </c>
      <c r="D75" s="370" t="n">
        <v>0.095263</v>
      </c>
      <c r="E75" s="370" t="n">
        <v>0.110005</v>
      </c>
      <c r="F75" s="370" t="n">
        <v>0</v>
      </c>
      <c r="G75" s="366" t="n">
        <v>-16.4397078220709</v>
      </c>
      <c r="H75" s="366" t="n">
        <v>-12.5642997325866</v>
      </c>
      <c r="I75" s="366" t="n">
        <v>-45.8576064655099</v>
      </c>
      <c r="J75" s="366" t="n">
        <v>-47.899251204183</v>
      </c>
      <c r="K75" s="370" t="n">
        <v>0</v>
      </c>
    </row>
    <row r="76" customFormat="false" ht="12.75" hidden="false" customHeight="false" outlineLevel="0" collapsed="false">
      <c r="A76" s="227" t="s">
        <v>470</v>
      </c>
      <c r="B76" s="370" t="n">
        <v>0.65827</v>
      </c>
      <c r="C76" s="370" t="n">
        <v>0.591804</v>
      </c>
      <c r="D76" s="370" t="n">
        <v>0.039263</v>
      </c>
      <c r="E76" s="370" t="n">
        <v>0.027203</v>
      </c>
      <c r="F76" s="370" t="n">
        <v>0</v>
      </c>
      <c r="G76" s="366" t="n">
        <v>-50.0214865014661</v>
      </c>
      <c r="H76" s="366" t="n">
        <v>-54.4988059669361</v>
      </c>
      <c r="I76" s="366" t="n">
        <v>138.362068965517</v>
      </c>
      <c r="J76" s="366" t="s">
        <v>66</v>
      </c>
      <c r="K76" s="370" t="n">
        <v>0</v>
      </c>
    </row>
    <row r="77" customFormat="false" ht="7.5" hidden="false" customHeight="true" outlineLevel="0" collapsed="false">
      <c r="A77" s="373"/>
    </row>
    <row r="78" customFormat="false" ht="12.75" hidden="false" customHeight="false" outlineLevel="0" collapsed="false">
      <c r="A78" s="368" t="s">
        <v>471</v>
      </c>
    </row>
    <row r="79" customFormat="false" ht="12.75" hidden="false" customHeight="false" outlineLevel="0" collapsed="false">
      <c r="A79" s="227" t="s">
        <v>539</v>
      </c>
      <c r="B79" s="370" t="n">
        <v>839.743089</v>
      </c>
      <c r="C79" s="370" t="n">
        <v>484.330405</v>
      </c>
      <c r="D79" s="370" t="n">
        <v>200.558701</v>
      </c>
      <c r="E79" s="370" t="n">
        <v>109.802642</v>
      </c>
      <c r="F79" s="370" t="n">
        <v>45.051341</v>
      </c>
      <c r="G79" s="366" t="n">
        <v>-5.12831592101712</v>
      </c>
      <c r="H79" s="366" t="n">
        <v>-10.6089247843454</v>
      </c>
      <c r="I79" s="366" t="n">
        <v>-0.755990792376508</v>
      </c>
      <c r="J79" s="366" t="n">
        <v>10.5292402246814</v>
      </c>
      <c r="K79" s="366" t="n">
        <v>7.53169429198182</v>
      </c>
    </row>
    <row r="80" customFormat="false" ht="12.75" hidden="false" customHeight="false" outlineLevel="0" collapsed="false">
      <c r="A80" s="227" t="s">
        <v>540</v>
      </c>
      <c r="B80" s="370" t="n">
        <v>4031.634257</v>
      </c>
      <c r="C80" s="370" t="n">
        <v>1513.076417</v>
      </c>
      <c r="D80" s="370" t="n">
        <v>977.986316</v>
      </c>
      <c r="E80" s="370" t="n">
        <v>1184.273378</v>
      </c>
      <c r="F80" s="370" t="n">
        <v>356.298146</v>
      </c>
      <c r="G80" s="366" t="n">
        <v>-0.191546529869541</v>
      </c>
      <c r="H80" s="366" t="n">
        <v>-8.64786992057637</v>
      </c>
      <c r="I80" s="366" t="n">
        <v>-1.00001175970303</v>
      </c>
      <c r="J80" s="366" t="n">
        <v>18.1150839214269</v>
      </c>
      <c r="K80" s="366" t="n">
        <v>-9.23512032801942</v>
      </c>
    </row>
    <row r="81" customFormat="false" ht="12.75" hidden="false" customHeight="false" outlineLevel="0" collapsed="false">
      <c r="A81" s="227" t="s">
        <v>474</v>
      </c>
      <c r="B81" s="370" t="n">
        <v>35.493988</v>
      </c>
      <c r="C81" s="370" t="n">
        <v>33.837663</v>
      </c>
      <c r="D81" s="370" t="n">
        <v>0</v>
      </c>
      <c r="E81" s="370" t="n">
        <v>0.631653</v>
      </c>
      <c r="F81" s="370" t="n">
        <v>1.024672</v>
      </c>
      <c r="G81" s="366" t="s">
        <v>66</v>
      </c>
      <c r="H81" s="366" t="s">
        <v>66</v>
      </c>
      <c r="I81" s="366" t="n">
        <v>-100</v>
      </c>
      <c r="J81" s="366" t="s">
        <v>66</v>
      </c>
      <c r="K81" s="366" t="n">
        <v>148.061354921176</v>
      </c>
    </row>
    <row r="82" customFormat="false" ht="7.5" hidden="false" customHeight="true" outlineLevel="0" collapsed="false">
      <c r="A82" s="373"/>
    </row>
    <row r="83" customFormat="false" ht="12.75" hidden="false" customHeight="false" outlineLevel="0" collapsed="false">
      <c r="A83" s="368" t="s">
        <v>475</v>
      </c>
    </row>
    <row r="84" customFormat="false" ht="12.75" hidden="false" customHeight="false" outlineLevel="0" collapsed="false">
      <c r="A84" s="227" t="s">
        <v>476</v>
      </c>
      <c r="B84" s="370" t="n">
        <v>976.665233</v>
      </c>
      <c r="C84" s="370" t="n">
        <v>544.603521</v>
      </c>
      <c r="D84" s="370" t="n">
        <v>15.340762</v>
      </c>
      <c r="E84" s="370" t="n">
        <v>414.688007</v>
      </c>
      <c r="F84" s="370" t="n">
        <v>2.032943</v>
      </c>
      <c r="G84" s="366" t="n">
        <v>-13.4226614330346</v>
      </c>
      <c r="H84" s="366" t="n">
        <v>9.82657598368175</v>
      </c>
      <c r="I84" s="366" t="n">
        <v>77.6781743281458</v>
      </c>
      <c r="J84" s="366" t="n">
        <v>-32.793078590893</v>
      </c>
      <c r="K84" s="366" t="n">
        <v>-68.9273031352665</v>
      </c>
    </row>
    <row r="85" customFormat="false" ht="12.75" hidden="false" customHeight="false" outlineLevel="0" collapsed="false">
      <c r="A85" s="227" t="s">
        <v>477</v>
      </c>
      <c r="B85" s="370" t="n">
        <v>8471.826743</v>
      </c>
      <c r="C85" s="370" t="n">
        <v>6481.318715</v>
      </c>
      <c r="D85" s="370" t="n">
        <v>1167.939653</v>
      </c>
      <c r="E85" s="370" t="n">
        <v>686.211684</v>
      </c>
      <c r="F85" s="370" t="n">
        <v>136.356691</v>
      </c>
      <c r="G85" s="366" t="n">
        <v>-3.17789933816354</v>
      </c>
      <c r="H85" s="366" t="n">
        <v>-5.46712743337299</v>
      </c>
      <c r="I85" s="366" t="n">
        <v>2.23196542609381</v>
      </c>
      <c r="J85" s="366" t="n">
        <v>27.0043260468245</v>
      </c>
      <c r="K85" s="366" t="n">
        <v>-35.3727717277964</v>
      </c>
    </row>
    <row r="86" customFormat="false" ht="12.75" hidden="false" customHeight="false" outlineLevel="0" collapsed="false">
      <c r="A86" s="227" t="s">
        <v>478</v>
      </c>
      <c r="B86" s="370" t="n">
        <v>830.472381</v>
      </c>
      <c r="C86" s="370" t="n">
        <v>558.084671</v>
      </c>
      <c r="D86" s="370" t="n">
        <v>45.15023</v>
      </c>
      <c r="E86" s="370" t="n">
        <v>214.563051</v>
      </c>
      <c r="F86" s="370" t="n">
        <v>12.674429</v>
      </c>
      <c r="G86" s="366" t="n">
        <v>10.1725277176965</v>
      </c>
      <c r="H86" s="366" t="n">
        <v>20.2188064346913</v>
      </c>
      <c r="I86" s="366" t="n">
        <v>-8.63194077518169</v>
      </c>
      <c r="J86" s="366" t="n">
        <v>-8.60001365186946</v>
      </c>
      <c r="K86" s="366" t="n">
        <v>134.667452444604</v>
      </c>
    </row>
    <row r="87" customFormat="false" ht="12.75" hidden="false" customHeight="false" outlineLevel="0" collapsed="false">
      <c r="A87" s="227" t="s">
        <v>479</v>
      </c>
      <c r="B87" s="370" t="n">
        <v>164.065706</v>
      </c>
      <c r="C87" s="370" t="n">
        <v>114.355741</v>
      </c>
      <c r="D87" s="370" t="n">
        <v>28.92258</v>
      </c>
      <c r="E87" s="370" t="n">
        <v>19.0056</v>
      </c>
      <c r="F87" s="370" t="n">
        <v>1.781785</v>
      </c>
      <c r="G87" s="366" t="n">
        <v>-12.1455284250363</v>
      </c>
      <c r="H87" s="366" t="n">
        <v>-6.0275412340884</v>
      </c>
      <c r="I87" s="366" t="n">
        <v>-14.3556729108505</v>
      </c>
      <c r="J87" s="366" t="n">
        <v>-37.6853029106881</v>
      </c>
      <c r="K87" s="366" t="n">
        <v>126.553291585874</v>
      </c>
    </row>
    <row r="88" customFormat="false" ht="7.5" hidden="false" customHeight="true" outlineLevel="0" collapsed="false">
      <c r="A88" s="374"/>
      <c r="B88" s="370"/>
      <c r="C88" s="370"/>
      <c r="D88" s="370"/>
      <c r="E88" s="370"/>
      <c r="F88" s="370"/>
    </row>
    <row r="89" customFormat="false" ht="12.75" hidden="false" customHeight="false" outlineLevel="0" collapsed="false">
      <c r="A89" s="375"/>
      <c r="B89" s="372"/>
      <c r="C89" s="370"/>
      <c r="D89" s="370"/>
      <c r="E89" s="370"/>
      <c r="F89" s="370"/>
    </row>
    <row r="90" customFormat="false" ht="12.75" hidden="false" customHeight="false" outlineLevel="0" collapsed="false">
      <c r="B90" s="370"/>
      <c r="C90" s="370"/>
      <c r="D90" s="370"/>
      <c r="E90" s="370"/>
      <c r="F90" s="370"/>
    </row>
    <row r="91" customFormat="false" ht="12.75" hidden="false" customHeight="false" outlineLevel="0" collapsed="false">
      <c r="B91" s="370"/>
      <c r="C91" s="370"/>
      <c r="D91" s="370"/>
      <c r="E91" s="370"/>
      <c r="F91" s="370"/>
    </row>
    <row r="92" customFormat="false" ht="12.75" hidden="false" customHeight="true" outlineLevel="0" collapsed="false">
      <c r="A92" s="145" t="s">
        <v>120</v>
      </c>
      <c r="B92" s="145"/>
      <c r="C92" s="145"/>
      <c r="D92" s="145"/>
      <c r="E92" s="145"/>
      <c r="F92" s="370"/>
    </row>
    <row r="93" customFormat="false" ht="12.75" hidden="false" customHeight="false" outlineLevel="0" collapsed="false">
      <c r="B93" s="370"/>
      <c r="C93" s="370"/>
      <c r="D93" s="370"/>
      <c r="E93" s="370"/>
      <c r="F93" s="370"/>
    </row>
    <row r="94" customFormat="false" ht="12.75" hidden="false" customHeight="false" outlineLevel="0" collapsed="false">
      <c r="B94" s="370"/>
      <c r="C94" s="370"/>
      <c r="D94" s="370"/>
      <c r="E94" s="370"/>
      <c r="F94" s="370"/>
    </row>
    <row r="95" customFormat="false" ht="12.75" hidden="false" customHeight="false" outlineLevel="0" collapsed="false">
      <c r="B95" s="370"/>
      <c r="C95" s="370"/>
      <c r="D95" s="370"/>
      <c r="E95" s="370"/>
      <c r="F95" s="370"/>
    </row>
    <row r="96" customFormat="false" ht="12.75" hidden="false" customHeight="false" outlineLevel="0" collapsed="false">
      <c r="B96" s="370"/>
      <c r="C96" s="370"/>
      <c r="D96" s="370"/>
      <c r="E96" s="370"/>
      <c r="F96" s="370"/>
    </row>
    <row r="97" customFormat="false" ht="7.5" hidden="false" customHeight="true" outlineLevel="0" collapsed="false">
      <c r="A97" s="374"/>
      <c r="B97" s="372"/>
      <c r="C97" s="370"/>
      <c r="D97" s="370"/>
      <c r="E97" s="370"/>
      <c r="F97" s="370"/>
    </row>
    <row r="98" customFormat="false" ht="12.75" hidden="false" customHeight="false" outlineLevel="0" collapsed="false">
      <c r="A98" s="354"/>
      <c r="B98" s="372"/>
      <c r="C98" s="370"/>
      <c r="D98" s="370"/>
      <c r="E98" s="370"/>
      <c r="F98" s="370"/>
    </row>
    <row r="99" customFormat="false" ht="12.75" hidden="false" customHeight="false" outlineLevel="0" collapsed="false">
      <c r="A99" s="376"/>
      <c r="B99" s="372"/>
      <c r="C99" s="370"/>
      <c r="D99" s="370"/>
      <c r="E99" s="370"/>
      <c r="F99" s="370"/>
    </row>
    <row r="100" customFormat="false" ht="12.75" hidden="false" customHeight="false" outlineLevel="0" collapsed="false">
      <c r="A100" s="376"/>
      <c r="B100" s="372"/>
      <c r="C100" s="370"/>
      <c r="D100" s="370"/>
      <c r="E100" s="370"/>
      <c r="F100" s="370"/>
    </row>
    <row r="101" customFormat="false" ht="12.75" hidden="false" customHeight="false" outlineLevel="0" collapsed="false">
      <c r="F101" s="370"/>
    </row>
    <row r="102" customFormat="false" ht="7.5" hidden="false" customHeight="true" outlineLevel="0" collapsed="false">
      <c r="A102" s="374"/>
      <c r="B102" s="372"/>
      <c r="C102" s="370"/>
      <c r="D102" s="370"/>
      <c r="E102" s="370"/>
      <c r="F102" s="370"/>
    </row>
  </sheetData>
  <mergeCells count="19">
    <mergeCell ref="A1:F1"/>
    <mergeCell ref="A2:I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2:E92"/>
  </mergeCells>
  <hyperlinks>
    <hyperlink ref="A1" location="Inhalt!A1" display="2 Güterverkehr der Eisenbahnen im Jahr 2014"/>
  </hyperlinks>
  <printOptions headings="false" gridLines="false" gridLinesSet="true" horizontalCentered="false" verticalCentered="false"/>
  <pageMargins left="0.196527777777778" right="0.196527777777778" top="0.354166666666667" bottom="0"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2" min="2" style="3" width="8.99"/>
    <col collapsed="false" customWidth="true" hidden="false" outlineLevel="0" max="3" min="3" style="3" width="7.42"/>
    <col collapsed="false" customWidth="true" hidden="false" outlineLevel="0" max="4" min="4" style="3" width="7.56"/>
    <col collapsed="false" customWidth="true" hidden="false" outlineLevel="0" max="5" min="5" style="3" width="8.99"/>
    <col collapsed="false" customWidth="true" hidden="false" outlineLevel="0" max="6" min="6" style="3" width="10.41"/>
    <col collapsed="false" customWidth="true" hidden="false" outlineLevel="0" max="7" min="7" style="3" width="9.28"/>
    <col collapsed="false" customWidth="true" hidden="false" outlineLevel="0" max="8" min="8" style="3" width="8.28"/>
    <col collapsed="false" customWidth="true" hidden="false" outlineLevel="0" max="9" min="9" style="3" width="7.56"/>
    <col collapsed="false" customWidth="true" hidden="false" outlineLevel="0" max="10" min="10" style="3" width="7.85"/>
    <col collapsed="false" customWidth="true" hidden="false" outlineLevel="0" max="11" min="11" style="3" width="10.13"/>
    <col collapsed="false" customWidth="false" hidden="false" outlineLevel="0" max="12" min="12" style="3" width="11.42"/>
    <col collapsed="false" customWidth="true" hidden="false" outlineLevel="0" max="13" min="13" style="3" width="6.13"/>
    <col collapsed="false" customWidth="true" hidden="false" outlineLevel="0" max="14" min="14" style="3" width="8.56"/>
    <col collapsed="false" customWidth="true" hidden="false" outlineLevel="0" max="15" min="15" style="3" width="8.14"/>
    <col collapsed="false" customWidth="true" hidden="false" outlineLevel="0" max="16" min="16" style="3" width="5.41"/>
    <col collapsed="false" customWidth="false" hidden="false" outlineLevel="0" max="257" min="17" style="3" width="11.42"/>
  </cols>
  <sheetData>
    <row r="1" s="353" customFormat="true" ht="11.25" hidden="false" customHeight="true" outlineLevel="0" collapsed="false">
      <c r="A1" s="332" t="s">
        <v>402</v>
      </c>
      <c r="B1" s="332"/>
      <c r="C1" s="332"/>
      <c r="D1" s="332"/>
      <c r="E1" s="332"/>
      <c r="F1" s="332"/>
      <c r="G1" s="352"/>
    </row>
    <row r="2" s="22" customFormat="true" ht="12.75" hidden="false" customHeight="true" outlineLevel="0" collapsed="false">
      <c r="A2" s="354" t="s">
        <v>535</v>
      </c>
      <c r="B2" s="354"/>
      <c r="C2" s="354"/>
      <c r="D2" s="354"/>
      <c r="E2" s="354"/>
      <c r="F2" s="354"/>
      <c r="G2" s="354"/>
      <c r="H2" s="354"/>
      <c r="I2" s="354"/>
    </row>
    <row r="3" s="22" customFormat="true" ht="9" hidden="false" customHeight="true" outlineLevel="0" collapsed="false">
      <c r="A3" s="356"/>
      <c r="B3" s="356"/>
      <c r="C3" s="356"/>
      <c r="D3" s="356"/>
      <c r="E3" s="356"/>
      <c r="F3" s="356"/>
    </row>
    <row r="4" customFormat="false" ht="12.75" hidden="false" customHeight="true" outlineLevel="0" collapsed="false">
      <c r="A4" s="357" t="s">
        <v>536</v>
      </c>
      <c r="B4" s="329" t="s">
        <v>263</v>
      </c>
      <c r="C4" s="358" t="s">
        <v>405</v>
      </c>
      <c r="D4" s="358"/>
      <c r="E4" s="358"/>
      <c r="F4" s="358"/>
      <c r="G4" s="329" t="s">
        <v>263</v>
      </c>
      <c r="H4" s="358" t="s">
        <v>405</v>
      </c>
      <c r="I4" s="358"/>
      <c r="J4" s="358"/>
      <c r="K4" s="358"/>
    </row>
    <row r="5" customFormat="false" ht="15.75" hidden="false" customHeight="true" outlineLevel="0" collapsed="false">
      <c r="A5" s="357"/>
      <c r="B5" s="329"/>
      <c r="C5" s="329" t="s">
        <v>406</v>
      </c>
      <c r="D5" s="329" t="s">
        <v>407</v>
      </c>
      <c r="E5" s="329" t="s">
        <v>408</v>
      </c>
      <c r="F5" s="359" t="s">
        <v>409</v>
      </c>
      <c r="G5" s="329"/>
      <c r="H5" s="329" t="s">
        <v>406</v>
      </c>
      <c r="I5" s="329" t="s">
        <v>407</v>
      </c>
      <c r="J5" s="329" t="s">
        <v>408</v>
      </c>
      <c r="K5" s="359" t="s">
        <v>409</v>
      </c>
    </row>
    <row r="6" customFormat="false" ht="22.5" hidden="false" customHeight="true" outlineLevel="0" collapsed="false">
      <c r="A6" s="360" t="s">
        <v>410</v>
      </c>
      <c r="B6" s="329"/>
      <c r="C6" s="329"/>
      <c r="D6" s="329"/>
      <c r="E6" s="329"/>
      <c r="F6" s="359"/>
      <c r="G6" s="329"/>
      <c r="H6" s="329"/>
      <c r="I6" s="329"/>
      <c r="J6" s="329"/>
      <c r="K6" s="359"/>
    </row>
    <row r="7" customFormat="false" ht="12" hidden="false" customHeight="true" outlineLevel="0" collapsed="false">
      <c r="A7" s="361"/>
      <c r="B7" s="362" t="s">
        <v>198</v>
      </c>
      <c r="C7" s="362"/>
      <c r="D7" s="362"/>
      <c r="E7" s="362"/>
      <c r="F7" s="362"/>
      <c r="G7" s="106" t="s">
        <v>411</v>
      </c>
      <c r="H7" s="106"/>
      <c r="I7" s="106"/>
      <c r="J7" s="106"/>
      <c r="K7" s="106"/>
    </row>
    <row r="9" customFormat="false" ht="12.75" hidden="false" customHeight="false" outlineLevel="0" collapsed="false">
      <c r="A9" s="368" t="s">
        <v>480</v>
      </c>
    </row>
    <row r="10" customFormat="false" ht="12.75" hidden="false" customHeight="false" outlineLevel="0" collapsed="false">
      <c r="A10" s="227" t="s">
        <v>481</v>
      </c>
      <c r="B10" s="372" t="n">
        <v>1624.567592</v>
      </c>
      <c r="C10" s="372" t="n">
        <v>1093.237833</v>
      </c>
      <c r="D10" s="372" t="n">
        <v>315.988085</v>
      </c>
      <c r="E10" s="372" t="n">
        <v>127.04019</v>
      </c>
      <c r="F10" s="372" t="n">
        <v>88.301484</v>
      </c>
      <c r="G10" s="366" t="n">
        <v>12.7995574430836</v>
      </c>
      <c r="H10" s="366" t="n">
        <v>16.7341294581008</v>
      </c>
      <c r="I10" s="366" t="n">
        <v>-3.03415334631995</v>
      </c>
      <c r="J10" s="366" t="n">
        <v>11.7800305326908</v>
      </c>
      <c r="K10" s="366" t="n">
        <v>37.5882187821591</v>
      </c>
      <c r="L10" s="372"/>
      <c r="M10" s="372"/>
      <c r="N10" s="372"/>
      <c r="O10" s="372"/>
      <c r="P10" s="372"/>
    </row>
    <row r="11" customFormat="false" ht="12.75" hidden="false" customHeight="false" outlineLevel="0" collapsed="false">
      <c r="A11" s="227" t="s">
        <v>482</v>
      </c>
      <c r="B11" s="372" t="n">
        <v>3869.479283</v>
      </c>
      <c r="C11" s="372" t="n">
        <v>1894.096518</v>
      </c>
      <c r="D11" s="372" t="n">
        <v>660.572601</v>
      </c>
      <c r="E11" s="372" t="n">
        <v>942.638536</v>
      </c>
      <c r="F11" s="372" t="n">
        <v>372.171628</v>
      </c>
      <c r="G11" s="366" t="n">
        <v>-0.11551757093342</v>
      </c>
      <c r="H11" s="366" t="n">
        <v>-2.19869777964389</v>
      </c>
      <c r="I11" s="366" t="n">
        <v>5.6327466077845</v>
      </c>
      <c r="J11" s="366" t="n">
        <v>-4.28978317435249</v>
      </c>
      <c r="K11" s="366" t="n">
        <v>13.8001210599029</v>
      </c>
      <c r="L11" s="372"/>
      <c r="M11" s="372"/>
      <c r="N11" s="372"/>
      <c r="O11" s="372"/>
      <c r="P11" s="372"/>
    </row>
    <row r="12" customFormat="false" ht="12.75" hidden="false" customHeight="false" outlineLevel="0" collapsed="false">
      <c r="A12" s="227" t="s">
        <v>483</v>
      </c>
      <c r="B12" s="372" t="n">
        <v>2105.57316</v>
      </c>
      <c r="C12" s="372" t="n">
        <v>1753.847097</v>
      </c>
      <c r="D12" s="372" t="n">
        <v>309.256745</v>
      </c>
      <c r="E12" s="372" t="n">
        <v>31.321611</v>
      </c>
      <c r="F12" s="372" t="n">
        <v>11.147707</v>
      </c>
      <c r="G12" s="366" t="n">
        <v>-2.90862644610166</v>
      </c>
      <c r="H12" s="366" t="n">
        <v>-4.52170467146259</v>
      </c>
      <c r="I12" s="366" t="n">
        <v>4.38836657551262</v>
      </c>
      <c r="J12" s="366" t="n">
        <v>74.3239533837645</v>
      </c>
      <c r="K12" s="366" t="n">
        <v>-36.3755663882026</v>
      </c>
      <c r="L12" s="372"/>
      <c r="M12" s="372"/>
      <c r="N12" s="372"/>
      <c r="O12" s="372"/>
      <c r="P12" s="372"/>
    </row>
    <row r="13" customFormat="false" ht="12.75" hidden="false" customHeight="false" outlineLevel="0" collapsed="false">
      <c r="A13" s="227" t="s">
        <v>484</v>
      </c>
      <c r="B13" s="372" t="n">
        <v>546.749894</v>
      </c>
      <c r="C13" s="372" t="n">
        <v>318.166698</v>
      </c>
      <c r="D13" s="372" t="n">
        <v>78.356541</v>
      </c>
      <c r="E13" s="372" t="n">
        <v>93.251154</v>
      </c>
      <c r="F13" s="372" t="n">
        <v>56.975501</v>
      </c>
      <c r="G13" s="366" t="n">
        <v>-24.9283326317741</v>
      </c>
      <c r="H13" s="366" t="n">
        <v>-16.0063681967818</v>
      </c>
      <c r="I13" s="366" t="n">
        <v>14.6104647483983</v>
      </c>
      <c r="J13" s="366" t="n">
        <v>-53.9790222150208</v>
      </c>
      <c r="K13" s="366" t="n">
        <v>-27.4291042078967</v>
      </c>
      <c r="L13" s="372"/>
      <c r="M13" s="372"/>
      <c r="N13" s="372"/>
      <c r="O13" s="372"/>
      <c r="P13" s="372"/>
    </row>
    <row r="14" customFormat="false" ht="12.75" hidden="false" customHeight="false" outlineLevel="0" collapsed="false">
      <c r="A14" s="227" t="s">
        <v>485</v>
      </c>
      <c r="B14" s="372" t="n">
        <v>1304.392814</v>
      </c>
      <c r="C14" s="372" t="n">
        <v>1096.166596</v>
      </c>
      <c r="D14" s="372" t="n">
        <v>150.841644</v>
      </c>
      <c r="E14" s="372" t="n">
        <v>50.402204</v>
      </c>
      <c r="F14" s="372" t="n">
        <v>6.98237</v>
      </c>
      <c r="G14" s="366" t="n">
        <v>-12.4504636554418</v>
      </c>
      <c r="H14" s="366" t="n">
        <v>-7.52986074062773</v>
      </c>
      <c r="I14" s="366" t="n">
        <v>-19.6613863404754</v>
      </c>
      <c r="J14" s="366" t="n">
        <v>-41.5788533227846</v>
      </c>
      <c r="K14" s="366" t="n">
        <v>-77.0560420017138</v>
      </c>
      <c r="L14" s="372"/>
      <c r="M14" s="372"/>
      <c r="N14" s="372"/>
      <c r="O14" s="372"/>
      <c r="P14" s="372"/>
    </row>
    <row r="15" customFormat="false" ht="12.75" hidden="false" customHeight="false" outlineLevel="0" collapsed="false">
      <c r="A15" s="227" t="s">
        <v>486</v>
      </c>
      <c r="B15" s="372" t="n">
        <v>47.749121</v>
      </c>
      <c r="C15" s="372" t="n">
        <v>13.25706</v>
      </c>
      <c r="D15" s="372" t="n">
        <v>32.713233</v>
      </c>
      <c r="E15" s="372" t="n">
        <v>1.7414</v>
      </c>
      <c r="F15" s="372" t="n">
        <v>0.037428</v>
      </c>
      <c r="G15" s="366" t="n">
        <v>7.26589892971599</v>
      </c>
      <c r="H15" s="366" t="n">
        <v>-35.1878763304037</v>
      </c>
      <c r="I15" s="366" t="n">
        <v>50.7428339026988</v>
      </c>
      <c r="J15" s="366" t="n">
        <v>-18.1882075258956</v>
      </c>
      <c r="K15" s="366" t="n">
        <v>-83.7432839191942</v>
      </c>
      <c r="L15" s="372"/>
      <c r="M15" s="372"/>
      <c r="N15" s="372"/>
      <c r="O15" s="372"/>
      <c r="P15" s="372"/>
    </row>
    <row r="16" customFormat="false" ht="12.75" hidden="false" customHeight="false" outlineLevel="0" collapsed="false">
      <c r="A16" s="227" t="s">
        <v>487</v>
      </c>
      <c r="B16" s="372" t="n">
        <v>1.589775</v>
      </c>
      <c r="C16" s="372" t="n">
        <v>0.829464</v>
      </c>
      <c r="D16" s="372" t="n">
        <v>0.42501</v>
      </c>
      <c r="E16" s="372" t="n">
        <v>0.335301</v>
      </c>
      <c r="F16" s="372" t="n">
        <v>0</v>
      </c>
      <c r="G16" s="366" t="n">
        <v>-3.52709937144169</v>
      </c>
      <c r="H16" s="366" t="n">
        <v>-26.5378565659142</v>
      </c>
      <c r="I16" s="366" t="n">
        <v>152.050456348853</v>
      </c>
      <c r="J16" s="366" t="n">
        <v>-4.24704360416138</v>
      </c>
      <c r="K16" s="372" t="n">
        <v>0</v>
      </c>
      <c r="L16" s="372"/>
      <c r="M16" s="372"/>
      <c r="N16" s="372"/>
      <c r="O16" s="372"/>
      <c r="P16" s="372"/>
    </row>
    <row r="17" customFormat="false" ht="12.75" hidden="false" customHeight="false" outlineLevel="0" collapsed="false">
      <c r="A17" s="110"/>
      <c r="B17" s="372"/>
      <c r="C17" s="372"/>
      <c r="D17" s="372"/>
      <c r="E17" s="372"/>
      <c r="F17" s="372"/>
      <c r="G17" s="366"/>
      <c r="H17" s="366"/>
      <c r="I17" s="366"/>
      <c r="J17" s="366"/>
      <c r="K17" s="366"/>
      <c r="L17" s="372"/>
      <c r="M17" s="372"/>
      <c r="N17" s="372"/>
      <c r="O17" s="372"/>
      <c r="P17" s="372"/>
    </row>
    <row r="18" customFormat="false" ht="12.75" hidden="false" customHeight="false" outlineLevel="0" collapsed="false">
      <c r="A18" s="368" t="s">
        <v>488</v>
      </c>
      <c r="B18" s="372"/>
      <c r="C18" s="372"/>
      <c r="D18" s="372"/>
      <c r="E18" s="372"/>
      <c r="F18" s="372"/>
      <c r="G18" s="366"/>
      <c r="H18" s="366"/>
      <c r="I18" s="366"/>
      <c r="J18" s="366"/>
      <c r="K18" s="366"/>
      <c r="L18" s="372"/>
      <c r="M18" s="372"/>
      <c r="N18" s="372"/>
      <c r="O18" s="372"/>
      <c r="P18" s="372"/>
    </row>
    <row r="19" customFormat="false" ht="12.75" hidden="false" customHeight="false" outlineLevel="0" collapsed="false">
      <c r="A19" s="227" t="s">
        <v>541</v>
      </c>
      <c r="B19" s="372" t="n">
        <v>232.962283</v>
      </c>
      <c r="C19" s="372" t="n">
        <v>101.853951</v>
      </c>
      <c r="D19" s="372" t="n">
        <v>7.214681</v>
      </c>
      <c r="E19" s="372" t="n">
        <v>80.343045</v>
      </c>
      <c r="F19" s="372" t="n">
        <v>43.550606</v>
      </c>
      <c r="G19" s="366" t="n">
        <v>11.2954953919334</v>
      </c>
      <c r="H19" s="366" t="n">
        <v>13.413556272538</v>
      </c>
      <c r="I19" s="366" t="n">
        <v>-38.1530669119965</v>
      </c>
      <c r="J19" s="366" t="n">
        <v>14.599696138312</v>
      </c>
      <c r="K19" s="366" t="n">
        <v>15.4019194185711</v>
      </c>
      <c r="L19" s="372"/>
      <c r="M19" s="372"/>
      <c r="N19" s="372"/>
      <c r="O19" s="372"/>
      <c r="P19" s="372"/>
    </row>
    <row r="20" customFormat="false" ht="12.75" hidden="false" customHeight="false" outlineLevel="0" collapsed="false">
      <c r="A20" s="227" t="s">
        <v>542</v>
      </c>
      <c r="B20" s="372" t="n">
        <v>1919.440238</v>
      </c>
      <c r="C20" s="372" t="n">
        <v>1783.0565</v>
      </c>
      <c r="D20" s="372" t="n">
        <v>110.432173</v>
      </c>
      <c r="E20" s="372" t="n">
        <v>20.532704</v>
      </c>
      <c r="F20" s="372" t="n">
        <v>5.418861</v>
      </c>
      <c r="G20" s="366" t="n">
        <v>2.95325343217343</v>
      </c>
      <c r="H20" s="366" t="n">
        <v>2.87930953094346</v>
      </c>
      <c r="I20" s="366" t="n">
        <v>13.4405389534798</v>
      </c>
      <c r="J20" s="366" t="n">
        <v>-23.8124583212926</v>
      </c>
      <c r="K20" s="366" t="n">
        <v>-21.7881401568232</v>
      </c>
      <c r="L20" s="372"/>
      <c r="M20" s="372"/>
      <c r="N20" s="372"/>
      <c r="O20" s="372"/>
      <c r="P20" s="372"/>
    </row>
    <row r="21" customFormat="false" ht="12.75" hidden="false" customHeight="false" outlineLevel="0" collapsed="false">
      <c r="A21" s="227" t="s">
        <v>491</v>
      </c>
      <c r="B21" s="372" t="n">
        <v>326.413094</v>
      </c>
      <c r="C21" s="372" t="n">
        <v>195.942185</v>
      </c>
      <c r="D21" s="372" t="n">
        <v>71.518586</v>
      </c>
      <c r="E21" s="372" t="n">
        <v>39.328792</v>
      </c>
      <c r="F21" s="372" t="n">
        <v>19.623531</v>
      </c>
      <c r="G21" s="366" t="n">
        <v>-26.3665436098093</v>
      </c>
      <c r="H21" s="366" t="n">
        <v>-17.4971259159653</v>
      </c>
      <c r="I21" s="366" t="n">
        <v>-28.6670779029757</v>
      </c>
      <c r="J21" s="366" t="n">
        <v>-56.6034650411361</v>
      </c>
      <c r="K21" s="366" t="n">
        <v>31.6106771378259</v>
      </c>
      <c r="L21" s="372"/>
      <c r="M21" s="372"/>
      <c r="N21" s="372"/>
      <c r="O21" s="372"/>
      <c r="P21" s="372"/>
    </row>
    <row r="22" customFormat="false" ht="12.75" hidden="false" customHeight="false" outlineLevel="0" collapsed="false">
      <c r="A22" s="110"/>
      <c r="B22" s="372"/>
      <c r="C22" s="372"/>
      <c r="D22" s="372"/>
      <c r="E22" s="372"/>
      <c r="F22" s="372"/>
      <c r="G22" s="366"/>
      <c r="H22" s="366"/>
      <c r="I22" s="366"/>
      <c r="J22" s="366"/>
      <c r="K22" s="366"/>
      <c r="L22" s="372"/>
      <c r="M22" s="372"/>
      <c r="N22" s="372"/>
      <c r="O22" s="372"/>
      <c r="P22" s="372"/>
    </row>
    <row r="23" customFormat="false" ht="12.75" hidden="false" customHeight="false" outlineLevel="0" collapsed="false">
      <c r="A23" s="368" t="s">
        <v>492</v>
      </c>
      <c r="B23" s="372"/>
      <c r="C23" s="372"/>
      <c r="D23" s="372"/>
      <c r="E23" s="372"/>
      <c r="F23" s="372"/>
      <c r="G23" s="366"/>
      <c r="H23" s="366"/>
      <c r="I23" s="366"/>
      <c r="J23" s="366"/>
      <c r="K23" s="366"/>
      <c r="L23" s="372"/>
      <c r="M23" s="372"/>
      <c r="N23" s="372"/>
      <c r="O23" s="372"/>
      <c r="P23" s="372"/>
    </row>
    <row r="24" customFormat="false" ht="12.75" hidden="false" customHeight="false" outlineLevel="0" collapsed="false">
      <c r="A24" s="227" t="s">
        <v>493</v>
      </c>
      <c r="B24" s="372" t="n">
        <v>10476.506181</v>
      </c>
      <c r="C24" s="372" t="n">
        <v>4840.872872</v>
      </c>
      <c r="D24" s="372" t="n">
        <v>1814.351515</v>
      </c>
      <c r="E24" s="372" t="n">
        <v>2327.76084</v>
      </c>
      <c r="F24" s="372" t="n">
        <v>1493.520954</v>
      </c>
      <c r="G24" s="366" t="n">
        <v>0.299235260767958</v>
      </c>
      <c r="H24" s="366" t="n">
        <v>-2.84806533395104</v>
      </c>
      <c r="I24" s="366" t="n">
        <v>1.30460750206518</v>
      </c>
      <c r="J24" s="366" t="n">
        <v>3.8936077031946</v>
      </c>
      <c r="K24" s="366" t="n">
        <v>4.37234884064033</v>
      </c>
      <c r="L24" s="372"/>
      <c r="M24" s="372"/>
      <c r="N24" s="372"/>
      <c r="O24" s="372"/>
      <c r="P24" s="372"/>
    </row>
    <row r="25" customFormat="false" ht="12.75" hidden="false" customHeight="false" outlineLevel="0" collapsed="false">
      <c r="A25" s="227" t="s">
        <v>494</v>
      </c>
      <c r="B25" s="372" t="n">
        <v>768.896164</v>
      </c>
      <c r="C25" s="372" t="n">
        <v>250.361389</v>
      </c>
      <c r="D25" s="372" t="n">
        <v>46.600148</v>
      </c>
      <c r="E25" s="372" t="n">
        <v>183.72971</v>
      </c>
      <c r="F25" s="372" t="n">
        <v>288.204917</v>
      </c>
      <c r="G25" s="366" t="n">
        <v>-13.3990369974428</v>
      </c>
      <c r="H25" s="366" t="n">
        <v>-33.0269599472118</v>
      </c>
      <c r="I25" s="366" t="n">
        <v>-27.9754057502677</v>
      </c>
      <c r="J25" s="366" t="n">
        <v>-0.538049777772045</v>
      </c>
      <c r="K25" s="366" t="n">
        <v>8.9156686525499</v>
      </c>
      <c r="L25" s="372"/>
      <c r="M25" s="372"/>
      <c r="N25" s="372"/>
      <c r="O25" s="372"/>
      <c r="P25" s="372"/>
    </row>
    <row r="26" customFormat="false" ht="12.75" hidden="false" customHeight="false" outlineLevel="0" collapsed="false">
      <c r="A26" s="227" t="s">
        <v>495</v>
      </c>
      <c r="B26" s="372" t="n">
        <v>515.146822</v>
      </c>
      <c r="C26" s="372" t="n">
        <v>223.820593</v>
      </c>
      <c r="D26" s="372" t="n">
        <v>69.314106</v>
      </c>
      <c r="E26" s="372" t="n">
        <v>159.999305</v>
      </c>
      <c r="F26" s="372" t="n">
        <v>62.012818</v>
      </c>
      <c r="G26" s="366" t="n">
        <v>3.63124055127308</v>
      </c>
      <c r="H26" s="366" t="n">
        <v>4.04523714269571</v>
      </c>
      <c r="I26" s="366" t="n">
        <v>-30.2291383565425</v>
      </c>
      <c r="J26" s="366" t="n">
        <v>21.5416133248594</v>
      </c>
      <c r="K26" s="366" t="n">
        <v>21.6161834700621</v>
      </c>
      <c r="L26" s="372"/>
      <c r="M26" s="372"/>
      <c r="N26" s="372"/>
      <c r="O26" s="372"/>
      <c r="P26" s="372"/>
    </row>
    <row r="27" customFormat="false" ht="12.75" hidden="false" customHeight="false" outlineLevel="0" collapsed="false">
      <c r="A27" s="227" t="s">
        <v>496</v>
      </c>
      <c r="B27" s="372" t="n">
        <v>92.453096</v>
      </c>
      <c r="C27" s="372" t="n">
        <v>55.642256</v>
      </c>
      <c r="D27" s="372" t="n">
        <v>22.315598</v>
      </c>
      <c r="E27" s="372" t="n">
        <v>5.616265</v>
      </c>
      <c r="F27" s="372" t="n">
        <v>8.878977</v>
      </c>
      <c r="G27" s="366" t="n">
        <v>-0.0579298674468873</v>
      </c>
      <c r="H27" s="366" t="n">
        <v>15.0580620566262</v>
      </c>
      <c r="I27" s="366" t="n">
        <v>-21.9095714323857</v>
      </c>
      <c r="J27" s="366" t="n">
        <v>-2.11715688854605</v>
      </c>
      <c r="K27" s="366" t="n">
        <v>-9.69470853762005</v>
      </c>
      <c r="L27" s="372"/>
      <c r="M27" s="372"/>
      <c r="N27" s="372"/>
      <c r="O27" s="372"/>
      <c r="P27" s="372"/>
    </row>
    <row r="28" customFormat="false" ht="12.75" hidden="false" customHeight="false" outlineLevel="0" collapsed="false">
      <c r="A28" s="227" t="s">
        <v>497</v>
      </c>
      <c r="B28" s="372" t="n">
        <v>458.170925</v>
      </c>
      <c r="C28" s="372" t="n">
        <v>241.135233</v>
      </c>
      <c r="D28" s="372" t="n">
        <v>100.440559</v>
      </c>
      <c r="E28" s="372" t="n">
        <v>96.730327</v>
      </c>
      <c r="F28" s="372" t="n">
        <v>19.864806</v>
      </c>
      <c r="G28" s="366" t="n">
        <v>-2.33566252477659</v>
      </c>
      <c r="H28" s="366" t="n">
        <v>-8.38753784345936</v>
      </c>
      <c r="I28" s="366" t="n">
        <v>-3.7580075450466</v>
      </c>
      <c r="J28" s="366" t="n">
        <v>7.3141567329665</v>
      </c>
      <c r="K28" s="366" t="n">
        <v>74.0103214137362</v>
      </c>
      <c r="L28" s="372"/>
      <c r="M28" s="372"/>
      <c r="N28" s="372"/>
      <c r="O28" s="372"/>
      <c r="P28" s="372"/>
    </row>
    <row r="29" customFormat="false" ht="12.75" hidden="false" customHeight="false" outlineLevel="0" collapsed="false">
      <c r="A29" s="373"/>
      <c r="B29" s="372"/>
      <c r="C29" s="372"/>
      <c r="D29" s="372"/>
      <c r="E29" s="372"/>
      <c r="F29" s="372"/>
      <c r="G29" s="366"/>
      <c r="H29" s="366"/>
      <c r="I29" s="366"/>
      <c r="J29" s="366"/>
      <c r="K29" s="366"/>
      <c r="L29" s="372"/>
      <c r="M29" s="372"/>
      <c r="N29" s="372"/>
      <c r="O29" s="372"/>
      <c r="P29" s="372"/>
    </row>
    <row r="30" customFormat="false" ht="12.75" hidden="false" customHeight="false" outlineLevel="0" collapsed="false">
      <c r="A30" s="368" t="s">
        <v>498</v>
      </c>
      <c r="B30" s="372"/>
      <c r="C30" s="372"/>
      <c r="D30" s="372"/>
      <c r="E30" s="372"/>
      <c r="F30" s="372"/>
      <c r="G30" s="366"/>
      <c r="H30" s="366"/>
      <c r="I30" s="366"/>
      <c r="J30" s="366"/>
      <c r="K30" s="366"/>
      <c r="L30" s="372"/>
      <c r="M30" s="372"/>
      <c r="N30" s="372"/>
      <c r="O30" s="372"/>
      <c r="P30" s="372"/>
    </row>
    <row r="31" customFormat="false" ht="12.75" hidden="false" customHeight="false" outlineLevel="0" collapsed="false">
      <c r="A31" s="227" t="s">
        <v>499</v>
      </c>
      <c r="B31" s="372" t="n">
        <v>13.945671</v>
      </c>
      <c r="C31" s="372" t="n">
        <v>8.941199</v>
      </c>
      <c r="D31" s="372" t="n">
        <v>2.91908</v>
      </c>
      <c r="E31" s="372" t="n">
        <v>2.001691</v>
      </c>
      <c r="F31" s="372" t="n">
        <v>0.083701</v>
      </c>
      <c r="G31" s="366" t="n">
        <v>-49.4388544849548</v>
      </c>
      <c r="H31" s="366" t="n">
        <v>-31.9496482748086</v>
      </c>
      <c r="I31" s="366" t="n">
        <v>-67.9189720724666</v>
      </c>
      <c r="J31" s="366" t="n">
        <v>-59.5598862653305</v>
      </c>
      <c r="K31" s="366" t="n">
        <v>-78.7480005078076</v>
      </c>
      <c r="L31" s="372"/>
      <c r="M31" s="372"/>
      <c r="N31" s="372"/>
      <c r="O31" s="372"/>
      <c r="P31" s="372"/>
    </row>
    <row r="32" customFormat="false" ht="12.75" hidden="false" customHeight="false" outlineLevel="0" collapsed="false">
      <c r="A32" s="227" t="s">
        <v>500</v>
      </c>
      <c r="B32" s="372" t="n">
        <v>219.395063</v>
      </c>
      <c r="C32" s="372" t="n">
        <v>58.77134</v>
      </c>
      <c r="D32" s="372" t="n">
        <v>90.664476</v>
      </c>
      <c r="E32" s="372" t="n">
        <v>35.532448</v>
      </c>
      <c r="F32" s="372" t="n">
        <v>34.426799</v>
      </c>
      <c r="G32" s="366" t="n">
        <v>72.9044899183853</v>
      </c>
      <c r="H32" s="366" t="n">
        <v>205.818643324309</v>
      </c>
      <c r="I32" s="366" t="n">
        <v>155.728816955524</v>
      </c>
      <c r="J32" s="366" t="n">
        <v>-15.4673926691845</v>
      </c>
      <c r="K32" s="366" t="n">
        <v>14.0605429223425</v>
      </c>
      <c r="L32" s="372"/>
      <c r="M32" s="372"/>
      <c r="N32" s="372"/>
      <c r="O32" s="372"/>
      <c r="P32" s="372"/>
    </row>
    <row r="33" customFormat="false" ht="12.75" hidden="false" customHeight="false" outlineLevel="0" collapsed="false">
      <c r="A33" s="227" t="s">
        <v>501</v>
      </c>
      <c r="B33" s="372" t="n">
        <v>1.004525</v>
      </c>
      <c r="C33" s="372" t="n">
        <v>0.839865</v>
      </c>
      <c r="D33" s="372" t="n">
        <v>0.069339</v>
      </c>
      <c r="E33" s="372" t="n">
        <v>0.095321</v>
      </c>
      <c r="F33" s="372" t="n">
        <v>0</v>
      </c>
      <c r="G33" s="366" t="n">
        <v>-17.3184858753528</v>
      </c>
      <c r="H33" s="366" t="n">
        <v>-24.1163555539493</v>
      </c>
      <c r="I33" s="366" t="n">
        <v>-18.3353551532854</v>
      </c>
      <c r="J33" s="366" t="n">
        <v>310.05334251054</v>
      </c>
      <c r="K33" s="372" t="n">
        <v>0</v>
      </c>
      <c r="L33" s="372"/>
      <c r="M33" s="372"/>
      <c r="N33" s="372"/>
      <c r="O33" s="372"/>
      <c r="P33" s="372"/>
    </row>
    <row r="34" customFormat="false" ht="12.75" hidden="false" customHeight="false" outlineLevel="0" collapsed="false">
      <c r="A34" s="227" t="s">
        <v>502</v>
      </c>
      <c r="B34" s="372" t="n">
        <v>34.019366</v>
      </c>
      <c r="C34" s="372" t="n">
        <v>22.351663</v>
      </c>
      <c r="D34" s="372" t="n">
        <v>9.273329</v>
      </c>
      <c r="E34" s="372" t="n">
        <v>2.039404</v>
      </c>
      <c r="F34" s="372" t="n">
        <v>0.35497</v>
      </c>
      <c r="G34" s="366" t="n">
        <v>2.00910404741708</v>
      </c>
      <c r="H34" s="366" t="n">
        <v>6.666565177919</v>
      </c>
      <c r="I34" s="366" t="n">
        <v>-3.20988796000027</v>
      </c>
      <c r="J34" s="366" t="n">
        <v>57.5881959764631</v>
      </c>
      <c r="K34" s="366" t="n">
        <v>-76.641178173778</v>
      </c>
      <c r="L34" s="372"/>
      <c r="M34" s="372"/>
      <c r="N34" s="372"/>
      <c r="O34" s="372"/>
      <c r="P34" s="372"/>
    </row>
    <row r="35" customFormat="false" ht="12.75" hidden="false" customHeight="false" outlineLevel="0" collapsed="false">
      <c r="A35" s="227" t="s">
        <v>503</v>
      </c>
      <c r="B35" s="372" t="n">
        <v>0.114051</v>
      </c>
      <c r="C35" s="372" t="n">
        <v>0.102386</v>
      </c>
      <c r="D35" s="372" t="n">
        <v>0</v>
      </c>
      <c r="E35" s="372" t="n">
        <v>0.011665</v>
      </c>
      <c r="F35" s="372" t="n">
        <v>0</v>
      </c>
      <c r="G35" s="366" t="n">
        <v>-72.0214994676649</v>
      </c>
      <c r="H35" s="366" t="n">
        <v>-70.559108371098</v>
      </c>
      <c r="I35" s="366" t="n">
        <v>-100</v>
      </c>
      <c r="J35" s="366" t="n">
        <v>-31.6517255522353</v>
      </c>
      <c r="K35" s="366" t="n">
        <v>-100</v>
      </c>
      <c r="L35" s="372"/>
      <c r="M35" s="372"/>
      <c r="N35" s="372"/>
      <c r="O35" s="372"/>
      <c r="P35" s="372"/>
    </row>
    <row r="36" customFormat="false" ht="12.75" hidden="false" customHeight="false" outlineLevel="0" collapsed="false">
      <c r="A36" s="227" t="s">
        <v>504</v>
      </c>
      <c r="B36" s="372" t="n">
        <v>0.503356</v>
      </c>
      <c r="C36" s="372" t="n">
        <v>0.462152</v>
      </c>
      <c r="D36" s="372" t="n">
        <v>0.019582</v>
      </c>
      <c r="E36" s="372" t="n">
        <v>0</v>
      </c>
      <c r="F36" s="372" t="n">
        <v>0.021622</v>
      </c>
      <c r="G36" s="366" t="n">
        <v>105.282175512435</v>
      </c>
      <c r="H36" s="366" t="n">
        <v>92.8904433768933</v>
      </c>
      <c r="I36" s="366" t="n">
        <v>249.117489748618</v>
      </c>
      <c r="J36" s="372" t="n">
        <v>0</v>
      </c>
      <c r="K36" s="372" t="s">
        <v>66</v>
      </c>
      <c r="L36" s="372"/>
      <c r="M36" s="372"/>
      <c r="N36" s="372"/>
      <c r="O36" s="372"/>
      <c r="P36" s="372"/>
    </row>
    <row r="37" customFormat="false" ht="12.75" hidden="false" customHeight="false" outlineLevel="0" collapsed="false">
      <c r="A37" s="227" t="s">
        <v>505</v>
      </c>
      <c r="B37" s="372" t="n">
        <v>10.350098</v>
      </c>
      <c r="C37" s="372" t="n">
        <v>10.00928</v>
      </c>
      <c r="D37" s="372" t="n">
        <v>0.022878</v>
      </c>
      <c r="E37" s="372" t="n">
        <v>0.316474</v>
      </c>
      <c r="F37" s="372" t="n">
        <v>0.001466</v>
      </c>
      <c r="G37" s="366" t="n">
        <v>48.2025209081707</v>
      </c>
      <c r="H37" s="366" t="n">
        <v>49.2440194469552</v>
      </c>
      <c r="I37" s="366" t="n">
        <v>-69.5528347085441</v>
      </c>
      <c r="J37" s="366" t="n">
        <v>69.7885650212186</v>
      </c>
      <c r="K37" s="366" t="n">
        <v>-90.582037774637</v>
      </c>
      <c r="L37" s="372"/>
      <c r="M37" s="372"/>
      <c r="N37" s="372"/>
      <c r="O37" s="372"/>
      <c r="P37" s="372"/>
    </row>
    <row r="38" customFormat="false" ht="12.75" hidden="false" customHeight="false" outlineLevel="0" collapsed="false">
      <c r="A38" s="227" t="s">
        <v>506</v>
      </c>
      <c r="B38" s="372" t="n">
        <v>167.641721</v>
      </c>
      <c r="C38" s="372" t="n">
        <v>127.81434</v>
      </c>
      <c r="D38" s="372" t="n">
        <v>31.358585</v>
      </c>
      <c r="E38" s="372" t="n">
        <v>6.823424</v>
      </c>
      <c r="F38" s="372" t="n">
        <v>1.645372</v>
      </c>
      <c r="G38" s="366" t="n">
        <v>-6.27779795092742</v>
      </c>
      <c r="H38" s="366" t="n">
        <v>-5.46607635794764</v>
      </c>
      <c r="I38" s="366" t="n">
        <v>-16.5808695714167</v>
      </c>
      <c r="J38" s="366" t="n">
        <v>65.3679517290335</v>
      </c>
      <c r="K38" s="366" t="n">
        <v>-15.5497545850735</v>
      </c>
      <c r="L38" s="372"/>
      <c r="M38" s="372"/>
      <c r="N38" s="372"/>
      <c r="O38" s="372"/>
      <c r="P38" s="372"/>
    </row>
    <row r="39" customFormat="false" ht="12.75" hidden="false" customHeight="false" outlineLevel="0" collapsed="false">
      <c r="A39" s="110"/>
      <c r="B39" s="372"/>
      <c r="C39" s="372"/>
      <c r="D39" s="372"/>
      <c r="E39" s="372"/>
      <c r="F39" s="372"/>
      <c r="G39" s="366"/>
      <c r="H39" s="366"/>
      <c r="I39" s="366"/>
      <c r="J39" s="366"/>
      <c r="K39" s="366"/>
      <c r="L39" s="372"/>
      <c r="M39" s="372"/>
      <c r="N39" s="372"/>
      <c r="O39" s="372"/>
      <c r="P39" s="372"/>
    </row>
    <row r="40" customFormat="false" ht="12.75" hidden="false" customHeight="false" outlineLevel="0" collapsed="false">
      <c r="A40" s="368" t="s">
        <v>507</v>
      </c>
      <c r="B40" s="372"/>
      <c r="C40" s="372"/>
      <c r="D40" s="372"/>
      <c r="E40" s="372"/>
      <c r="F40" s="372"/>
      <c r="G40" s="366"/>
      <c r="H40" s="366"/>
      <c r="I40" s="366"/>
      <c r="J40" s="366"/>
      <c r="K40" s="366"/>
      <c r="L40" s="372"/>
      <c r="M40" s="372"/>
      <c r="N40" s="372"/>
      <c r="O40" s="372"/>
      <c r="P40" s="372"/>
    </row>
    <row r="41" customFormat="false" ht="12.75" hidden="false" customHeight="false" outlineLevel="0" collapsed="false">
      <c r="A41" s="227" t="s">
        <v>508</v>
      </c>
      <c r="B41" s="372" t="n">
        <v>5301.605038</v>
      </c>
      <c r="C41" s="372" t="n">
        <v>3159.729133</v>
      </c>
      <c r="D41" s="372" t="n">
        <v>767.103288</v>
      </c>
      <c r="E41" s="372" t="n">
        <v>885.242267</v>
      </c>
      <c r="F41" s="372" t="n">
        <v>489.53035</v>
      </c>
      <c r="G41" s="366" t="n">
        <v>6.76103371043091</v>
      </c>
      <c r="H41" s="366" t="n">
        <v>10.687640671289</v>
      </c>
      <c r="I41" s="366" t="n">
        <v>6.93677066352451</v>
      </c>
      <c r="J41" s="366" t="n">
        <v>-11.4285230742044</v>
      </c>
      <c r="K41" s="366" t="n">
        <v>24.1151808134766</v>
      </c>
      <c r="L41" s="372"/>
      <c r="M41" s="372"/>
      <c r="N41" s="372"/>
      <c r="O41" s="372"/>
      <c r="P41" s="372"/>
    </row>
    <row r="42" customFormat="false" ht="12.75" hidden="false" customHeight="false" outlineLevel="0" collapsed="false">
      <c r="A42" s="227" t="s">
        <v>509</v>
      </c>
      <c r="B42" s="372" t="n">
        <v>290.781642</v>
      </c>
      <c r="C42" s="372" t="n">
        <v>139.335429</v>
      </c>
      <c r="D42" s="372" t="n">
        <v>67.61579</v>
      </c>
      <c r="E42" s="372" t="n">
        <v>52.618194</v>
      </c>
      <c r="F42" s="372" t="n">
        <v>31.212229</v>
      </c>
      <c r="G42" s="366" t="n">
        <v>0.599907370281656</v>
      </c>
      <c r="H42" s="366" t="n">
        <v>-7.85066103282018</v>
      </c>
      <c r="I42" s="366" t="n">
        <v>8.20603436470839</v>
      </c>
      <c r="J42" s="366" t="n">
        <v>8.65859927691437</v>
      </c>
      <c r="K42" s="366" t="n">
        <v>15.9087920511186</v>
      </c>
      <c r="L42" s="372"/>
      <c r="M42" s="372"/>
      <c r="N42" s="372"/>
      <c r="O42" s="372"/>
      <c r="P42" s="372"/>
    </row>
    <row r="43" customFormat="false" ht="12.75" hidden="false" customHeight="false" outlineLevel="0" collapsed="false">
      <c r="A43" s="110"/>
      <c r="B43" s="372"/>
      <c r="C43" s="372"/>
      <c r="D43" s="372"/>
      <c r="E43" s="372"/>
      <c r="F43" s="372"/>
      <c r="G43" s="366"/>
      <c r="H43" s="366"/>
      <c r="I43" s="366"/>
      <c r="J43" s="366"/>
      <c r="K43" s="366"/>
      <c r="L43" s="372"/>
      <c r="M43" s="372"/>
      <c r="N43" s="372"/>
      <c r="O43" s="372"/>
      <c r="P43" s="372"/>
    </row>
    <row r="44" customFormat="false" ht="12.75" hidden="false" customHeight="false" outlineLevel="0" collapsed="false">
      <c r="A44" s="368" t="s">
        <v>510</v>
      </c>
      <c r="B44" s="372"/>
      <c r="C44" s="372"/>
      <c r="D44" s="372"/>
      <c r="E44" s="372"/>
      <c r="F44" s="372"/>
      <c r="G44" s="366"/>
      <c r="H44" s="366"/>
      <c r="I44" s="366"/>
      <c r="J44" s="366"/>
      <c r="K44" s="366"/>
      <c r="L44" s="372"/>
      <c r="M44" s="372"/>
      <c r="N44" s="372"/>
      <c r="O44" s="372"/>
      <c r="P44" s="372"/>
    </row>
    <row r="45" customFormat="false" ht="12.75" hidden="false" customHeight="false" outlineLevel="0" collapsed="false">
      <c r="A45" s="227" t="s">
        <v>511</v>
      </c>
      <c r="B45" s="372" t="n">
        <v>25.229583</v>
      </c>
      <c r="C45" s="372" t="n">
        <v>16.704984</v>
      </c>
      <c r="D45" s="372" t="n">
        <v>0.267778</v>
      </c>
      <c r="E45" s="372" t="n">
        <v>5.182868</v>
      </c>
      <c r="F45" s="372" t="n">
        <v>3.073953</v>
      </c>
      <c r="G45" s="366" t="n">
        <v>-6.22021522649065</v>
      </c>
      <c r="H45" s="366" t="n">
        <v>8.16360490960287</v>
      </c>
      <c r="I45" s="366" t="n">
        <v>11.6672226855713</v>
      </c>
      <c r="J45" s="366" t="n">
        <v>-37.1177986034288</v>
      </c>
      <c r="K45" s="366" t="n">
        <v>3.26228483895675</v>
      </c>
      <c r="L45" s="372"/>
      <c r="M45" s="372"/>
      <c r="N45" s="372"/>
      <c r="O45" s="372"/>
      <c r="P45" s="372"/>
    </row>
    <row r="46" customFormat="false" ht="12.75" hidden="false" customHeight="false" outlineLevel="0" collapsed="false">
      <c r="A46" s="227" t="s">
        <v>512</v>
      </c>
      <c r="B46" s="372" t="n">
        <v>12.552273</v>
      </c>
      <c r="C46" s="372" t="n">
        <v>12.357043</v>
      </c>
      <c r="D46" s="372" t="n">
        <v>0.115447</v>
      </c>
      <c r="E46" s="372" t="n">
        <v>0.079783</v>
      </c>
      <c r="F46" s="372" t="n">
        <v>0</v>
      </c>
      <c r="G46" s="366" t="n">
        <v>-85.9184243750632</v>
      </c>
      <c r="H46" s="366" t="n">
        <v>-86.0634882199555</v>
      </c>
      <c r="I46" s="366" t="n">
        <v>-54.5392972604736</v>
      </c>
      <c r="J46" s="366" t="n">
        <v>-63.5788858607577</v>
      </c>
      <c r="K46" s="372" t="n">
        <v>0</v>
      </c>
      <c r="L46" s="372"/>
      <c r="M46" s="372"/>
      <c r="N46" s="372"/>
      <c r="O46" s="372"/>
      <c r="P46" s="372"/>
    </row>
    <row r="47" customFormat="false" ht="12.75" hidden="false" customHeight="false" outlineLevel="0" collapsed="false">
      <c r="A47" s="110"/>
      <c r="B47" s="372"/>
      <c r="C47" s="372"/>
      <c r="D47" s="372"/>
      <c r="E47" s="372"/>
      <c r="F47" s="372"/>
      <c r="G47" s="366"/>
      <c r="H47" s="366"/>
      <c r="I47" s="366"/>
      <c r="J47" s="366"/>
      <c r="K47" s="366"/>
      <c r="L47" s="372"/>
      <c r="M47" s="372"/>
      <c r="N47" s="372"/>
      <c r="O47" s="372"/>
      <c r="P47" s="372"/>
    </row>
    <row r="48" customFormat="false" ht="12.75" hidden="false" customHeight="false" outlineLevel="0" collapsed="false">
      <c r="A48" s="368" t="s">
        <v>513</v>
      </c>
      <c r="B48" s="372"/>
      <c r="C48" s="372"/>
      <c r="D48" s="372"/>
      <c r="E48" s="372"/>
      <c r="F48" s="372"/>
      <c r="G48" s="366"/>
      <c r="H48" s="366"/>
      <c r="I48" s="366"/>
      <c r="J48" s="366"/>
      <c r="K48" s="366"/>
      <c r="L48" s="372"/>
      <c r="M48" s="372"/>
      <c r="N48" s="372"/>
      <c r="O48" s="372"/>
      <c r="P48" s="372"/>
    </row>
    <row r="49" customFormat="false" ht="12.75" hidden="false" customHeight="false" outlineLevel="0" collapsed="false">
      <c r="A49" s="227" t="s">
        <v>514</v>
      </c>
      <c r="B49" s="372" t="n">
        <v>134.939594</v>
      </c>
      <c r="C49" s="372" t="n">
        <v>126.342456</v>
      </c>
      <c r="D49" s="372" t="n">
        <v>0.515418</v>
      </c>
      <c r="E49" s="372" t="n">
        <v>5.05028</v>
      </c>
      <c r="F49" s="372" t="n">
        <v>3.03144</v>
      </c>
      <c r="G49" s="366" t="n">
        <v>-4.47004036163557</v>
      </c>
      <c r="H49" s="366" t="n">
        <v>-5.88397776041549</v>
      </c>
      <c r="I49" s="366" t="n">
        <v>6.24393200131101</v>
      </c>
      <c r="J49" s="366" t="n">
        <v>3.39194819961605</v>
      </c>
      <c r="K49" s="366" t="n">
        <v>84.5299764425155</v>
      </c>
      <c r="L49" s="372"/>
      <c r="M49" s="372"/>
      <c r="N49" s="372"/>
      <c r="O49" s="372"/>
      <c r="P49" s="372"/>
    </row>
    <row r="50" customFormat="false" ht="12.75" hidden="false" customHeight="false" outlineLevel="0" collapsed="false">
      <c r="A50" s="227" t="s">
        <v>515</v>
      </c>
      <c r="B50" s="372" t="n">
        <v>2408.13255</v>
      </c>
      <c r="C50" s="372" t="n">
        <v>1390.733861</v>
      </c>
      <c r="D50" s="372" t="n">
        <v>586.760768</v>
      </c>
      <c r="E50" s="372" t="n">
        <v>374.040267</v>
      </c>
      <c r="F50" s="372" t="n">
        <v>56.597654</v>
      </c>
      <c r="G50" s="366" t="n">
        <v>0.169232593129422</v>
      </c>
      <c r="H50" s="366" t="n">
        <v>-1.79782091824559</v>
      </c>
      <c r="I50" s="366" t="n">
        <v>3.82247906678201</v>
      </c>
      <c r="J50" s="366" t="n">
        <v>-2.63979624484431</v>
      </c>
      <c r="K50" s="366" t="n">
        <v>46.892546243872</v>
      </c>
      <c r="L50" s="372"/>
      <c r="M50" s="372"/>
      <c r="N50" s="372"/>
      <c r="O50" s="372"/>
      <c r="P50" s="372"/>
    </row>
    <row r="51" customFormat="false" ht="12.75" hidden="false" customHeight="false" outlineLevel="0" collapsed="false">
      <c r="A51" s="110"/>
      <c r="B51" s="372"/>
      <c r="C51" s="372"/>
      <c r="D51" s="372"/>
      <c r="E51" s="372"/>
      <c r="F51" s="372"/>
      <c r="G51" s="366"/>
      <c r="H51" s="366"/>
      <c r="I51" s="366"/>
      <c r="J51" s="366"/>
      <c r="K51" s="366"/>
      <c r="L51" s="372"/>
      <c r="M51" s="372"/>
      <c r="N51" s="372"/>
      <c r="O51" s="372"/>
      <c r="P51" s="372"/>
    </row>
    <row r="52" customFormat="false" ht="12.75" hidden="false" customHeight="false" outlineLevel="0" collapsed="false">
      <c r="A52" s="368" t="s">
        <v>516</v>
      </c>
      <c r="B52" s="372"/>
      <c r="C52" s="372"/>
      <c r="D52" s="372"/>
      <c r="E52" s="372"/>
      <c r="F52" s="372"/>
      <c r="G52" s="366"/>
      <c r="H52" s="366"/>
      <c r="I52" s="366"/>
      <c r="J52" s="366"/>
      <c r="K52" s="366"/>
      <c r="L52" s="372"/>
      <c r="M52" s="372"/>
      <c r="N52" s="372"/>
      <c r="O52" s="372"/>
      <c r="P52" s="372"/>
    </row>
    <row r="53" customFormat="false" ht="12.75" hidden="false" customHeight="false" outlineLevel="0" collapsed="false">
      <c r="A53" s="227" t="s">
        <v>517</v>
      </c>
      <c r="B53" s="372" t="s">
        <v>63</v>
      </c>
      <c r="C53" s="372" t="s">
        <v>63</v>
      </c>
      <c r="D53" s="372" t="s">
        <v>63</v>
      </c>
      <c r="E53" s="372" t="s">
        <v>63</v>
      </c>
      <c r="F53" s="372" t="s">
        <v>63</v>
      </c>
      <c r="G53" s="372" t="s">
        <v>63</v>
      </c>
      <c r="H53" s="372" t="s">
        <v>63</v>
      </c>
      <c r="I53" s="372" t="s">
        <v>63</v>
      </c>
      <c r="J53" s="372" t="s">
        <v>63</v>
      </c>
      <c r="K53" s="372" t="s">
        <v>63</v>
      </c>
      <c r="L53" s="372"/>
      <c r="M53" s="372"/>
      <c r="N53" s="372"/>
      <c r="O53" s="372"/>
      <c r="P53" s="372"/>
    </row>
    <row r="54" customFormat="false" ht="12.75" hidden="false" customHeight="false" outlineLevel="0" collapsed="false">
      <c r="A54" s="227" t="s">
        <v>518</v>
      </c>
      <c r="B54" s="372" t="s">
        <v>63</v>
      </c>
      <c r="C54" s="372" t="s">
        <v>63</v>
      </c>
      <c r="D54" s="372" t="s">
        <v>63</v>
      </c>
      <c r="E54" s="372" t="s">
        <v>63</v>
      </c>
      <c r="F54" s="372" t="s">
        <v>63</v>
      </c>
      <c r="G54" s="372" t="s">
        <v>63</v>
      </c>
      <c r="H54" s="372" t="s">
        <v>63</v>
      </c>
      <c r="I54" s="372" t="s">
        <v>63</v>
      </c>
      <c r="J54" s="372" t="s">
        <v>63</v>
      </c>
      <c r="K54" s="372" t="s">
        <v>63</v>
      </c>
      <c r="L54" s="372"/>
      <c r="M54" s="372"/>
      <c r="N54" s="372"/>
      <c r="O54" s="372"/>
      <c r="P54" s="372"/>
    </row>
    <row r="55" customFormat="false" ht="12.75" hidden="false" customHeight="false" outlineLevel="0" collapsed="false">
      <c r="A55" s="110"/>
      <c r="B55" s="372"/>
      <c r="C55" s="372"/>
      <c r="D55" s="372"/>
      <c r="E55" s="372"/>
      <c r="F55" s="372"/>
      <c r="G55" s="366"/>
      <c r="H55" s="366"/>
      <c r="I55" s="366"/>
      <c r="J55" s="366"/>
      <c r="K55" s="366"/>
      <c r="L55" s="372"/>
      <c r="M55" s="372"/>
      <c r="N55" s="372"/>
      <c r="O55" s="372"/>
      <c r="P55" s="372"/>
    </row>
    <row r="56" customFormat="false" ht="12.75" hidden="false" customHeight="false" outlineLevel="0" collapsed="false">
      <c r="A56" s="368" t="s">
        <v>519</v>
      </c>
      <c r="B56" s="372"/>
      <c r="C56" s="372"/>
      <c r="D56" s="372"/>
      <c r="E56" s="372"/>
      <c r="F56" s="372"/>
      <c r="G56" s="366"/>
      <c r="H56" s="366"/>
      <c r="I56" s="366"/>
      <c r="J56" s="366"/>
      <c r="K56" s="366"/>
      <c r="L56" s="372"/>
      <c r="M56" s="372"/>
      <c r="N56" s="372"/>
      <c r="O56" s="372"/>
      <c r="P56" s="372"/>
    </row>
    <row r="57" customFormat="false" ht="12.75" hidden="false" customHeight="false" outlineLevel="0" collapsed="false">
      <c r="A57" s="227" t="s">
        <v>520</v>
      </c>
      <c r="B57" s="372" t="n">
        <v>1644.168181</v>
      </c>
      <c r="C57" s="372" t="n">
        <v>926.834643</v>
      </c>
      <c r="D57" s="372" t="n">
        <v>225.565435</v>
      </c>
      <c r="E57" s="372" t="n">
        <v>245.429024</v>
      </c>
      <c r="F57" s="372" t="n">
        <v>246.339079</v>
      </c>
      <c r="G57" s="366" t="n">
        <v>5.07873343910863</v>
      </c>
      <c r="H57" s="366" t="n">
        <v>7.06398557293481</v>
      </c>
      <c r="I57" s="366" t="n">
        <v>-1.48746199174241</v>
      </c>
      <c r="J57" s="366" t="n">
        <v>-1.90654498697326</v>
      </c>
      <c r="K57" s="366" t="n">
        <v>12.0498405048661</v>
      </c>
      <c r="L57" s="372"/>
      <c r="M57" s="372"/>
      <c r="N57" s="372"/>
      <c r="O57" s="372"/>
      <c r="P57" s="372"/>
    </row>
    <row r="58" customFormat="false" ht="12.75" hidden="false" customHeight="false" outlineLevel="0" collapsed="false">
      <c r="A58" s="227" t="s">
        <v>521</v>
      </c>
      <c r="B58" s="372" t="n">
        <v>0.077047</v>
      </c>
      <c r="C58" s="372" t="n">
        <v>0.003572</v>
      </c>
      <c r="D58" s="372" t="n">
        <v>0.073475</v>
      </c>
      <c r="E58" s="372" t="n">
        <v>0</v>
      </c>
      <c r="F58" s="372" t="n">
        <v>0</v>
      </c>
      <c r="G58" s="366" t="n">
        <v>-70.5780371101581</v>
      </c>
      <c r="H58" s="366" t="n">
        <v>-89.5726296123307</v>
      </c>
      <c r="I58" s="366" t="s">
        <v>66</v>
      </c>
      <c r="J58" s="366" t="n">
        <v>-100</v>
      </c>
      <c r="K58" s="372" t="n">
        <v>0</v>
      </c>
      <c r="L58" s="372"/>
      <c r="M58" s="372"/>
      <c r="N58" s="372"/>
      <c r="O58" s="372"/>
      <c r="P58" s="372"/>
    </row>
    <row r="59" customFormat="false" ht="12.75" hidden="false" customHeight="false" outlineLevel="0" collapsed="false">
      <c r="A59" s="110"/>
      <c r="B59" s="372"/>
      <c r="C59" s="372"/>
      <c r="D59" s="372"/>
      <c r="E59" s="372"/>
      <c r="F59" s="372"/>
      <c r="G59" s="366"/>
      <c r="H59" s="366"/>
      <c r="I59" s="366"/>
      <c r="J59" s="366"/>
      <c r="K59" s="366"/>
      <c r="L59" s="372"/>
      <c r="M59" s="372"/>
      <c r="N59" s="372"/>
      <c r="O59" s="372"/>
      <c r="P59" s="372"/>
    </row>
    <row r="60" customFormat="false" ht="12.75" hidden="false" customHeight="false" outlineLevel="0" collapsed="false">
      <c r="A60" s="368" t="s">
        <v>522</v>
      </c>
      <c r="B60" s="372"/>
      <c r="C60" s="372"/>
      <c r="D60" s="372"/>
      <c r="E60" s="372"/>
      <c r="F60" s="372"/>
      <c r="G60" s="366"/>
      <c r="H60" s="366"/>
      <c r="I60" s="366"/>
      <c r="J60" s="366"/>
      <c r="K60" s="366"/>
      <c r="L60" s="372"/>
      <c r="M60" s="372"/>
      <c r="N60" s="372"/>
      <c r="O60" s="372"/>
      <c r="P60" s="372"/>
    </row>
    <row r="61" customFormat="false" ht="12.75" hidden="false" customHeight="false" outlineLevel="0" collapsed="false">
      <c r="A61" s="227" t="s">
        <v>523</v>
      </c>
      <c r="B61" s="372" t="n">
        <v>3.140658</v>
      </c>
      <c r="C61" s="372" t="n">
        <v>1.282317</v>
      </c>
      <c r="D61" s="372" t="n">
        <v>1.573548</v>
      </c>
      <c r="E61" s="372" t="n">
        <v>0.282005</v>
      </c>
      <c r="F61" s="372" t="n">
        <v>0.002788</v>
      </c>
      <c r="G61" s="366" t="n">
        <v>11.2090064671839</v>
      </c>
      <c r="H61" s="366" t="n">
        <v>-6.78173344567162</v>
      </c>
      <c r="I61" s="366" t="n">
        <v>36.6859680302707</v>
      </c>
      <c r="J61" s="366" t="n">
        <v>-5.13921078568234</v>
      </c>
      <c r="K61" s="372" t="s">
        <v>66</v>
      </c>
      <c r="L61" s="372"/>
      <c r="M61" s="372"/>
      <c r="N61" s="372"/>
      <c r="O61" s="372"/>
      <c r="P61" s="372"/>
    </row>
    <row r="62" customFormat="false" ht="12.75" hidden="false" customHeight="false" outlineLevel="0" collapsed="false">
      <c r="A62" s="227" t="s">
        <v>524</v>
      </c>
      <c r="B62" s="372" t="n">
        <v>0</v>
      </c>
      <c r="C62" s="372" t="n">
        <v>0</v>
      </c>
      <c r="D62" s="372" t="n">
        <v>0</v>
      </c>
      <c r="E62" s="372" t="n">
        <v>0</v>
      </c>
      <c r="F62" s="372" t="n">
        <v>0</v>
      </c>
      <c r="G62" s="372" t="n">
        <v>0</v>
      </c>
      <c r="H62" s="372" t="n">
        <v>0</v>
      </c>
      <c r="I62" s="372" t="n">
        <v>0</v>
      </c>
      <c r="J62" s="372" t="n">
        <v>0</v>
      </c>
      <c r="K62" s="372" t="n">
        <v>0</v>
      </c>
      <c r="L62" s="372"/>
      <c r="M62" s="372"/>
      <c r="N62" s="372"/>
      <c r="O62" s="372"/>
      <c r="P62" s="372"/>
    </row>
    <row r="63" customFormat="false" ht="12.75" hidden="false" customHeight="false" outlineLevel="0" collapsed="false">
      <c r="A63" s="227" t="s">
        <v>525</v>
      </c>
      <c r="B63" s="372" t="n">
        <v>0</v>
      </c>
      <c r="C63" s="372" t="n">
        <v>0</v>
      </c>
      <c r="D63" s="372" t="n">
        <v>0</v>
      </c>
      <c r="E63" s="372" t="n">
        <v>0</v>
      </c>
      <c r="F63" s="372" t="n">
        <v>0</v>
      </c>
      <c r="G63" s="372" t="n">
        <v>0</v>
      </c>
      <c r="H63" s="372" t="n">
        <v>0</v>
      </c>
      <c r="I63" s="372" t="n">
        <v>0</v>
      </c>
      <c r="J63" s="372" t="n">
        <v>0</v>
      </c>
      <c r="K63" s="372" t="n">
        <v>0</v>
      </c>
      <c r="L63" s="372"/>
      <c r="M63" s="372"/>
      <c r="N63" s="372"/>
      <c r="O63" s="372"/>
      <c r="P63" s="372"/>
    </row>
    <row r="64" customFormat="false" ht="12.75" hidden="false" customHeight="false" outlineLevel="0" collapsed="false">
      <c r="A64" s="227" t="s">
        <v>526</v>
      </c>
      <c r="B64" s="372" t="n">
        <v>0</v>
      </c>
      <c r="C64" s="372" t="n">
        <v>0</v>
      </c>
      <c r="D64" s="372" t="n">
        <v>0</v>
      </c>
      <c r="E64" s="372" t="n">
        <v>0</v>
      </c>
      <c r="F64" s="372" t="n">
        <v>0</v>
      </c>
      <c r="G64" s="372" t="n">
        <v>0</v>
      </c>
      <c r="H64" s="372" t="n">
        <v>0</v>
      </c>
      <c r="I64" s="372" t="n">
        <v>0</v>
      </c>
      <c r="J64" s="372" t="n">
        <v>0</v>
      </c>
      <c r="K64" s="372" t="n">
        <v>0</v>
      </c>
      <c r="L64" s="372"/>
      <c r="M64" s="372"/>
      <c r="N64" s="372"/>
      <c r="O64" s="372"/>
      <c r="P64" s="372"/>
    </row>
    <row r="65" customFormat="false" ht="12.75" hidden="false" customHeight="false" outlineLevel="0" collapsed="false">
      <c r="A65" s="227" t="s">
        <v>527</v>
      </c>
      <c r="B65" s="372" t="n">
        <v>17.817806</v>
      </c>
      <c r="C65" s="372" t="n">
        <v>1.927315</v>
      </c>
      <c r="D65" s="372" t="n">
        <v>4.317706</v>
      </c>
      <c r="E65" s="372" t="n">
        <v>4.307803</v>
      </c>
      <c r="F65" s="372" t="n">
        <v>7.264982</v>
      </c>
      <c r="G65" s="366" t="n">
        <v>6.7645338234481</v>
      </c>
      <c r="H65" s="366" t="n">
        <v>-60.1166093277115</v>
      </c>
      <c r="I65" s="366" t="n">
        <v>7.3285162301312</v>
      </c>
      <c r="J65" s="366" t="n">
        <v>-10.1269525280454</v>
      </c>
      <c r="K65" s="366" t="n">
        <v>138.947523178625</v>
      </c>
      <c r="L65" s="372"/>
      <c r="M65" s="372"/>
      <c r="N65" s="372"/>
      <c r="O65" s="372"/>
      <c r="P65" s="372"/>
    </row>
    <row r="66" customFormat="false" ht="12.75" hidden="false" customHeight="false" outlineLevel="0" collapsed="false">
      <c r="A66" s="110"/>
      <c r="B66" s="372"/>
      <c r="C66" s="372"/>
      <c r="D66" s="372"/>
      <c r="E66" s="372"/>
      <c r="F66" s="372"/>
      <c r="G66" s="366"/>
      <c r="H66" s="366"/>
      <c r="I66" s="366"/>
      <c r="J66" s="366"/>
      <c r="K66" s="366"/>
      <c r="L66" s="372"/>
      <c r="M66" s="372"/>
      <c r="N66" s="372"/>
      <c r="O66" s="372"/>
      <c r="P66" s="372"/>
    </row>
    <row r="67" customFormat="false" ht="12.75" hidden="false" customHeight="false" outlineLevel="0" collapsed="false">
      <c r="A67" s="368" t="s">
        <v>528</v>
      </c>
      <c r="B67" s="372"/>
      <c r="C67" s="372"/>
      <c r="D67" s="372"/>
      <c r="E67" s="372"/>
      <c r="F67" s="372"/>
      <c r="G67" s="366"/>
      <c r="H67" s="366"/>
      <c r="I67" s="366"/>
      <c r="J67" s="366"/>
      <c r="K67" s="366"/>
      <c r="L67" s="372"/>
      <c r="M67" s="372"/>
      <c r="N67" s="372"/>
      <c r="O67" s="372"/>
      <c r="P67" s="372"/>
    </row>
    <row r="68" customFormat="false" ht="12.75" hidden="false" customHeight="false" outlineLevel="0" collapsed="false">
      <c r="A68" s="227" t="s">
        <v>529</v>
      </c>
      <c r="B68" s="372" t="n">
        <v>1309.970495</v>
      </c>
      <c r="C68" s="372" t="n">
        <v>594.848819</v>
      </c>
      <c r="D68" s="372" t="n">
        <v>378.606532</v>
      </c>
      <c r="E68" s="372" t="n">
        <v>244.001752</v>
      </c>
      <c r="F68" s="372" t="n">
        <v>92.513392</v>
      </c>
      <c r="G68" s="366" t="n">
        <v>-11.4887374080831</v>
      </c>
      <c r="H68" s="366" t="n">
        <v>-4.67037529691487</v>
      </c>
      <c r="I68" s="366" t="n">
        <v>-11.9660768408769</v>
      </c>
      <c r="J68" s="366" t="n">
        <v>-14.4866136273462</v>
      </c>
      <c r="K68" s="366" t="n">
        <v>-34.2039664556795</v>
      </c>
      <c r="L68" s="372"/>
      <c r="M68" s="372"/>
      <c r="N68" s="372"/>
      <c r="O68" s="372"/>
      <c r="P68" s="372"/>
    </row>
    <row r="69" customFormat="false" ht="12.75" hidden="false" customHeight="false" outlineLevel="0" collapsed="false">
      <c r="A69" s="110"/>
      <c r="B69" s="372"/>
      <c r="C69" s="372"/>
      <c r="D69" s="372"/>
      <c r="E69" s="372"/>
      <c r="F69" s="372"/>
      <c r="G69" s="366"/>
      <c r="H69" s="366"/>
      <c r="I69" s="366"/>
      <c r="J69" s="366"/>
      <c r="K69" s="366"/>
      <c r="L69" s="372"/>
      <c r="M69" s="372"/>
      <c r="N69" s="372"/>
      <c r="O69" s="372"/>
      <c r="P69" s="372"/>
    </row>
    <row r="70" customFormat="false" ht="12.75" hidden="false" customHeight="false" outlineLevel="0" collapsed="false">
      <c r="A70" s="368" t="s">
        <v>530</v>
      </c>
      <c r="B70" s="372"/>
      <c r="C70" s="372"/>
      <c r="D70" s="372"/>
      <c r="E70" s="372"/>
      <c r="F70" s="372"/>
      <c r="G70" s="366"/>
      <c r="H70" s="366"/>
      <c r="I70" s="366"/>
      <c r="J70" s="366"/>
      <c r="K70" s="366"/>
      <c r="L70" s="372"/>
      <c r="M70" s="372"/>
      <c r="N70" s="372"/>
      <c r="O70" s="372"/>
      <c r="P70" s="372"/>
    </row>
    <row r="71" customFormat="false" ht="12.75" hidden="false" customHeight="false" outlineLevel="0" collapsed="false">
      <c r="A71" s="227" t="s">
        <v>531</v>
      </c>
      <c r="B71" s="372" t="n">
        <v>33432.699765</v>
      </c>
      <c r="C71" s="372" t="n">
        <v>12057.26988</v>
      </c>
      <c r="D71" s="372" t="n">
        <v>7486.939105</v>
      </c>
      <c r="E71" s="372" t="n">
        <v>6902.233087</v>
      </c>
      <c r="F71" s="372" t="n">
        <v>6986.257693</v>
      </c>
      <c r="G71" s="366" t="n">
        <v>1.49989064462721</v>
      </c>
      <c r="H71" s="366" t="n">
        <v>-4.41530443008121</v>
      </c>
      <c r="I71" s="366" t="n">
        <v>3.71808284088921</v>
      </c>
      <c r="J71" s="366" t="n">
        <v>5.16375592306279</v>
      </c>
      <c r="K71" s="366" t="n">
        <v>6.78166899365084</v>
      </c>
      <c r="L71" s="372"/>
      <c r="M71" s="372"/>
      <c r="N71" s="372"/>
      <c r="O71" s="372"/>
      <c r="P71" s="372"/>
    </row>
    <row r="72" customFormat="false" ht="12.75" hidden="false" customHeight="false" outlineLevel="0" collapsed="false">
      <c r="A72" s="227" t="s">
        <v>532</v>
      </c>
      <c r="B72" s="372" t="n">
        <v>5121.318674</v>
      </c>
      <c r="C72" s="372" t="n">
        <v>403.52193</v>
      </c>
      <c r="D72" s="372" t="n">
        <v>1724.172358</v>
      </c>
      <c r="E72" s="372" t="n">
        <v>2206.541403</v>
      </c>
      <c r="F72" s="372" t="n">
        <v>787.082983</v>
      </c>
      <c r="G72" s="366" t="n">
        <v>9.65576782316266</v>
      </c>
      <c r="H72" s="366" t="n">
        <v>1.25528806173645</v>
      </c>
      <c r="I72" s="366" t="n">
        <v>15.8541817211932</v>
      </c>
      <c r="J72" s="366" t="n">
        <v>7.73419223789873</v>
      </c>
      <c r="K72" s="366" t="n">
        <v>7.01634213217355</v>
      </c>
      <c r="L72" s="372"/>
      <c r="M72" s="372"/>
      <c r="N72" s="372"/>
      <c r="O72" s="372"/>
      <c r="P72" s="372"/>
    </row>
    <row r="73" customFormat="false" ht="12.75" hidden="false" customHeight="false" outlineLevel="0" collapsed="false">
      <c r="A73" s="110"/>
      <c r="B73" s="372"/>
      <c r="C73" s="372"/>
      <c r="D73" s="372"/>
      <c r="E73" s="372"/>
      <c r="F73" s="372"/>
      <c r="G73" s="366"/>
      <c r="H73" s="366"/>
      <c r="I73" s="366"/>
      <c r="J73" s="366"/>
      <c r="K73" s="366"/>
      <c r="L73" s="372"/>
      <c r="M73" s="372"/>
      <c r="N73" s="372"/>
      <c r="O73" s="372"/>
      <c r="P73" s="372"/>
    </row>
    <row r="74" customFormat="false" ht="12.75" hidden="false" customHeight="false" outlineLevel="0" collapsed="false">
      <c r="A74" s="368" t="s">
        <v>533</v>
      </c>
      <c r="B74" s="372"/>
      <c r="C74" s="372"/>
      <c r="D74" s="372"/>
      <c r="E74" s="372"/>
      <c r="F74" s="372"/>
      <c r="G74" s="366"/>
      <c r="H74" s="366"/>
      <c r="I74" s="366"/>
      <c r="J74" s="366"/>
      <c r="K74" s="366"/>
      <c r="L74" s="372"/>
      <c r="M74" s="372"/>
      <c r="N74" s="372"/>
      <c r="O74" s="372"/>
      <c r="P74" s="372"/>
    </row>
    <row r="75" customFormat="false" ht="12.75" hidden="false" customHeight="false" outlineLevel="0" collapsed="false">
      <c r="A75" s="227" t="s">
        <v>534</v>
      </c>
      <c r="B75" s="372" t="n">
        <v>504.319135</v>
      </c>
      <c r="C75" s="372" t="n">
        <v>494.23681</v>
      </c>
      <c r="D75" s="372" t="n">
        <v>8.607759</v>
      </c>
      <c r="E75" s="372" t="n">
        <v>1.474566</v>
      </c>
      <c r="F75" s="372" t="n">
        <v>0</v>
      </c>
      <c r="G75" s="366" t="n">
        <v>-11.8377806437813</v>
      </c>
      <c r="H75" s="366" t="n">
        <v>-12.3098192292089</v>
      </c>
      <c r="I75" s="366" t="n">
        <v>92.2295590700367</v>
      </c>
      <c r="J75" s="366" t="n">
        <v>-62.5795102233684</v>
      </c>
      <c r="K75" s="372" t="n">
        <v>0</v>
      </c>
      <c r="L75" s="372"/>
      <c r="M75" s="372"/>
      <c r="N75" s="372"/>
      <c r="O75" s="372"/>
      <c r="P75" s="372"/>
    </row>
    <row r="76" customFormat="false" ht="12.75" hidden="false" customHeight="false" outlineLevel="0" collapsed="false">
      <c r="B76" s="372"/>
      <c r="C76" s="372"/>
      <c r="D76" s="372"/>
      <c r="E76" s="372"/>
      <c r="F76" s="372"/>
    </row>
    <row r="77" customFormat="false" ht="12.75" hidden="false" customHeight="false" outlineLevel="0" collapsed="false">
      <c r="B77" s="372"/>
      <c r="C77" s="372"/>
      <c r="D77" s="372"/>
      <c r="E77" s="372"/>
      <c r="F77" s="372"/>
    </row>
    <row r="78" customFormat="false" ht="12.75" hidden="false" customHeight="false" outlineLevel="0" collapsed="false">
      <c r="B78" s="372"/>
      <c r="C78" s="372"/>
      <c r="D78" s="372"/>
      <c r="E78" s="372"/>
      <c r="F78" s="372"/>
    </row>
    <row r="79" customFormat="false" ht="12.75" hidden="false" customHeight="false" outlineLevel="0" collapsed="false">
      <c r="B79" s="372"/>
      <c r="C79" s="372"/>
      <c r="D79" s="372"/>
      <c r="E79" s="372"/>
      <c r="F79" s="372"/>
    </row>
    <row r="80" customFormat="false" ht="12.75" hidden="false" customHeight="false" outlineLevel="0" collapsed="false">
      <c r="B80" s="372"/>
      <c r="C80" s="372"/>
      <c r="D80" s="372"/>
      <c r="E80" s="372"/>
      <c r="F80" s="372"/>
    </row>
    <row r="81" customFormat="false" ht="12.75" hidden="false" customHeight="false" outlineLevel="0" collapsed="false">
      <c r="B81" s="372"/>
      <c r="C81" s="372"/>
      <c r="D81" s="372"/>
      <c r="E81" s="372"/>
      <c r="F81" s="372"/>
    </row>
    <row r="82" customFormat="false" ht="12.75" hidden="false" customHeight="false" outlineLevel="0" collapsed="false">
      <c r="B82" s="372"/>
      <c r="C82" s="372"/>
      <c r="D82" s="372"/>
      <c r="E82" s="372"/>
      <c r="F82" s="372"/>
    </row>
    <row r="83" customFormat="false" ht="12.75" hidden="false" customHeight="false" outlineLevel="0" collapsed="false">
      <c r="B83" s="372"/>
      <c r="C83" s="372"/>
      <c r="D83" s="372"/>
      <c r="E83" s="372"/>
      <c r="F83" s="372"/>
    </row>
    <row r="90" customFormat="false" ht="12.75" hidden="false" customHeight="true" outlineLevel="0" collapsed="false">
      <c r="A90" s="145" t="s">
        <v>120</v>
      </c>
      <c r="B90" s="145"/>
      <c r="C90" s="145"/>
      <c r="D90" s="145"/>
      <c r="E90" s="145"/>
    </row>
  </sheetData>
  <mergeCells count="19">
    <mergeCell ref="A1:F1"/>
    <mergeCell ref="A2:I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0:E90"/>
  </mergeCells>
  <hyperlinks>
    <hyperlink ref="A1" location="Inhalt!A1" display="2 Güterverkehr der Eisenbahnen im Jahr 2014"/>
  </hyperlinks>
  <printOptions headings="false" gridLines="false" gridLinesSet="true" horizontalCentered="false" verticalCentered="false"/>
  <pageMargins left="0.196527777777778" right="0.196527777777778" top="0.590277777777778"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5625" defaultRowHeight="12" zeroHeight="false" outlineLevelRow="0" outlineLevelCol="0"/>
  <cols>
    <col collapsed="false" customWidth="false" hidden="false" outlineLevel="0" max="4" min="1" style="23" width="11.56"/>
    <col collapsed="false" customWidth="true" hidden="false" outlineLevel="0" max="5" min="5" style="23" width="54.56"/>
    <col collapsed="false" customWidth="true" hidden="false" outlineLevel="0" max="6" min="6" style="23" width="50.28"/>
    <col collapsed="false" customWidth="false" hidden="false" outlineLevel="0" max="7" min="7" style="23" width="11.56"/>
    <col collapsed="false" customWidth="true" hidden="false" outlineLevel="0" max="8" min="8" style="23" width="22.56"/>
    <col collapsed="false" customWidth="false" hidden="false" outlineLevel="0" max="257" min="9" style="23" width="11.56"/>
  </cols>
  <sheetData>
    <row r="1" customFormat="false" ht="6" hidden="false" customHeight="true" outlineLevel="0" collapsed="false"/>
    <row r="2" customFormat="false" ht="15" hidden="false" customHeight="false" outlineLevel="0" collapsed="false">
      <c r="A2" s="24" t="s">
        <v>12</v>
      </c>
      <c r="B2" s="24"/>
      <c r="C2" s="24"/>
      <c r="D2" s="24"/>
      <c r="E2" s="24"/>
      <c r="F2" s="24"/>
      <c r="G2" s="24"/>
      <c r="H2" s="25"/>
    </row>
    <row r="3" customFormat="false" ht="3" hidden="false" customHeight="true" outlineLevel="0" collapsed="false">
      <c r="A3" s="26"/>
      <c r="B3" s="26"/>
      <c r="C3" s="26"/>
      <c r="D3" s="26"/>
      <c r="E3" s="26"/>
      <c r="F3" s="26"/>
      <c r="G3" s="26"/>
      <c r="H3" s="25"/>
    </row>
    <row r="4" s="30" customFormat="true" ht="12.75" hidden="false" customHeight="false" outlineLevel="0" collapsed="false">
      <c r="A4" s="27" t="s">
        <v>13</v>
      </c>
      <c r="B4" s="28"/>
      <c r="C4" s="28"/>
      <c r="D4" s="28"/>
      <c r="E4" s="28"/>
      <c r="F4" s="28"/>
      <c r="G4" s="28"/>
      <c r="H4" s="29"/>
    </row>
    <row r="5" s="30" customFormat="true" ht="12.75" hidden="false" customHeight="false" outlineLevel="0" collapsed="false">
      <c r="A5" s="27" t="s">
        <v>14</v>
      </c>
      <c r="B5" s="28"/>
      <c r="C5" s="28"/>
      <c r="D5" s="28"/>
      <c r="E5" s="28"/>
      <c r="F5" s="28"/>
      <c r="G5" s="28"/>
      <c r="H5" s="29"/>
    </row>
    <row r="6" s="32" customFormat="true" ht="11.45" hidden="false" customHeight="true" outlineLevel="0" collapsed="false">
      <c r="A6" s="31"/>
      <c r="B6" s="28"/>
      <c r="C6" s="28"/>
      <c r="D6" s="28"/>
      <c r="E6" s="28"/>
      <c r="F6" s="28"/>
      <c r="G6" s="28"/>
      <c r="H6" s="29"/>
    </row>
    <row r="7" customFormat="false" ht="4.15" hidden="false" customHeight="true" outlineLevel="0" collapsed="false">
      <c r="A7" s="33"/>
      <c r="B7" s="33"/>
      <c r="C7" s="33"/>
      <c r="D7" s="33"/>
      <c r="E7" s="33"/>
      <c r="F7" s="33"/>
      <c r="G7" s="33"/>
      <c r="H7" s="33"/>
    </row>
    <row r="8" customFormat="false" ht="12" hidden="false" customHeight="true" outlineLevel="0" collapsed="false">
      <c r="A8" s="34" t="s">
        <v>15</v>
      </c>
    </row>
    <row r="9" customFormat="false" ht="3" hidden="false" customHeight="true" outlineLevel="0" collapsed="false">
      <c r="A9" s="35"/>
    </row>
    <row r="10" customFormat="false" ht="12" hidden="false" customHeight="true" outlineLevel="0" collapsed="false">
      <c r="A10" s="34" t="s">
        <v>16</v>
      </c>
      <c r="B10" s="34"/>
      <c r="C10" s="34"/>
      <c r="D10" s="34"/>
      <c r="E10" s="34"/>
      <c r="F10" s="34"/>
      <c r="G10" s="34"/>
      <c r="H10" s="34"/>
    </row>
    <row r="11" s="30" customFormat="true" ht="12.75" hidden="false" customHeight="false" outlineLevel="0" collapsed="false">
      <c r="A11" s="27" t="s">
        <v>17</v>
      </c>
      <c r="B11" s="27"/>
      <c r="C11" s="27"/>
      <c r="D11" s="27"/>
      <c r="E11" s="27"/>
      <c r="F11" s="27"/>
      <c r="G11" s="27"/>
      <c r="H11" s="27"/>
    </row>
    <row r="12" s="30" customFormat="true" ht="3" hidden="false" customHeight="true" outlineLevel="0" collapsed="false">
      <c r="A12" s="27"/>
      <c r="B12" s="27"/>
      <c r="C12" s="27"/>
      <c r="D12" s="27"/>
      <c r="E12" s="27"/>
      <c r="F12" s="27"/>
      <c r="G12" s="27"/>
      <c r="H12" s="27"/>
    </row>
    <row r="13" customFormat="false" ht="12" hidden="false" customHeight="true" outlineLevel="0" collapsed="false">
      <c r="A13" s="27" t="s">
        <v>18</v>
      </c>
      <c r="B13" s="27"/>
      <c r="C13" s="27"/>
      <c r="D13" s="27"/>
      <c r="E13" s="27"/>
      <c r="F13" s="27"/>
      <c r="G13" s="27"/>
      <c r="H13" s="27"/>
    </row>
    <row r="14" s="30" customFormat="true" ht="3" hidden="false" customHeight="true" outlineLevel="0" collapsed="false">
      <c r="A14" s="27"/>
      <c r="B14" s="27"/>
      <c r="C14" s="27"/>
      <c r="D14" s="27"/>
      <c r="E14" s="27"/>
      <c r="F14" s="27"/>
      <c r="G14" s="27"/>
      <c r="H14" s="27"/>
    </row>
    <row r="15" s="30" customFormat="true" ht="3" hidden="false" customHeight="true" outlineLevel="0" collapsed="false">
      <c r="A15" s="27"/>
      <c r="B15" s="27"/>
      <c r="C15" s="27"/>
      <c r="D15" s="27"/>
      <c r="E15" s="27"/>
      <c r="F15" s="27"/>
      <c r="G15" s="27"/>
      <c r="H15" s="27"/>
    </row>
    <row r="16" s="30" customFormat="true" ht="15" hidden="false" customHeight="true" outlineLevel="0" collapsed="false">
      <c r="A16" s="36" t="s">
        <v>19</v>
      </c>
      <c r="B16" s="36"/>
      <c r="C16" s="36"/>
      <c r="D16" s="36"/>
      <c r="E16" s="36"/>
      <c r="F16" s="36"/>
      <c r="G16" s="36"/>
      <c r="H16" s="36"/>
    </row>
    <row r="17" customFormat="false" ht="12.75" hidden="false" customHeight="true" outlineLevel="0" collapsed="false">
      <c r="A17" s="37" t="s">
        <v>20</v>
      </c>
      <c r="B17" s="37"/>
      <c r="C17" s="37"/>
      <c r="D17" s="37"/>
      <c r="E17" s="37"/>
      <c r="F17" s="37"/>
      <c r="G17" s="37"/>
      <c r="H17" s="37"/>
    </row>
    <row r="18" customFormat="false" ht="12.75" hidden="false" customHeight="true" outlineLevel="0" collapsed="false">
      <c r="A18" s="37" t="s">
        <v>21</v>
      </c>
      <c r="B18" s="37"/>
      <c r="C18" s="37"/>
      <c r="D18" s="37"/>
      <c r="E18" s="37"/>
      <c r="F18" s="37"/>
      <c r="G18" s="37"/>
      <c r="H18" s="37"/>
    </row>
    <row r="19" customFormat="false" ht="12.75" hidden="false" customHeight="true" outlineLevel="0" collapsed="false">
      <c r="A19" s="37" t="s">
        <v>22</v>
      </c>
      <c r="B19" s="37"/>
      <c r="C19" s="37"/>
      <c r="D19" s="37"/>
      <c r="E19" s="37"/>
      <c r="F19" s="37"/>
      <c r="G19" s="37"/>
      <c r="H19" s="37"/>
    </row>
    <row r="20" customFormat="false" ht="12.75" hidden="false" customHeight="true" outlineLevel="0" collapsed="false">
      <c r="A20" s="37" t="s">
        <v>23</v>
      </c>
      <c r="B20" s="37"/>
      <c r="C20" s="37"/>
      <c r="D20" s="37"/>
      <c r="E20" s="37"/>
      <c r="F20" s="37"/>
      <c r="G20" s="37"/>
      <c r="H20" s="37"/>
    </row>
    <row r="21" customFormat="false" ht="3" hidden="false" customHeight="true" outlineLevel="0" collapsed="false">
      <c r="A21" s="38"/>
      <c r="B21" s="38"/>
      <c r="C21" s="38"/>
      <c r="D21" s="38"/>
      <c r="E21" s="38"/>
      <c r="F21" s="38"/>
      <c r="G21" s="38"/>
      <c r="H21" s="38"/>
    </row>
    <row r="22" customFormat="false" ht="14.25" hidden="false" customHeight="false" outlineLevel="0" collapsed="false">
      <c r="A22" s="34" t="s">
        <v>24</v>
      </c>
      <c r="B22" s="34"/>
      <c r="C22" s="34"/>
      <c r="D22" s="34"/>
      <c r="E22" s="34"/>
      <c r="F22" s="34"/>
      <c r="G22" s="34"/>
      <c r="H22" s="34"/>
    </row>
    <row r="23" s="30" customFormat="true" ht="12.75" hidden="false" customHeight="false" outlineLevel="0" collapsed="false">
      <c r="A23" s="27" t="s">
        <v>25</v>
      </c>
      <c r="B23" s="27"/>
      <c r="C23" s="27"/>
      <c r="D23" s="27"/>
      <c r="E23" s="27"/>
      <c r="F23" s="27"/>
      <c r="G23" s="27"/>
      <c r="H23" s="27"/>
    </row>
    <row r="24" s="30" customFormat="true" ht="12.75" hidden="false" customHeight="false" outlineLevel="0" collapsed="false">
      <c r="A24" s="27" t="s">
        <v>26</v>
      </c>
      <c r="B24" s="27"/>
      <c r="C24" s="27"/>
      <c r="D24" s="27"/>
      <c r="E24" s="27"/>
      <c r="F24" s="27"/>
      <c r="G24" s="27"/>
      <c r="H24" s="27"/>
    </row>
    <row r="25" s="30" customFormat="true" ht="12.75" hidden="false" customHeight="false" outlineLevel="0" collapsed="false">
      <c r="A25" s="27" t="s">
        <v>27</v>
      </c>
      <c r="B25" s="27"/>
      <c r="C25" s="27"/>
      <c r="D25" s="27"/>
      <c r="E25" s="27"/>
      <c r="F25" s="27"/>
      <c r="G25" s="27"/>
      <c r="H25" s="27"/>
    </row>
    <row r="26" customFormat="false" ht="3" hidden="false" customHeight="true" outlineLevel="0" collapsed="false">
      <c r="A26" s="39"/>
      <c r="B26" s="39"/>
      <c r="C26" s="39"/>
      <c r="D26" s="39"/>
      <c r="E26" s="39"/>
      <c r="F26" s="39"/>
      <c r="G26" s="39"/>
      <c r="H26" s="39"/>
    </row>
    <row r="27" customFormat="false" ht="3" hidden="false" customHeight="true" outlineLevel="0" collapsed="false">
      <c r="A27" s="39"/>
      <c r="B27" s="39"/>
      <c r="C27" s="39"/>
      <c r="D27" s="39"/>
      <c r="E27" s="39"/>
      <c r="F27" s="39"/>
      <c r="G27" s="39"/>
      <c r="H27" s="39"/>
    </row>
    <row r="28" customFormat="false" ht="14.25" hidden="false" customHeight="false" outlineLevel="0" collapsed="false">
      <c r="A28" s="34" t="s">
        <v>28</v>
      </c>
      <c r="B28" s="34"/>
      <c r="C28" s="34"/>
      <c r="D28" s="34"/>
      <c r="E28" s="34"/>
      <c r="F28" s="34"/>
      <c r="G28" s="34"/>
      <c r="H28" s="34"/>
    </row>
    <row r="29" customFormat="false" ht="3" hidden="false" customHeight="true" outlineLevel="0" collapsed="false">
      <c r="A29" s="35"/>
      <c r="B29" s="35"/>
      <c r="C29" s="35"/>
      <c r="D29" s="35"/>
      <c r="E29" s="35"/>
      <c r="F29" s="35"/>
      <c r="G29" s="35"/>
      <c r="H29" s="35"/>
    </row>
    <row r="30" s="30" customFormat="true" ht="12.75" hidden="false" customHeight="false" outlineLevel="0" collapsed="false">
      <c r="A30" s="27" t="s">
        <v>29</v>
      </c>
      <c r="B30" s="27"/>
      <c r="C30" s="27"/>
      <c r="D30" s="27"/>
      <c r="E30" s="27"/>
      <c r="F30" s="27"/>
      <c r="G30" s="27"/>
      <c r="H30" s="27"/>
    </row>
    <row r="31" s="30" customFormat="true" ht="12.75" hidden="false" customHeight="false" outlineLevel="0" collapsed="false">
      <c r="A31" s="27" t="s">
        <v>30</v>
      </c>
      <c r="B31" s="27"/>
      <c r="C31" s="27"/>
      <c r="D31" s="27"/>
      <c r="E31" s="27"/>
      <c r="F31" s="27"/>
      <c r="G31" s="27"/>
      <c r="H31" s="27"/>
    </row>
    <row r="32" s="30" customFormat="true" ht="12.75" hidden="false" customHeight="false" outlineLevel="0" collapsed="false">
      <c r="A32" s="27" t="s">
        <v>31</v>
      </c>
      <c r="B32" s="27"/>
      <c r="C32" s="27"/>
      <c r="D32" s="27"/>
      <c r="E32" s="27"/>
      <c r="F32" s="27"/>
      <c r="G32" s="27"/>
      <c r="H32" s="27"/>
    </row>
    <row r="33" s="30" customFormat="true" ht="12.75" hidden="false" customHeight="false" outlineLevel="0" collapsed="false">
      <c r="A33" s="27" t="s">
        <v>32</v>
      </c>
      <c r="B33" s="27"/>
      <c r="C33" s="27"/>
      <c r="D33" s="27"/>
      <c r="E33" s="27"/>
      <c r="F33" s="27"/>
      <c r="G33" s="27"/>
      <c r="H33" s="27"/>
    </row>
    <row r="34" s="41" customFormat="true" ht="12.75" hidden="false" customHeight="false" outlineLevel="0" collapsed="false">
      <c r="A34" s="27" t="s">
        <v>33</v>
      </c>
      <c r="B34" s="27"/>
      <c r="C34" s="27"/>
      <c r="D34" s="27"/>
      <c r="E34" s="27"/>
      <c r="F34" s="40"/>
      <c r="G34" s="40"/>
      <c r="H34" s="40"/>
    </row>
    <row r="35" s="30" customFormat="true" ht="12.75" hidden="false" customHeight="false" outlineLevel="0" collapsed="false">
      <c r="A35" s="27" t="s">
        <v>34</v>
      </c>
      <c r="B35" s="27"/>
      <c r="C35" s="27"/>
      <c r="D35" s="27"/>
      <c r="E35" s="27"/>
      <c r="F35" s="27"/>
      <c r="G35" s="27"/>
      <c r="H35" s="27"/>
    </row>
    <row r="36" s="30" customFormat="true" ht="12.75" hidden="false" customHeight="false" outlineLevel="0" collapsed="false">
      <c r="A36" s="27" t="s">
        <v>35</v>
      </c>
      <c r="B36" s="27"/>
      <c r="C36" s="27"/>
      <c r="D36" s="27"/>
      <c r="E36" s="27"/>
      <c r="F36" s="41"/>
      <c r="G36" s="41"/>
      <c r="H36" s="41"/>
    </row>
    <row r="37" s="30" customFormat="true" ht="12.75" hidden="false" customHeight="false" outlineLevel="0" collapsed="false">
      <c r="A37" s="27" t="s">
        <v>36</v>
      </c>
      <c r="B37" s="27"/>
      <c r="C37" s="27"/>
      <c r="D37" s="27"/>
      <c r="E37" s="27"/>
      <c r="F37" s="41"/>
      <c r="G37" s="41"/>
      <c r="H37" s="41"/>
    </row>
    <row r="38" s="30" customFormat="true" ht="12.75" hidden="false" customHeight="false" outlineLevel="0" collapsed="false">
      <c r="A38" s="27" t="s">
        <v>37</v>
      </c>
      <c r="B38" s="27"/>
      <c r="C38" s="27"/>
      <c r="D38" s="27"/>
      <c r="E38" s="27"/>
      <c r="F38" s="27"/>
      <c r="G38" s="41"/>
      <c r="H38" s="41"/>
    </row>
    <row r="39" s="30" customFormat="true" ht="12.75" hidden="false" customHeight="false" outlineLevel="0" collapsed="false">
      <c r="A39" s="27" t="s">
        <v>38</v>
      </c>
      <c r="B39" s="27"/>
      <c r="C39" s="27"/>
      <c r="D39" s="27"/>
      <c r="E39" s="27"/>
      <c r="F39" s="27"/>
      <c r="G39" s="41"/>
      <c r="H39" s="41"/>
    </row>
    <row r="40" s="30" customFormat="true" ht="12.75" hidden="false" customHeight="false" outlineLevel="0" collapsed="false">
      <c r="A40" s="27" t="s">
        <v>39</v>
      </c>
      <c r="B40" s="27"/>
      <c r="C40" s="27"/>
      <c r="D40" s="27"/>
      <c r="E40" s="27"/>
      <c r="G40" s="41"/>
      <c r="H40" s="41"/>
    </row>
    <row r="41" customFormat="false" ht="4.9" hidden="false" customHeight="true" outlineLevel="0" collapsed="false"/>
    <row r="42" customFormat="false" ht="3" hidden="false" customHeight="true" outlineLevel="0" collapsed="false">
      <c r="A42" s="33"/>
      <c r="B42" s="33"/>
      <c r="C42" s="33"/>
      <c r="D42" s="33"/>
      <c r="E42" s="33"/>
      <c r="F42" s="33"/>
      <c r="G42" s="33"/>
      <c r="H42" s="33"/>
    </row>
    <row r="43" customFormat="false" ht="14.25" hidden="false" customHeight="false" outlineLevel="0" collapsed="false">
      <c r="A43" s="34" t="s">
        <v>40</v>
      </c>
      <c r="B43" s="33"/>
      <c r="C43" s="33"/>
      <c r="D43" s="33"/>
      <c r="E43" s="33"/>
      <c r="F43" s="33"/>
      <c r="G43" s="33"/>
      <c r="H43" s="33"/>
    </row>
    <row r="44" s="30" customFormat="true" ht="12.75" hidden="false" customHeight="false" outlineLevel="0" collapsed="false">
      <c r="A44" s="27" t="s">
        <v>41</v>
      </c>
      <c r="B44" s="27"/>
      <c r="C44" s="27"/>
      <c r="D44" s="27"/>
      <c r="E44" s="27"/>
      <c r="F44" s="41"/>
      <c r="G44" s="41"/>
      <c r="H44" s="41"/>
    </row>
    <row r="45" s="30" customFormat="true" ht="12.75" hidden="false" customHeight="false" outlineLevel="0" collapsed="false">
      <c r="A45" s="27" t="s">
        <v>42</v>
      </c>
      <c r="B45" s="27"/>
      <c r="C45" s="27"/>
      <c r="D45" s="27"/>
      <c r="E45" s="41"/>
      <c r="F45" s="41"/>
      <c r="G45" s="41"/>
      <c r="H45" s="41"/>
    </row>
    <row r="46" s="30" customFormat="true" ht="12.75" hidden="false" customHeight="false" outlineLevel="0" collapsed="false">
      <c r="A46" s="27" t="s">
        <v>43</v>
      </c>
      <c r="B46" s="27"/>
      <c r="C46" s="27"/>
      <c r="D46" s="27"/>
      <c r="E46" s="41"/>
      <c r="F46" s="41"/>
      <c r="G46" s="41"/>
      <c r="H46" s="41"/>
    </row>
    <row r="47" s="30" customFormat="true" ht="12.75" hidden="false" customHeight="false" outlineLevel="0" collapsed="false">
      <c r="A47" s="27" t="s">
        <v>44</v>
      </c>
      <c r="B47" s="27"/>
      <c r="C47" s="27"/>
      <c r="D47" s="27"/>
      <c r="E47" s="27"/>
      <c r="F47" s="27"/>
      <c r="G47" s="41"/>
      <c r="H47" s="41"/>
    </row>
    <row r="48" s="30" customFormat="true" ht="12.75" hidden="false" customHeight="false" outlineLevel="0" collapsed="false">
      <c r="A48" s="27" t="s">
        <v>45</v>
      </c>
      <c r="B48" s="27"/>
      <c r="C48" s="27"/>
      <c r="D48" s="27"/>
      <c r="E48" s="27"/>
      <c r="F48" s="27"/>
      <c r="G48" s="27"/>
      <c r="H48" s="41"/>
    </row>
    <row r="49" s="30" customFormat="true" ht="12.75" hidden="false" customHeight="false" outlineLevel="0" collapsed="false">
      <c r="A49" s="27" t="s">
        <v>46</v>
      </c>
      <c r="B49" s="27"/>
      <c r="C49" s="27"/>
      <c r="D49" s="27"/>
      <c r="E49" s="27"/>
      <c r="F49" s="27"/>
      <c r="G49" s="27"/>
      <c r="H49" s="41"/>
    </row>
    <row r="50" s="30" customFormat="true" ht="12.75" hidden="false" customHeight="false" outlineLevel="0" collapsed="false">
      <c r="A50" s="27" t="s">
        <v>47</v>
      </c>
      <c r="B50" s="27"/>
      <c r="C50" s="27"/>
      <c r="D50" s="27"/>
      <c r="E50" s="27"/>
      <c r="F50" s="27"/>
      <c r="G50" s="27"/>
      <c r="H50" s="41"/>
    </row>
    <row r="51" s="41" customFormat="true" ht="12.75" hidden="false" customHeight="false" outlineLevel="0" collapsed="false">
      <c r="A51" s="27" t="s">
        <v>48</v>
      </c>
      <c r="B51" s="27"/>
      <c r="C51" s="27"/>
      <c r="D51" s="27"/>
      <c r="E51" s="27"/>
      <c r="F51" s="27"/>
      <c r="G51" s="27"/>
    </row>
    <row r="52" s="33" customFormat="true" ht="4.9" hidden="false" customHeight="true" outlineLevel="0" collapsed="false">
      <c r="A52" s="39"/>
      <c r="B52" s="39"/>
      <c r="C52" s="39"/>
      <c r="D52" s="39"/>
      <c r="E52" s="39"/>
      <c r="F52" s="39"/>
      <c r="G52" s="39"/>
    </row>
    <row r="53" s="42" customFormat="true" ht="6.6" hidden="false" customHeight="true" outlineLevel="0" collapsed="false">
      <c r="A53" s="34"/>
      <c r="B53" s="34"/>
      <c r="C53" s="34"/>
      <c r="D53" s="34"/>
      <c r="E53" s="34"/>
      <c r="F53" s="34"/>
      <c r="G53" s="34"/>
      <c r="H53" s="34"/>
    </row>
    <row r="54" s="43" customFormat="true" ht="13.15" hidden="false" customHeight="true" outlineLevel="0" collapsed="false">
      <c r="A54" s="27"/>
      <c r="B54" s="27"/>
      <c r="C54" s="27"/>
      <c r="D54" s="27"/>
      <c r="E54" s="27"/>
      <c r="F54" s="27"/>
      <c r="G54" s="27"/>
    </row>
    <row r="55" s="43" customFormat="true" ht="13.15" hidden="false" customHeight="true" outlineLevel="0" collapsed="false">
      <c r="A55" s="27"/>
      <c r="B55" s="27"/>
      <c r="C55" s="27"/>
      <c r="D55" s="27"/>
      <c r="E55" s="27"/>
      <c r="F55" s="27"/>
      <c r="G55" s="27"/>
    </row>
    <row r="56" s="30" customFormat="true" ht="12.75" hidden="false" customHeight="false" outlineLevel="0" collapsed="false">
      <c r="A56" s="27" t="s">
        <v>49</v>
      </c>
      <c r="B56" s="44" t="s">
        <v>50</v>
      </c>
      <c r="C56" s="44"/>
      <c r="D56" s="44"/>
      <c r="E56" s="44"/>
      <c r="F56" s="44"/>
      <c r="G56" s="44"/>
      <c r="H56" s="41"/>
    </row>
    <row r="57" s="30" customFormat="true" ht="12.75" hidden="false" customHeight="false" outlineLevel="0" collapsed="false">
      <c r="A57" s="27" t="s">
        <v>51</v>
      </c>
      <c r="B57" s="3" t="s">
        <v>52</v>
      </c>
      <c r="C57" s="3"/>
      <c r="D57" s="3"/>
      <c r="E57" s="3"/>
      <c r="F57" s="3"/>
      <c r="G57" s="3"/>
      <c r="H57" s="41"/>
    </row>
    <row r="58" s="30" customFormat="true" ht="12.75" hidden="false" customHeight="false" outlineLevel="0" collapsed="false">
      <c r="A58" s="27"/>
      <c r="B58" s="27"/>
      <c r="C58" s="27"/>
      <c r="D58" s="27"/>
      <c r="E58" s="27"/>
      <c r="F58" s="27"/>
      <c r="G58" s="41"/>
      <c r="H58" s="41"/>
    </row>
    <row r="59" s="30" customFormat="true" ht="12.75" hidden="false" customHeight="false" outlineLevel="0" collapsed="false">
      <c r="A59" s="27"/>
      <c r="B59" s="27"/>
      <c r="C59" s="27"/>
      <c r="D59" s="27"/>
      <c r="E59" s="27"/>
      <c r="F59" s="27"/>
      <c r="G59" s="27"/>
      <c r="H59" s="27"/>
    </row>
    <row r="60" customFormat="false" ht="12" hidden="false" customHeight="false" outlineLevel="0" collapsed="false">
      <c r="A60" s="39"/>
      <c r="B60" s="39"/>
      <c r="C60" s="39"/>
      <c r="D60" s="38"/>
      <c r="E60" s="38"/>
      <c r="F60" s="38"/>
      <c r="G60" s="38"/>
      <c r="H60" s="38"/>
    </row>
    <row r="61" customFormat="false" ht="12" hidden="false" customHeight="false" outlineLevel="0" collapsed="false">
      <c r="A61" s="39"/>
      <c r="B61" s="39"/>
      <c r="C61" s="39"/>
      <c r="D61" s="39"/>
      <c r="E61" s="39"/>
      <c r="F61" s="39"/>
      <c r="G61" s="39"/>
      <c r="H61" s="39"/>
    </row>
    <row r="62" customFormat="false" ht="12" hidden="false" customHeight="false" outlineLevel="0" collapsed="false">
      <c r="A62" s="45"/>
      <c r="B62" s="45"/>
      <c r="C62" s="45"/>
      <c r="D62" s="45"/>
      <c r="E62" s="45"/>
      <c r="F62" s="45"/>
      <c r="G62" s="45"/>
      <c r="H62" s="45"/>
    </row>
    <row r="63" customFormat="false" ht="5.45" hidden="false" customHeight="true" outlineLevel="0" collapsed="false">
      <c r="A63" s="46"/>
    </row>
    <row r="64" customFormat="false" ht="12" hidden="false" customHeight="false" outlineLevel="0" collapsed="false">
      <c r="A64" s="26" t="s">
        <v>53</v>
      </c>
      <c r="B64" s="26"/>
      <c r="C64" s="26"/>
      <c r="D64" s="26"/>
      <c r="E64" s="26"/>
      <c r="F64" s="25"/>
      <c r="G64" s="25"/>
      <c r="H64" s="25"/>
    </row>
    <row r="65" customFormat="false" ht="12" hidden="false" customHeight="true" outlineLevel="0" collapsed="false">
      <c r="A65" s="45" t="s">
        <v>54</v>
      </c>
      <c r="B65" s="45"/>
      <c r="C65" s="45"/>
      <c r="D65" s="45"/>
      <c r="E65" s="45"/>
      <c r="F65" s="47"/>
      <c r="G65" s="47"/>
      <c r="H65" s="47"/>
    </row>
    <row r="66" customFormat="false" ht="12" hidden="false" customHeight="true" outlineLevel="0" collapsed="false">
      <c r="A66" s="45" t="s">
        <v>55</v>
      </c>
      <c r="B66" s="45"/>
      <c r="C66" s="45"/>
      <c r="D66" s="45"/>
      <c r="E66" s="45"/>
      <c r="F66" s="47"/>
      <c r="G66" s="47"/>
      <c r="H66" s="47"/>
    </row>
    <row r="67" customFormat="false" ht="12" hidden="false" customHeight="true" outlineLevel="0" collapsed="false">
      <c r="A67" s="45" t="s">
        <v>56</v>
      </c>
      <c r="B67" s="45"/>
      <c r="C67" s="45"/>
      <c r="D67" s="45"/>
      <c r="E67" s="45"/>
      <c r="F67" s="47"/>
      <c r="G67" s="47"/>
      <c r="H67" s="47"/>
    </row>
    <row r="68" customFormat="false" ht="12" hidden="false" customHeight="true" outlineLevel="0" collapsed="false">
      <c r="A68" s="45" t="s">
        <v>57</v>
      </c>
      <c r="B68" s="45"/>
      <c r="C68" s="45"/>
      <c r="D68" s="45"/>
      <c r="E68" s="45"/>
      <c r="F68" s="47"/>
      <c r="G68" s="47"/>
      <c r="H68" s="47"/>
    </row>
    <row r="69" customFormat="false" ht="12" hidden="false" customHeight="true" outlineLevel="0" collapsed="false">
      <c r="A69" s="45" t="s">
        <v>58</v>
      </c>
      <c r="B69" s="45"/>
      <c r="C69" s="45"/>
      <c r="D69" s="45"/>
      <c r="E69" s="45"/>
      <c r="F69" s="47"/>
      <c r="G69" s="47"/>
      <c r="H69" s="47"/>
    </row>
    <row r="70" customFormat="false" ht="5.45" hidden="false" customHeight="true" outlineLevel="0" collapsed="false">
      <c r="A70" s="45"/>
    </row>
    <row r="71" customFormat="false" ht="12" hidden="false" customHeight="true" outlineLevel="0" collapsed="false">
      <c r="A71" s="48" t="s">
        <v>59</v>
      </c>
      <c r="B71" s="48"/>
      <c r="C71" s="48"/>
      <c r="D71" s="48"/>
      <c r="E71" s="48"/>
      <c r="F71" s="48"/>
      <c r="G71" s="48"/>
      <c r="H71" s="48"/>
    </row>
    <row r="72" customFormat="false" ht="5.45" hidden="false" customHeight="true" outlineLevel="0" collapsed="false">
      <c r="A72" s="49"/>
      <c r="B72" s="49"/>
      <c r="C72" s="49"/>
    </row>
    <row r="73" customFormat="false" ht="12" hidden="false" customHeight="true" outlineLevel="0" collapsed="false">
      <c r="A73" s="49" t="s">
        <v>60</v>
      </c>
      <c r="B73" s="49" t="s">
        <v>61</v>
      </c>
      <c r="C73" s="50" t="s">
        <v>62</v>
      </c>
      <c r="D73" s="50"/>
      <c r="E73" s="50"/>
      <c r="F73" s="50"/>
      <c r="G73" s="50"/>
      <c r="H73" s="50"/>
    </row>
    <row r="74" customFormat="false" ht="12" hidden="false" customHeight="true" outlineLevel="0" collapsed="false">
      <c r="A74" s="49" t="s">
        <v>63</v>
      </c>
      <c r="B74" s="49" t="s">
        <v>61</v>
      </c>
      <c r="C74" s="50" t="s">
        <v>64</v>
      </c>
      <c r="D74" s="50"/>
      <c r="E74" s="50"/>
      <c r="F74" s="50"/>
      <c r="G74" s="50"/>
      <c r="H74" s="50"/>
    </row>
    <row r="75" customFormat="false" ht="12" hidden="false" customHeight="true" outlineLevel="0" collapsed="false">
      <c r="A75" s="49" t="n">
        <v>0</v>
      </c>
      <c r="B75" s="49" t="s">
        <v>61</v>
      </c>
      <c r="C75" s="50" t="s">
        <v>65</v>
      </c>
      <c r="D75" s="50"/>
      <c r="E75" s="50"/>
      <c r="F75" s="50"/>
      <c r="G75" s="50"/>
      <c r="H75" s="50"/>
    </row>
    <row r="76" customFormat="false" ht="12" hidden="false" customHeight="true" outlineLevel="0" collapsed="false">
      <c r="A76" s="49" t="s">
        <v>66</v>
      </c>
      <c r="B76" s="49" t="s">
        <v>61</v>
      </c>
      <c r="C76" s="50" t="s">
        <v>67</v>
      </c>
      <c r="D76" s="50"/>
      <c r="E76" s="50"/>
      <c r="F76" s="50"/>
      <c r="G76" s="50"/>
      <c r="H76" s="50"/>
    </row>
    <row r="77" customFormat="false" ht="12" hidden="false" customHeight="true" outlineLevel="0" collapsed="false">
      <c r="A77" s="49" t="s">
        <v>68</v>
      </c>
      <c r="B77" s="49" t="s">
        <v>61</v>
      </c>
      <c r="C77" s="50" t="s">
        <v>69</v>
      </c>
      <c r="D77" s="50"/>
      <c r="E77" s="50"/>
      <c r="F77" s="50"/>
      <c r="G77" s="50"/>
      <c r="H77" s="50"/>
    </row>
    <row r="78" customFormat="false" ht="12" hidden="false" customHeight="true" outlineLevel="0" collapsed="false">
      <c r="A78" s="49" t="s">
        <v>70</v>
      </c>
      <c r="B78" s="49" t="s">
        <v>61</v>
      </c>
      <c r="C78" s="50" t="s">
        <v>71</v>
      </c>
      <c r="D78" s="50"/>
      <c r="E78" s="50"/>
      <c r="F78" s="50"/>
      <c r="G78" s="50"/>
      <c r="H78" s="50"/>
    </row>
    <row r="79" customFormat="false" ht="5.45" hidden="false" customHeight="true" outlineLevel="0" collapsed="false"/>
    <row r="80" customFormat="false" ht="12" hidden="false" customHeight="false" outlineLevel="0" collapsed="false">
      <c r="A80" s="51" t="s">
        <v>72</v>
      </c>
      <c r="B80" s="51"/>
      <c r="C80" s="51"/>
      <c r="D80" s="51"/>
      <c r="E80" s="51"/>
      <c r="F80" s="51"/>
      <c r="G80" s="51"/>
      <c r="H80" s="51"/>
    </row>
    <row r="81" customFormat="false" ht="5.45" hidden="false" customHeight="true" outlineLevel="0" collapsed="false">
      <c r="A81" s="49"/>
      <c r="B81" s="49"/>
      <c r="C81" s="49"/>
    </row>
    <row r="82" customFormat="false" ht="12" hidden="false" customHeight="true" outlineLevel="0" collapsed="false">
      <c r="A82" s="49" t="s">
        <v>73</v>
      </c>
      <c r="B82" s="49" t="s">
        <v>61</v>
      </c>
      <c r="C82" s="49" t="s">
        <v>74</v>
      </c>
    </row>
    <row r="83" customFormat="false" ht="12" hidden="false" customHeight="true" outlineLevel="0" collapsed="false">
      <c r="A83" s="49" t="s">
        <v>75</v>
      </c>
      <c r="B83" s="49" t="s">
        <v>61</v>
      </c>
      <c r="C83" s="49" t="s">
        <v>76</v>
      </c>
    </row>
    <row r="84" customFormat="false" ht="12" hidden="false" customHeight="true" outlineLevel="0" collapsed="false">
      <c r="A84" s="49" t="s">
        <v>77</v>
      </c>
      <c r="B84" s="49" t="s">
        <v>61</v>
      </c>
      <c r="C84" s="49" t="s">
        <v>78</v>
      </c>
    </row>
    <row r="85" customFormat="false" ht="12" hidden="false" customHeight="true" outlineLevel="0" collapsed="false">
      <c r="A85" s="23" t="s">
        <v>79</v>
      </c>
      <c r="B85" s="49" t="s">
        <v>61</v>
      </c>
      <c r="C85" s="23" t="s">
        <v>80</v>
      </c>
    </row>
    <row r="86" customFormat="false" ht="12" hidden="false" customHeight="true" outlineLevel="0" collapsed="false">
      <c r="A86" s="49" t="s">
        <v>81</v>
      </c>
      <c r="B86" s="49" t="s">
        <v>61</v>
      </c>
      <c r="C86" s="50" t="s">
        <v>82</v>
      </c>
      <c r="D86" s="50"/>
      <c r="E86" s="50"/>
      <c r="F86" s="50"/>
      <c r="G86" s="50"/>
      <c r="H86" s="50"/>
    </row>
    <row r="87" customFormat="false" ht="12" hidden="false" customHeight="true" outlineLevel="0" collapsed="false">
      <c r="A87" s="49" t="s">
        <v>83</v>
      </c>
      <c r="B87" s="49" t="s">
        <v>61</v>
      </c>
      <c r="C87" s="50" t="s">
        <v>84</v>
      </c>
      <c r="D87" s="50"/>
      <c r="E87" s="50"/>
      <c r="F87" s="50"/>
      <c r="G87" s="50"/>
      <c r="H87" s="50"/>
    </row>
    <row r="88" customFormat="false" ht="13.9" hidden="false" customHeight="true" outlineLevel="0" collapsed="false">
      <c r="A88" s="52" t="s">
        <v>85</v>
      </c>
      <c r="B88" s="49" t="s">
        <v>61</v>
      </c>
      <c r="C88" s="50" t="s">
        <v>86</v>
      </c>
      <c r="D88" s="50"/>
      <c r="E88" s="50"/>
      <c r="F88" s="50"/>
      <c r="G88" s="50"/>
      <c r="H88" s="50"/>
    </row>
    <row r="89" customFormat="false" ht="9.75" hidden="false" customHeight="true" outlineLevel="0" collapsed="false">
      <c r="A89" s="52"/>
    </row>
    <row r="90" customFormat="false" ht="9.75" hidden="false" customHeight="true" outlineLevel="0" collapsed="false">
      <c r="A90" s="45" t="s">
        <v>87</v>
      </c>
      <c r="B90" s="45"/>
      <c r="C90" s="45"/>
      <c r="D90" s="45"/>
      <c r="E90" s="45"/>
      <c r="F90" s="47"/>
      <c r="G90" s="47"/>
      <c r="H90" s="47"/>
    </row>
  </sheetData>
  <mergeCells count="56">
    <mergeCell ref="A7:H7"/>
    <mergeCell ref="A10:H10"/>
    <mergeCell ref="A11:H11"/>
    <mergeCell ref="A13:H13"/>
    <mergeCell ref="A16:H16"/>
    <mergeCell ref="A17:H17"/>
    <mergeCell ref="A18:H18"/>
    <mergeCell ref="A19:H19"/>
    <mergeCell ref="A20:H20"/>
    <mergeCell ref="A22:H22"/>
    <mergeCell ref="A23:H23"/>
    <mergeCell ref="A24:H24"/>
    <mergeCell ref="A25:H25"/>
    <mergeCell ref="A28:H28"/>
    <mergeCell ref="A30:H30"/>
    <mergeCell ref="A31:H31"/>
    <mergeCell ref="A32:H32"/>
    <mergeCell ref="A33:H33"/>
    <mergeCell ref="A34:E34"/>
    <mergeCell ref="A35:H35"/>
    <mergeCell ref="A36:E36"/>
    <mergeCell ref="A37:E37"/>
    <mergeCell ref="A38:F38"/>
    <mergeCell ref="A39:F39"/>
    <mergeCell ref="A40:E40"/>
    <mergeCell ref="A44:E44"/>
    <mergeCell ref="A45:D45"/>
    <mergeCell ref="A46:D46"/>
    <mergeCell ref="A47:F47"/>
    <mergeCell ref="A48:G48"/>
    <mergeCell ref="A49:G49"/>
    <mergeCell ref="A50:G50"/>
    <mergeCell ref="A51:G51"/>
    <mergeCell ref="A53:H53"/>
    <mergeCell ref="B56:G56"/>
    <mergeCell ref="A58:F58"/>
    <mergeCell ref="A59:H59"/>
    <mergeCell ref="A60:C60"/>
    <mergeCell ref="A61:H61"/>
    <mergeCell ref="A62:H62"/>
    <mergeCell ref="A64:E64"/>
    <mergeCell ref="A65:E65"/>
    <mergeCell ref="A66:E66"/>
    <mergeCell ref="A67:E67"/>
    <mergeCell ref="A68:E68"/>
    <mergeCell ref="A69:E69"/>
    <mergeCell ref="A71:H71"/>
    <mergeCell ref="C73:H73"/>
    <mergeCell ref="C74:H74"/>
    <mergeCell ref="C75:H75"/>
    <mergeCell ref="C76:H76"/>
    <mergeCell ref="C77:H77"/>
    <mergeCell ref="C78:H78"/>
    <mergeCell ref="C86:H86"/>
    <mergeCell ref="C88:H88"/>
    <mergeCell ref="A90:E90"/>
  </mergeCells>
  <hyperlinks>
    <hyperlink ref="A4" location="Vorbemerkungen!A1" display="Vorbemerkung"/>
    <hyperlink ref="A5" location="Erläuterungen!A1" display="Erläuterungen"/>
    <hyperlink ref="A11" location="Tabelle1.1!A1" display="1.1 Entwicklung 2013 - 2014"/>
    <hyperlink ref="A13" location="Tabelle1.2(1)!A1" display="1.2 Entwicklung der Verkehrsleistungen und Einnahmen 1960 - 2014 "/>
    <hyperlink ref="A16" location="'Tabelle 1.3-1.3.4 '!A1" display="1.3 Erhebung zum Schienenpersonenfernverkehr im Jahr 2013"/>
    <hyperlink ref="A17" location="'Tabelle 1.3-1.3.4'!A1" display="1.3.1 Eigentumsverhältnisse der Unternehmen"/>
    <hyperlink ref="A18" location="'Tabelle 1.3-1.3.4'!A1" display="1.3.2 Anzahl der Fahrgäste und Beförderungsleistung"/>
    <hyperlink ref="A19" location="'Tabelle 1.3-1.3.4'!A1" display="1.3.3 Fahrleistung und Beförderungsangebot im Fernverkehr"/>
    <hyperlink ref="A20" location="'Tabelle 1.3-1.3.4'!A1" display="1.3.4 Internationaler Eisenbahn-Personenverkehr nach und von Deutschland"/>
    <hyperlink ref="A23" location="Tabelle1.4.1(1)!A1" display="1.4.1 Beförderte Güter 1960 - 2014"/>
    <hyperlink ref="A24" location="Tabelle1.4.2(1)!A1" display="1.4.2 Nach Güterabteilungen 1960 - 2014"/>
    <hyperlink ref="A25" location="Tabelle1.4.3.(1)!A1" display="1.4.3 Nach Güterabteilungen 1996 - 2014 "/>
    <hyperlink ref="A30" location="Tabelle2.1!A1" display="2.1 Beförderte Güter nach Hauptverkehrsverbindungen und Güterarten "/>
    <hyperlink ref="A31" location="Tabelle2.2!A1" display="2.2 Geleistete Tonnenkilometer nach Hauptverkehrsverbindungen und Güterarten "/>
    <hyperlink ref="A32" location="Tabelle2.3!A1" display="2.3 Beförderte Güter nach Bundesländern bzw. Gebieten "/>
    <hyperlink ref="A33" location="Tabelle2.4!A1" display="2.4 Beförderte Güter nach Hauptverkehrsverbindungen und Regionen/Staaten"/>
    <hyperlink ref="A34" location="Tabelle2.5!A1" display="2.5 Güterverkehr  nach Entfernungsstufen und Güterabteilungen "/>
    <hyperlink ref="A35" location="Tabelle2.6(1)!A1" display="2.6 Beförderte Güter zwischen Regionen/Staaten"/>
    <hyperlink ref="A36" location="Tabelle2.7!A1" display="2.7  Versand der Regionen/Staaten und Gliederungspositionen der NST-2007 (zusammengefasste Güterabteilungen)"/>
    <hyperlink ref="A37" location="Tabelle2.8!A1" display="2.8  Empfang der Regionen/Staaten und Gliederungspositionen der NST-2007 (zusammengefasste Güterabteilungen)"/>
    <hyperlink ref="A38" location="Tabelle2.9!A1" display="2.9 Güterumschlag der Regionen/Staaten und Gliederungspositionen der NST-2007 (zusammengefasste Güterabteilungen)"/>
    <hyperlink ref="A39" location="Tabelle2.10!A1" display="2.10 Versand der Regionen/Staaten aus den Seehäfen (Seehafenhinterlandverkehr)"/>
    <hyperlink ref="A40" location="Tabelle2.8!A1" display="2.11 Empfang der Regionen/Staaten nach Güterabteilungen (Seehafenhinterlandverkehr)"/>
    <hyperlink ref="A44" location="Tabelle3.1!A1" display="3.1 - Beladen und unbeladen"/>
    <hyperlink ref="A45" location="Tabelle3.2!A1" display="3.2 - Beladen "/>
    <hyperlink ref="A46" location="Tabelle3.3!A1" display="3.3 - Unbeladen"/>
    <hyperlink ref="A47" location="Tabelle3.4!A1" display="3.4  Insgesamt nach Entfernungsstufen "/>
    <hyperlink ref="A48" location="Tabelle3.5!A1" display="3.5 Versand der Regionen/Staaten zu den Seehäfen (Seehafenhinterlandverkehr) - TEU"/>
    <hyperlink ref="A49" location="Tabelle3.6!A1" display="3.6 Empfang der Regionen/Staaten aus den Seehäfen (Seehafenhinterlandverkehr) - TEU"/>
    <hyperlink ref="A50" location="Tabelle3.7!A1" display="3.7 Versand der Regionen/Staaten zu den Seehäfen (Seehafenhinterlandverkehr) - Tonnen"/>
    <hyperlink ref="A51" location="Tabelle3.8!A1" display="3.8 Empfang der Regionen/Staaten aus den Seehäfen (Seehafenhinterlandverkehr) -  Tonnen"/>
    <hyperlink ref="A56" location="'Anhang NST-2007'!A1" display="Anhang"/>
    <hyperlink ref="A57" location="'NST-2007 Zusammenfassung'!A1" display="NST-2007"/>
  </hyperlinks>
  <printOptions headings="false" gridLines="false" gridLinesSet="true" horizontalCentered="true" verticalCentered="false"/>
  <pageMargins left="0.196527777777778" right="0.196527777777778"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false" showRowColHeaders="true" showZeros="true" rightToLeft="false" tabSelected="false" showOutlineSymbols="true" defaultGridColor="true" view="normal" topLeftCell="A4" colorId="64" zoomScale="100" zoomScaleNormal="100" zoomScalePageLayoutView="75" workbookViewId="0">
      <selection pane="topLeft" activeCell="A1" activeCellId="0" sqref="A1:E2"/>
    </sheetView>
  </sheetViews>
  <sheetFormatPr defaultColWidth="11.41796875" defaultRowHeight="12.75" zeroHeight="false" outlineLevelRow="0" outlineLevelCol="0"/>
  <cols>
    <col collapsed="false" customWidth="true" hidden="false" outlineLevel="0" max="1" min="1" style="380" width="25.13"/>
    <col collapsed="false" customWidth="true" hidden="false" outlineLevel="0" max="11" min="2" style="380" width="11.7"/>
    <col collapsed="false" customWidth="false" hidden="false" outlineLevel="0" max="257" min="12" style="380" width="11.42"/>
  </cols>
  <sheetData>
    <row r="1" s="382" customFormat="true" ht="12" hidden="false" customHeight="true" outlineLevel="0" collapsed="false">
      <c r="A1" s="332" t="s">
        <v>402</v>
      </c>
      <c r="B1" s="332"/>
      <c r="C1" s="332"/>
      <c r="D1" s="332"/>
      <c r="E1" s="332"/>
      <c r="F1" s="332"/>
      <c r="G1" s="381"/>
      <c r="H1" s="381"/>
      <c r="I1" s="381"/>
      <c r="J1" s="381"/>
      <c r="K1" s="381"/>
    </row>
    <row r="2" customFormat="false" ht="12" hidden="false" customHeight="true" outlineLevel="0" collapsed="false">
      <c r="A2" s="354" t="s">
        <v>543</v>
      </c>
      <c r="B2" s="354"/>
      <c r="C2" s="354"/>
      <c r="D2" s="354"/>
      <c r="E2" s="354"/>
      <c r="F2" s="354"/>
      <c r="G2" s="383"/>
      <c r="H2" s="383"/>
      <c r="I2" s="383"/>
      <c r="J2" s="383"/>
      <c r="K2" s="383"/>
    </row>
    <row r="3" customFormat="false" ht="9" hidden="false" customHeight="true" outlineLevel="0" collapsed="false">
      <c r="A3" s="384"/>
      <c r="B3" s="384"/>
      <c r="C3" s="384"/>
      <c r="D3" s="384"/>
      <c r="E3" s="384"/>
      <c r="F3" s="384"/>
      <c r="G3" s="384"/>
      <c r="H3" s="384"/>
      <c r="I3" s="384"/>
      <c r="J3" s="384"/>
      <c r="K3" s="384"/>
    </row>
    <row r="4" customFormat="false" ht="13.5" hidden="false" customHeight="true" outlineLevel="0" collapsed="false">
      <c r="A4" s="385" t="s">
        <v>544</v>
      </c>
      <c r="B4" s="386" t="s">
        <v>545</v>
      </c>
      <c r="C4" s="386"/>
      <c r="D4" s="386"/>
      <c r="E4" s="386"/>
      <c r="F4" s="386"/>
      <c r="G4" s="386"/>
      <c r="H4" s="386"/>
      <c r="I4" s="386"/>
      <c r="J4" s="386"/>
      <c r="K4" s="386"/>
      <c r="L4" s="386"/>
      <c r="M4" s="386"/>
      <c r="N4" s="386"/>
      <c r="O4" s="386"/>
      <c r="P4" s="386"/>
      <c r="Q4" s="386"/>
      <c r="R4" s="386"/>
      <c r="S4" s="386"/>
      <c r="T4" s="386"/>
    </row>
    <row r="5" customFormat="false" ht="12.75" hidden="false" customHeight="true" outlineLevel="0" collapsed="false">
      <c r="A5" s="385"/>
      <c r="B5" s="387" t="s">
        <v>546</v>
      </c>
      <c r="C5" s="388" t="s">
        <v>547</v>
      </c>
      <c r="D5" s="387" t="s">
        <v>548</v>
      </c>
      <c r="E5" s="387" t="s">
        <v>549</v>
      </c>
      <c r="F5" s="387" t="s">
        <v>550</v>
      </c>
      <c r="G5" s="387" t="s">
        <v>551</v>
      </c>
      <c r="H5" s="387" t="s">
        <v>552</v>
      </c>
      <c r="I5" s="387" t="s">
        <v>553</v>
      </c>
      <c r="J5" s="387" t="s">
        <v>554</v>
      </c>
      <c r="K5" s="387" t="s">
        <v>555</v>
      </c>
      <c r="L5" s="387" t="s">
        <v>556</v>
      </c>
      <c r="M5" s="388" t="s">
        <v>557</v>
      </c>
      <c r="N5" s="387" t="s">
        <v>558</v>
      </c>
      <c r="O5" s="387" t="s">
        <v>559</v>
      </c>
      <c r="P5" s="387" t="s">
        <v>560</v>
      </c>
      <c r="Q5" s="389" t="s">
        <v>561</v>
      </c>
      <c r="R5" s="390" t="s">
        <v>562</v>
      </c>
      <c r="S5" s="386" t="s">
        <v>563</v>
      </c>
      <c r="T5" s="386" t="s">
        <v>263</v>
      </c>
    </row>
    <row r="6" customFormat="false" ht="12.75" hidden="false" customHeight="false" outlineLevel="0" collapsed="false">
      <c r="A6" s="385"/>
      <c r="B6" s="387"/>
      <c r="C6" s="388"/>
      <c r="D6" s="387"/>
      <c r="E6" s="387"/>
      <c r="F6" s="387"/>
      <c r="G6" s="387"/>
      <c r="H6" s="387"/>
      <c r="I6" s="387"/>
      <c r="J6" s="387"/>
      <c r="K6" s="387"/>
      <c r="L6" s="387"/>
      <c r="M6" s="388"/>
      <c r="N6" s="387"/>
      <c r="O6" s="387"/>
      <c r="P6" s="387"/>
      <c r="Q6" s="389"/>
      <c r="R6" s="390"/>
      <c r="S6" s="386"/>
      <c r="T6" s="386"/>
    </row>
    <row r="7" customFormat="false" ht="10.5" hidden="false" customHeight="true" outlineLevel="0" collapsed="false">
      <c r="A7" s="385"/>
      <c r="B7" s="387"/>
      <c r="C7" s="388"/>
      <c r="D7" s="387"/>
      <c r="E7" s="387"/>
      <c r="F7" s="387"/>
      <c r="G7" s="387"/>
      <c r="H7" s="387"/>
      <c r="I7" s="387"/>
      <c r="J7" s="387"/>
      <c r="K7" s="387"/>
      <c r="L7" s="387"/>
      <c r="M7" s="388"/>
      <c r="N7" s="387"/>
      <c r="O7" s="387"/>
      <c r="P7" s="387"/>
      <c r="Q7" s="389"/>
      <c r="R7" s="390"/>
      <c r="S7" s="386"/>
      <c r="T7" s="386"/>
    </row>
    <row r="8" customFormat="false" ht="12" hidden="false" customHeight="true" outlineLevel="0" collapsed="false">
      <c r="A8" s="385"/>
      <c r="B8" s="389" t="s">
        <v>195</v>
      </c>
      <c r="C8" s="389"/>
      <c r="D8" s="389"/>
      <c r="E8" s="389"/>
      <c r="F8" s="389"/>
      <c r="G8" s="389"/>
      <c r="H8" s="389"/>
      <c r="I8" s="389"/>
      <c r="J8" s="389"/>
      <c r="K8" s="389"/>
      <c r="L8" s="389"/>
      <c r="M8" s="389"/>
      <c r="N8" s="389"/>
      <c r="O8" s="389"/>
      <c r="P8" s="389"/>
      <c r="Q8" s="389"/>
      <c r="R8" s="389"/>
      <c r="S8" s="389"/>
      <c r="T8" s="389"/>
    </row>
    <row r="9" customFormat="false" ht="9" hidden="false" customHeight="true" outlineLevel="0" collapsed="false">
      <c r="A9" s="384"/>
      <c r="B9" s="384"/>
      <c r="C9" s="384"/>
      <c r="D9" s="384"/>
      <c r="E9" s="384"/>
      <c r="F9" s="384"/>
      <c r="G9" s="384"/>
      <c r="H9" s="384"/>
      <c r="I9" s="384"/>
      <c r="J9" s="384"/>
    </row>
    <row r="10" customFormat="false" ht="3.75" hidden="false" customHeight="true" outlineLevel="0" collapsed="false">
      <c r="A10" s="391"/>
      <c r="B10" s="392"/>
      <c r="C10" s="392"/>
      <c r="D10" s="392"/>
      <c r="E10" s="392"/>
      <c r="F10" s="392"/>
      <c r="G10" s="392"/>
      <c r="H10" s="392"/>
      <c r="I10" s="392"/>
      <c r="J10" s="392"/>
    </row>
    <row r="11" customFormat="false" ht="12.95" hidden="false" customHeight="true" outlineLevel="0" collapsed="false">
      <c r="A11" s="227" t="s">
        <v>546</v>
      </c>
      <c r="B11" s="370" t="n">
        <v>3008.504</v>
      </c>
      <c r="C11" s="370" t="n">
        <v>1634.618</v>
      </c>
      <c r="D11" s="370" t="n">
        <v>1.675</v>
      </c>
      <c r="E11" s="370" t="n">
        <v>54.274</v>
      </c>
      <c r="F11" s="370" t="n">
        <v>1786.677</v>
      </c>
      <c r="G11" s="370" t="n">
        <v>1248.542</v>
      </c>
      <c r="H11" s="370" t="n">
        <v>240.405</v>
      </c>
      <c r="I11" s="370" t="n">
        <v>48.479</v>
      </c>
      <c r="J11" s="370" t="n">
        <v>303.144</v>
      </c>
      <c r="K11" s="370" t="n">
        <v>701.736</v>
      </c>
      <c r="L11" s="370" t="n">
        <v>587.467</v>
      </c>
      <c r="M11" s="370" t="n">
        <v>153.154</v>
      </c>
      <c r="N11" s="370" t="n">
        <v>291.217</v>
      </c>
      <c r="O11" s="370" t="n">
        <v>39.112</v>
      </c>
      <c r="P11" s="370" t="n">
        <v>234.885</v>
      </c>
      <c r="Q11" s="370" t="n">
        <v>137.479</v>
      </c>
      <c r="R11" s="370" t="n">
        <v>10471.368</v>
      </c>
      <c r="S11" s="370" t="n">
        <v>5780.801</v>
      </c>
      <c r="T11" s="377" t="n">
        <v>16252.169</v>
      </c>
    </row>
    <row r="12" customFormat="false" ht="12.95" hidden="false" customHeight="true" outlineLevel="0" collapsed="false">
      <c r="A12" s="227" t="s">
        <v>547</v>
      </c>
      <c r="B12" s="370" t="n">
        <v>1282.077</v>
      </c>
      <c r="C12" s="370" t="n">
        <v>8450.74</v>
      </c>
      <c r="D12" s="370" t="n">
        <v>138.804</v>
      </c>
      <c r="E12" s="370" t="n">
        <v>62.654</v>
      </c>
      <c r="F12" s="370" t="n">
        <v>2174.832</v>
      </c>
      <c r="G12" s="370" t="n">
        <v>2415.458</v>
      </c>
      <c r="H12" s="370" t="n">
        <v>331.596</v>
      </c>
      <c r="I12" s="370" t="n">
        <v>25.722</v>
      </c>
      <c r="J12" s="370" t="n">
        <v>893.691</v>
      </c>
      <c r="K12" s="370" t="n">
        <v>1017.708</v>
      </c>
      <c r="L12" s="370" t="n">
        <v>434.337</v>
      </c>
      <c r="M12" s="370" t="n">
        <v>162.611</v>
      </c>
      <c r="N12" s="370" t="n">
        <v>364.411</v>
      </c>
      <c r="O12" s="370" t="n">
        <v>424.854</v>
      </c>
      <c r="P12" s="370" t="n">
        <v>35.434</v>
      </c>
      <c r="Q12" s="370" t="n">
        <v>118.019</v>
      </c>
      <c r="R12" s="370" t="n">
        <v>18332.948</v>
      </c>
      <c r="S12" s="370" t="n">
        <v>4518.558</v>
      </c>
      <c r="T12" s="377" t="n">
        <v>22851.506</v>
      </c>
    </row>
    <row r="13" customFormat="false" ht="12.95" hidden="false" customHeight="true" outlineLevel="0" collapsed="false">
      <c r="A13" s="227" t="s">
        <v>548</v>
      </c>
      <c r="B13" s="370" t="n">
        <v>0.119</v>
      </c>
      <c r="C13" s="370" t="n">
        <v>395.774</v>
      </c>
      <c r="D13" s="370" t="n">
        <v>47.588</v>
      </c>
      <c r="E13" s="370" t="n">
        <v>44.548</v>
      </c>
      <c r="F13" s="370" t="n">
        <v>31.097</v>
      </c>
      <c r="G13" s="370" t="n">
        <v>557.943</v>
      </c>
      <c r="H13" s="370" t="n">
        <v>0</v>
      </c>
      <c r="I13" s="370" t="n">
        <v>11.236</v>
      </c>
      <c r="J13" s="370" t="n">
        <v>20.348</v>
      </c>
      <c r="K13" s="370" t="n">
        <v>180.101</v>
      </c>
      <c r="L13" s="370" t="n">
        <v>0</v>
      </c>
      <c r="M13" s="370" t="n">
        <v>38.637</v>
      </c>
      <c r="N13" s="370" t="n">
        <v>22.569</v>
      </c>
      <c r="O13" s="370" t="n">
        <v>6.348</v>
      </c>
      <c r="P13" s="370" t="n">
        <v>0</v>
      </c>
      <c r="Q13" s="370" t="n">
        <v>22.47</v>
      </c>
      <c r="R13" s="370" t="n">
        <v>1378.778</v>
      </c>
      <c r="S13" s="370" t="n">
        <v>20.23</v>
      </c>
      <c r="T13" s="377" t="n">
        <v>1399.008</v>
      </c>
    </row>
    <row r="14" customFormat="false" ht="12.95" hidden="false" customHeight="true" outlineLevel="0" collapsed="false">
      <c r="A14" s="227" t="s">
        <v>564</v>
      </c>
      <c r="B14" s="370" t="n">
        <v>332.968</v>
      </c>
      <c r="C14" s="370" t="n">
        <v>933.439</v>
      </c>
      <c r="D14" s="370" t="n">
        <v>1912.357</v>
      </c>
      <c r="E14" s="370" t="n">
        <v>1487.522</v>
      </c>
      <c r="F14" s="370" t="n">
        <v>282.328</v>
      </c>
      <c r="G14" s="370" t="n">
        <v>1838.696</v>
      </c>
      <c r="H14" s="370" t="n">
        <v>384.536</v>
      </c>
      <c r="I14" s="370" t="n">
        <v>1838.118</v>
      </c>
      <c r="J14" s="370" t="n">
        <v>1930.646</v>
      </c>
      <c r="K14" s="370" t="n">
        <v>1194.726</v>
      </c>
      <c r="L14" s="370" t="n">
        <v>270.061</v>
      </c>
      <c r="M14" s="370" t="n">
        <v>94.145</v>
      </c>
      <c r="N14" s="370" t="n">
        <v>2231.224</v>
      </c>
      <c r="O14" s="370" t="n">
        <v>819.801</v>
      </c>
      <c r="P14" s="370" t="n">
        <v>20.947</v>
      </c>
      <c r="Q14" s="370" t="n">
        <v>327.288</v>
      </c>
      <c r="R14" s="370" t="n">
        <v>15898.802</v>
      </c>
      <c r="S14" s="370" t="n">
        <v>2008.233</v>
      </c>
      <c r="T14" s="377" t="n">
        <v>17907.035</v>
      </c>
    </row>
    <row r="15" customFormat="false" ht="12.95" hidden="false" customHeight="true" outlineLevel="0" collapsed="false">
      <c r="A15" s="227" t="s">
        <v>550</v>
      </c>
      <c r="B15" s="370" t="n">
        <v>554.889</v>
      </c>
      <c r="C15" s="370" t="n">
        <v>813.137</v>
      </c>
      <c r="D15" s="370" t="n">
        <v>122.394</v>
      </c>
      <c r="E15" s="370" t="n">
        <v>116.385</v>
      </c>
      <c r="F15" s="370" t="n">
        <v>341.127</v>
      </c>
      <c r="G15" s="370" t="n">
        <v>492.171</v>
      </c>
      <c r="H15" s="370" t="n">
        <v>163.602</v>
      </c>
      <c r="I15" s="370" t="n">
        <v>1.755</v>
      </c>
      <c r="J15" s="370" t="n">
        <v>252.002</v>
      </c>
      <c r="K15" s="370" t="n">
        <v>445.044</v>
      </c>
      <c r="L15" s="370" t="n">
        <v>79.877</v>
      </c>
      <c r="M15" s="370" t="n">
        <v>29.257</v>
      </c>
      <c r="N15" s="370" t="n">
        <v>121.052</v>
      </c>
      <c r="O15" s="370" t="n">
        <v>53.935</v>
      </c>
      <c r="P15" s="370" t="n">
        <v>15.097</v>
      </c>
      <c r="Q15" s="370" t="n">
        <v>107.74</v>
      </c>
      <c r="R15" s="370" t="n">
        <v>3709.464</v>
      </c>
      <c r="S15" s="370" t="n">
        <v>2090.202</v>
      </c>
      <c r="T15" s="377" t="n">
        <v>5799.666</v>
      </c>
    </row>
    <row r="16" customFormat="false" ht="12.95" hidden="false" customHeight="true" outlineLevel="0" collapsed="false">
      <c r="A16" s="227" t="s">
        <v>551</v>
      </c>
      <c r="B16" s="370" t="n">
        <v>1544.183</v>
      </c>
      <c r="C16" s="370" t="n">
        <v>2539.67</v>
      </c>
      <c r="D16" s="370" t="n">
        <v>787.27</v>
      </c>
      <c r="E16" s="370" t="n">
        <v>3158.418</v>
      </c>
      <c r="F16" s="370" t="n">
        <v>510.625</v>
      </c>
      <c r="G16" s="370" t="n">
        <v>129.652</v>
      </c>
      <c r="H16" s="370" t="n">
        <v>553.007</v>
      </c>
      <c r="I16" s="370" t="n">
        <v>69.974</v>
      </c>
      <c r="J16" s="370" t="n">
        <v>9343.348</v>
      </c>
      <c r="K16" s="370" t="n">
        <v>1496.841</v>
      </c>
      <c r="L16" s="370" t="n">
        <v>271.208</v>
      </c>
      <c r="M16" s="370" t="n">
        <v>0.033</v>
      </c>
      <c r="N16" s="370" t="n">
        <v>1190.257</v>
      </c>
      <c r="O16" s="370" t="n">
        <v>508.629</v>
      </c>
      <c r="P16" s="370" t="n">
        <v>352.923</v>
      </c>
      <c r="Q16" s="370" t="n">
        <v>333.804</v>
      </c>
      <c r="R16" s="370" t="n">
        <v>22789.842</v>
      </c>
      <c r="S16" s="370" t="n">
        <v>3770.322</v>
      </c>
      <c r="T16" s="377" t="n">
        <v>26560.164</v>
      </c>
    </row>
    <row r="17" customFormat="false" ht="12.95" hidden="false" customHeight="true" outlineLevel="0" collapsed="false">
      <c r="A17" s="227" t="s">
        <v>552</v>
      </c>
      <c r="B17" s="370" t="n">
        <v>436.446</v>
      </c>
      <c r="C17" s="370" t="n">
        <v>809.05</v>
      </c>
      <c r="D17" s="370" t="n">
        <v>4.983</v>
      </c>
      <c r="E17" s="370" t="n">
        <v>93.694</v>
      </c>
      <c r="F17" s="370" t="n">
        <v>200.153</v>
      </c>
      <c r="G17" s="370" t="n">
        <v>2087.561</v>
      </c>
      <c r="H17" s="370" t="n">
        <v>1775.196</v>
      </c>
      <c r="I17" s="370" t="n">
        <v>213.608</v>
      </c>
      <c r="J17" s="370" t="n">
        <v>740.394</v>
      </c>
      <c r="K17" s="370" t="n">
        <v>271.643</v>
      </c>
      <c r="L17" s="370" t="n">
        <v>184.618</v>
      </c>
      <c r="M17" s="370" t="n">
        <v>21.182</v>
      </c>
      <c r="N17" s="370" t="n">
        <v>40.78</v>
      </c>
      <c r="O17" s="370" t="n">
        <v>160.497</v>
      </c>
      <c r="P17" s="370" t="n">
        <v>39.741</v>
      </c>
      <c r="Q17" s="370" t="n">
        <v>35.302</v>
      </c>
      <c r="R17" s="370" t="n">
        <v>7114.848</v>
      </c>
      <c r="S17" s="370" t="n">
        <v>2051.895</v>
      </c>
      <c r="T17" s="377" t="n">
        <v>9166.743</v>
      </c>
    </row>
    <row r="18" customFormat="false" ht="12.95" hidden="false" customHeight="true" outlineLevel="0" collapsed="false">
      <c r="A18" s="227" t="s">
        <v>553</v>
      </c>
      <c r="B18" s="370" t="n">
        <v>224.267</v>
      </c>
      <c r="C18" s="370" t="n">
        <v>98.999</v>
      </c>
      <c r="D18" s="370" t="n">
        <v>480.713</v>
      </c>
      <c r="E18" s="370" t="n">
        <v>938.209</v>
      </c>
      <c r="F18" s="370" t="n">
        <v>3.094</v>
      </c>
      <c r="G18" s="370" t="n">
        <v>124.684</v>
      </c>
      <c r="H18" s="370" t="n">
        <v>16.767</v>
      </c>
      <c r="I18" s="370" t="n">
        <v>938.434</v>
      </c>
      <c r="J18" s="370" t="n">
        <v>162.221</v>
      </c>
      <c r="K18" s="370" t="n">
        <v>201.296</v>
      </c>
      <c r="L18" s="370" t="n">
        <v>87.689</v>
      </c>
      <c r="M18" s="370" t="n">
        <v>0</v>
      </c>
      <c r="N18" s="370" t="n">
        <v>112.445</v>
      </c>
      <c r="O18" s="370" t="n">
        <v>383.888</v>
      </c>
      <c r="P18" s="370" t="n">
        <v>17.646</v>
      </c>
      <c r="Q18" s="370" t="n">
        <v>22.937</v>
      </c>
      <c r="R18" s="370" t="n">
        <v>3813.289</v>
      </c>
      <c r="S18" s="370" t="n">
        <v>1049.999</v>
      </c>
      <c r="T18" s="377" t="n">
        <v>4863.288</v>
      </c>
    </row>
    <row r="19" customFormat="false" ht="12.95" hidden="false" customHeight="true" outlineLevel="0" collapsed="false">
      <c r="A19" s="227" t="s">
        <v>565</v>
      </c>
      <c r="B19" s="370" t="n">
        <v>589.066</v>
      </c>
      <c r="C19" s="370" t="n">
        <v>1159.441</v>
      </c>
      <c r="D19" s="370" t="n">
        <v>132.026</v>
      </c>
      <c r="E19" s="370" t="n">
        <v>266.445</v>
      </c>
      <c r="F19" s="370" t="n">
        <v>699.907</v>
      </c>
      <c r="G19" s="370" t="n">
        <v>900.667</v>
      </c>
      <c r="H19" s="370" t="n">
        <v>603.305</v>
      </c>
      <c r="I19" s="370" t="n">
        <v>97.245</v>
      </c>
      <c r="J19" s="370" t="n">
        <v>26826.676</v>
      </c>
      <c r="K19" s="370" t="n">
        <v>3455.998</v>
      </c>
      <c r="L19" s="370" t="n">
        <v>375.988</v>
      </c>
      <c r="M19" s="370" t="n">
        <v>220.457</v>
      </c>
      <c r="N19" s="370" t="n">
        <v>615.159</v>
      </c>
      <c r="O19" s="370" t="n">
        <v>2015.929</v>
      </c>
      <c r="P19" s="370" t="n">
        <v>225.348</v>
      </c>
      <c r="Q19" s="370" t="n">
        <v>234.708</v>
      </c>
      <c r="R19" s="370" t="n">
        <v>38418.365</v>
      </c>
      <c r="S19" s="370" t="n">
        <v>2876.339</v>
      </c>
      <c r="T19" s="377" t="n">
        <v>41294.704</v>
      </c>
    </row>
    <row r="20" customFormat="false" ht="12.95" hidden="false" customHeight="true" outlineLevel="0" collapsed="false">
      <c r="A20" s="227" t="s">
        <v>555</v>
      </c>
      <c r="B20" s="370" t="n">
        <v>2349.326</v>
      </c>
      <c r="C20" s="370" t="n">
        <v>1901.48</v>
      </c>
      <c r="D20" s="370" t="n">
        <v>191.154</v>
      </c>
      <c r="E20" s="370" t="n">
        <v>906.929</v>
      </c>
      <c r="F20" s="370" t="n">
        <v>2154.349</v>
      </c>
      <c r="G20" s="370" t="n">
        <v>911.253</v>
      </c>
      <c r="H20" s="370" t="n">
        <v>654.618</v>
      </c>
      <c r="I20" s="370" t="n">
        <v>102.996</v>
      </c>
      <c r="J20" s="370" t="n">
        <v>1822.083</v>
      </c>
      <c r="K20" s="370" t="n">
        <v>37713.044</v>
      </c>
      <c r="L20" s="370" t="n">
        <v>2695.031</v>
      </c>
      <c r="M20" s="370" t="n">
        <v>2228.145</v>
      </c>
      <c r="N20" s="370" t="n">
        <v>804.449</v>
      </c>
      <c r="O20" s="370" t="n">
        <v>1220.797</v>
      </c>
      <c r="P20" s="370" t="n">
        <v>1096.775</v>
      </c>
      <c r="Q20" s="370" t="n">
        <v>179.746</v>
      </c>
      <c r="R20" s="370" t="n">
        <v>56932.175</v>
      </c>
      <c r="S20" s="370" t="n">
        <v>13453.445</v>
      </c>
      <c r="T20" s="377" t="n">
        <v>70385.62</v>
      </c>
    </row>
    <row r="21" customFormat="false" ht="12.95" hidden="false" customHeight="true" outlineLevel="0" collapsed="false">
      <c r="A21" s="227" t="s">
        <v>556</v>
      </c>
      <c r="B21" s="370" t="n">
        <v>857.16</v>
      </c>
      <c r="C21" s="370" t="n">
        <v>459.401</v>
      </c>
      <c r="D21" s="370" t="n">
        <v>0.334</v>
      </c>
      <c r="E21" s="370" t="n">
        <v>241.813</v>
      </c>
      <c r="F21" s="370" t="n">
        <v>26.73</v>
      </c>
      <c r="G21" s="370" t="n">
        <v>236.707</v>
      </c>
      <c r="H21" s="370" t="n">
        <v>159.805</v>
      </c>
      <c r="I21" s="370" t="n">
        <v>187.463</v>
      </c>
      <c r="J21" s="370" t="n">
        <v>216.905</v>
      </c>
      <c r="K21" s="370" t="n">
        <v>678.943</v>
      </c>
      <c r="L21" s="370" t="n">
        <v>488.872</v>
      </c>
      <c r="M21" s="370" t="n">
        <v>50.157</v>
      </c>
      <c r="N21" s="370" t="n">
        <v>37.473</v>
      </c>
      <c r="O21" s="370" t="n">
        <v>168.314</v>
      </c>
      <c r="P21" s="370" t="n">
        <v>278.681</v>
      </c>
      <c r="Q21" s="370" t="n">
        <v>17.819</v>
      </c>
      <c r="R21" s="370" t="n">
        <v>4106.577</v>
      </c>
      <c r="S21" s="370" t="n">
        <v>3915.554</v>
      </c>
      <c r="T21" s="377" t="n">
        <v>8022.131</v>
      </c>
    </row>
    <row r="22" customFormat="false" ht="12.95" hidden="false" customHeight="true" outlineLevel="0" collapsed="false">
      <c r="A22" s="227" t="s">
        <v>566</v>
      </c>
      <c r="B22" s="370" t="n">
        <v>160.94</v>
      </c>
      <c r="C22" s="370" t="n">
        <v>70.334</v>
      </c>
      <c r="D22" s="370" t="n">
        <v>34.624</v>
      </c>
      <c r="E22" s="370" t="n">
        <v>147.752</v>
      </c>
      <c r="F22" s="370" t="n">
        <v>5.825</v>
      </c>
      <c r="G22" s="370" t="n">
        <v>2.586</v>
      </c>
      <c r="H22" s="370" t="n">
        <v>23.099</v>
      </c>
      <c r="I22" s="370" t="n">
        <v>11.116</v>
      </c>
      <c r="J22" s="370" t="n">
        <v>100.461</v>
      </c>
      <c r="K22" s="370" t="n">
        <v>948.864</v>
      </c>
      <c r="L22" s="370" t="n">
        <v>50.94</v>
      </c>
      <c r="M22" s="370" t="n">
        <v>3581.366</v>
      </c>
      <c r="N22" s="370" t="n">
        <v>18.861</v>
      </c>
      <c r="O22" s="370" t="n">
        <v>289.414</v>
      </c>
      <c r="P22" s="370" t="n">
        <v>76.074</v>
      </c>
      <c r="Q22" s="370" t="n">
        <v>33.501</v>
      </c>
      <c r="R22" s="370" t="n">
        <v>5555.757</v>
      </c>
      <c r="S22" s="370" t="n">
        <v>726.901</v>
      </c>
      <c r="T22" s="377" t="n">
        <v>6282.658</v>
      </c>
    </row>
    <row r="23" customFormat="false" ht="12.95" hidden="false" customHeight="true" outlineLevel="0" collapsed="false">
      <c r="A23" s="227" t="s">
        <v>567</v>
      </c>
      <c r="B23" s="380" t="n">
        <v>158.946</v>
      </c>
      <c r="C23" s="380" t="n">
        <v>497.752</v>
      </c>
      <c r="D23" s="380" t="n">
        <v>388.439</v>
      </c>
      <c r="E23" s="380" t="n">
        <v>3622.247</v>
      </c>
      <c r="F23" s="380" t="n">
        <v>681.875</v>
      </c>
      <c r="G23" s="380" t="n">
        <v>1356.454</v>
      </c>
      <c r="H23" s="380" t="n">
        <v>55.783</v>
      </c>
      <c r="I23" s="380" t="n">
        <v>757.764</v>
      </c>
      <c r="J23" s="380" t="n">
        <v>1505.217</v>
      </c>
      <c r="K23" s="370" t="n">
        <v>894.364</v>
      </c>
      <c r="L23" s="370" t="n">
        <v>115.721</v>
      </c>
      <c r="M23" s="370" t="n">
        <v>79.157</v>
      </c>
      <c r="N23" s="370" t="n">
        <v>1081.233</v>
      </c>
      <c r="O23" s="370" t="n">
        <v>835.375</v>
      </c>
      <c r="P23" s="370" t="n">
        <v>73.091</v>
      </c>
      <c r="Q23" s="370" t="n">
        <v>366.845</v>
      </c>
      <c r="R23" s="370" t="n">
        <v>12470.263</v>
      </c>
      <c r="S23" s="370" t="n">
        <v>470.732</v>
      </c>
      <c r="T23" s="377" t="n">
        <v>12940.995</v>
      </c>
    </row>
    <row r="24" customFormat="false" ht="12.95" hidden="false" customHeight="true" outlineLevel="0" collapsed="false">
      <c r="A24" s="227" t="s">
        <v>559</v>
      </c>
      <c r="B24" s="370" t="n">
        <v>410.629</v>
      </c>
      <c r="C24" s="370" t="n">
        <v>1785.28</v>
      </c>
      <c r="D24" s="370" t="n">
        <v>375.476</v>
      </c>
      <c r="E24" s="370" t="n">
        <v>910.701</v>
      </c>
      <c r="F24" s="370" t="n">
        <v>479.503</v>
      </c>
      <c r="G24" s="370" t="n">
        <v>2534.218</v>
      </c>
      <c r="H24" s="370" t="n">
        <v>894.396</v>
      </c>
      <c r="I24" s="370" t="n">
        <v>1859.91</v>
      </c>
      <c r="J24" s="370" t="n">
        <v>4187.432</v>
      </c>
      <c r="K24" s="370" t="n">
        <v>1159.045</v>
      </c>
      <c r="L24" s="370" t="n">
        <v>365.855</v>
      </c>
      <c r="M24" s="370" t="n">
        <v>65.354</v>
      </c>
      <c r="N24" s="370" t="n">
        <v>2234.323</v>
      </c>
      <c r="O24" s="370" t="n">
        <v>13786.823</v>
      </c>
      <c r="P24" s="370" t="n">
        <v>158.72</v>
      </c>
      <c r="Q24" s="370" t="n">
        <v>735.157</v>
      </c>
      <c r="R24" s="370" t="n">
        <v>31942.822</v>
      </c>
      <c r="S24" s="370" t="n">
        <v>1446.286</v>
      </c>
      <c r="T24" s="377" t="n">
        <v>33389.108</v>
      </c>
    </row>
    <row r="25" customFormat="false" ht="12.95" hidden="false" customHeight="true" outlineLevel="0" collapsed="false">
      <c r="A25" s="227" t="s">
        <v>560</v>
      </c>
      <c r="B25" s="370" t="n">
        <v>437.098</v>
      </c>
      <c r="C25" s="370" t="n">
        <v>65.369</v>
      </c>
      <c r="D25" s="370" t="n">
        <v>4.238</v>
      </c>
      <c r="E25" s="370" t="n">
        <v>78.46</v>
      </c>
      <c r="F25" s="370" t="n">
        <v>8.297</v>
      </c>
      <c r="G25" s="370" t="n">
        <v>260.935</v>
      </c>
      <c r="H25" s="370" t="n">
        <v>86.391</v>
      </c>
      <c r="I25" s="370" t="n">
        <v>170.889</v>
      </c>
      <c r="J25" s="370" t="n">
        <v>141.038</v>
      </c>
      <c r="K25" s="370" t="n">
        <v>836.979</v>
      </c>
      <c r="L25" s="370" t="n">
        <v>234.376</v>
      </c>
      <c r="M25" s="370" t="n">
        <v>142.9</v>
      </c>
      <c r="N25" s="370" t="n">
        <v>49.832</v>
      </c>
      <c r="O25" s="370" t="n">
        <v>113.118</v>
      </c>
      <c r="P25" s="370" t="n">
        <v>456.748</v>
      </c>
      <c r="Q25" s="370" t="n">
        <v>98.075</v>
      </c>
      <c r="R25" s="370" t="n">
        <v>3184.743</v>
      </c>
      <c r="S25" s="370" t="n">
        <v>839.471</v>
      </c>
      <c r="T25" s="377" t="n">
        <v>4024.214</v>
      </c>
    </row>
    <row r="26" customFormat="false" ht="12.95" hidden="false" customHeight="true" outlineLevel="0" collapsed="false">
      <c r="A26" s="227" t="s">
        <v>568</v>
      </c>
      <c r="B26" s="370" t="n">
        <v>168.763</v>
      </c>
      <c r="C26" s="370" t="n">
        <v>184.954</v>
      </c>
      <c r="D26" s="370" t="n">
        <v>138.807</v>
      </c>
      <c r="E26" s="370" t="n">
        <v>121.256</v>
      </c>
      <c r="F26" s="370" t="n">
        <v>152.641</v>
      </c>
      <c r="G26" s="370" t="n">
        <v>294.064</v>
      </c>
      <c r="H26" s="370" t="n">
        <v>65.723</v>
      </c>
      <c r="I26" s="370" t="n">
        <v>46.787</v>
      </c>
      <c r="J26" s="370" t="n">
        <v>177.186</v>
      </c>
      <c r="K26" s="370" t="n">
        <v>322.385</v>
      </c>
      <c r="L26" s="370" t="n">
        <v>210.533</v>
      </c>
      <c r="M26" s="370" t="n">
        <v>3.84</v>
      </c>
      <c r="N26" s="370" t="n">
        <v>42.595</v>
      </c>
      <c r="O26" s="370" t="n">
        <v>327.917</v>
      </c>
      <c r="P26" s="370" t="n">
        <v>11.533</v>
      </c>
      <c r="Q26" s="370" t="n">
        <v>298.117</v>
      </c>
      <c r="R26" s="370" t="n">
        <v>2567.101</v>
      </c>
      <c r="S26" s="370" t="n">
        <v>869.402</v>
      </c>
      <c r="T26" s="377" t="n">
        <v>3436.503</v>
      </c>
    </row>
    <row r="27" customFormat="false" ht="19.5" hidden="false" customHeight="true" outlineLevel="0" collapsed="false">
      <c r="A27" s="227" t="s">
        <v>569</v>
      </c>
      <c r="B27" s="370" t="n">
        <v>12515.381</v>
      </c>
      <c r="C27" s="370" t="n">
        <v>21799.438</v>
      </c>
      <c r="D27" s="370" t="n">
        <v>4760.882</v>
      </c>
      <c r="E27" s="370" t="n">
        <v>12251.307</v>
      </c>
      <c r="F27" s="370" t="n">
        <v>9539.06</v>
      </c>
      <c r="G27" s="370" t="n">
        <v>15391.591</v>
      </c>
      <c r="H27" s="370" t="n">
        <v>6008.229</v>
      </c>
      <c r="I27" s="370" t="n">
        <v>6381.496</v>
      </c>
      <c r="J27" s="370" t="n">
        <v>48622.792</v>
      </c>
      <c r="K27" s="370" t="n">
        <v>51518.717</v>
      </c>
      <c r="L27" s="370" t="n">
        <v>6452.573</v>
      </c>
      <c r="M27" s="370" t="n">
        <v>6870.395</v>
      </c>
      <c r="N27" s="370" t="n">
        <v>9257.88</v>
      </c>
      <c r="O27" s="370" t="n">
        <v>21154.751</v>
      </c>
      <c r="P27" s="370" t="n">
        <v>3093.643</v>
      </c>
      <c r="Q27" s="370" t="n">
        <v>3069.007</v>
      </c>
      <c r="R27" s="370" t="n">
        <v>238687.142</v>
      </c>
      <c r="S27" s="370" t="n">
        <v>45888.37</v>
      </c>
      <c r="T27" s="377" t="n">
        <v>284575.512</v>
      </c>
    </row>
    <row r="28" customFormat="false" ht="12" hidden="false" customHeight="true" outlineLevel="0" collapsed="false">
      <c r="A28" s="227" t="s">
        <v>570</v>
      </c>
      <c r="B28" s="370" t="n">
        <v>7716.173</v>
      </c>
      <c r="C28" s="370" t="n">
        <v>5476.193</v>
      </c>
      <c r="D28" s="370" t="n">
        <v>708.053</v>
      </c>
      <c r="E28" s="370" t="n">
        <v>2557.072</v>
      </c>
      <c r="F28" s="370" t="n">
        <v>3496.029</v>
      </c>
      <c r="G28" s="370" t="n">
        <v>3758.333</v>
      </c>
      <c r="H28" s="370" t="n">
        <v>1298.4</v>
      </c>
      <c r="I28" s="370" t="n">
        <v>820.813</v>
      </c>
      <c r="J28" s="370" t="n">
        <v>3088.31</v>
      </c>
      <c r="K28" s="370" t="n">
        <v>17959.07</v>
      </c>
      <c r="L28" s="370" t="n">
        <v>3406.486</v>
      </c>
      <c r="M28" s="370" t="n">
        <v>8446.838</v>
      </c>
      <c r="N28" s="370" t="n">
        <v>1242.495</v>
      </c>
      <c r="O28" s="370" t="n">
        <v>915.943</v>
      </c>
      <c r="P28" s="370" t="n">
        <v>432.564</v>
      </c>
      <c r="Q28" s="370" t="n">
        <v>565.836</v>
      </c>
      <c r="R28" s="370" t="n">
        <v>61888.608</v>
      </c>
      <c r="S28" s="370" t="n">
        <v>18538.438</v>
      </c>
      <c r="T28" s="377" t="n">
        <v>80427.046</v>
      </c>
    </row>
    <row r="29" customFormat="false" ht="19.5" hidden="false" customHeight="true" outlineLevel="0" collapsed="false">
      <c r="A29" s="364" t="s">
        <v>571</v>
      </c>
      <c r="B29" s="377" t="n">
        <v>20231.554</v>
      </c>
      <c r="C29" s="377" t="n">
        <v>27275.631</v>
      </c>
      <c r="D29" s="377" t="n">
        <v>5468.935</v>
      </c>
      <c r="E29" s="377" t="n">
        <v>14808.379</v>
      </c>
      <c r="F29" s="377" t="n">
        <v>13035.089</v>
      </c>
      <c r="G29" s="377" t="n">
        <v>19149.924</v>
      </c>
      <c r="H29" s="377" t="n">
        <v>7306.629</v>
      </c>
      <c r="I29" s="377" t="n">
        <v>7202.309</v>
      </c>
      <c r="J29" s="377" t="n">
        <v>51711.102</v>
      </c>
      <c r="K29" s="377" t="n">
        <v>69477.787</v>
      </c>
      <c r="L29" s="377" t="n">
        <v>9859.059</v>
      </c>
      <c r="M29" s="377" t="n">
        <v>15317.233</v>
      </c>
      <c r="N29" s="377" t="n">
        <v>10500.375</v>
      </c>
      <c r="O29" s="377" t="n">
        <v>22070.694</v>
      </c>
      <c r="P29" s="377" t="n">
        <v>3526.207</v>
      </c>
      <c r="Q29" s="377" t="n">
        <v>3634.843</v>
      </c>
      <c r="R29" s="377" t="n">
        <v>300575.75</v>
      </c>
      <c r="S29" s="377" t="n">
        <v>64426.808</v>
      </c>
      <c r="T29" s="377" t="n">
        <v>365002.558</v>
      </c>
    </row>
    <row r="30" customFormat="false" ht="12" hidden="false" customHeight="true" outlineLevel="0" collapsed="false">
      <c r="A30" s="393"/>
      <c r="B30" s="393"/>
      <c r="C30" s="393"/>
      <c r="D30" s="393"/>
      <c r="E30" s="393"/>
      <c r="F30" s="393"/>
      <c r="G30" s="393"/>
      <c r="H30" s="393"/>
      <c r="I30" s="393"/>
      <c r="J30" s="393"/>
    </row>
    <row r="31" customFormat="false" ht="12" hidden="false" customHeight="true" outlineLevel="0" collapsed="false">
      <c r="A31" s="393"/>
      <c r="B31" s="393"/>
      <c r="C31" s="394"/>
      <c r="D31" s="394"/>
      <c r="E31" s="394"/>
      <c r="F31" s="394"/>
      <c r="G31" s="394"/>
      <c r="H31" s="394"/>
      <c r="I31" s="394"/>
      <c r="J31" s="394"/>
    </row>
    <row r="32" customFormat="false" ht="12" hidden="false" customHeight="true" outlineLevel="0" collapsed="false">
      <c r="A32" s="384"/>
      <c r="B32" s="384"/>
      <c r="C32" s="384"/>
      <c r="D32" s="384"/>
      <c r="E32" s="384"/>
      <c r="F32" s="384"/>
      <c r="G32" s="384"/>
      <c r="H32" s="384"/>
      <c r="I32" s="384"/>
      <c r="J32" s="384"/>
      <c r="K32" s="384"/>
    </row>
    <row r="33" customFormat="false" ht="9" hidden="false" customHeight="true" outlineLevel="0" collapsed="false">
      <c r="A33" s="395"/>
      <c r="B33" s="384"/>
      <c r="C33" s="384"/>
      <c r="D33" s="384"/>
      <c r="E33" s="384"/>
      <c r="F33" s="384"/>
      <c r="G33" s="384"/>
      <c r="H33" s="384"/>
      <c r="I33" s="384"/>
      <c r="J33" s="384"/>
      <c r="K33" s="384"/>
      <c r="L33" s="396"/>
      <c r="M33" s="396"/>
      <c r="N33" s="396"/>
      <c r="O33" s="396"/>
      <c r="P33" s="396"/>
      <c r="Q33" s="396"/>
      <c r="R33" s="396"/>
      <c r="S33" s="396"/>
    </row>
    <row r="34" customFormat="false" ht="13.5" hidden="false" customHeight="true" outlineLevel="0" collapsed="false">
      <c r="A34" s="385" t="s">
        <v>544</v>
      </c>
      <c r="B34" s="386" t="s">
        <v>545</v>
      </c>
      <c r="C34" s="386"/>
      <c r="D34" s="386"/>
      <c r="E34" s="386"/>
      <c r="F34" s="386"/>
      <c r="G34" s="386"/>
      <c r="H34" s="386"/>
      <c r="I34" s="386"/>
      <c r="J34" s="386"/>
      <c r="K34" s="386"/>
      <c r="L34" s="386"/>
      <c r="M34" s="386"/>
      <c r="N34" s="386"/>
      <c r="O34" s="386"/>
      <c r="P34" s="386"/>
      <c r="Q34" s="386"/>
      <c r="R34" s="386"/>
      <c r="S34" s="386"/>
      <c r="T34" s="386"/>
    </row>
    <row r="35" customFormat="false" ht="10.5" hidden="false" customHeight="true" outlineLevel="0" collapsed="false">
      <c r="A35" s="385"/>
      <c r="B35" s="390" t="s">
        <v>546</v>
      </c>
      <c r="C35" s="385" t="s">
        <v>547</v>
      </c>
      <c r="D35" s="387" t="s">
        <v>548</v>
      </c>
      <c r="E35" s="387" t="s">
        <v>549</v>
      </c>
      <c r="F35" s="390" t="s">
        <v>550</v>
      </c>
      <c r="G35" s="390" t="s">
        <v>551</v>
      </c>
      <c r="H35" s="390" t="s">
        <v>552</v>
      </c>
      <c r="I35" s="387" t="s">
        <v>553</v>
      </c>
      <c r="J35" s="390" t="s">
        <v>554</v>
      </c>
      <c r="K35" s="390" t="s">
        <v>555</v>
      </c>
      <c r="L35" s="390" t="s">
        <v>556</v>
      </c>
      <c r="M35" s="388" t="s">
        <v>557</v>
      </c>
      <c r="N35" s="387" t="s">
        <v>558</v>
      </c>
      <c r="O35" s="387" t="s">
        <v>559</v>
      </c>
      <c r="P35" s="390" t="s">
        <v>560</v>
      </c>
      <c r="Q35" s="386" t="s">
        <v>561</v>
      </c>
      <c r="R35" s="390" t="s">
        <v>562</v>
      </c>
      <c r="S35" s="386" t="s">
        <v>563</v>
      </c>
      <c r="T35" s="386" t="s">
        <v>263</v>
      </c>
    </row>
    <row r="36" customFormat="false" ht="12" hidden="false" customHeight="true" outlineLevel="0" collapsed="false">
      <c r="A36" s="385"/>
      <c r="B36" s="390"/>
      <c r="C36" s="385"/>
      <c r="D36" s="387"/>
      <c r="E36" s="387"/>
      <c r="F36" s="387"/>
      <c r="G36" s="387"/>
      <c r="H36" s="387"/>
      <c r="I36" s="387"/>
      <c r="J36" s="387"/>
      <c r="K36" s="387"/>
      <c r="L36" s="387"/>
      <c r="M36" s="388"/>
      <c r="N36" s="387"/>
      <c r="O36" s="387"/>
      <c r="P36" s="387"/>
      <c r="Q36" s="386"/>
      <c r="R36" s="390"/>
      <c r="S36" s="386"/>
      <c r="T36" s="386"/>
    </row>
    <row r="37" customFormat="false" ht="10.5" hidden="false" customHeight="true" outlineLevel="0" collapsed="false">
      <c r="A37" s="385"/>
      <c r="B37" s="390"/>
      <c r="C37" s="385"/>
      <c r="D37" s="387"/>
      <c r="E37" s="387"/>
      <c r="F37" s="387"/>
      <c r="G37" s="387"/>
      <c r="H37" s="387"/>
      <c r="I37" s="387"/>
      <c r="J37" s="387"/>
      <c r="K37" s="387"/>
      <c r="L37" s="387"/>
      <c r="M37" s="388"/>
      <c r="N37" s="387"/>
      <c r="O37" s="387"/>
      <c r="P37" s="387"/>
      <c r="Q37" s="386"/>
      <c r="R37" s="390"/>
      <c r="S37" s="386"/>
      <c r="T37" s="386"/>
    </row>
    <row r="38" customFormat="false" ht="12" hidden="false" customHeight="true" outlineLevel="0" collapsed="false">
      <c r="A38" s="385"/>
      <c r="B38" s="389" t="s">
        <v>411</v>
      </c>
      <c r="C38" s="389"/>
      <c r="D38" s="389"/>
      <c r="E38" s="389"/>
      <c r="F38" s="389"/>
      <c r="G38" s="389"/>
      <c r="H38" s="389"/>
      <c r="I38" s="389"/>
      <c r="J38" s="389"/>
      <c r="K38" s="389"/>
      <c r="L38" s="389"/>
      <c r="M38" s="389"/>
      <c r="N38" s="389"/>
      <c r="O38" s="389"/>
      <c r="P38" s="389"/>
      <c r="Q38" s="389"/>
      <c r="R38" s="389"/>
      <c r="S38" s="389"/>
      <c r="T38" s="389"/>
    </row>
    <row r="39" customFormat="false" ht="9" hidden="false" customHeight="true" outlineLevel="0" collapsed="false">
      <c r="A39" s="397"/>
      <c r="B39" s="384"/>
      <c r="C39" s="384"/>
      <c r="D39" s="384"/>
      <c r="E39" s="384"/>
      <c r="F39" s="384"/>
      <c r="G39" s="384"/>
      <c r="H39" s="384"/>
      <c r="I39" s="384"/>
      <c r="J39" s="384"/>
      <c r="K39" s="374"/>
      <c r="M39" s="398"/>
    </row>
    <row r="40" customFormat="false" ht="4.5" hidden="false" customHeight="true" outlineLevel="0" collapsed="false">
      <c r="A40" s="391"/>
      <c r="B40" s="392"/>
      <c r="C40" s="392"/>
      <c r="D40" s="392"/>
      <c r="E40" s="392"/>
      <c r="F40" s="392"/>
      <c r="G40" s="392"/>
      <c r="H40" s="392"/>
      <c r="I40" s="392"/>
      <c r="J40" s="374"/>
      <c r="K40" s="374"/>
      <c r="M40" s="399"/>
    </row>
    <row r="41" customFormat="false" ht="12.95" hidden="false" customHeight="true" outlineLevel="0" collapsed="false">
      <c r="A41" s="227" t="s">
        <v>546</v>
      </c>
      <c r="B41" s="400" t="n">
        <v>-12.1376870850019</v>
      </c>
      <c r="C41" s="400" t="n">
        <v>-6.10786161372536</v>
      </c>
      <c r="D41" s="400" t="n">
        <v>-1.17994100294986</v>
      </c>
      <c r="E41" s="400" t="n">
        <v>-7.72395735926688</v>
      </c>
      <c r="F41" s="400" t="n">
        <v>0.369530009285995</v>
      </c>
      <c r="G41" s="400" t="n">
        <v>0.186725404524907</v>
      </c>
      <c r="H41" s="400" t="n">
        <v>4.71467586603423</v>
      </c>
      <c r="I41" s="400" t="n">
        <v>-53.5686236950484</v>
      </c>
      <c r="J41" s="400" t="n">
        <v>-11.8467618346938</v>
      </c>
      <c r="K41" s="400" t="n">
        <v>-15.0646332607117</v>
      </c>
      <c r="L41" s="400" t="n">
        <v>21.7762714675124</v>
      </c>
      <c r="M41" s="400" t="n">
        <v>-3.37835706489852</v>
      </c>
      <c r="N41" s="400" t="n">
        <v>-23.9384125159976</v>
      </c>
      <c r="O41" s="400" t="n">
        <v>-48.4927898860868</v>
      </c>
      <c r="P41" s="400" t="n">
        <v>-1.81213945322298</v>
      </c>
      <c r="Q41" s="400" t="n">
        <v>-4.66683771470574</v>
      </c>
      <c r="R41" s="400" t="n">
        <v>-6.83109349368273</v>
      </c>
      <c r="S41" s="400" t="n">
        <v>2.35402894092955</v>
      </c>
      <c r="T41" s="400" t="n">
        <v>-3.75912863478428</v>
      </c>
    </row>
    <row r="42" customFormat="false" ht="12.95" hidden="false" customHeight="true" outlineLevel="0" collapsed="false">
      <c r="A42" s="227" t="s">
        <v>547</v>
      </c>
      <c r="B42" s="400" t="n">
        <v>-6.9897840000116</v>
      </c>
      <c r="C42" s="400" t="n">
        <v>-2.16115760654122</v>
      </c>
      <c r="D42" s="400" t="n">
        <v>260.352034061113</v>
      </c>
      <c r="E42" s="400" t="n">
        <v>18.8046343174621</v>
      </c>
      <c r="F42" s="400" t="n">
        <v>3.44018697722998</v>
      </c>
      <c r="G42" s="400" t="n">
        <v>-11.5686216363549</v>
      </c>
      <c r="H42" s="400" t="n">
        <v>4.14578072588851</v>
      </c>
      <c r="I42" s="400" t="n">
        <v>0.649553920801367</v>
      </c>
      <c r="J42" s="400" t="n">
        <v>8.22084686057087</v>
      </c>
      <c r="K42" s="400" t="n">
        <v>-9.21905091525068</v>
      </c>
      <c r="L42" s="400" t="n">
        <v>-5.56289979605238</v>
      </c>
      <c r="M42" s="400" t="n">
        <v>41.7521684173822</v>
      </c>
      <c r="N42" s="400" t="n">
        <v>-27.4571554269129</v>
      </c>
      <c r="O42" s="400" t="n">
        <v>26.2837813737263</v>
      </c>
      <c r="P42" s="400" t="n">
        <v>93.5755258126195</v>
      </c>
      <c r="Q42" s="400" t="n">
        <v>43.8379037172456</v>
      </c>
      <c r="R42" s="400" t="n">
        <v>-2.20140028488798</v>
      </c>
      <c r="S42" s="400" t="n">
        <v>-7.62309726160227</v>
      </c>
      <c r="T42" s="400" t="n">
        <v>-3.32336296943302</v>
      </c>
    </row>
    <row r="43" customFormat="false" ht="12.95" hidden="false" customHeight="true" outlineLevel="0" collapsed="false">
      <c r="A43" s="227" t="s">
        <v>548</v>
      </c>
      <c r="B43" s="400" t="n">
        <v>91.9354838709677</v>
      </c>
      <c r="C43" s="400" t="n">
        <v>-0.196191167867028</v>
      </c>
      <c r="D43" s="400" t="n">
        <v>6.87928130263897</v>
      </c>
      <c r="E43" s="400" t="n">
        <v>-76.2566423093118</v>
      </c>
      <c r="F43" s="400" t="n">
        <v>11.1361280869161</v>
      </c>
      <c r="G43" s="400" t="n">
        <v>4.22996450588455</v>
      </c>
      <c r="H43" s="370" t="n">
        <v>0</v>
      </c>
      <c r="I43" s="400" t="n">
        <v>290.003471017008</v>
      </c>
      <c r="J43" s="400" t="s">
        <v>66</v>
      </c>
      <c r="K43" s="400" t="n">
        <v>60.6839513222226</v>
      </c>
      <c r="L43" s="400" t="n">
        <v>-100</v>
      </c>
      <c r="M43" s="400" t="n">
        <v>-0.59943401080524</v>
      </c>
      <c r="N43" s="400" t="n">
        <v>-13.202830551496</v>
      </c>
      <c r="O43" s="400" t="n">
        <v>-63.5319124490148</v>
      </c>
      <c r="P43" s="400" t="n">
        <v>-100</v>
      </c>
      <c r="Q43" s="400" t="n">
        <v>1.71102661596959</v>
      </c>
      <c r="R43" s="400" t="n">
        <v>-2.81336809777464</v>
      </c>
      <c r="S43" s="400" t="n">
        <v>-6.93287942218336</v>
      </c>
      <c r="T43" s="400" t="n">
        <v>-2.87553421621908</v>
      </c>
    </row>
    <row r="44" customFormat="false" ht="12.95" hidden="false" customHeight="true" outlineLevel="0" collapsed="false">
      <c r="A44" s="227" t="s">
        <v>564</v>
      </c>
      <c r="B44" s="400" t="n">
        <v>18.9107726371802</v>
      </c>
      <c r="C44" s="400" t="n">
        <v>-0.39683809987217</v>
      </c>
      <c r="D44" s="400" t="n">
        <v>-9.87814142343333</v>
      </c>
      <c r="E44" s="400" t="n">
        <v>-15.4660945913308</v>
      </c>
      <c r="F44" s="400" t="n">
        <v>-12.8719471173134</v>
      </c>
      <c r="G44" s="400" t="n">
        <v>-7.18592586871731</v>
      </c>
      <c r="H44" s="400" t="n">
        <v>44.3117592752438</v>
      </c>
      <c r="I44" s="400" t="n">
        <v>-5.49084533474557</v>
      </c>
      <c r="J44" s="400" t="n">
        <v>8.30451321630264</v>
      </c>
      <c r="K44" s="400" t="n">
        <v>1.78067580829836</v>
      </c>
      <c r="L44" s="400" t="n">
        <v>-48.7978750229884</v>
      </c>
      <c r="M44" s="400" t="n">
        <v>49.3132652413881</v>
      </c>
      <c r="N44" s="400" t="n">
        <v>16.0045211745488</v>
      </c>
      <c r="O44" s="400" t="n">
        <v>-7.86237141152022</v>
      </c>
      <c r="P44" s="400" t="n">
        <v>63.3803915451213</v>
      </c>
      <c r="Q44" s="400" t="n">
        <v>4.94473605735779</v>
      </c>
      <c r="R44" s="400" t="n">
        <v>-2.46160071715144</v>
      </c>
      <c r="S44" s="400" t="n">
        <v>-4.98442691864952</v>
      </c>
      <c r="T44" s="400" t="n">
        <v>-2.75117987347089</v>
      </c>
    </row>
    <row r="45" customFormat="false" ht="12.95" hidden="false" customHeight="true" outlineLevel="0" collapsed="false">
      <c r="A45" s="227" t="s">
        <v>550</v>
      </c>
      <c r="B45" s="400" t="n">
        <v>0.964908130847576</v>
      </c>
      <c r="C45" s="400" t="n">
        <v>-7.98192992640927</v>
      </c>
      <c r="D45" s="400" t="n">
        <v>-2.65020759429234</v>
      </c>
      <c r="E45" s="400" t="n">
        <v>11.3391114682585</v>
      </c>
      <c r="F45" s="400" t="n">
        <v>-33.128742955158</v>
      </c>
      <c r="G45" s="400" t="n">
        <v>-22.7622972430071</v>
      </c>
      <c r="H45" s="400" t="n">
        <v>16.1797497479015</v>
      </c>
      <c r="I45" s="400" t="n">
        <v>-41.1666107945022</v>
      </c>
      <c r="J45" s="400" t="n">
        <v>-15.0126299672531</v>
      </c>
      <c r="K45" s="400" t="n">
        <v>16.3309956164541</v>
      </c>
      <c r="L45" s="400" t="n">
        <v>161.728759133654</v>
      </c>
      <c r="M45" s="400" t="n">
        <v>232.088535754824</v>
      </c>
      <c r="N45" s="400" t="n">
        <v>35.0529380919974</v>
      </c>
      <c r="O45" s="400" t="n">
        <v>31.0405986540004</v>
      </c>
      <c r="P45" s="400" t="n">
        <v>51.469850506672</v>
      </c>
      <c r="Q45" s="400" t="n">
        <v>-9.28609317246084</v>
      </c>
      <c r="R45" s="400" t="n">
        <v>-5.67395904692013</v>
      </c>
      <c r="S45" s="400" t="n">
        <v>21.2271408877029</v>
      </c>
      <c r="T45" s="400" t="n">
        <v>2.52554403098146</v>
      </c>
    </row>
    <row r="46" customFormat="false" ht="12.95" hidden="false" customHeight="true" outlineLevel="0" collapsed="false">
      <c r="A46" s="227" t="s">
        <v>551</v>
      </c>
      <c r="B46" s="400" t="n">
        <v>3.42355701385135</v>
      </c>
      <c r="C46" s="400" t="n">
        <v>-9.34069268427112</v>
      </c>
      <c r="D46" s="400" t="n">
        <v>34.0871659402554</v>
      </c>
      <c r="E46" s="400" t="n">
        <v>-4.8006035530175</v>
      </c>
      <c r="F46" s="400" t="n">
        <v>-39.79153278819</v>
      </c>
      <c r="G46" s="400" t="n">
        <v>-20.7801492108688</v>
      </c>
      <c r="H46" s="400" t="n">
        <v>0.094482203136721</v>
      </c>
      <c r="I46" s="400" t="n">
        <v>-32.8148553542453</v>
      </c>
      <c r="J46" s="400" t="n">
        <v>5.52181661074923</v>
      </c>
      <c r="K46" s="400" t="n">
        <v>-23.2347501966774</v>
      </c>
      <c r="L46" s="400" t="n">
        <v>15.2997194116147</v>
      </c>
      <c r="M46" s="400" t="n">
        <v>10</v>
      </c>
      <c r="N46" s="400" t="n">
        <v>10.839535282198</v>
      </c>
      <c r="O46" s="400" t="n">
        <v>5.2162436674231</v>
      </c>
      <c r="P46" s="400" t="n">
        <v>-8.49354777653034</v>
      </c>
      <c r="Q46" s="400" t="n">
        <v>39.0531336568703</v>
      </c>
      <c r="R46" s="400" t="n">
        <v>-1.30073882041224</v>
      </c>
      <c r="S46" s="400" t="n">
        <v>6.10949959149924</v>
      </c>
      <c r="T46" s="400" t="n">
        <v>-0.31248988962453</v>
      </c>
    </row>
    <row r="47" customFormat="false" ht="12.95" hidden="false" customHeight="true" outlineLevel="0" collapsed="false">
      <c r="A47" s="227" t="s">
        <v>552</v>
      </c>
      <c r="B47" s="400" t="n">
        <v>-19.6989210909787</v>
      </c>
      <c r="C47" s="400" t="n">
        <v>-31.8462296614845</v>
      </c>
      <c r="D47" s="400" t="n">
        <v>-49.7022307459372</v>
      </c>
      <c r="E47" s="400" t="n">
        <v>22.2712324476693</v>
      </c>
      <c r="F47" s="400" t="n">
        <v>2.69522832221651</v>
      </c>
      <c r="G47" s="400" t="n">
        <v>3.22211712141585</v>
      </c>
      <c r="H47" s="400" t="n">
        <v>-9.15443116227014</v>
      </c>
      <c r="I47" s="400" t="n">
        <v>-16.5195913677612</v>
      </c>
      <c r="J47" s="400" t="n">
        <v>-3.41506940630573</v>
      </c>
      <c r="K47" s="400" t="n">
        <v>2.64778790489576</v>
      </c>
      <c r="L47" s="400" t="n">
        <v>17.0401739582475</v>
      </c>
      <c r="M47" s="400" t="n">
        <v>33.3543188113825</v>
      </c>
      <c r="N47" s="400" t="n">
        <v>-33.193538874873</v>
      </c>
      <c r="O47" s="400" t="n">
        <v>-21.6785980938996</v>
      </c>
      <c r="P47" s="400" t="n">
        <v>50.6596406095989</v>
      </c>
      <c r="Q47" s="400" t="n">
        <v>-13.8471300273331</v>
      </c>
      <c r="R47" s="400" t="n">
        <v>-8.57944063813557</v>
      </c>
      <c r="S47" s="400" t="n">
        <v>2.46308493585742</v>
      </c>
      <c r="T47" s="400" t="n">
        <v>-6.31953608730484</v>
      </c>
    </row>
    <row r="48" customFormat="false" ht="12.95" hidden="false" customHeight="true" outlineLevel="0" collapsed="false">
      <c r="A48" s="227" t="s">
        <v>553</v>
      </c>
      <c r="B48" s="400" t="n">
        <v>16.7698467658376</v>
      </c>
      <c r="C48" s="400" t="n">
        <v>-22.9315874696394</v>
      </c>
      <c r="D48" s="400" t="n">
        <v>19.935680087024</v>
      </c>
      <c r="E48" s="400" t="n">
        <v>-10.1865750224962</v>
      </c>
      <c r="F48" s="400" t="n">
        <v>-33.4194103722832</v>
      </c>
      <c r="G48" s="400" t="n">
        <v>-33.0710225290269</v>
      </c>
      <c r="H48" s="400" t="n">
        <v>-23.7170154686078</v>
      </c>
      <c r="I48" s="400" t="n">
        <v>-4.69384107278511</v>
      </c>
      <c r="J48" s="400" t="n">
        <v>44.5665347734645</v>
      </c>
      <c r="K48" s="400" t="n">
        <v>87.8567295667917</v>
      </c>
      <c r="L48" s="400" t="s">
        <v>66</v>
      </c>
      <c r="M48" s="400" t="n">
        <v>-100</v>
      </c>
      <c r="N48" s="400" t="n">
        <v>39.9387701765958</v>
      </c>
      <c r="O48" s="400" t="n">
        <v>1.21920350995612</v>
      </c>
      <c r="P48" s="400" t="n">
        <v>99.2772444946358</v>
      </c>
      <c r="Q48" s="400" t="n">
        <v>113.665579878901</v>
      </c>
      <c r="R48" s="400" t="n">
        <v>3.98729558623339</v>
      </c>
      <c r="S48" s="400" t="n">
        <v>-3.18119242156978</v>
      </c>
      <c r="T48" s="400" t="n">
        <v>2.35115922712718</v>
      </c>
    </row>
    <row r="49" customFormat="false" ht="12.95" hidden="false" customHeight="true" outlineLevel="0" collapsed="false">
      <c r="A49" s="227" t="s">
        <v>565</v>
      </c>
      <c r="B49" s="400" t="n">
        <v>-6.0559231562949</v>
      </c>
      <c r="C49" s="400" t="n">
        <v>0.521925645536186</v>
      </c>
      <c r="D49" s="400" t="n">
        <v>-12.6916107870756</v>
      </c>
      <c r="E49" s="400" t="n">
        <v>-6.49609062451748</v>
      </c>
      <c r="F49" s="400" t="n">
        <v>-10.2692536486805</v>
      </c>
      <c r="G49" s="400" t="n">
        <v>-0.928819473089632</v>
      </c>
      <c r="H49" s="400" t="n">
        <v>-11.7004367374658</v>
      </c>
      <c r="I49" s="400" t="n">
        <v>21.9159019106364</v>
      </c>
      <c r="J49" s="400" t="n">
        <v>-1.77451334371658</v>
      </c>
      <c r="K49" s="400" t="n">
        <v>-0.77565005480885</v>
      </c>
      <c r="L49" s="400" t="n">
        <v>-8.04486379933576</v>
      </c>
      <c r="M49" s="400" t="n">
        <v>69.9195326108739</v>
      </c>
      <c r="N49" s="400" t="n">
        <v>-4.96510108172743</v>
      </c>
      <c r="O49" s="400" t="n">
        <v>5.8194895289607</v>
      </c>
      <c r="P49" s="400" t="n">
        <v>-15.8807126779175</v>
      </c>
      <c r="Q49" s="400" t="n">
        <v>68.5551573822057</v>
      </c>
      <c r="R49" s="400" t="n">
        <v>-1.39332642081915</v>
      </c>
      <c r="S49" s="400" t="n">
        <v>-0.749741120546915</v>
      </c>
      <c r="T49" s="400" t="n">
        <v>-1.34876872848939</v>
      </c>
    </row>
    <row r="50" customFormat="false" ht="12.95" hidden="false" customHeight="true" outlineLevel="0" collapsed="false">
      <c r="A50" s="227" t="s">
        <v>555</v>
      </c>
      <c r="B50" s="400" t="n">
        <v>-3.56928830957311</v>
      </c>
      <c r="C50" s="400" t="n">
        <v>-10.0179066958928</v>
      </c>
      <c r="D50" s="400" t="n">
        <v>-13.3532475420759</v>
      </c>
      <c r="E50" s="400" t="n">
        <v>4.04594900316866</v>
      </c>
      <c r="F50" s="400" t="n">
        <v>17.8864533526532</v>
      </c>
      <c r="G50" s="400" t="n">
        <v>-13.3747105370228</v>
      </c>
      <c r="H50" s="400" t="n">
        <v>-29.3491798643144</v>
      </c>
      <c r="I50" s="400" t="n">
        <v>281.367793535009</v>
      </c>
      <c r="J50" s="400" t="n">
        <v>-6.49784703395636</v>
      </c>
      <c r="K50" s="400" t="n">
        <v>-6.85048169925192</v>
      </c>
      <c r="L50" s="400" t="n">
        <v>-6.92742114563949</v>
      </c>
      <c r="M50" s="400" t="n">
        <v>-3.96510384498184</v>
      </c>
      <c r="N50" s="400" t="n">
        <v>-2.83153217029778</v>
      </c>
      <c r="O50" s="400" t="n">
        <v>-32.5967805607931</v>
      </c>
      <c r="P50" s="400" t="n">
        <v>20.9037785496728</v>
      </c>
      <c r="Q50" s="400" t="n">
        <v>-40.8518185796881</v>
      </c>
      <c r="R50" s="400" t="n">
        <v>-6.63164068360412</v>
      </c>
      <c r="S50" s="400" t="n">
        <v>0.171812094529031</v>
      </c>
      <c r="T50" s="400" t="n">
        <v>-5.40361356222702</v>
      </c>
    </row>
    <row r="51" customFormat="false" ht="12.95" hidden="false" customHeight="true" outlineLevel="0" collapsed="false">
      <c r="A51" s="227" t="s">
        <v>556</v>
      </c>
      <c r="B51" s="400" t="n">
        <v>-20.2151276273132</v>
      </c>
      <c r="C51" s="400" t="n">
        <v>-3.36232737675778</v>
      </c>
      <c r="D51" s="400" t="n">
        <v>-84.4434094084769</v>
      </c>
      <c r="E51" s="400" t="n">
        <v>-51.1653644124104</v>
      </c>
      <c r="F51" s="400" t="n">
        <v>154.329210275928</v>
      </c>
      <c r="G51" s="400" t="n">
        <v>24.3849250139252</v>
      </c>
      <c r="H51" s="400" t="n">
        <v>-1.86801107788293</v>
      </c>
      <c r="I51" s="400" t="s">
        <v>66</v>
      </c>
      <c r="J51" s="400" t="n">
        <v>18.112958909182</v>
      </c>
      <c r="K51" s="400" t="n">
        <v>0.707085390165176</v>
      </c>
      <c r="L51" s="400" t="n">
        <v>0.521656882601505</v>
      </c>
      <c r="M51" s="400" t="n">
        <v>5.39841976968982</v>
      </c>
      <c r="N51" s="400" t="n">
        <v>206.879043485382</v>
      </c>
      <c r="O51" s="400" t="n">
        <v>7.55437977660201</v>
      </c>
      <c r="P51" s="400" t="n">
        <v>64.001388839848</v>
      </c>
      <c r="Q51" s="400" t="n">
        <v>-10.3852343592839</v>
      </c>
      <c r="R51" s="400" t="n">
        <v>-1.31414460324775</v>
      </c>
      <c r="S51" s="400" t="n">
        <v>4.69555284666103</v>
      </c>
      <c r="T51" s="400" t="n">
        <v>1.53047541482596</v>
      </c>
    </row>
    <row r="52" customFormat="false" ht="12.95" hidden="false" customHeight="true" outlineLevel="0" collapsed="false">
      <c r="A52" s="227" t="s">
        <v>566</v>
      </c>
      <c r="B52" s="400" t="n">
        <v>33.2825401031875</v>
      </c>
      <c r="C52" s="400" t="n">
        <v>12.6371250580529</v>
      </c>
      <c r="D52" s="400" t="n">
        <v>19.1588945865024</v>
      </c>
      <c r="E52" s="400" t="n">
        <v>20.617816091954</v>
      </c>
      <c r="F52" s="400" t="n">
        <v>190.523690773067</v>
      </c>
      <c r="G52" s="400" t="n">
        <v>145.584045584046</v>
      </c>
      <c r="H52" s="400" t="n">
        <v>48.0894986536735</v>
      </c>
      <c r="I52" s="400" t="n">
        <v>9.38791576461327</v>
      </c>
      <c r="J52" s="400" t="n">
        <v>86.848566008258</v>
      </c>
      <c r="K52" s="400" t="n">
        <v>5.87553991432783</v>
      </c>
      <c r="L52" s="400" t="n">
        <v>54.565039293625</v>
      </c>
      <c r="M52" s="400" t="n">
        <v>-9.39966526078896</v>
      </c>
      <c r="N52" s="400" t="n">
        <v>187.778455904791</v>
      </c>
      <c r="O52" s="400" t="n">
        <v>239.699754686198</v>
      </c>
      <c r="P52" s="400" t="n">
        <v>3.42324215563652</v>
      </c>
      <c r="Q52" s="400" t="n">
        <v>-36.6327457062874</v>
      </c>
      <c r="R52" s="400" t="n">
        <v>0.691587172534128</v>
      </c>
      <c r="S52" s="400" t="n">
        <v>31.2820799936427</v>
      </c>
      <c r="T52" s="400" t="n">
        <v>3.48140066397728</v>
      </c>
    </row>
    <row r="53" customFormat="false" ht="12.95" hidden="false" customHeight="true" outlineLevel="0" collapsed="false">
      <c r="A53" s="227" t="s">
        <v>567</v>
      </c>
      <c r="B53" s="400" t="n">
        <v>-6.71197661724831</v>
      </c>
      <c r="C53" s="400" t="n">
        <v>-5.17456192823967</v>
      </c>
      <c r="D53" s="400" t="n">
        <v>14.9704019416326</v>
      </c>
      <c r="E53" s="400" t="n">
        <v>2.85994764212063</v>
      </c>
      <c r="F53" s="400" t="n">
        <v>22.5472576372439</v>
      </c>
      <c r="G53" s="400" t="n">
        <v>13.9192837916714</v>
      </c>
      <c r="H53" s="400" t="n">
        <v>-0.18073151528165</v>
      </c>
      <c r="I53" s="400" t="n">
        <v>15.1701035941832</v>
      </c>
      <c r="J53" s="400" t="n">
        <v>14.3379646826383</v>
      </c>
      <c r="K53" s="400" t="n">
        <v>3.97912893047393</v>
      </c>
      <c r="L53" s="400" t="n">
        <v>132.773464215312</v>
      </c>
      <c r="M53" s="400" t="n">
        <v>51.6272387702327</v>
      </c>
      <c r="N53" s="400" t="n">
        <v>24.3840233759361</v>
      </c>
      <c r="O53" s="400" t="n">
        <v>4.38651406835935</v>
      </c>
      <c r="P53" s="400" t="n">
        <v>-2.15787853232133</v>
      </c>
      <c r="Q53" s="400" t="n">
        <v>7.83849726615323</v>
      </c>
      <c r="R53" s="400" t="n">
        <v>9.59398175628255</v>
      </c>
      <c r="S53" s="400" t="n">
        <v>-34.6212819857557</v>
      </c>
      <c r="T53" s="400" t="n">
        <v>6.96265934681752</v>
      </c>
    </row>
    <row r="54" customFormat="false" ht="12.95" hidden="false" customHeight="true" outlineLevel="0" collapsed="false">
      <c r="A54" s="227" t="s">
        <v>559</v>
      </c>
      <c r="B54" s="400" t="n">
        <v>-27.5905362965157</v>
      </c>
      <c r="C54" s="400" t="n">
        <v>-14.713628440001</v>
      </c>
      <c r="D54" s="400" t="n">
        <v>-19.6349416647225</v>
      </c>
      <c r="E54" s="400" t="n">
        <v>-6.07786030605362</v>
      </c>
      <c r="F54" s="400" t="n">
        <v>-6.59736019884217</v>
      </c>
      <c r="G54" s="400" t="n">
        <v>-6.29368302183163</v>
      </c>
      <c r="H54" s="400" t="n">
        <v>-23.6638771652065</v>
      </c>
      <c r="I54" s="400" t="n">
        <v>-24.4434135030216</v>
      </c>
      <c r="J54" s="400" t="n">
        <v>18.4234200220985</v>
      </c>
      <c r="K54" s="400" t="n">
        <v>-17.0826680173297</v>
      </c>
      <c r="L54" s="400" t="n">
        <v>26.1381933023724</v>
      </c>
      <c r="M54" s="400" t="n">
        <v>28.3086286443506</v>
      </c>
      <c r="N54" s="400" t="n">
        <v>-12.0228203595597</v>
      </c>
      <c r="O54" s="400" t="n">
        <v>-5.46561405558614</v>
      </c>
      <c r="P54" s="400" t="n">
        <v>113.198651389579</v>
      </c>
      <c r="Q54" s="400" t="n">
        <v>-22.0825070720196</v>
      </c>
      <c r="R54" s="400" t="n">
        <v>-7.04734506701151</v>
      </c>
      <c r="S54" s="400" t="n">
        <v>-13.1599678166993</v>
      </c>
      <c r="T54" s="400" t="n">
        <v>-7.32989592722191</v>
      </c>
    </row>
    <row r="55" customFormat="false" ht="12.95" hidden="false" customHeight="true" outlineLevel="0" collapsed="false">
      <c r="A55" s="227" t="s">
        <v>560</v>
      </c>
      <c r="B55" s="400" t="n">
        <v>-4.55083439242866</v>
      </c>
      <c r="C55" s="400" t="n">
        <v>0.742829842649527</v>
      </c>
      <c r="D55" s="400" t="n">
        <v>-72.9822771898508</v>
      </c>
      <c r="E55" s="400" t="n">
        <v>11.4377831749684</v>
      </c>
      <c r="F55" s="400" t="n">
        <v>-55.020058549279</v>
      </c>
      <c r="G55" s="400" t="n">
        <v>-18.931556218349</v>
      </c>
      <c r="H55" s="400" t="n">
        <v>70.5141616500543</v>
      </c>
      <c r="I55" s="400" t="n">
        <v>97.7172542259143</v>
      </c>
      <c r="J55" s="400" t="n">
        <v>-30.1145119491807</v>
      </c>
      <c r="K55" s="400" t="n">
        <v>49.1794922066464</v>
      </c>
      <c r="L55" s="400" t="n">
        <v>92.1508505841361</v>
      </c>
      <c r="M55" s="400" t="n">
        <v>-17.8149945938485</v>
      </c>
      <c r="N55" s="400" t="n">
        <v>32.5460155335674</v>
      </c>
      <c r="O55" s="400" t="n">
        <v>33.3828575471364</v>
      </c>
      <c r="P55" s="400" t="n">
        <v>-43.3879150176685</v>
      </c>
      <c r="Q55" s="400" t="n">
        <v>168.588251403533</v>
      </c>
      <c r="R55" s="400" t="n">
        <v>2.37796429822841</v>
      </c>
      <c r="S55" s="400" t="n">
        <v>12.173706216335</v>
      </c>
      <c r="T55" s="400" t="n">
        <v>4.2775625742232</v>
      </c>
    </row>
    <row r="56" customFormat="false" ht="12.95" hidden="false" customHeight="true" outlineLevel="0" collapsed="false">
      <c r="A56" s="227" t="s">
        <v>568</v>
      </c>
      <c r="B56" s="400" t="n">
        <v>8.00901125767206</v>
      </c>
      <c r="C56" s="400" t="n">
        <v>1.54775304032724</v>
      </c>
      <c r="D56" s="400" t="n">
        <v>-9.72372169252984</v>
      </c>
      <c r="E56" s="400" t="n">
        <v>72.1237242182066</v>
      </c>
      <c r="F56" s="400" t="n">
        <v>0.916333344352267</v>
      </c>
      <c r="G56" s="400" t="n">
        <v>25.1975476839237</v>
      </c>
      <c r="H56" s="400" t="n">
        <v>-16.1920914040882</v>
      </c>
      <c r="I56" s="400" t="n">
        <v>764.824399260628</v>
      </c>
      <c r="J56" s="400" t="n">
        <v>-9.26195255848252</v>
      </c>
      <c r="K56" s="400" t="n">
        <v>-26.2963327061524</v>
      </c>
      <c r="L56" s="400" t="n">
        <v>8.22927644261662</v>
      </c>
      <c r="M56" s="400" t="n">
        <v>17.3952919596454</v>
      </c>
      <c r="N56" s="400" t="n">
        <v>-40.5413328121947</v>
      </c>
      <c r="O56" s="400" t="n">
        <v>40.7393259970128</v>
      </c>
      <c r="P56" s="400" t="n">
        <v>-38.4348475951529</v>
      </c>
      <c r="Q56" s="400" t="n">
        <v>-53.3851316275026</v>
      </c>
      <c r="R56" s="400" t="n">
        <v>-9.1590411507154</v>
      </c>
      <c r="S56" s="400" t="n">
        <v>18.3642517365224</v>
      </c>
      <c r="T56" s="400" t="n">
        <v>-3.48102750135307</v>
      </c>
    </row>
    <row r="57" customFormat="false" ht="19.5" hidden="false" customHeight="true" outlineLevel="0" collapsed="false">
      <c r="A57" s="227" t="s">
        <v>569</v>
      </c>
      <c r="B57" s="400" t="n">
        <v>-7.09330487894141</v>
      </c>
      <c r="C57" s="400" t="n">
        <v>-6.76934847843013</v>
      </c>
      <c r="D57" s="400" t="n">
        <v>1.12680268675574</v>
      </c>
      <c r="E57" s="400" t="n">
        <v>-5.82163167025928</v>
      </c>
      <c r="F57" s="400" t="n">
        <v>-1.16888120955517</v>
      </c>
      <c r="G57" s="400" t="n">
        <v>-4.44687693092496</v>
      </c>
      <c r="H57" s="400" t="n">
        <v>-9.36003047366178</v>
      </c>
      <c r="I57" s="400" t="n">
        <v>-5.51628869703748</v>
      </c>
      <c r="J57" s="400" t="n">
        <v>1.86948046615076</v>
      </c>
      <c r="K57" s="400" t="n">
        <v>-5.87406330302275</v>
      </c>
      <c r="L57" s="400" t="n">
        <v>1.16106980403272</v>
      </c>
      <c r="M57" s="400" t="n">
        <v>-3.65225315254281</v>
      </c>
      <c r="N57" s="400" t="n">
        <v>1.16122749562398</v>
      </c>
      <c r="O57" s="400" t="n">
        <v>-4.22609427106396</v>
      </c>
      <c r="P57" s="400" t="n">
        <v>-0.197144676642083</v>
      </c>
      <c r="Q57" s="400" t="n">
        <v>-10.9497597041763</v>
      </c>
      <c r="R57" s="400" t="n">
        <v>-3.5497409587134</v>
      </c>
      <c r="S57" s="400" t="n">
        <v>0.788130114564311</v>
      </c>
      <c r="T57" s="400" t="n">
        <v>-2.87567816340575</v>
      </c>
    </row>
    <row r="58" customFormat="false" ht="12" hidden="false" customHeight="true" outlineLevel="0" collapsed="false">
      <c r="A58" s="227" t="s">
        <v>570</v>
      </c>
      <c r="B58" s="400" t="n">
        <v>3.98923743609474</v>
      </c>
      <c r="C58" s="400" t="n">
        <v>-10.8160403000879</v>
      </c>
      <c r="D58" s="400" t="n">
        <v>17.5851348972536</v>
      </c>
      <c r="E58" s="400" t="n">
        <v>-2.74989094374827</v>
      </c>
      <c r="F58" s="400" t="n">
        <v>0.637441941802905</v>
      </c>
      <c r="G58" s="400" t="n">
        <v>4.36946627718106</v>
      </c>
      <c r="H58" s="400" t="n">
        <v>-18.2336349192255</v>
      </c>
      <c r="I58" s="400" t="n">
        <v>12.9407895823128</v>
      </c>
      <c r="J58" s="400" t="n">
        <v>-5.96401718663935</v>
      </c>
      <c r="K58" s="400" t="n">
        <v>-2.29924201828882</v>
      </c>
      <c r="L58" s="400" t="n">
        <v>6.14771185537552</v>
      </c>
      <c r="M58" s="400" t="n">
        <v>3.23353126555956</v>
      </c>
      <c r="N58" s="400" t="n">
        <v>-30.6117194903948</v>
      </c>
      <c r="O58" s="400" t="n">
        <v>-2.98529436686552</v>
      </c>
      <c r="P58" s="400" t="n">
        <v>11.5954367444237</v>
      </c>
      <c r="Q58" s="400" t="n">
        <v>1.39448870539411</v>
      </c>
      <c r="R58" s="400" t="n">
        <v>-1.63827529127303</v>
      </c>
      <c r="S58" s="400" t="n">
        <v>4.04864723397265</v>
      </c>
      <c r="T58" s="400" t="n">
        <v>-0.383274040852498</v>
      </c>
    </row>
    <row r="59" s="401" customFormat="true" ht="19.5" hidden="false" customHeight="true" outlineLevel="0" collapsed="false">
      <c r="A59" s="364" t="s">
        <v>571</v>
      </c>
      <c r="B59" s="400" t="n">
        <v>-3.15696953709285</v>
      </c>
      <c r="C59" s="400" t="n">
        <v>-7.6110101282072</v>
      </c>
      <c r="D59" s="400" t="n">
        <v>2.99320376135877</v>
      </c>
      <c r="E59" s="400" t="n">
        <v>-5.30514839559385</v>
      </c>
      <c r="F59" s="400" t="n">
        <v>-0.690816930732566</v>
      </c>
      <c r="G59" s="400" t="n">
        <v>-2.83605185439781</v>
      </c>
      <c r="H59" s="400" t="n">
        <v>-11.0749391415977</v>
      </c>
      <c r="I59" s="400" t="n">
        <v>-3.72318113194331</v>
      </c>
      <c r="J59" s="400" t="n">
        <v>1.36518211363521</v>
      </c>
      <c r="K59" s="400" t="n">
        <v>-4.97533041067092</v>
      </c>
      <c r="L59" s="400" t="n">
        <v>2.83019674775242</v>
      </c>
      <c r="M59" s="400" t="n">
        <v>0.0270356876954878</v>
      </c>
      <c r="N59" s="400" t="n">
        <v>-4.03824624734401</v>
      </c>
      <c r="O59" s="400" t="n">
        <v>-4.1752321560963</v>
      </c>
      <c r="P59" s="400" t="n">
        <v>1.11358925861651</v>
      </c>
      <c r="Q59" s="400" t="n">
        <v>-9.22947604790794</v>
      </c>
      <c r="R59" s="400" t="n">
        <v>-3.16226768437909</v>
      </c>
      <c r="S59" s="400" t="n">
        <v>1.70519423884066</v>
      </c>
      <c r="T59" s="400" t="n">
        <v>-2.33725799415714</v>
      </c>
    </row>
    <row r="65" customFormat="false" ht="12.75" hidden="false" customHeight="true" outlineLevel="0" collapsed="false">
      <c r="A65" s="145" t="s">
        <v>120</v>
      </c>
      <c r="B65" s="145"/>
      <c r="C65" s="145"/>
      <c r="D65" s="145"/>
      <c r="E65" s="145"/>
    </row>
  </sheetData>
  <mergeCells count="50">
    <mergeCell ref="A1:F1"/>
    <mergeCell ref="G1:K1"/>
    <mergeCell ref="A2:F2"/>
    <mergeCell ref="G2:K2"/>
    <mergeCell ref="A4:A8"/>
    <mergeCell ref="B4:T4"/>
    <mergeCell ref="B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B8:T8"/>
    <mergeCell ref="A32:K32"/>
    <mergeCell ref="A34:A38"/>
    <mergeCell ref="B34:T34"/>
    <mergeCell ref="B35:B37"/>
    <mergeCell ref="C35:C37"/>
    <mergeCell ref="D35:D37"/>
    <mergeCell ref="E35:E37"/>
    <mergeCell ref="F35:F37"/>
    <mergeCell ref="G35:G37"/>
    <mergeCell ref="H35:H37"/>
    <mergeCell ref="I35:I37"/>
    <mergeCell ref="J35:J37"/>
    <mergeCell ref="K35:K37"/>
    <mergeCell ref="L35:L37"/>
    <mergeCell ref="M35:M37"/>
    <mergeCell ref="N35:N37"/>
    <mergeCell ref="O35:O37"/>
    <mergeCell ref="P35:P37"/>
    <mergeCell ref="Q35:Q37"/>
    <mergeCell ref="R35:R37"/>
    <mergeCell ref="S35:S37"/>
    <mergeCell ref="T35:T37"/>
    <mergeCell ref="B38:T38"/>
    <mergeCell ref="A65:E65"/>
  </mergeCells>
  <hyperlinks>
    <hyperlink ref="A1" location="Inhalt!A1" display="2 Güterverkehr der Eisenbahnen im Jahr 2014"/>
  </hyperlinks>
  <printOptions headings="false" gridLines="false" gridLinesSet="true" horizontalCentered="true" verticalCentered="false"/>
  <pageMargins left="0.39375" right="0.196527777777778" top="0.39375" bottom="0.39375"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2"/>
    </sheetView>
  </sheetViews>
  <sheetFormatPr defaultColWidth="11.5625" defaultRowHeight="12.75" zeroHeight="false" outlineLevelRow="0" outlineLevelCol="0"/>
  <cols>
    <col collapsed="false" customWidth="true" hidden="false" outlineLevel="0" max="1" min="1" style="144" width="24.56"/>
    <col collapsed="false" customWidth="true" hidden="false" outlineLevel="0" max="5" min="2" style="144" width="14.7"/>
    <col collapsed="false" customWidth="true" hidden="false" outlineLevel="0" max="6" min="6" style="144" width="12.85"/>
    <col collapsed="false" customWidth="false" hidden="false" outlineLevel="0" max="10" min="7" style="144" width="11.56"/>
    <col collapsed="false" customWidth="true" hidden="false" outlineLevel="0" max="11" min="11" style="144" width="11.85"/>
    <col collapsed="false" customWidth="false" hidden="false" outlineLevel="0" max="257" min="12" style="144" width="11.56"/>
  </cols>
  <sheetData>
    <row r="1" customFormat="false" ht="10.5" hidden="false" customHeight="true" outlineLevel="0" collapsed="false">
      <c r="A1" s="332" t="s">
        <v>402</v>
      </c>
      <c r="B1" s="332"/>
      <c r="C1" s="332"/>
      <c r="D1" s="332"/>
      <c r="E1" s="332"/>
    </row>
    <row r="2" customFormat="false" ht="11.25" hidden="false" customHeight="true" outlineLevel="0" collapsed="false">
      <c r="A2" s="354" t="s">
        <v>32</v>
      </c>
      <c r="B2" s="354"/>
      <c r="C2" s="354"/>
      <c r="D2" s="354"/>
      <c r="E2" s="354"/>
    </row>
    <row r="3" customFormat="false" ht="6" hidden="false" customHeight="true" outlineLevel="0" collapsed="false">
      <c r="A3" s="330"/>
      <c r="B3" s="330"/>
      <c r="C3" s="330"/>
      <c r="D3" s="330"/>
      <c r="E3" s="330"/>
    </row>
    <row r="4" customFormat="false" ht="13.15" hidden="false" customHeight="true" outlineLevel="0" collapsed="false">
      <c r="A4" s="402" t="s">
        <v>572</v>
      </c>
      <c r="B4" s="403" t="s">
        <v>405</v>
      </c>
      <c r="C4" s="403"/>
      <c r="D4" s="403"/>
      <c r="E4" s="403"/>
      <c r="F4" s="359" t="s">
        <v>405</v>
      </c>
      <c r="G4" s="359"/>
      <c r="H4" s="359"/>
      <c r="I4" s="359"/>
    </row>
    <row r="5" customFormat="false" ht="12.75" hidden="false" customHeight="true" outlineLevel="0" collapsed="false">
      <c r="A5" s="402"/>
      <c r="B5" s="402" t="s">
        <v>264</v>
      </c>
      <c r="C5" s="402"/>
      <c r="D5" s="403" t="s">
        <v>573</v>
      </c>
      <c r="E5" s="403"/>
      <c r="F5" s="329" t="s">
        <v>264</v>
      </c>
      <c r="G5" s="329"/>
      <c r="H5" s="359" t="s">
        <v>573</v>
      </c>
      <c r="I5" s="359"/>
    </row>
    <row r="6" customFormat="false" ht="13.5" hidden="false" customHeight="true" outlineLevel="0" collapsed="false">
      <c r="A6" s="402"/>
      <c r="B6" s="402" t="s">
        <v>574</v>
      </c>
      <c r="C6" s="329" t="s">
        <v>575</v>
      </c>
      <c r="D6" s="329" t="s">
        <v>574</v>
      </c>
      <c r="E6" s="404" t="s">
        <v>575</v>
      </c>
      <c r="F6" s="402" t="s">
        <v>574</v>
      </c>
      <c r="G6" s="329" t="s">
        <v>575</v>
      </c>
      <c r="H6" s="329" t="s">
        <v>574</v>
      </c>
      <c r="I6" s="404" t="s">
        <v>575</v>
      </c>
    </row>
    <row r="7" customFormat="false" ht="12.75" hidden="false" customHeight="true" outlineLevel="0" collapsed="false">
      <c r="A7" s="402"/>
      <c r="B7" s="359" t="s">
        <v>576</v>
      </c>
      <c r="C7" s="359"/>
      <c r="D7" s="359"/>
      <c r="E7" s="359"/>
      <c r="F7" s="106" t="s">
        <v>411</v>
      </c>
      <c r="G7" s="106"/>
      <c r="H7" s="106"/>
      <c r="I7" s="106"/>
    </row>
    <row r="8" customFormat="false" ht="7.5" hidden="false" customHeight="true" outlineLevel="0" collapsed="false">
      <c r="A8" s="330"/>
    </row>
    <row r="9" customFormat="false" ht="12.75" hidden="false" customHeight="false" outlineLevel="0" collapsed="false">
      <c r="A9" s="405" t="s">
        <v>577</v>
      </c>
      <c r="B9" s="406" t="n">
        <v>238687.142</v>
      </c>
      <c r="C9" s="407" t="n">
        <v>238687.142</v>
      </c>
      <c r="D9" s="408" t="n">
        <v>45888.37</v>
      </c>
      <c r="E9" s="408" t="n">
        <v>61888.608</v>
      </c>
      <c r="F9" s="400" t="n">
        <v>-3.5497409587134</v>
      </c>
      <c r="G9" s="400" t="n">
        <v>-3.5497409587134</v>
      </c>
      <c r="H9" s="400" t="n">
        <v>0.788130114564311</v>
      </c>
      <c r="I9" s="400" t="n">
        <v>-1.63827529127303</v>
      </c>
      <c r="J9" s="406"/>
      <c r="K9" s="407"/>
      <c r="L9" s="408"/>
      <c r="M9" s="408"/>
    </row>
    <row r="10" s="409" customFormat="true" ht="12.75" hidden="false" customHeight="false" outlineLevel="0" collapsed="false">
      <c r="A10" s="405" t="s">
        <v>578</v>
      </c>
      <c r="B10" s="365" t="n">
        <v>10471.368</v>
      </c>
      <c r="C10" s="408" t="n">
        <v>12515.381</v>
      </c>
      <c r="D10" s="408" t="n">
        <v>5780.801</v>
      </c>
      <c r="E10" s="408" t="n">
        <v>7716.173</v>
      </c>
      <c r="F10" s="400" t="n">
        <v>-6.83109349368273</v>
      </c>
      <c r="G10" s="400" t="n">
        <v>-7.09330487894141</v>
      </c>
      <c r="H10" s="400" t="n">
        <v>2.35402894092955</v>
      </c>
      <c r="I10" s="400" t="n">
        <v>3.98923743609474</v>
      </c>
      <c r="J10" s="365"/>
      <c r="K10" s="408"/>
      <c r="L10" s="408"/>
      <c r="M10" s="408"/>
    </row>
    <row r="11" customFormat="false" ht="12.75" hidden="false" customHeight="false" outlineLevel="0" collapsed="false">
      <c r="A11" s="410" t="s">
        <v>579</v>
      </c>
      <c r="B11" s="363" t="n">
        <v>3163.878</v>
      </c>
      <c r="C11" s="363" t="n">
        <v>4079.181</v>
      </c>
      <c r="D11" s="411" t="n">
        <v>658.682</v>
      </c>
      <c r="E11" s="411" t="n">
        <v>2471.388</v>
      </c>
      <c r="F11" s="400" t="n">
        <v>-3.65374671651854</v>
      </c>
      <c r="G11" s="400" t="n">
        <v>-12.2360609660145</v>
      </c>
      <c r="H11" s="400" t="n">
        <v>-6.48543435700059</v>
      </c>
      <c r="I11" s="400" t="n">
        <v>2.35482681929815</v>
      </c>
      <c r="J11" s="363"/>
      <c r="K11" s="363"/>
      <c r="L11" s="411"/>
      <c r="M11" s="411"/>
    </row>
    <row r="12" customFormat="false" ht="12.75" hidden="false" customHeight="false" outlineLevel="0" collapsed="false">
      <c r="A12" s="410" t="s">
        <v>580</v>
      </c>
      <c r="B12" s="363" t="n">
        <v>3758.903</v>
      </c>
      <c r="C12" s="411" t="n">
        <v>3505.272</v>
      </c>
      <c r="D12" s="411" t="n">
        <v>1358.207</v>
      </c>
      <c r="E12" s="411" t="n">
        <v>1517.172</v>
      </c>
      <c r="F12" s="400" t="n">
        <v>-1.85898346363442</v>
      </c>
      <c r="G12" s="400" t="n">
        <v>3.90104053041441</v>
      </c>
      <c r="H12" s="400" t="n">
        <v>-6.23801834776251</v>
      </c>
      <c r="I12" s="400" t="n">
        <v>-6.06793050929309</v>
      </c>
      <c r="J12" s="363"/>
      <c r="K12" s="411"/>
      <c r="L12" s="411"/>
      <c r="M12" s="411"/>
    </row>
    <row r="13" customFormat="false" ht="12.75" hidden="false" customHeight="false" outlineLevel="0" collapsed="false">
      <c r="A13" s="410" t="s">
        <v>581</v>
      </c>
      <c r="B13" s="363" t="n">
        <v>2215.013</v>
      </c>
      <c r="C13" s="411" t="n">
        <v>2746.36</v>
      </c>
      <c r="D13" s="411" t="n">
        <v>3664.157</v>
      </c>
      <c r="E13" s="411" t="n">
        <v>3383.897</v>
      </c>
      <c r="F13" s="400" t="n">
        <v>-19.139923981023</v>
      </c>
      <c r="G13" s="400" t="n">
        <v>-9.76965365748043</v>
      </c>
      <c r="H13" s="400" t="n">
        <v>7.95208005081545</v>
      </c>
      <c r="I13" s="400" t="n">
        <v>11.5188211864527</v>
      </c>
      <c r="J13" s="363"/>
      <c r="K13" s="411"/>
      <c r="L13" s="411"/>
      <c r="M13" s="411"/>
    </row>
    <row r="14" customFormat="false" ht="12.75" hidden="false" customHeight="false" outlineLevel="0" collapsed="false">
      <c r="A14" s="410" t="s">
        <v>582</v>
      </c>
      <c r="B14" s="363" t="n">
        <v>1333.574</v>
      </c>
      <c r="C14" s="411" t="n">
        <v>2184.568</v>
      </c>
      <c r="D14" s="411" t="n">
        <v>99.755</v>
      </c>
      <c r="E14" s="411" t="n">
        <v>343.716</v>
      </c>
      <c r="F14" s="400" t="n">
        <v>-3.77150048237856</v>
      </c>
      <c r="G14" s="400" t="n">
        <v>-9.18928446127165</v>
      </c>
      <c r="H14" s="400" t="n">
        <v>-0.91186316092697</v>
      </c>
      <c r="I14" s="400" t="n">
        <v>-3.47279559202656</v>
      </c>
      <c r="J14" s="363"/>
      <c r="K14" s="411"/>
      <c r="L14" s="411"/>
      <c r="M14" s="411"/>
    </row>
    <row r="15" s="409" customFormat="true" ht="12.75" hidden="false" customHeight="false" outlineLevel="0" collapsed="false">
      <c r="A15" s="405" t="s">
        <v>583</v>
      </c>
      <c r="B15" s="365" t="n">
        <v>18332.948</v>
      </c>
      <c r="C15" s="408" t="n">
        <v>21799.438</v>
      </c>
      <c r="D15" s="408" t="n">
        <v>4518.558</v>
      </c>
      <c r="E15" s="408" t="n">
        <v>5476.193</v>
      </c>
      <c r="F15" s="400" t="n">
        <v>-2.20140028488798</v>
      </c>
      <c r="G15" s="400" t="n">
        <v>-6.76934847843013</v>
      </c>
      <c r="H15" s="400" t="n">
        <v>-7.62309726160227</v>
      </c>
      <c r="I15" s="400" t="n">
        <v>-10.8160403000879</v>
      </c>
      <c r="J15" s="365"/>
      <c r="K15" s="408"/>
      <c r="L15" s="408"/>
      <c r="M15" s="408"/>
    </row>
    <row r="16" customFormat="false" ht="12.75" hidden="false" customHeight="false" outlineLevel="0" collapsed="false">
      <c r="A16" s="410" t="s">
        <v>584</v>
      </c>
      <c r="B16" s="363" t="n">
        <v>8449.878</v>
      </c>
      <c r="C16" s="411" t="n">
        <v>9057.004</v>
      </c>
      <c r="D16" s="411" t="n">
        <v>2550.981</v>
      </c>
      <c r="E16" s="411" t="n">
        <v>3327.579</v>
      </c>
      <c r="F16" s="400" t="n">
        <v>-0.209433308942337</v>
      </c>
      <c r="G16" s="400" t="n">
        <v>-0.748946779892663</v>
      </c>
      <c r="H16" s="400" t="n">
        <v>-4.54219389941119</v>
      </c>
      <c r="I16" s="400" t="n">
        <v>-10.4842692784464</v>
      </c>
      <c r="J16" s="363"/>
      <c r="K16" s="411"/>
      <c r="L16" s="411"/>
      <c r="M16" s="411"/>
    </row>
    <row r="17" customFormat="false" ht="12.75" hidden="false" customHeight="false" outlineLevel="0" collapsed="false">
      <c r="A17" s="410" t="s">
        <v>585</v>
      </c>
      <c r="B17" s="363" t="n">
        <v>4018.879</v>
      </c>
      <c r="C17" s="411" t="n">
        <v>2269.589</v>
      </c>
      <c r="D17" s="411" t="n">
        <v>510.038</v>
      </c>
      <c r="E17" s="411" t="n">
        <v>731.854</v>
      </c>
      <c r="F17" s="400" t="n">
        <v>-14.1401299195726</v>
      </c>
      <c r="G17" s="400" t="n">
        <v>-30.2846865775255</v>
      </c>
      <c r="H17" s="400" t="n">
        <v>-17.4498099868577</v>
      </c>
      <c r="I17" s="400" t="n">
        <v>-12.2753855798471</v>
      </c>
      <c r="J17" s="363"/>
      <c r="K17" s="411"/>
      <c r="L17" s="411"/>
      <c r="M17" s="411"/>
    </row>
    <row r="18" customFormat="false" ht="12.75" hidden="false" customHeight="false" outlineLevel="0" collapsed="false">
      <c r="A18" s="410" t="s">
        <v>586</v>
      </c>
      <c r="B18" s="363" t="n">
        <v>1868.115</v>
      </c>
      <c r="C18" s="411" t="n">
        <v>2425.896</v>
      </c>
      <c r="D18" s="411" t="n">
        <v>505.01</v>
      </c>
      <c r="E18" s="411" t="n">
        <v>365.924</v>
      </c>
      <c r="F18" s="400" t="n">
        <v>-0.185031027293547</v>
      </c>
      <c r="G18" s="400" t="n">
        <v>2.25342317070857</v>
      </c>
      <c r="H18" s="400" t="n">
        <v>-14.212426211407</v>
      </c>
      <c r="I18" s="400" t="n">
        <v>-21.3051435404126</v>
      </c>
      <c r="J18" s="363"/>
      <c r="K18" s="411"/>
      <c r="L18" s="411"/>
      <c r="M18" s="411"/>
    </row>
    <row r="19" customFormat="false" ht="12.75" hidden="false" customHeight="false" outlineLevel="0" collapsed="false">
      <c r="A19" s="410" t="s">
        <v>587</v>
      </c>
      <c r="B19" s="363" t="n">
        <v>697.414</v>
      </c>
      <c r="C19" s="411" t="n">
        <v>557.152</v>
      </c>
      <c r="D19" s="412" t="n">
        <v>51.528</v>
      </c>
      <c r="E19" s="411" t="n">
        <v>25.63</v>
      </c>
      <c r="F19" s="400" t="n">
        <v>33.2789322611098</v>
      </c>
      <c r="G19" s="400" t="n">
        <v>12.1616942464871</v>
      </c>
      <c r="H19" s="400" t="n">
        <v>-14.275732419438</v>
      </c>
      <c r="I19" s="400" t="n">
        <v>4.04741606787641</v>
      </c>
      <c r="J19" s="363"/>
      <c r="K19" s="411"/>
      <c r="L19" s="412"/>
      <c r="M19" s="411"/>
    </row>
    <row r="20" customFormat="false" ht="12.75" hidden="false" customHeight="false" outlineLevel="0" collapsed="false">
      <c r="A20" s="410" t="s">
        <v>588</v>
      </c>
      <c r="B20" s="363" t="n">
        <v>1407.329</v>
      </c>
      <c r="C20" s="411" t="n">
        <v>2599.256</v>
      </c>
      <c r="D20" s="411" t="n">
        <v>345.234</v>
      </c>
      <c r="E20" s="411" t="n">
        <v>509.125</v>
      </c>
      <c r="F20" s="400" t="n">
        <v>17.99116488827</v>
      </c>
      <c r="G20" s="400" t="n">
        <v>3.67906770625375</v>
      </c>
      <c r="H20" s="400" t="n">
        <v>1.06115471196601</v>
      </c>
      <c r="I20" s="400" t="n">
        <v>0.803856929306136</v>
      </c>
      <c r="J20" s="363"/>
      <c r="K20" s="411"/>
      <c r="L20" s="411"/>
      <c r="M20" s="411"/>
    </row>
    <row r="21" customFormat="false" ht="12.75" hidden="false" customHeight="false" outlineLevel="0" collapsed="false">
      <c r="A21" s="410" t="s">
        <v>589</v>
      </c>
      <c r="B21" s="363" t="n">
        <v>592.634</v>
      </c>
      <c r="C21" s="411" t="n">
        <v>2590.989</v>
      </c>
      <c r="D21" s="411" t="n">
        <v>220.411</v>
      </c>
      <c r="E21" s="411" t="n">
        <v>163.962</v>
      </c>
      <c r="F21" s="400" t="n">
        <v>-13.7024141842608</v>
      </c>
      <c r="G21" s="400" t="n">
        <v>-7.07685719757531</v>
      </c>
      <c r="H21" s="400" t="n">
        <v>-17.5105445753914</v>
      </c>
      <c r="I21" s="400" t="n">
        <v>-4.43712662101122</v>
      </c>
      <c r="J21" s="363"/>
      <c r="K21" s="411"/>
      <c r="L21" s="411"/>
      <c r="M21" s="411"/>
    </row>
    <row r="22" customFormat="false" ht="12.75" hidden="false" customHeight="false" outlineLevel="0" collapsed="false">
      <c r="A22" s="410" t="s">
        <v>590</v>
      </c>
      <c r="B22" s="363" t="n">
        <v>1298.699</v>
      </c>
      <c r="C22" s="411" t="n">
        <v>2299.552</v>
      </c>
      <c r="D22" s="411" t="n">
        <v>335.356</v>
      </c>
      <c r="E22" s="411" t="n">
        <v>352.119</v>
      </c>
      <c r="F22" s="400" t="n">
        <v>-1.83191300548629</v>
      </c>
      <c r="G22" s="400" t="n">
        <v>-18.9412939560372</v>
      </c>
      <c r="H22" s="400" t="n">
        <v>-2.40725435645524</v>
      </c>
      <c r="I22" s="400" t="n">
        <v>-16.6572385472017</v>
      </c>
      <c r="J22" s="363"/>
      <c r="K22" s="411"/>
      <c r="L22" s="411"/>
      <c r="M22" s="411"/>
    </row>
    <row r="23" s="409" customFormat="true" ht="12.75" hidden="false" customHeight="false" outlineLevel="0" collapsed="false">
      <c r="A23" s="405" t="s">
        <v>591</v>
      </c>
      <c r="B23" s="365" t="n">
        <v>1378.778</v>
      </c>
      <c r="C23" s="408" t="n">
        <v>4760.882</v>
      </c>
      <c r="D23" s="408" t="n">
        <v>20.23</v>
      </c>
      <c r="E23" s="413" t="n">
        <v>708.053</v>
      </c>
      <c r="F23" s="400" t="n">
        <v>-2.81336809777464</v>
      </c>
      <c r="G23" s="400" t="n">
        <v>1.12680268675574</v>
      </c>
      <c r="H23" s="400" t="n">
        <v>-6.93287942218336</v>
      </c>
      <c r="I23" s="400" t="n">
        <v>17.5851348972536</v>
      </c>
      <c r="J23" s="365"/>
      <c r="K23" s="408"/>
      <c r="L23" s="408"/>
      <c r="M23" s="413"/>
    </row>
    <row r="24" s="409" customFormat="true" ht="12.75" hidden="false" customHeight="false" outlineLevel="0" collapsed="false">
      <c r="A24" s="405" t="s">
        <v>592</v>
      </c>
      <c r="B24" s="365" t="n">
        <v>15898.802</v>
      </c>
      <c r="C24" s="408" t="n">
        <v>12251.307</v>
      </c>
      <c r="D24" s="408" t="n">
        <v>2008.233</v>
      </c>
      <c r="E24" s="408" t="n">
        <v>2557.072</v>
      </c>
      <c r="F24" s="400" t="n">
        <v>-2.46160071715144</v>
      </c>
      <c r="G24" s="400" t="n">
        <v>-5.82163167025928</v>
      </c>
      <c r="H24" s="400" t="n">
        <v>-4.98442691864952</v>
      </c>
      <c r="I24" s="400" t="n">
        <v>-2.74989094374827</v>
      </c>
      <c r="J24" s="365"/>
      <c r="K24" s="408"/>
      <c r="L24" s="408"/>
      <c r="M24" s="408"/>
    </row>
    <row r="25" customFormat="false" ht="12.75" hidden="false" customHeight="false" outlineLevel="0" collapsed="false">
      <c r="A25" s="410" t="s">
        <v>593</v>
      </c>
      <c r="B25" s="363" t="n">
        <v>10057.099</v>
      </c>
      <c r="C25" s="411" t="n">
        <v>5925.589</v>
      </c>
      <c r="D25" s="411" t="n">
        <v>1350.816</v>
      </c>
      <c r="E25" s="411" t="n">
        <v>1724.188</v>
      </c>
      <c r="F25" s="400" t="n">
        <v>5.3172707837771</v>
      </c>
      <c r="G25" s="400" t="n">
        <v>-5.77643551034122</v>
      </c>
      <c r="H25" s="400" t="n">
        <v>-7.54845469907406</v>
      </c>
      <c r="I25" s="400" t="n">
        <v>1.07862109557513</v>
      </c>
      <c r="J25" s="363"/>
      <c r="K25" s="411"/>
      <c r="L25" s="411"/>
      <c r="M25" s="411"/>
    </row>
    <row r="26" customFormat="false" ht="12" hidden="false" customHeight="true" outlineLevel="0" collapsed="false">
      <c r="A26" s="410" t="s">
        <v>594</v>
      </c>
      <c r="B26" s="363" t="n">
        <v>5841.703</v>
      </c>
      <c r="C26" s="411" t="n">
        <v>6325.718</v>
      </c>
      <c r="D26" s="411" t="n">
        <v>657.417</v>
      </c>
      <c r="E26" s="411" t="n">
        <v>832.884</v>
      </c>
      <c r="F26" s="400" t="n">
        <v>-13.4653411960136</v>
      </c>
      <c r="G26" s="400" t="n">
        <v>-5.86392966415468</v>
      </c>
      <c r="H26" s="400" t="n">
        <v>0.757269232891318</v>
      </c>
      <c r="I26" s="400" t="n">
        <v>-9.8208292008991</v>
      </c>
      <c r="J26" s="363"/>
      <c r="K26" s="411"/>
      <c r="L26" s="411"/>
      <c r="M26" s="411"/>
    </row>
    <row r="27" s="409" customFormat="true" ht="12.75" hidden="false" customHeight="false" outlineLevel="0" collapsed="false">
      <c r="A27" s="405" t="s">
        <v>595</v>
      </c>
      <c r="B27" s="365" t="n">
        <v>3709.464</v>
      </c>
      <c r="C27" s="408" t="n">
        <v>9539.06</v>
      </c>
      <c r="D27" s="408" t="n">
        <v>2090.202</v>
      </c>
      <c r="E27" s="408" t="n">
        <v>3496.029</v>
      </c>
      <c r="F27" s="400" t="n">
        <v>-5.67395904692013</v>
      </c>
      <c r="G27" s="400" t="n">
        <v>-1.16888120955517</v>
      </c>
      <c r="H27" s="400" t="n">
        <v>21.2271408877029</v>
      </c>
      <c r="I27" s="400" t="n">
        <v>0.637441941802905</v>
      </c>
      <c r="J27" s="365"/>
      <c r="K27" s="408"/>
      <c r="L27" s="408"/>
      <c r="M27" s="408"/>
    </row>
    <row r="28" s="409" customFormat="true" ht="12.75" hidden="false" customHeight="false" outlineLevel="0" collapsed="false">
      <c r="A28" s="405" t="s">
        <v>596</v>
      </c>
      <c r="B28" s="365" t="n">
        <v>22789.842</v>
      </c>
      <c r="C28" s="408" t="n">
        <v>15391.591</v>
      </c>
      <c r="D28" s="408" t="n">
        <v>3770.322</v>
      </c>
      <c r="E28" s="408" t="n">
        <v>3758.333</v>
      </c>
      <c r="F28" s="400" t="n">
        <v>-1.30073882041224</v>
      </c>
      <c r="G28" s="400" t="n">
        <v>-4.44687693092496</v>
      </c>
      <c r="H28" s="400" t="n">
        <v>6.10949959149924</v>
      </c>
      <c r="I28" s="400" t="n">
        <v>4.36946627718106</v>
      </c>
      <c r="J28" s="365"/>
      <c r="K28" s="408"/>
      <c r="L28" s="408"/>
      <c r="M28" s="408"/>
    </row>
    <row r="29" s="409" customFormat="true" ht="12.75" hidden="false" customHeight="false" outlineLevel="0" collapsed="false">
      <c r="A29" s="405" t="s">
        <v>597</v>
      </c>
      <c r="B29" s="365" t="n">
        <v>7114.848</v>
      </c>
      <c r="C29" s="408" t="n">
        <v>6008.229</v>
      </c>
      <c r="D29" s="408" t="n">
        <v>2051.895</v>
      </c>
      <c r="E29" s="408" t="n">
        <v>1298.4</v>
      </c>
      <c r="F29" s="400" t="n">
        <v>-8.57944063813557</v>
      </c>
      <c r="G29" s="400" t="n">
        <v>-9.36003047366178</v>
      </c>
      <c r="H29" s="400" t="n">
        <v>2.46308493585742</v>
      </c>
      <c r="I29" s="400" t="n">
        <v>-18.2336349192255</v>
      </c>
      <c r="J29" s="365"/>
      <c r="K29" s="408"/>
      <c r="L29" s="408"/>
      <c r="M29" s="408"/>
    </row>
    <row r="30" customFormat="false" ht="12.75" hidden="false" customHeight="false" outlineLevel="0" collapsed="false">
      <c r="A30" s="410" t="s">
        <v>598</v>
      </c>
      <c r="B30" s="363" t="n">
        <v>2324.643</v>
      </c>
      <c r="C30" s="411" t="n">
        <v>3358.457</v>
      </c>
      <c r="D30" s="411" t="n">
        <v>841.185</v>
      </c>
      <c r="E30" s="411" t="n">
        <v>720.775</v>
      </c>
      <c r="F30" s="400" t="n">
        <v>-19.2567352829314</v>
      </c>
      <c r="G30" s="400" t="n">
        <v>-8.48539412549637</v>
      </c>
      <c r="H30" s="400" t="n">
        <v>-7.72362227441413</v>
      </c>
      <c r="I30" s="400" t="n">
        <v>-30.0642813826562</v>
      </c>
      <c r="J30" s="363"/>
      <c r="K30" s="411"/>
      <c r="L30" s="411"/>
      <c r="M30" s="411"/>
    </row>
    <row r="31" customFormat="false" ht="12.75" hidden="false" customHeight="false" outlineLevel="0" collapsed="false">
      <c r="A31" s="410" t="s">
        <v>599</v>
      </c>
      <c r="B31" s="363" t="n">
        <v>456.768</v>
      </c>
      <c r="C31" s="411" t="n">
        <v>1014.321</v>
      </c>
      <c r="D31" s="411" t="n">
        <v>300.131</v>
      </c>
      <c r="E31" s="411" t="n">
        <v>261.953</v>
      </c>
      <c r="F31" s="400" t="n">
        <v>5.64236352030196</v>
      </c>
      <c r="G31" s="400" t="n">
        <v>4.4774074730237</v>
      </c>
      <c r="H31" s="400" t="n">
        <v>14.814999005371</v>
      </c>
      <c r="I31" s="400" t="n">
        <v>-2.98001103707793</v>
      </c>
      <c r="J31" s="363"/>
      <c r="K31" s="411"/>
      <c r="L31" s="411"/>
      <c r="M31" s="411"/>
    </row>
    <row r="32" customFormat="false" ht="12.75" hidden="false" customHeight="false" outlineLevel="0" collapsed="false">
      <c r="A32" s="410" t="s">
        <v>600</v>
      </c>
      <c r="B32" s="363" t="n">
        <v>4333.437</v>
      </c>
      <c r="C32" s="411" t="n">
        <v>1635.451</v>
      </c>
      <c r="D32" s="411" t="n">
        <v>910.579</v>
      </c>
      <c r="E32" s="411" t="n">
        <v>315.672</v>
      </c>
      <c r="F32" s="400" t="n">
        <v>-3.07938503104369</v>
      </c>
      <c r="G32" s="400" t="n">
        <v>-17.7323633627168</v>
      </c>
      <c r="H32" s="400" t="n">
        <v>9.76478260502691</v>
      </c>
      <c r="I32" s="400" t="n">
        <v>9.86965525642589</v>
      </c>
      <c r="J32" s="363"/>
      <c r="K32" s="411"/>
      <c r="L32" s="411"/>
      <c r="M32" s="411"/>
    </row>
    <row r="33" s="409" customFormat="true" ht="12.75" hidden="false" customHeight="false" outlineLevel="0" collapsed="false">
      <c r="A33" s="405" t="s">
        <v>601</v>
      </c>
      <c r="B33" s="365" t="n">
        <v>3813.289</v>
      </c>
      <c r="C33" s="408" t="n">
        <v>6381.496</v>
      </c>
      <c r="D33" s="408" t="n">
        <v>1049.999</v>
      </c>
      <c r="E33" s="408" t="n">
        <v>820.813</v>
      </c>
      <c r="F33" s="400" t="n">
        <v>3.98729558623339</v>
      </c>
      <c r="G33" s="400" t="n">
        <v>-5.51628869703748</v>
      </c>
      <c r="H33" s="400" t="n">
        <v>-3.18119242156978</v>
      </c>
      <c r="I33" s="400" t="n">
        <v>12.9407895823128</v>
      </c>
      <c r="J33" s="365"/>
      <c r="K33" s="408"/>
      <c r="L33" s="408"/>
      <c r="M33" s="408"/>
    </row>
    <row r="34" s="409" customFormat="true" ht="12.75" hidden="false" customHeight="false" outlineLevel="0" collapsed="false">
      <c r="A34" s="405" t="s">
        <v>602</v>
      </c>
      <c r="B34" s="365" t="n">
        <v>38418.365</v>
      </c>
      <c r="C34" s="408" t="n">
        <v>48622.792</v>
      </c>
      <c r="D34" s="408" t="n">
        <v>2876.339</v>
      </c>
      <c r="E34" s="408" t="n">
        <v>3088.31</v>
      </c>
      <c r="F34" s="400" t="n">
        <v>-1.39332642081915</v>
      </c>
      <c r="G34" s="400" t="n">
        <v>1.86948046615076</v>
      </c>
      <c r="H34" s="400" t="n">
        <v>-0.749741120546915</v>
      </c>
      <c r="I34" s="400" t="n">
        <v>-5.96401718663935</v>
      </c>
      <c r="J34" s="365"/>
      <c r="K34" s="408"/>
      <c r="L34" s="408"/>
      <c r="M34" s="408"/>
    </row>
    <row r="35" customFormat="false" ht="12.75" hidden="false" customHeight="false" outlineLevel="0" collapsed="false">
      <c r="A35" s="410" t="s">
        <v>603</v>
      </c>
      <c r="B35" s="363" t="n">
        <v>29572.078</v>
      </c>
      <c r="C35" s="411" t="n">
        <v>37244.616</v>
      </c>
      <c r="D35" s="411" t="n">
        <v>897.244</v>
      </c>
      <c r="E35" s="411" t="n">
        <v>813.898</v>
      </c>
      <c r="F35" s="400" t="n">
        <v>0.191054336631225</v>
      </c>
      <c r="G35" s="400" t="n">
        <v>3.68271609258366</v>
      </c>
      <c r="H35" s="400" t="n">
        <v>3.08611266534386</v>
      </c>
      <c r="I35" s="400" t="n">
        <v>9.01641210689235</v>
      </c>
      <c r="J35" s="363"/>
      <c r="K35" s="411"/>
      <c r="L35" s="411"/>
      <c r="M35" s="411"/>
    </row>
    <row r="36" customFormat="false" ht="12.75" hidden="false" customHeight="false" outlineLevel="0" collapsed="false">
      <c r="A36" s="410" t="s">
        <v>604</v>
      </c>
      <c r="B36" s="363" t="n">
        <v>1359.038</v>
      </c>
      <c r="C36" s="411" t="n">
        <v>3260.069</v>
      </c>
      <c r="D36" s="411" t="n">
        <v>615.607</v>
      </c>
      <c r="E36" s="411" t="n">
        <v>576.511</v>
      </c>
      <c r="F36" s="400" t="n">
        <v>-12.7653633615784</v>
      </c>
      <c r="G36" s="400" t="n">
        <v>0.690114200557488</v>
      </c>
      <c r="H36" s="400" t="n">
        <v>-9.44811933413648</v>
      </c>
      <c r="I36" s="400" t="n">
        <v>-12.8920350238353</v>
      </c>
      <c r="J36" s="363"/>
      <c r="K36" s="411"/>
      <c r="L36" s="411"/>
      <c r="M36" s="411"/>
    </row>
    <row r="37" customFormat="false" ht="12.75" hidden="false" customHeight="false" outlineLevel="0" collapsed="false">
      <c r="A37" s="410" t="s">
        <v>605</v>
      </c>
      <c r="B37" s="363" t="n">
        <v>1014.681</v>
      </c>
      <c r="C37" s="411" t="n">
        <v>1050.538</v>
      </c>
      <c r="D37" s="411" t="n">
        <v>551.366</v>
      </c>
      <c r="E37" s="411" t="n">
        <v>886.407</v>
      </c>
      <c r="F37" s="400" t="n">
        <v>-9.8050910810525</v>
      </c>
      <c r="G37" s="400" t="n">
        <v>-4.56309100836054</v>
      </c>
      <c r="H37" s="400" t="n">
        <v>10.5110197144255</v>
      </c>
      <c r="I37" s="400" t="n">
        <v>-8.74286673207533</v>
      </c>
      <c r="J37" s="363"/>
      <c r="K37" s="411"/>
      <c r="L37" s="411"/>
      <c r="M37" s="411"/>
    </row>
    <row r="38" customFormat="false" ht="12.75" hidden="false" customHeight="false" outlineLevel="0" collapsed="false">
      <c r="A38" s="410" t="s">
        <v>606</v>
      </c>
      <c r="B38" s="363" t="n">
        <v>6472.568</v>
      </c>
      <c r="C38" s="411" t="n">
        <v>7067.569</v>
      </c>
      <c r="D38" s="411" t="n">
        <v>812.122</v>
      </c>
      <c r="E38" s="411" t="n">
        <v>811.494</v>
      </c>
      <c r="F38" s="400" t="n">
        <v>-4.2892883353047</v>
      </c>
      <c r="G38" s="400" t="n">
        <v>-5.39067746842248</v>
      </c>
      <c r="H38" s="400" t="n">
        <v>-4.33479675965138</v>
      </c>
      <c r="I38" s="400" t="n">
        <v>-10.2758416332018</v>
      </c>
      <c r="J38" s="363"/>
      <c r="K38" s="411"/>
      <c r="L38" s="411"/>
      <c r="M38" s="411"/>
    </row>
    <row r="39" s="409" customFormat="true" ht="12.75" hidden="false" customHeight="false" outlineLevel="0" collapsed="false">
      <c r="A39" s="405" t="s">
        <v>607</v>
      </c>
      <c r="B39" s="365" t="n">
        <v>56932.175</v>
      </c>
      <c r="C39" s="408" t="n">
        <v>51518.717</v>
      </c>
      <c r="D39" s="408" t="n">
        <v>13453.445</v>
      </c>
      <c r="E39" s="408" t="n">
        <v>17959.07</v>
      </c>
      <c r="F39" s="400" t="n">
        <v>-6.63164068360412</v>
      </c>
      <c r="G39" s="400" t="n">
        <v>-5.87406330302275</v>
      </c>
      <c r="H39" s="400" t="n">
        <v>0.171812094529031</v>
      </c>
      <c r="I39" s="400" t="n">
        <v>-2.29924201828882</v>
      </c>
      <c r="J39" s="365"/>
      <c r="K39" s="408"/>
      <c r="L39" s="408"/>
      <c r="M39" s="408"/>
    </row>
    <row r="40" customFormat="false" ht="12.75" hidden="false" customHeight="false" outlineLevel="0" collapsed="false">
      <c r="A40" s="410" t="s">
        <v>608</v>
      </c>
      <c r="B40" s="363" t="n">
        <v>33344.784</v>
      </c>
      <c r="C40" s="411" t="n">
        <v>20771.232</v>
      </c>
      <c r="D40" s="411" t="n">
        <v>7324.946</v>
      </c>
      <c r="E40" s="411" t="n">
        <v>10194.316</v>
      </c>
      <c r="F40" s="400" t="n">
        <v>-4.91508501365061</v>
      </c>
      <c r="G40" s="400" t="n">
        <v>-3.99648140473148</v>
      </c>
      <c r="H40" s="400" t="n">
        <v>-2.09447197923132</v>
      </c>
      <c r="I40" s="400" t="n">
        <v>-0.136428962359133</v>
      </c>
      <c r="J40" s="363"/>
      <c r="K40" s="411"/>
      <c r="L40" s="411"/>
      <c r="M40" s="411"/>
    </row>
    <row r="41" customFormat="false" ht="12.75" hidden="false" customHeight="false" outlineLevel="0" collapsed="false">
      <c r="A41" s="410" t="s">
        <v>609</v>
      </c>
      <c r="B41" s="363" t="n">
        <v>3619.058</v>
      </c>
      <c r="C41" s="411" t="n">
        <v>4524.659</v>
      </c>
      <c r="D41" s="411" t="n">
        <v>3429.766</v>
      </c>
      <c r="E41" s="411" t="n">
        <v>3199.884</v>
      </c>
      <c r="F41" s="400" t="n">
        <v>-16.1197657973455</v>
      </c>
      <c r="G41" s="400" t="n">
        <v>-10.7872548460959</v>
      </c>
      <c r="H41" s="400" t="n">
        <v>4.38971980252867</v>
      </c>
      <c r="I41" s="400" t="n">
        <v>8.89922712778086</v>
      </c>
      <c r="J41" s="363"/>
      <c r="K41" s="411"/>
      <c r="L41" s="411"/>
      <c r="M41" s="411"/>
    </row>
    <row r="42" customFormat="false" ht="12.75" hidden="false" customHeight="false" outlineLevel="0" collapsed="false">
      <c r="A42" s="410" t="s">
        <v>610</v>
      </c>
      <c r="B42" s="363" t="n">
        <v>10270.633</v>
      </c>
      <c r="C42" s="411" t="n">
        <v>7672.974</v>
      </c>
      <c r="D42" s="411" t="n">
        <v>762.204</v>
      </c>
      <c r="E42" s="411" t="n">
        <v>1796.743</v>
      </c>
      <c r="F42" s="400" t="n">
        <v>-6.23528854334315</v>
      </c>
      <c r="G42" s="400" t="n">
        <v>-13.179170488829</v>
      </c>
      <c r="H42" s="400" t="n">
        <v>-8.73316745256474</v>
      </c>
      <c r="I42" s="400" t="n">
        <v>-16.7614989335424</v>
      </c>
      <c r="J42" s="363"/>
      <c r="K42" s="411"/>
      <c r="L42" s="411"/>
      <c r="M42" s="411"/>
    </row>
    <row r="43" customFormat="false" ht="12.75" hidden="false" customHeight="false" outlineLevel="0" collapsed="false">
      <c r="A43" s="410" t="s">
        <v>611</v>
      </c>
      <c r="B43" s="363" t="n">
        <v>872.055</v>
      </c>
      <c r="C43" s="411" t="n">
        <v>1709.677</v>
      </c>
      <c r="D43" s="411" t="n">
        <v>107.645</v>
      </c>
      <c r="E43" s="411" t="n">
        <v>91.753</v>
      </c>
      <c r="F43" s="400" t="n">
        <v>-4.96825573260277</v>
      </c>
      <c r="G43" s="400" t="n">
        <v>-22.21206086441</v>
      </c>
      <c r="H43" s="400" t="n">
        <v>32.5644688554469</v>
      </c>
      <c r="I43" s="400" t="n">
        <v>-46.7023328221572</v>
      </c>
      <c r="J43" s="363"/>
      <c r="K43" s="411"/>
      <c r="L43" s="411"/>
      <c r="M43" s="411"/>
    </row>
    <row r="44" customFormat="false" ht="12.75" hidden="false" customHeight="false" outlineLevel="0" collapsed="false">
      <c r="A44" s="410" t="s">
        <v>612</v>
      </c>
      <c r="B44" s="363" t="n">
        <v>8825.645</v>
      </c>
      <c r="C44" s="411" t="n">
        <v>16840.175</v>
      </c>
      <c r="D44" s="411" t="n">
        <v>1828.884</v>
      </c>
      <c r="E44" s="411" t="n">
        <v>2676.374</v>
      </c>
      <c r="F44" s="400" t="n">
        <v>-9.21636977188796</v>
      </c>
      <c r="G44" s="400" t="n">
        <v>-0.885144144109148</v>
      </c>
      <c r="H44" s="400" t="n">
        <v>4.69652968240419</v>
      </c>
      <c r="I44" s="400" t="n">
        <v>-7.85032383881294</v>
      </c>
      <c r="J44" s="363"/>
      <c r="K44" s="411"/>
      <c r="L44" s="411"/>
      <c r="M44" s="411"/>
    </row>
    <row r="45" s="409" customFormat="true" ht="12.75" hidden="false" customHeight="false" outlineLevel="0" collapsed="false">
      <c r="A45" s="405" t="s">
        <v>613</v>
      </c>
      <c r="B45" s="365" t="n">
        <v>4106.577</v>
      </c>
      <c r="C45" s="408" t="n">
        <v>6452.573</v>
      </c>
      <c r="D45" s="408" t="n">
        <v>3915.554</v>
      </c>
      <c r="E45" s="408" t="n">
        <v>3406.486</v>
      </c>
      <c r="F45" s="400" t="n">
        <v>-1.31414460324775</v>
      </c>
      <c r="G45" s="400" t="n">
        <v>1.16106980403272</v>
      </c>
      <c r="H45" s="400" t="n">
        <v>4.69555284666103</v>
      </c>
      <c r="I45" s="400" t="n">
        <v>6.14771185537552</v>
      </c>
      <c r="J45" s="365"/>
      <c r="K45" s="408"/>
      <c r="L45" s="408"/>
      <c r="M45" s="408"/>
    </row>
    <row r="46" customFormat="false" ht="12.75" hidden="false" customHeight="false" outlineLevel="0" collapsed="false">
      <c r="A46" s="410" t="s">
        <v>614</v>
      </c>
      <c r="B46" s="363" t="n">
        <v>304.505</v>
      </c>
      <c r="C46" s="411" t="n">
        <v>2300.359</v>
      </c>
      <c r="D46" s="411" t="n">
        <v>998.142</v>
      </c>
      <c r="E46" s="411" t="n">
        <v>306.378</v>
      </c>
      <c r="F46" s="400" t="n">
        <v>-24.293354084984</v>
      </c>
      <c r="G46" s="400" t="n">
        <v>-2.11492382538157</v>
      </c>
      <c r="H46" s="400" t="n">
        <v>-1.23371033336301</v>
      </c>
      <c r="I46" s="400" t="n">
        <v>1.8486322249075</v>
      </c>
      <c r="J46" s="363"/>
      <c r="K46" s="411"/>
      <c r="L46" s="411"/>
      <c r="M46" s="411"/>
    </row>
    <row r="47" customFormat="false" ht="12.75" hidden="false" customHeight="false" outlineLevel="0" collapsed="false">
      <c r="A47" s="410" t="s">
        <v>615</v>
      </c>
      <c r="B47" s="363" t="n">
        <v>205.839</v>
      </c>
      <c r="C47" s="411" t="n">
        <v>943.383</v>
      </c>
      <c r="D47" s="412" t="n">
        <v>16.327</v>
      </c>
      <c r="E47" s="412" t="n">
        <v>21.031</v>
      </c>
      <c r="F47" s="400" t="n">
        <v>57.6283646666922</v>
      </c>
      <c r="G47" s="400" t="n">
        <v>13.6441719269503</v>
      </c>
      <c r="H47" s="400" t="n">
        <v>-1.83971622677808</v>
      </c>
      <c r="I47" s="400" t="n">
        <v>-6.62433956400125</v>
      </c>
      <c r="J47" s="363"/>
      <c r="K47" s="411"/>
      <c r="L47" s="412"/>
      <c r="M47" s="412"/>
    </row>
    <row r="48" customFormat="false" ht="12.75" hidden="false" customHeight="false" outlineLevel="0" collapsed="false">
      <c r="A48" s="410" t="s">
        <v>616</v>
      </c>
      <c r="B48" s="363" t="n">
        <v>3596.233</v>
      </c>
      <c r="C48" s="411" t="n">
        <v>3208.831</v>
      </c>
      <c r="D48" s="411" t="n">
        <v>2901.085</v>
      </c>
      <c r="E48" s="411" t="n">
        <v>3079.077</v>
      </c>
      <c r="F48" s="400" t="n">
        <v>-0.888172943893551</v>
      </c>
      <c r="G48" s="400" t="n">
        <v>0.32823348913324</v>
      </c>
      <c r="H48" s="400" t="n">
        <v>6.94455708334871</v>
      </c>
      <c r="I48" s="400" t="n">
        <v>6.6955223653033</v>
      </c>
      <c r="J48" s="363"/>
      <c r="K48" s="411"/>
      <c r="L48" s="411"/>
      <c r="M48" s="411"/>
    </row>
    <row r="49" s="409" customFormat="true" ht="12.75" hidden="false" customHeight="false" outlineLevel="0" collapsed="false">
      <c r="A49" s="405" t="s">
        <v>617</v>
      </c>
      <c r="B49" s="365" t="n">
        <v>5555.757</v>
      </c>
      <c r="C49" s="408" t="n">
        <v>6870.395</v>
      </c>
      <c r="D49" s="408" t="n">
        <v>726.901</v>
      </c>
      <c r="E49" s="408" t="n">
        <v>8446.838</v>
      </c>
      <c r="F49" s="400" t="n">
        <v>0.691587172534128</v>
      </c>
      <c r="G49" s="400" t="n">
        <v>-3.65225315254281</v>
      </c>
      <c r="H49" s="400" t="n">
        <v>31.2820799936427</v>
      </c>
      <c r="I49" s="400" t="n">
        <v>3.23353126555956</v>
      </c>
      <c r="J49" s="365"/>
      <c r="K49" s="408"/>
      <c r="L49" s="408"/>
      <c r="M49" s="408"/>
    </row>
    <row r="50" customFormat="false" ht="12.75" hidden="false" customHeight="false" outlineLevel="0" collapsed="false">
      <c r="A50" s="410" t="s">
        <v>618</v>
      </c>
      <c r="B50" s="363" t="n">
        <v>12470.263</v>
      </c>
      <c r="C50" s="411" t="n">
        <v>9257.88</v>
      </c>
      <c r="D50" s="411" t="n">
        <v>470.732</v>
      </c>
      <c r="E50" s="411" t="n">
        <v>1242.495</v>
      </c>
      <c r="F50" s="400" t="n">
        <v>9.59398175628255</v>
      </c>
      <c r="G50" s="400" t="n">
        <v>1.16122749562398</v>
      </c>
      <c r="H50" s="400" t="n">
        <v>-34.6212819857557</v>
      </c>
      <c r="I50" s="400" t="n">
        <v>-30.6117194903948</v>
      </c>
      <c r="J50" s="363"/>
      <c r="K50" s="411"/>
      <c r="L50" s="411"/>
      <c r="M50" s="411"/>
    </row>
    <row r="51" customFormat="false" ht="12.75" hidden="false" customHeight="false" outlineLevel="0" collapsed="false">
      <c r="A51" s="410" t="s">
        <v>619</v>
      </c>
      <c r="B51" s="363" t="n">
        <v>437.694</v>
      </c>
      <c r="C51" s="411" t="n">
        <v>1264.035</v>
      </c>
      <c r="D51" s="411" t="n">
        <v>114.725</v>
      </c>
      <c r="E51" s="411" t="n">
        <v>252.339</v>
      </c>
      <c r="F51" s="400" t="n">
        <v>-2.73120822073672</v>
      </c>
      <c r="G51" s="400" t="n">
        <v>-11.4823288186369</v>
      </c>
      <c r="H51" s="400" t="n">
        <v>-21.126808978722</v>
      </c>
      <c r="I51" s="400" t="n">
        <v>-9.84608678875877</v>
      </c>
      <c r="J51" s="363"/>
      <c r="K51" s="411"/>
      <c r="L51" s="411"/>
      <c r="M51" s="411"/>
    </row>
    <row r="52" customFormat="false" ht="12.75" hidden="false" customHeight="false" outlineLevel="0" collapsed="false">
      <c r="A52" s="410" t="s">
        <v>620</v>
      </c>
      <c r="B52" s="363" t="n">
        <v>8900.148</v>
      </c>
      <c r="C52" s="411" t="n">
        <v>5813.193</v>
      </c>
      <c r="D52" s="411" t="n">
        <v>174.149</v>
      </c>
      <c r="E52" s="411" t="n">
        <v>610.895</v>
      </c>
      <c r="F52" s="400" t="n">
        <v>12.1262243129706</v>
      </c>
      <c r="G52" s="400" t="n">
        <v>1.36332900087636</v>
      </c>
      <c r="H52" s="400" t="n">
        <v>-34.9736569920056</v>
      </c>
      <c r="I52" s="400" t="n">
        <v>-9.01623840353393</v>
      </c>
      <c r="J52" s="363"/>
      <c r="K52" s="411"/>
      <c r="L52" s="411"/>
      <c r="M52" s="411"/>
    </row>
    <row r="53" customFormat="false" ht="12.75" hidden="false" customHeight="false" outlineLevel="0" collapsed="false">
      <c r="A53" s="410" t="s">
        <v>621</v>
      </c>
      <c r="B53" s="363" t="n">
        <v>3132.421</v>
      </c>
      <c r="C53" s="411" t="n">
        <v>2180.652</v>
      </c>
      <c r="D53" s="411" t="n">
        <v>181.858</v>
      </c>
      <c r="E53" s="411" t="n">
        <v>379.261</v>
      </c>
      <c r="F53" s="400" t="n">
        <v>4.72811294405253</v>
      </c>
      <c r="G53" s="400" t="n">
        <v>9.65764859700293</v>
      </c>
      <c r="H53" s="400" t="n">
        <v>-40.7126556692965</v>
      </c>
      <c r="I53" s="400" t="n">
        <v>-54.8127628647341</v>
      </c>
      <c r="J53" s="363"/>
      <c r="K53" s="411"/>
      <c r="L53" s="411"/>
      <c r="M53" s="411"/>
    </row>
    <row r="54" s="409" customFormat="true" ht="12.75" hidden="false" customHeight="false" outlineLevel="0" collapsed="false">
      <c r="A54" s="405" t="s">
        <v>622</v>
      </c>
      <c r="B54" s="365" t="n">
        <v>31942.822</v>
      </c>
      <c r="C54" s="408" t="n">
        <v>21154.751</v>
      </c>
      <c r="D54" s="408" t="n">
        <v>1446.286</v>
      </c>
      <c r="E54" s="408" t="n">
        <v>915.943</v>
      </c>
      <c r="F54" s="400" t="n">
        <v>-7.04734506701151</v>
      </c>
      <c r="G54" s="400" t="n">
        <v>-4.22609427106396</v>
      </c>
      <c r="H54" s="400" t="n">
        <v>-13.1599678166993</v>
      </c>
      <c r="I54" s="400" t="n">
        <v>-2.98529436686552</v>
      </c>
      <c r="J54" s="365"/>
      <c r="K54" s="408"/>
      <c r="L54" s="408"/>
      <c r="M54" s="408"/>
    </row>
    <row r="55" s="409" customFormat="true" ht="12.75" hidden="false" customHeight="false" outlineLevel="0" collapsed="false">
      <c r="A55" s="405" t="s">
        <v>623</v>
      </c>
      <c r="B55" s="365" t="n">
        <v>3184.743</v>
      </c>
      <c r="C55" s="408" t="n">
        <v>3093.643</v>
      </c>
      <c r="D55" s="408" t="n">
        <v>839.471</v>
      </c>
      <c r="E55" s="408" t="n">
        <v>432.564</v>
      </c>
      <c r="F55" s="400" t="n">
        <v>2.37796429822841</v>
      </c>
      <c r="G55" s="400" t="n">
        <v>-0.197144676642083</v>
      </c>
      <c r="H55" s="400" t="n">
        <v>12.173706216335</v>
      </c>
      <c r="I55" s="400" t="n">
        <v>11.5954367444237</v>
      </c>
      <c r="J55" s="365"/>
      <c r="K55" s="408"/>
      <c r="L55" s="408"/>
      <c r="M55" s="408"/>
    </row>
    <row r="56" s="409" customFormat="true" ht="12.75" hidden="false" customHeight="false" outlineLevel="0" collapsed="false">
      <c r="A56" s="405" t="s">
        <v>624</v>
      </c>
      <c r="B56" s="365" t="n">
        <v>2567.101</v>
      </c>
      <c r="C56" s="408" t="n">
        <v>3069.007</v>
      </c>
      <c r="D56" s="408" t="n">
        <v>869.402</v>
      </c>
      <c r="E56" s="408" t="n">
        <v>565.836</v>
      </c>
      <c r="F56" s="400" t="n">
        <v>-9.1590411507154</v>
      </c>
      <c r="G56" s="400" t="n">
        <v>-10.9497597041763</v>
      </c>
      <c r="H56" s="400" t="n">
        <v>18.3642517365224</v>
      </c>
      <c r="I56" s="400" t="n">
        <v>1.39448870539411</v>
      </c>
      <c r="J56" s="365"/>
      <c r="K56" s="408"/>
      <c r="L56" s="408"/>
      <c r="M56" s="408"/>
    </row>
    <row r="57" customFormat="false" ht="12.75" hidden="false" customHeight="false" outlineLevel="0" collapsed="false">
      <c r="A57" s="410" t="s">
        <v>625</v>
      </c>
      <c r="B57" s="414" t="s">
        <v>60</v>
      </c>
      <c r="C57" s="414" t="s">
        <v>60</v>
      </c>
      <c r="D57" s="411" t="n">
        <v>45888.37</v>
      </c>
      <c r="E57" s="411" t="n">
        <v>61888.608</v>
      </c>
      <c r="F57" s="414" t="s">
        <v>60</v>
      </c>
      <c r="G57" s="414" t="s">
        <v>60</v>
      </c>
      <c r="H57" s="400" t="n">
        <v>0.788130114564311</v>
      </c>
      <c r="I57" s="400" t="n">
        <v>-1.63827529127303</v>
      </c>
      <c r="J57" s="414"/>
      <c r="K57" s="414"/>
      <c r="L57" s="411"/>
      <c r="M57" s="411"/>
    </row>
    <row r="58" customFormat="false" ht="12.75" hidden="false" customHeight="false" outlineLevel="0" collapsed="false">
      <c r="A58" s="410" t="s">
        <v>626</v>
      </c>
      <c r="B58" s="414" t="s">
        <v>60</v>
      </c>
      <c r="C58" s="414" t="s">
        <v>60</v>
      </c>
      <c r="D58" s="411" t="n">
        <v>40523.947</v>
      </c>
      <c r="E58" s="411" t="n">
        <v>59721.607</v>
      </c>
      <c r="F58" s="414" t="s">
        <v>60</v>
      </c>
      <c r="G58" s="414" t="s">
        <v>60</v>
      </c>
      <c r="H58" s="400" t="n">
        <v>1.60260747271559</v>
      </c>
      <c r="I58" s="400" t="n">
        <v>-1.53384769466884</v>
      </c>
      <c r="J58" s="414"/>
      <c r="K58" s="414"/>
      <c r="L58" s="411"/>
      <c r="M58" s="411"/>
    </row>
    <row r="59" customFormat="false" ht="12.75" hidden="false" customHeight="false" outlineLevel="0" collapsed="false">
      <c r="A59" s="410" t="s">
        <v>627</v>
      </c>
      <c r="B59" s="414" t="s">
        <v>60</v>
      </c>
      <c r="C59" s="414" t="s">
        <v>60</v>
      </c>
      <c r="D59" s="411" t="n">
        <v>2305.539</v>
      </c>
      <c r="E59" s="411" t="n">
        <v>4872.122</v>
      </c>
      <c r="F59" s="414" t="s">
        <v>60</v>
      </c>
      <c r="G59" s="414" t="s">
        <v>60</v>
      </c>
      <c r="H59" s="400" t="n">
        <v>-9.85833277293051</v>
      </c>
      <c r="I59" s="400" t="n">
        <v>-8.24281672432421</v>
      </c>
      <c r="J59" s="414"/>
      <c r="K59" s="414"/>
      <c r="L59" s="411"/>
      <c r="M59" s="411"/>
    </row>
    <row r="60" customFormat="false" ht="12.75" hidden="false" customHeight="false" outlineLevel="0" collapsed="false">
      <c r="A60" s="410" t="s">
        <v>628</v>
      </c>
      <c r="B60" s="414" t="s">
        <v>60</v>
      </c>
      <c r="C60" s="414" t="s">
        <v>60</v>
      </c>
      <c r="D60" s="411" t="n">
        <v>1521.712</v>
      </c>
      <c r="E60" s="411" t="n">
        <v>3272.189</v>
      </c>
      <c r="F60" s="414" t="s">
        <v>60</v>
      </c>
      <c r="G60" s="414" t="s">
        <v>60</v>
      </c>
      <c r="H60" s="400" t="n">
        <v>-11.0593133905615</v>
      </c>
      <c r="I60" s="400" t="n">
        <v>-7.46668484045713</v>
      </c>
      <c r="J60" s="414"/>
      <c r="K60" s="414"/>
      <c r="L60" s="411"/>
      <c r="M60" s="411"/>
    </row>
    <row r="61" customFormat="false" ht="12.75" hidden="false" customHeight="false" outlineLevel="0" collapsed="false">
      <c r="A61" s="410" t="s">
        <v>629</v>
      </c>
      <c r="B61" s="414" t="s">
        <v>60</v>
      </c>
      <c r="C61" s="414" t="s">
        <v>60</v>
      </c>
      <c r="D61" s="411" t="n">
        <v>655.655</v>
      </c>
      <c r="E61" s="411" t="n">
        <v>127.221</v>
      </c>
      <c r="F61" s="414" t="s">
        <v>60</v>
      </c>
      <c r="G61" s="414" t="s">
        <v>60</v>
      </c>
      <c r="H61" s="400" t="n">
        <v>30.125390978518</v>
      </c>
      <c r="I61" s="400" t="n">
        <v>60.7929626774181</v>
      </c>
      <c r="J61" s="414"/>
      <c r="K61" s="414"/>
      <c r="L61" s="411"/>
      <c r="M61" s="411"/>
    </row>
    <row r="62" customFormat="false" ht="12.75" hidden="false" customHeight="false" outlineLevel="0" collapsed="false">
      <c r="A62" s="410" t="s">
        <v>630</v>
      </c>
      <c r="B62" s="414" t="s">
        <v>60</v>
      </c>
      <c r="C62" s="414" t="s">
        <v>60</v>
      </c>
      <c r="D62" s="411" t="n">
        <v>1931.286</v>
      </c>
      <c r="E62" s="411" t="n">
        <v>1428.183</v>
      </c>
      <c r="F62" s="414" t="s">
        <v>60</v>
      </c>
      <c r="G62" s="414" t="s">
        <v>60</v>
      </c>
      <c r="H62" s="400" t="n">
        <v>-1.79933318858804</v>
      </c>
      <c r="I62" s="400" t="n">
        <v>-8.64791289146677</v>
      </c>
      <c r="J62" s="414"/>
      <c r="K62" s="414"/>
      <c r="L62" s="411"/>
      <c r="M62" s="411"/>
    </row>
    <row r="63" customFormat="false" ht="12.75" hidden="false" customHeight="false" outlineLevel="0" collapsed="false">
      <c r="A63" s="410" t="s">
        <v>631</v>
      </c>
      <c r="B63" s="414" t="s">
        <v>60</v>
      </c>
      <c r="C63" s="414" t="s">
        <v>60</v>
      </c>
      <c r="D63" s="411" t="n">
        <v>13791.675</v>
      </c>
      <c r="E63" s="411" t="n">
        <v>11188.105</v>
      </c>
      <c r="F63" s="414" t="s">
        <v>60</v>
      </c>
      <c r="G63" s="414" t="s">
        <v>60</v>
      </c>
      <c r="H63" s="400" t="n">
        <v>7.08893094278371</v>
      </c>
      <c r="I63" s="400" t="n">
        <v>8.69259616843736</v>
      </c>
      <c r="J63" s="414"/>
      <c r="K63" s="414"/>
      <c r="L63" s="411"/>
      <c r="M63" s="411"/>
    </row>
    <row r="64" customFormat="false" ht="12.75" hidden="false" customHeight="false" outlineLevel="0" collapsed="false">
      <c r="A64" s="410" t="s">
        <v>632</v>
      </c>
      <c r="B64" s="414" t="s">
        <v>60</v>
      </c>
      <c r="C64" s="414" t="s">
        <v>60</v>
      </c>
      <c r="D64" s="412" t="n">
        <v>0.822</v>
      </c>
      <c r="E64" s="412" t="n">
        <v>9.114</v>
      </c>
      <c r="F64" s="414" t="s">
        <v>60</v>
      </c>
      <c r="G64" s="414" t="s">
        <v>60</v>
      </c>
      <c r="H64" s="400" t="n">
        <v>-2.83687943262412</v>
      </c>
      <c r="I64" s="400" t="n">
        <v>-52.5065138092757</v>
      </c>
      <c r="J64" s="414"/>
      <c r="K64" s="414"/>
      <c r="L64" s="412"/>
      <c r="M64" s="412"/>
    </row>
    <row r="65" customFormat="false" ht="12.75" hidden="false" customHeight="false" outlineLevel="0" collapsed="false">
      <c r="A65" s="410" t="s">
        <v>633</v>
      </c>
      <c r="B65" s="414" t="s">
        <v>60</v>
      </c>
      <c r="C65" s="414" t="s">
        <v>60</v>
      </c>
      <c r="D65" s="411" t="n">
        <v>908.858</v>
      </c>
      <c r="E65" s="411" t="n">
        <v>231.644</v>
      </c>
      <c r="F65" s="414" t="s">
        <v>60</v>
      </c>
      <c r="G65" s="414" t="s">
        <v>60</v>
      </c>
      <c r="H65" s="400" t="n">
        <v>-4.94648351625366</v>
      </c>
      <c r="I65" s="400" t="n">
        <v>28.5975206932732</v>
      </c>
      <c r="J65" s="414"/>
      <c r="K65" s="414"/>
      <c r="L65" s="411"/>
      <c r="M65" s="411"/>
    </row>
    <row r="66" customFormat="false" ht="12.75" hidden="false" customHeight="false" outlineLevel="0" collapsed="false">
      <c r="A66" s="410" t="s">
        <v>634</v>
      </c>
      <c r="B66" s="414" t="s">
        <v>60</v>
      </c>
      <c r="C66" s="414" t="s">
        <v>60</v>
      </c>
      <c r="D66" s="411" t="n">
        <v>3153.768</v>
      </c>
      <c r="E66" s="411" t="n">
        <v>19300.566</v>
      </c>
      <c r="F66" s="414" t="s">
        <v>60</v>
      </c>
      <c r="G66" s="414" t="s">
        <v>60</v>
      </c>
      <c r="H66" s="400" t="n">
        <v>11.282999653847</v>
      </c>
      <c r="I66" s="400" t="n">
        <v>-5.16037720690369</v>
      </c>
      <c r="J66" s="414"/>
      <c r="K66" s="414"/>
      <c r="L66" s="411"/>
      <c r="M66" s="411"/>
    </row>
    <row r="67" customFormat="false" ht="12.75" hidden="false" customHeight="false" outlineLevel="0" collapsed="false">
      <c r="A67" s="410" t="s">
        <v>635</v>
      </c>
      <c r="B67" s="414" t="s">
        <v>60</v>
      </c>
      <c r="C67" s="414" t="s">
        <v>60</v>
      </c>
      <c r="D67" s="411" t="n">
        <v>476.96</v>
      </c>
      <c r="E67" s="411" t="n">
        <v>4536.075</v>
      </c>
      <c r="F67" s="414" t="s">
        <v>60</v>
      </c>
      <c r="G67" s="414" t="s">
        <v>60</v>
      </c>
      <c r="H67" s="400" t="n">
        <v>11.2700075352676</v>
      </c>
      <c r="I67" s="400" t="n">
        <v>-12.6828557469939</v>
      </c>
      <c r="J67" s="414"/>
      <c r="K67" s="414"/>
      <c r="L67" s="411"/>
      <c r="M67" s="411"/>
    </row>
    <row r="68" customFormat="false" ht="12.75" hidden="false" customHeight="false" outlineLevel="0" collapsed="false">
      <c r="A68" s="410" t="s">
        <v>636</v>
      </c>
      <c r="B68" s="414" t="s">
        <v>60</v>
      </c>
      <c r="C68" s="414" t="s">
        <v>60</v>
      </c>
      <c r="D68" s="411" t="n">
        <v>1579.237</v>
      </c>
      <c r="E68" s="411" t="n">
        <v>13560.16</v>
      </c>
      <c r="F68" s="414" t="s">
        <v>60</v>
      </c>
      <c r="G68" s="414" t="s">
        <v>60</v>
      </c>
      <c r="H68" s="400" t="n">
        <v>14.1078739235801</v>
      </c>
      <c r="I68" s="400" t="n">
        <v>-2.3965397534347</v>
      </c>
      <c r="J68" s="414"/>
      <c r="K68" s="414"/>
      <c r="L68" s="411"/>
      <c r="M68" s="411"/>
    </row>
    <row r="69" customFormat="false" ht="12.75" hidden="false" customHeight="false" outlineLevel="0" collapsed="false">
      <c r="A69" s="410" t="s">
        <v>637</v>
      </c>
      <c r="B69" s="414" t="s">
        <v>60</v>
      </c>
      <c r="C69" s="414" t="s">
        <v>60</v>
      </c>
      <c r="D69" s="411" t="n">
        <v>7503.725</v>
      </c>
      <c r="E69" s="411" t="n">
        <v>6898.44</v>
      </c>
      <c r="F69" s="414" t="s">
        <v>60</v>
      </c>
      <c r="G69" s="414" t="s">
        <v>60</v>
      </c>
      <c r="H69" s="400" t="n">
        <v>-3.70710436368839</v>
      </c>
      <c r="I69" s="400" t="n">
        <v>2.44799143162902</v>
      </c>
      <c r="J69" s="414"/>
      <c r="K69" s="414"/>
      <c r="L69" s="411"/>
      <c r="M69" s="411"/>
    </row>
    <row r="70" customFormat="false" ht="12.75" hidden="false" customHeight="false" outlineLevel="0" collapsed="false">
      <c r="A70" s="410" t="s">
        <v>638</v>
      </c>
      <c r="B70" s="414" t="s">
        <v>60</v>
      </c>
      <c r="C70" s="414" t="s">
        <v>60</v>
      </c>
      <c r="D70" s="411" t="n">
        <v>2244.251</v>
      </c>
      <c r="E70" s="411" t="n">
        <v>5162.677</v>
      </c>
      <c r="F70" s="414" t="s">
        <v>60</v>
      </c>
      <c r="G70" s="414" t="s">
        <v>60</v>
      </c>
      <c r="H70" s="400" t="n">
        <v>-7.82659373570218</v>
      </c>
      <c r="I70" s="400" t="n">
        <v>0.417996855589962</v>
      </c>
      <c r="J70" s="414"/>
      <c r="K70" s="414"/>
      <c r="L70" s="411"/>
      <c r="M70" s="411"/>
    </row>
    <row r="71" customFormat="false" ht="12.75" hidden="false" customHeight="false" outlineLevel="0" collapsed="false">
      <c r="A71" s="410" t="s">
        <v>639</v>
      </c>
      <c r="B71" s="414" t="s">
        <v>60</v>
      </c>
      <c r="C71" s="414" t="s">
        <v>60</v>
      </c>
      <c r="D71" s="411" t="n">
        <v>1663.949</v>
      </c>
      <c r="E71" s="411" t="n">
        <v>2024.695</v>
      </c>
      <c r="F71" s="414" t="s">
        <v>60</v>
      </c>
      <c r="G71" s="414" t="s">
        <v>60</v>
      </c>
      <c r="H71" s="400" t="n">
        <v>-6.4236719374324</v>
      </c>
      <c r="I71" s="400" t="n">
        <v>-7.10188077058783</v>
      </c>
      <c r="J71" s="414"/>
      <c r="K71" s="414"/>
      <c r="L71" s="411"/>
      <c r="M71" s="411"/>
    </row>
    <row r="72" customFormat="false" ht="12.75" hidden="false" customHeight="false" outlineLevel="0" collapsed="false">
      <c r="A72" s="410" t="s">
        <v>640</v>
      </c>
      <c r="B72" s="414" t="s">
        <v>60</v>
      </c>
      <c r="C72" s="414" t="s">
        <v>60</v>
      </c>
      <c r="D72" s="411" t="n">
        <v>323.468</v>
      </c>
      <c r="E72" s="411" t="n">
        <v>1754.582</v>
      </c>
      <c r="F72" s="414" t="s">
        <v>60</v>
      </c>
      <c r="G72" s="414" t="s">
        <v>60</v>
      </c>
      <c r="H72" s="400" t="n">
        <v>-11.2356343918422</v>
      </c>
      <c r="I72" s="400" t="n">
        <v>-21.0431270230487</v>
      </c>
      <c r="J72" s="414"/>
      <c r="K72" s="414"/>
      <c r="L72" s="411"/>
      <c r="M72" s="411"/>
    </row>
    <row r="73" customFormat="false" ht="12.75" hidden="false" customHeight="false" outlineLevel="0" collapsed="false">
      <c r="A73" s="410" t="s">
        <v>641</v>
      </c>
      <c r="B73" s="414" t="s">
        <v>60</v>
      </c>
      <c r="C73" s="414" t="s">
        <v>60</v>
      </c>
      <c r="D73" s="412" t="n">
        <v>461.839</v>
      </c>
      <c r="E73" s="412" t="n">
        <v>164.991</v>
      </c>
      <c r="F73" s="414" t="s">
        <v>60</v>
      </c>
      <c r="G73" s="414" t="s">
        <v>60</v>
      </c>
      <c r="H73" s="400" t="n">
        <v>-15.7495612706914</v>
      </c>
      <c r="I73" s="400" t="n">
        <v>-12.4757969115533</v>
      </c>
      <c r="J73" s="414"/>
      <c r="K73" s="414"/>
      <c r="L73" s="412"/>
      <c r="M73" s="411"/>
    </row>
    <row r="74" customFormat="false" ht="12.75" hidden="false" customHeight="false" outlineLevel="0" collapsed="false">
      <c r="A74" s="410" t="s">
        <v>642</v>
      </c>
      <c r="B74" s="414" t="s">
        <v>60</v>
      </c>
      <c r="C74" s="414" t="s">
        <v>60</v>
      </c>
      <c r="D74" s="411" t="n">
        <v>823.621</v>
      </c>
      <c r="E74" s="411" t="n">
        <v>788.472</v>
      </c>
      <c r="F74" s="414" t="s">
        <v>60</v>
      </c>
      <c r="G74" s="414" t="s">
        <v>60</v>
      </c>
      <c r="H74" s="400" t="n">
        <v>11.4825748623761</v>
      </c>
      <c r="I74" s="400" t="n">
        <v>11.267877932616</v>
      </c>
      <c r="J74" s="414"/>
      <c r="K74" s="414"/>
      <c r="L74" s="411"/>
      <c r="M74" s="411"/>
    </row>
    <row r="75" customFormat="false" ht="12.75" hidden="false" customHeight="false" outlineLevel="0" collapsed="false">
      <c r="A75" s="410" t="s">
        <v>643</v>
      </c>
      <c r="B75" s="414" t="s">
        <v>60</v>
      </c>
      <c r="C75" s="414" t="s">
        <v>60</v>
      </c>
      <c r="D75" s="411" t="n">
        <v>3754.404</v>
      </c>
      <c r="E75" s="411" t="n">
        <v>4743.376</v>
      </c>
      <c r="F75" s="414" t="s">
        <v>60</v>
      </c>
      <c r="G75" s="414" t="s">
        <v>60</v>
      </c>
      <c r="H75" s="400" t="n">
        <v>4.74309039215287</v>
      </c>
      <c r="I75" s="400" t="n">
        <v>1.09212613796885</v>
      </c>
      <c r="J75" s="414"/>
      <c r="K75" s="414"/>
      <c r="L75" s="411"/>
      <c r="M75" s="411"/>
    </row>
    <row r="76" customFormat="false" ht="12.75" hidden="false" customHeight="false" outlineLevel="0" collapsed="false">
      <c r="A76" s="410" t="s">
        <v>644</v>
      </c>
      <c r="B76" s="414" t="s">
        <v>60</v>
      </c>
      <c r="C76" s="414" t="s">
        <v>60</v>
      </c>
      <c r="D76" s="411" t="n">
        <v>900.229</v>
      </c>
      <c r="E76" s="411" t="n">
        <v>884.835</v>
      </c>
      <c r="F76" s="414" t="s">
        <v>60</v>
      </c>
      <c r="G76" s="414" t="s">
        <v>60</v>
      </c>
      <c r="H76" s="400" t="n">
        <v>0.258154761440736</v>
      </c>
      <c r="I76" s="400" t="n">
        <v>-7.55929844796029</v>
      </c>
      <c r="J76" s="414"/>
      <c r="K76" s="414"/>
      <c r="L76" s="411"/>
      <c r="M76" s="411"/>
    </row>
    <row r="77" customFormat="false" ht="12.75" hidden="false" customHeight="false" outlineLevel="0" collapsed="false">
      <c r="A77" s="410" t="s">
        <v>645</v>
      </c>
      <c r="B77" s="414" t="s">
        <v>60</v>
      </c>
      <c r="C77" s="414" t="s">
        <v>60</v>
      </c>
      <c r="D77" s="411" t="n">
        <v>5310.893</v>
      </c>
      <c r="E77" s="411" t="n">
        <v>2154.828</v>
      </c>
      <c r="F77" s="414" t="s">
        <v>60</v>
      </c>
      <c r="G77" s="414" t="s">
        <v>60</v>
      </c>
      <c r="H77" s="400" t="n">
        <v>-5.64917200195137</v>
      </c>
      <c r="I77" s="400" t="n">
        <v>-4.29188552484658</v>
      </c>
      <c r="J77" s="414"/>
      <c r="K77" s="414"/>
      <c r="L77" s="411"/>
      <c r="M77" s="411"/>
    </row>
    <row r="78" customFormat="false" ht="12.75" hidden="false" customHeight="false" outlineLevel="0" collapsed="false">
      <c r="A78" s="410" t="s">
        <v>646</v>
      </c>
      <c r="B78" s="414" t="s">
        <v>60</v>
      </c>
      <c r="C78" s="414" t="s">
        <v>60</v>
      </c>
      <c r="D78" s="411" t="n">
        <v>4978.796</v>
      </c>
      <c r="E78" s="411" t="n">
        <v>1765.019</v>
      </c>
      <c r="F78" s="414" t="s">
        <v>60</v>
      </c>
      <c r="G78" s="414" t="s">
        <v>60</v>
      </c>
      <c r="H78" s="400" t="n">
        <v>-4.2546964043752</v>
      </c>
      <c r="I78" s="400" t="n">
        <v>-2.18623872175139</v>
      </c>
      <c r="J78" s="414"/>
      <c r="K78" s="414"/>
      <c r="L78" s="411"/>
      <c r="M78" s="411"/>
    </row>
    <row r="80" customFormat="false" ht="12.75" hidden="false" customHeight="false" outlineLevel="0" collapsed="false">
      <c r="A80" s="143"/>
    </row>
    <row r="82" customFormat="false" ht="12.75" hidden="false" customHeight="true" outlineLevel="0" collapsed="false">
      <c r="A82" s="145" t="s">
        <v>120</v>
      </c>
      <c r="B82" s="145"/>
      <c r="C82" s="145"/>
      <c r="D82" s="145"/>
      <c r="E82" s="145"/>
    </row>
  </sheetData>
  <mergeCells count="13">
    <mergeCell ref="A1:E1"/>
    <mergeCell ref="A2:E2"/>
    <mergeCell ref="A3:E3"/>
    <mergeCell ref="A4:A7"/>
    <mergeCell ref="B4:E4"/>
    <mergeCell ref="F4:I4"/>
    <mergeCell ref="B5:C5"/>
    <mergeCell ref="D5:E5"/>
    <mergeCell ref="F5:G5"/>
    <mergeCell ref="H5:I5"/>
    <mergeCell ref="B7:E7"/>
    <mergeCell ref="F7:I7"/>
    <mergeCell ref="A82:E82"/>
  </mergeCells>
  <hyperlinks>
    <hyperlink ref="A1" location="Inhalt!A1" display="2 Güterverkehr der Eisenbahnen im Jahr 2014"/>
  </hyperlinks>
  <printOptions headings="false" gridLines="false" gridLinesSet="true" horizontalCentered="true" verticalCentered="false"/>
  <pageMargins left="0.511805555555556" right="0.511805555555556" top="0.39375" bottom="0.1965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9.13671875" defaultRowHeight="12.75" zeroHeight="false" outlineLevelRow="0" outlineLevelCol="0"/>
  <cols>
    <col collapsed="false" customWidth="true" hidden="false" outlineLevel="0" max="1" min="1" style="144" width="55.42"/>
    <col collapsed="false" customWidth="true" hidden="false" outlineLevel="0" max="2" min="2" style="144" width="10.71"/>
    <col collapsed="false" customWidth="true" hidden="false" outlineLevel="0" max="12" min="3" style="144" width="7.7"/>
    <col collapsed="false" customWidth="false" hidden="false" outlineLevel="0" max="257" min="13" style="144" width="9.14"/>
  </cols>
  <sheetData>
    <row r="1" s="415" customFormat="true" ht="12.75" hidden="false" customHeight="true" outlineLevel="0" collapsed="false">
      <c r="A1" s="332" t="s">
        <v>402</v>
      </c>
      <c r="B1" s="332"/>
      <c r="C1" s="332"/>
      <c r="D1" s="332"/>
      <c r="E1" s="332"/>
      <c r="F1" s="332"/>
      <c r="G1" s="332"/>
      <c r="H1" s="332"/>
      <c r="I1" s="332"/>
      <c r="J1" s="332"/>
      <c r="K1" s="332"/>
      <c r="L1" s="332"/>
    </row>
    <row r="2" customFormat="false" ht="11.25" hidden="false" customHeight="true" outlineLevel="0" collapsed="false">
      <c r="A2" s="354" t="s">
        <v>647</v>
      </c>
      <c r="B2" s="354"/>
      <c r="C2" s="354"/>
      <c r="D2" s="354"/>
      <c r="E2" s="354"/>
      <c r="F2" s="354"/>
      <c r="G2" s="354"/>
      <c r="H2" s="354"/>
      <c r="I2" s="354"/>
      <c r="J2" s="354"/>
      <c r="K2" s="354"/>
      <c r="L2" s="354"/>
    </row>
    <row r="3" customFormat="false" ht="9" hidden="false" customHeight="true" outlineLevel="0" collapsed="false">
      <c r="A3" s="330"/>
      <c r="B3" s="330"/>
      <c r="C3" s="330"/>
      <c r="D3" s="330"/>
      <c r="E3" s="330"/>
      <c r="F3" s="330"/>
      <c r="G3" s="330"/>
      <c r="H3" s="330"/>
      <c r="I3" s="330"/>
      <c r="J3" s="330"/>
      <c r="K3" s="330"/>
      <c r="L3" s="330"/>
    </row>
    <row r="4" customFormat="false" ht="12" hidden="false" customHeight="true" outlineLevel="0" collapsed="false">
      <c r="A4" s="404" t="s">
        <v>381</v>
      </c>
      <c r="B4" s="329" t="s">
        <v>263</v>
      </c>
      <c r="C4" s="404" t="s">
        <v>648</v>
      </c>
      <c r="D4" s="404"/>
      <c r="E4" s="404"/>
      <c r="F4" s="404"/>
      <c r="G4" s="404"/>
      <c r="H4" s="404"/>
      <c r="I4" s="404"/>
      <c r="J4" s="404"/>
      <c r="K4" s="404"/>
      <c r="L4" s="404"/>
    </row>
    <row r="5" customFormat="false" ht="11.25" hidden="false" customHeight="true" outlineLevel="0" collapsed="false">
      <c r="A5" s="404"/>
      <c r="B5" s="329"/>
      <c r="C5" s="329" t="s">
        <v>649</v>
      </c>
      <c r="D5" s="329" t="s">
        <v>650</v>
      </c>
      <c r="E5" s="329" t="s">
        <v>651</v>
      </c>
      <c r="F5" s="329" t="s">
        <v>652</v>
      </c>
      <c r="G5" s="329" t="s">
        <v>653</v>
      </c>
      <c r="H5" s="329" t="s">
        <v>654</v>
      </c>
      <c r="I5" s="329" t="s">
        <v>655</v>
      </c>
      <c r="J5" s="329" t="s">
        <v>656</v>
      </c>
      <c r="K5" s="329" t="s">
        <v>657</v>
      </c>
      <c r="L5" s="359" t="s">
        <v>658</v>
      </c>
    </row>
    <row r="6" customFormat="false" ht="11.25" hidden="false" customHeight="true" outlineLevel="0" collapsed="false">
      <c r="A6" s="404"/>
      <c r="B6" s="329"/>
      <c r="C6" s="329"/>
      <c r="D6" s="329"/>
      <c r="E6" s="329"/>
      <c r="F6" s="329"/>
      <c r="G6" s="329"/>
      <c r="H6" s="329"/>
      <c r="I6" s="329"/>
      <c r="J6" s="329"/>
      <c r="K6" s="329"/>
      <c r="L6" s="359"/>
    </row>
    <row r="7" customFormat="false" ht="11.25" hidden="false" customHeight="true" outlineLevel="0" collapsed="false">
      <c r="A7" s="404"/>
      <c r="B7" s="329"/>
      <c r="C7" s="329"/>
      <c r="D7" s="329"/>
      <c r="E7" s="329"/>
      <c r="F7" s="329"/>
      <c r="G7" s="329"/>
      <c r="H7" s="329"/>
      <c r="I7" s="329"/>
      <c r="J7" s="329"/>
      <c r="K7" s="329"/>
      <c r="L7" s="359"/>
    </row>
    <row r="8" customFormat="false" ht="3" hidden="false" customHeight="true" outlineLevel="0" collapsed="false">
      <c r="A8" s="330"/>
      <c r="B8" s="403"/>
      <c r="C8" s="403"/>
      <c r="D8" s="403"/>
      <c r="E8" s="403"/>
      <c r="F8" s="403"/>
      <c r="G8" s="403"/>
      <c r="H8" s="403"/>
      <c r="I8" s="403"/>
      <c r="J8" s="403"/>
      <c r="K8" s="403"/>
      <c r="L8" s="403"/>
    </row>
    <row r="9" customFormat="false" ht="12.75" hidden="false" customHeight="true" outlineLevel="0" collapsed="false">
      <c r="A9" s="330"/>
      <c r="B9" s="354" t="s">
        <v>659</v>
      </c>
      <c r="C9" s="354"/>
      <c r="D9" s="354"/>
      <c r="E9" s="354"/>
      <c r="F9" s="354"/>
      <c r="G9" s="354"/>
      <c r="H9" s="330"/>
      <c r="I9" s="330"/>
      <c r="J9" s="330"/>
      <c r="K9" s="330"/>
      <c r="L9" s="330"/>
    </row>
    <row r="10" customFormat="false" ht="18.75" hidden="false" customHeight="true" outlineLevel="0" collapsed="false">
      <c r="A10" s="330"/>
      <c r="B10" s="354" t="s">
        <v>263</v>
      </c>
      <c r="C10" s="354"/>
      <c r="D10" s="354"/>
      <c r="E10" s="354"/>
      <c r="F10" s="354"/>
      <c r="G10" s="354"/>
      <c r="H10" s="354"/>
      <c r="I10" s="354"/>
      <c r="J10" s="354"/>
      <c r="K10" s="354"/>
      <c r="L10" s="354"/>
    </row>
    <row r="11" customFormat="false" ht="3" hidden="false" customHeight="true" outlineLevel="0" collapsed="false">
      <c r="A11" s="383"/>
      <c r="B11" s="383"/>
      <c r="C11" s="383"/>
      <c r="D11" s="416"/>
      <c r="E11" s="416"/>
      <c r="F11" s="416"/>
      <c r="G11" s="416"/>
      <c r="H11" s="416"/>
      <c r="I11" s="416"/>
      <c r="J11" s="416"/>
      <c r="K11" s="416"/>
      <c r="L11" s="416"/>
    </row>
    <row r="12" customFormat="false" ht="12" hidden="false" customHeight="true" outlineLevel="0" collapsed="false">
      <c r="A12" s="417" t="s">
        <v>263</v>
      </c>
      <c r="B12" s="377" t="n">
        <v>365002.558</v>
      </c>
      <c r="C12" s="377" t="n">
        <v>75996.846</v>
      </c>
      <c r="D12" s="377" t="n">
        <v>33882.541</v>
      </c>
      <c r="E12" s="377" t="n">
        <v>24166.528</v>
      </c>
      <c r="F12" s="377" t="n">
        <v>21091.906</v>
      </c>
      <c r="G12" s="377" t="n">
        <v>23686.284</v>
      </c>
      <c r="H12" s="377" t="n">
        <v>17204.591</v>
      </c>
      <c r="I12" s="377" t="n">
        <v>44350.455</v>
      </c>
      <c r="J12" s="377" t="n">
        <v>31133.716</v>
      </c>
      <c r="K12" s="377" t="n">
        <v>57913.913</v>
      </c>
      <c r="L12" s="377" t="n">
        <v>35575.778</v>
      </c>
      <c r="M12" s="418"/>
    </row>
    <row r="13" customFormat="false" ht="12.75" hidden="false" customHeight="false" outlineLevel="0" collapsed="false">
      <c r="A13" s="367"/>
      <c r="B13" s="419"/>
      <c r="C13" s="419"/>
      <c r="D13" s="419"/>
      <c r="E13" s="419"/>
      <c r="F13" s="419"/>
      <c r="G13" s="419"/>
      <c r="H13" s="419"/>
      <c r="I13" s="419"/>
      <c r="J13" s="419"/>
      <c r="K13" s="419"/>
      <c r="L13" s="419"/>
      <c r="M13" s="418"/>
    </row>
    <row r="14" customFormat="false" ht="12" hidden="false" customHeight="true" outlineLevel="0" collapsed="false">
      <c r="A14" s="331" t="s">
        <v>382</v>
      </c>
      <c r="B14" s="370" t="n">
        <v>3764.394</v>
      </c>
      <c r="C14" s="370" t="n">
        <v>249.253</v>
      </c>
      <c r="D14" s="370" t="n">
        <v>91.5</v>
      </c>
      <c r="E14" s="370" t="n">
        <v>65.774</v>
      </c>
      <c r="F14" s="370" t="n">
        <v>110.2</v>
      </c>
      <c r="G14" s="370" t="n">
        <v>276.4</v>
      </c>
      <c r="H14" s="370" t="n">
        <v>252.958</v>
      </c>
      <c r="I14" s="370" t="n">
        <v>920.005</v>
      </c>
      <c r="J14" s="370" t="n">
        <v>868.163</v>
      </c>
      <c r="K14" s="370" t="n">
        <v>670.008</v>
      </c>
      <c r="L14" s="370" t="n">
        <v>260.133</v>
      </c>
      <c r="M14" s="418"/>
    </row>
    <row r="15" customFormat="false" ht="12" hidden="false" customHeight="true" outlineLevel="0" collapsed="false">
      <c r="A15" s="331" t="s">
        <v>383</v>
      </c>
      <c r="B15" s="370" t="n">
        <v>41273.074</v>
      </c>
      <c r="C15" s="370" t="n">
        <v>13494.369</v>
      </c>
      <c r="D15" s="370" t="n">
        <v>9154.124</v>
      </c>
      <c r="E15" s="370" t="n">
        <v>1899.681</v>
      </c>
      <c r="F15" s="370" t="n">
        <v>3428.513</v>
      </c>
      <c r="G15" s="370" t="n">
        <v>2252.237</v>
      </c>
      <c r="H15" s="370" t="n">
        <v>949.333</v>
      </c>
      <c r="I15" s="370" t="n">
        <v>4831.364</v>
      </c>
      <c r="J15" s="370" t="n">
        <v>2612.38</v>
      </c>
      <c r="K15" s="370" t="n">
        <v>1724.174</v>
      </c>
      <c r="L15" s="370" t="n">
        <v>926.899</v>
      </c>
      <c r="M15" s="418"/>
    </row>
    <row r="16" customFormat="false" ht="12" hidden="false" customHeight="true" outlineLevel="0" collapsed="false">
      <c r="A16" s="331" t="s">
        <v>384</v>
      </c>
      <c r="B16" s="370" t="n">
        <v>51462.158</v>
      </c>
      <c r="C16" s="370" t="n">
        <v>11329.267</v>
      </c>
      <c r="D16" s="370" t="n">
        <v>2749.318</v>
      </c>
      <c r="E16" s="370" t="n">
        <v>4339.087</v>
      </c>
      <c r="F16" s="370" t="n">
        <v>3366.744</v>
      </c>
      <c r="G16" s="370" t="n">
        <v>7814.52</v>
      </c>
      <c r="H16" s="370" t="n">
        <v>2061.69</v>
      </c>
      <c r="I16" s="370" t="n">
        <v>9974.076</v>
      </c>
      <c r="J16" s="370" t="n">
        <v>5808.335</v>
      </c>
      <c r="K16" s="370" t="n">
        <v>1953.444</v>
      </c>
      <c r="L16" s="370" t="n">
        <v>2065.677</v>
      </c>
      <c r="M16" s="418"/>
    </row>
    <row r="17" customFormat="false" ht="12" hidden="false" customHeight="true" outlineLevel="0" collapsed="false">
      <c r="A17" s="331" t="s">
        <v>385</v>
      </c>
      <c r="B17" s="370" t="n">
        <v>11287.005</v>
      </c>
      <c r="C17" s="370" t="n">
        <v>470.954</v>
      </c>
      <c r="D17" s="370" t="n">
        <v>123.785</v>
      </c>
      <c r="E17" s="370" t="n">
        <v>341.331</v>
      </c>
      <c r="F17" s="370" t="n">
        <v>393.088</v>
      </c>
      <c r="G17" s="370" t="n">
        <v>932.562</v>
      </c>
      <c r="H17" s="370" t="n">
        <v>624.303</v>
      </c>
      <c r="I17" s="370" t="n">
        <v>963.209</v>
      </c>
      <c r="J17" s="370" t="n">
        <v>1076.595</v>
      </c>
      <c r="K17" s="370" t="n">
        <v>2506.378</v>
      </c>
      <c r="L17" s="370" t="n">
        <v>3854.8</v>
      </c>
      <c r="M17" s="418"/>
    </row>
    <row r="18" customFormat="false" ht="12" hidden="false" customHeight="true" outlineLevel="0" collapsed="false">
      <c r="A18" s="331" t="s">
        <v>386</v>
      </c>
      <c r="B18" s="370" t="n">
        <v>42472.045</v>
      </c>
      <c r="C18" s="370" t="n">
        <v>9525.818</v>
      </c>
      <c r="D18" s="370" t="n">
        <v>3382.909</v>
      </c>
      <c r="E18" s="370" t="n">
        <v>4318.024</v>
      </c>
      <c r="F18" s="370" t="n">
        <v>3091.05</v>
      </c>
      <c r="G18" s="370" t="n">
        <v>3132.215</v>
      </c>
      <c r="H18" s="370" t="n">
        <v>3472.184</v>
      </c>
      <c r="I18" s="370" t="n">
        <v>6793.327</v>
      </c>
      <c r="J18" s="370" t="n">
        <v>3314.186</v>
      </c>
      <c r="K18" s="370" t="n">
        <v>3938.125</v>
      </c>
      <c r="L18" s="370" t="n">
        <v>1504.207</v>
      </c>
      <c r="M18" s="418"/>
    </row>
    <row r="19" customFormat="false" ht="12" hidden="false" customHeight="true" outlineLevel="0" collapsed="false">
      <c r="A19" s="331" t="s">
        <v>387</v>
      </c>
      <c r="B19" s="370" t="n">
        <v>41276.048</v>
      </c>
      <c r="C19" s="370" t="n">
        <v>7279.604</v>
      </c>
      <c r="D19" s="370" t="n">
        <v>3041.111</v>
      </c>
      <c r="E19" s="370" t="n">
        <v>2982.028</v>
      </c>
      <c r="F19" s="370" t="n">
        <v>3744.285</v>
      </c>
      <c r="G19" s="370" t="n">
        <v>3608.411</v>
      </c>
      <c r="H19" s="370" t="n">
        <v>2021.394</v>
      </c>
      <c r="I19" s="370" t="n">
        <v>6303.707</v>
      </c>
      <c r="J19" s="370" t="n">
        <v>4726.681</v>
      </c>
      <c r="K19" s="370" t="n">
        <v>5482.066</v>
      </c>
      <c r="L19" s="370" t="n">
        <v>2086.761</v>
      </c>
      <c r="M19" s="418"/>
    </row>
    <row r="20" customFormat="false" ht="12" hidden="false" customHeight="true" outlineLevel="0" collapsed="false">
      <c r="A20" s="331" t="s">
        <v>388</v>
      </c>
      <c r="B20" s="370" t="n">
        <v>59906.288</v>
      </c>
      <c r="C20" s="370" t="n">
        <v>25279.006</v>
      </c>
      <c r="D20" s="370" t="n">
        <v>5568.496</v>
      </c>
      <c r="E20" s="370" t="n">
        <v>4437.631</v>
      </c>
      <c r="F20" s="370" t="n">
        <v>2381.467</v>
      </c>
      <c r="G20" s="370" t="n">
        <v>2411.232</v>
      </c>
      <c r="H20" s="370" t="n">
        <v>3188.349</v>
      </c>
      <c r="I20" s="370" t="n">
        <v>4460.301</v>
      </c>
      <c r="J20" s="370" t="n">
        <v>2653.254</v>
      </c>
      <c r="K20" s="370" t="n">
        <v>5837.916</v>
      </c>
      <c r="L20" s="370" t="n">
        <v>3688.636</v>
      </c>
      <c r="M20" s="418"/>
    </row>
    <row r="21" customFormat="false" ht="12" hidden="false" customHeight="true" outlineLevel="0" collapsed="false">
      <c r="A21" s="331" t="s">
        <v>389</v>
      </c>
      <c r="B21" s="370" t="n">
        <v>14001.322</v>
      </c>
      <c r="C21" s="370" t="n">
        <v>547.684</v>
      </c>
      <c r="D21" s="370" t="n">
        <v>674.08</v>
      </c>
      <c r="E21" s="370" t="n">
        <v>854.525</v>
      </c>
      <c r="F21" s="370" t="n">
        <v>841.426</v>
      </c>
      <c r="G21" s="370" t="n">
        <v>478.63</v>
      </c>
      <c r="H21" s="370" t="n">
        <v>713.694</v>
      </c>
      <c r="I21" s="370" t="n">
        <v>2784.112</v>
      </c>
      <c r="J21" s="370" t="n">
        <v>1629.195</v>
      </c>
      <c r="K21" s="370" t="n">
        <v>3018.554</v>
      </c>
      <c r="L21" s="370" t="n">
        <v>2459.422</v>
      </c>
      <c r="M21" s="418"/>
    </row>
    <row r="22" customFormat="false" ht="12" hidden="false" customHeight="true" outlineLevel="0" collapsed="false">
      <c r="A22" s="331" t="s">
        <v>390</v>
      </c>
      <c r="B22" s="370" t="n">
        <v>14573.891</v>
      </c>
      <c r="C22" s="370" t="n">
        <v>5380.758</v>
      </c>
      <c r="D22" s="370" t="n">
        <v>1819.847</v>
      </c>
      <c r="E22" s="370" t="n">
        <v>1197.235</v>
      </c>
      <c r="F22" s="370" t="n">
        <v>1156.181</v>
      </c>
      <c r="G22" s="370" t="n">
        <v>1097.839</v>
      </c>
      <c r="H22" s="370" t="n">
        <v>756.651</v>
      </c>
      <c r="I22" s="370" t="n">
        <v>1326.49</v>
      </c>
      <c r="J22" s="370" t="n">
        <v>799.539</v>
      </c>
      <c r="K22" s="370" t="n">
        <v>721.733</v>
      </c>
      <c r="L22" s="370" t="n">
        <v>317.618</v>
      </c>
      <c r="M22" s="418"/>
    </row>
    <row r="23" customFormat="false" ht="12" hidden="false" customHeight="true" outlineLevel="0" collapsed="false">
      <c r="A23" s="331" t="s">
        <v>391</v>
      </c>
      <c r="B23" s="370" t="n">
        <v>84986.333</v>
      </c>
      <c r="C23" s="370" t="n">
        <v>2440.133</v>
      </c>
      <c r="D23" s="370" t="n">
        <v>7277.371</v>
      </c>
      <c r="E23" s="370" t="n">
        <v>3731.212</v>
      </c>
      <c r="F23" s="370" t="n">
        <v>2578.952</v>
      </c>
      <c r="G23" s="370" t="n">
        <v>1682.238</v>
      </c>
      <c r="H23" s="370" t="n">
        <v>3164.035</v>
      </c>
      <c r="I23" s="370" t="n">
        <v>5993.864</v>
      </c>
      <c r="J23" s="370" t="n">
        <v>7645.388</v>
      </c>
      <c r="K23" s="370" t="n">
        <v>32061.515</v>
      </c>
      <c r="L23" s="370" t="n">
        <v>18411.625</v>
      </c>
      <c r="M23" s="418"/>
    </row>
    <row r="25" customFormat="false" ht="12.75" hidden="false" customHeight="true" outlineLevel="0" collapsed="false">
      <c r="A25" s="330"/>
      <c r="B25" s="354" t="s">
        <v>660</v>
      </c>
      <c r="C25" s="354"/>
      <c r="D25" s="354"/>
      <c r="E25" s="354"/>
      <c r="F25" s="354"/>
      <c r="G25" s="354"/>
      <c r="H25" s="354"/>
      <c r="I25" s="354"/>
      <c r="J25" s="354"/>
      <c r="K25" s="354"/>
      <c r="L25" s="354"/>
    </row>
    <row r="26" customFormat="false" ht="12.75" hidden="false" customHeight="false" outlineLevel="0" collapsed="false">
      <c r="A26" s="383"/>
      <c r="B26" s="383"/>
      <c r="C26" s="383"/>
      <c r="D26" s="416"/>
      <c r="E26" s="416"/>
      <c r="F26" s="416"/>
      <c r="G26" s="416"/>
      <c r="H26" s="416"/>
      <c r="I26" s="416"/>
      <c r="J26" s="416"/>
      <c r="K26" s="416"/>
      <c r="L26" s="416"/>
      <c r="M26" s="420"/>
    </row>
    <row r="27" customFormat="false" ht="12.75" hidden="false" customHeight="false" outlineLevel="0" collapsed="false">
      <c r="A27" s="417" t="s">
        <v>263</v>
      </c>
      <c r="B27" s="377" t="n">
        <v>238687.142</v>
      </c>
      <c r="C27" s="377" t="n">
        <v>71288.099</v>
      </c>
      <c r="D27" s="377" t="n">
        <v>19536.937</v>
      </c>
      <c r="E27" s="377" t="n">
        <v>17827.122</v>
      </c>
      <c r="F27" s="377" t="n">
        <v>17000.655</v>
      </c>
      <c r="G27" s="377" t="n">
        <v>18827.564</v>
      </c>
      <c r="H27" s="377" t="n">
        <v>11671.904</v>
      </c>
      <c r="I27" s="377" t="n">
        <v>26687.509</v>
      </c>
      <c r="J27" s="377" t="n">
        <v>20690.231</v>
      </c>
      <c r="K27" s="377" t="n">
        <v>24477.611</v>
      </c>
      <c r="L27" s="377" t="n">
        <v>10679.51</v>
      </c>
      <c r="M27" s="418"/>
    </row>
    <row r="28" customFormat="false" ht="12.75" hidden="false" customHeight="false" outlineLevel="0" collapsed="false">
      <c r="A28" s="367"/>
      <c r="B28" s="419"/>
      <c r="C28" s="419"/>
      <c r="D28" s="419"/>
      <c r="E28" s="419"/>
      <c r="F28" s="419"/>
      <c r="G28" s="419"/>
      <c r="H28" s="419"/>
      <c r="I28" s="419"/>
      <c r="J28" s="419"/>
      <c r="K28" s="419"/>
      <c r="L28" s="419"/>
      <c r="M28" s="418"/>
    </row>
    <row r="29" customFormat="false" ht="12.75" hidden="false" customHeight="false" outlineLevel="0" collapsed="false">
      <c r="A29" s="331" t="s">
        <v>382</v>
      </c>
      <c r="B29" s="370" t="n">
        <v>2717.984</v>
      </c>
      <c r="C29" s="370" t="n">
        <v>231.541</v>
      </c>
      <c r="D29" s="370" t="n">
        <v>52.652</v>
      </c>
      <c r="E29" s="370" t="n">
        <v>17.956</v>
      </c>
      <c r="F29" s="370" t="n">
        <v>56.377</v>
      </c>
      <c r="G29" s="370" t="n">
        <v>183.036</v>
      </c>
      <c r="H29" s="370" t="n">
        <v>209.95</v>
      </c>
      <c r="I29" s="370" t="n">
        <v>728.04</v>
      </c>
      <c r="J29" s="370" t="n">
        <v>676.357</v>
      </c>
      <c r="K29" s="370" t="n">
        <v>372.306</v>
      </c>
      <c r="L29" s="370" t="n">
        <v>189.769</v>
      </c>
      <c r="M29" s="418"/>
    </row>
    <row r="30" customFormat="false" ht="12.75" hidden="false" customHeight="false" outlineLevel="0" collapsed="false">
      <c r="A30" s="331" t="s">
        <v>383</v>
      </c>
      <c r="B30" s="370" t="n">
        <v>29342.948</v>
      </c>
      <c r="C30" s="370" t="n">
        <v>13489.641</v>
      </c>
      <c r="D30" s="370" t="n">
        <v>4055.589</v>
      </c>
      <c r="E30" s="370" t="n">
        <v>1853.948</v>
      </c>
      <c r="F30" s="370" t="n">
        <v>2813.554</v>
      </c>
      <c r="G30" s="370" t="n">
        <v>1954.655</v>
      </c>
      <c r="H30" s="370" t="n">
        <v>936.012</v>
      </c>
      <c r="I30" s="370" t="n">
        <v>1596.886</v>
      </c>
      <c r="J30" s="370" t="n">
        <v>1373.286</v>
      </c>
      <c r="K30" s="370" t="n">
        <v>1054.711</v>
      </c>
      <c r="L30" s="370" t="n">
        <v>214.666</v>
      </c>
      <c r="M30" s="418"/>
    </row>
    <row r="31" customFormat="false" ht="12.75" hidden="false" customHeight="false" outlineLevel="0" collapsed="false">
      <c r="A31" s="331" t="s">
        <v>384</v>
      </c>
      <c r="B31" s="370" t="n">
        <v>38848.068</v>
      </c>
      <c r="C31" s="370" t="n">
        <v>10023.017</v>
      </c>
      <c r="D31" s="370" t="n">
        <v>2404.34</v>
      </c>
      <c r="E31" s="370" t="n">
        <v>3498.502</v>
      </c>
      <c r="F31" s="370" t="n">
        <v>3296.081</v>
      </c>
      <c r="G31" s="370" t="n">
        <v>7482.006</v>
      </c>
      <c r="H31" s="370" t="n">
        <v>1756.445</v>
      </c>
      <c r="I31" s="370" t="n">
        <v>3849.637</v>
      </c>
      <c r="J31" s="370" t="n">
        <v>4770.773</v>
      </c>
      <c r="K31" s="370" t="n">
        <v>1710.605</v>
      </c>
      <c r="L31" s="370" t="n">
        <v>56.662</v>
      </c>
      <c r="M31" s="418"/>
    </row>
    <row r="32" customFormat="false" ht="12.75" hidden="false" customHeight="false" outlineLevel="0" collapsed="false">
      <c r="A32" s="331" t="s">
        <v>385</v>
      </c>
      <c r="B32" s="370" t="n">
        <v>4926.275</v>
      </c>
      <c r="C32" s="370" t="n">
        <v>310.854</v>
      </c>
      <c r="D32" s="370" t="n">
        <v>25.774</v>
      </c>
      <c r="E32" s="370" t="n">
        <v>27.661</v>
      </c>
      <c r="F32" s="370" t="n">
        <v>291.793</v>
      </c>
      <c r="G32" s="370" t="n">
        <v>424.092</v>
      </c>
      <c r="H32" s="370" t="n">
        <v>386.167</v>
      </c>
      <c r="I32" s="370" t="n">
        <v>531.239</v>
      </c>
      <c r="J32" s="370" t="n">
        <v>563.247</v>
      </c>
      <c r="K32" s="370" t="n">
        <v>1135.614</v>
      </c>
      <c r="L32" s="370" t="n">
        <v>1229.834</v>
      </c>
      <c r="M32" s="418"/>
    </row>
    <row r="33" customFormat="false" ht="12.75" hidden="false" customHeight="false" outlineLevel="0" collapsed="false">
      <c r="A33" s="331" t="s">
        <v>386</v>
      </c>
      <c r="B33" s="370" t="n">
        <v>34512.762</v>
      </c>
      <c r="C33" s="370" t="n">
        <v>8598.523</v>
      </c>
      <c r="D33" s="370" t="n">
        <v>3096.003</v>
      </c>
      <c r="E33" s="370" t="n">
        <v>3521.175</v>
      </c>
      <c r="F33" s="370" t="n">
        <v>2447.477</v>
      </c>
      <c r="G33" s="370" t="n">
        <v>2279.126</v>
      </c>
      <c r="H33" s="370" t="n">
        <v>3322.703</v>
      </c>
      <c r="I33" s="370" t="n">
        <v>5503.206</v>
      </c>
      <c r="J33" s="370" t="n">
        <v>2330.667</v>
      </c>
      <c r="K33" s="370" t="n">
        <v>2766.199</v>
      </c>
      <c r="L33" s="370" t="n">
        <v>647.683</v>
      </c>
      <c r="M33" s="418"/>
    </row>
    <row r="34" customFormat="false" ht="12.75" hidden="false" customHeight="false" outlineLevel="0" collapsed="false">
      <c r="A34" s="331" t="s">
        <v>387</v>
      </c>
      <c r="B34" s="370" t="n">
        <v>32158.729</v>
      </c>
      <c r="C34" s="370" t="n">
        <v>7104.532</v>
      </c>
      <c r="D34" s="370" t="n">
        <v>2113.397</v>
      </c>
      <c r="E34" s="370" t="n">
        <v>2248.822</v>
      </c>
      <c r="F34" s="370" t="n">
        <v>3371.149</v>
      </c>
      <c r="G34" s="370" t="n">
        <v>3170.565</v>
      </c>
      <c r="H34" s="370" t="n">
        <v>1275.522</v>
      </c>
      <c r="I34" s="370" t="n">
        <v>5199.67</v>
      </c>
      <c r="J34" s="370" t="n">
        <v>3681.614</v>
      </c>
      <c r="K34" s="370" t="n">
        <v>3138.872</v>
      </c>
      <c r="L34" s="370" t="n">
        <v>854.586</v>
      </c>
      <c r="M34" s="418"/>
    </row>
    <row r="35" customFormat="false" ht="12.75" hidden="false" customHeight="false" outlineLevel="0" collapsed="false">
      <c r="A35" s="331" t="s">
        <v>388</v>
      </c>
      <c r="B35" s="370" t="n">
        <v>45972.171</v>
      </c>
      <c r="C35" s="370" t="n">
        <v>24983.167</v>
      </c>
      <c r="D35" s="370" t="n">
        <v>4934.475</v>
      </c>
      <c r="E35" s="370" t="n">
        <v>3352.206</v>
      </c>
      <c r="F35" s="370" t="n">
        <v>1638.386</v>
      </c>
      <c r="G35" s="370" t="n">
        <v>1774.177</v>
      </c>
      <c r="H35" s="370" t="n">
        <v>2479.983</v>
      </c>
      <c r="I35" s="370" t="n">
        <v>3092.195</v>
      </c>
      <c r="J35" s="370" t="n">
        <v>1254.283</v>
      </c>
      <c r="K35" s="370" t="n">
        <v>2032.065</v>
      </c>
      <c r="L35" s="370" t="n">
        <v>431.234</v>
      </c>
      <c r="M35" s="418"/>
    </row>
    <row r="36" customFormat="false" ht="12.75" hidden="false" customHeight="false" outlineLevel="0" collapsed="false">
      <c r="A36" s="331" t="s">
        <v>389</v>
      </c>
      <c r="B36" s="370" t="n">
        <v>8103.596</v>
      </c>
      <c r="C36" s="370" t="n">
        <v>475.107</v>
      </c>
      <c r="D36" s="370" t="n">
        <v>327.982</v>
      </c>
      <c r="E36" s="370" t="n">
        <v>724.501</v>
      </c>
      <c r="F36" s="370" t="n">
        <v>286.258</v>
      </c>
      <c r="G36" s="370" t="n">
        <v>426.974</v>
      </c>
      <c r="H36" s="370" t="n">
        <v>396.121</v>
      </c>
      <c r="I36" s="370" t="n">
        <v>1024.211</v>
      </c>
      <c r="J36" s="370" t="n">
        <v>933.064</v>
      </c>
      <c r="K36" s="370" t="n">
        <v>1805.453</v>
      </c>
      <c r="L36" s="370" t="n">
        <v>1703.925</v>
      </c>
      <c r="M36" s="418"/>
    </row>
    <row r="37" customFormat="false" ht="12.75" hidden="false" customHeight="false" outlineLevel="0" collapsed="false">
      <c r="A37" s="331" t="s">
        <v>390</v>
      </c>
      <c r="B37" s="370" t="n">
        <v>11461.858</v>
      </c>
      <c r="C37" s="370" t="n">
        <v>5325.961</v>
      </c>
      <c r="D37" s="370" t="n">
        <v>1546.908</v>
      </c>
      <c r="E37" s="370" t="n">
        <v>855.75</v>
      </c>
      <c r="F37" s="370" t="n">
        <v>750.132</v>
      </c>
      <c r="G37" s="370" t="n">
        <v>859.2</v>
      </c>
      <c r="H37" s="370" t="n">
        <v>331.334</v>
      </c>
      <c r="I37" s="370" t="n">
        <v>948.716</v>
      </c>
      <c r="J37" s="370" t="n">
        <v>337.347</v>
      </c>
      <c r="K37" s="370" t="n">
        <v>437.958</v>
      </c>
      <c r="L37" s="370" t="n">
        <v>68.552</v>
      </c>
      <c r="M37" s="418"/>
    </row>
    <row r="38" customFormat="false" ht="12.75" hidden="false" customHeight="false" outlineLevel="0" collapsed="false">
      <c r="A38" s="331" t="s">
        <v>391</v>
      </c>
      <c r="B38" s="370" t="n">
        <v>30642.751</v>
      </c>
      <c r="C38" s="370" t="n">
        <v>745.756</v>
      </c>
      <c r="D38" s="370" t="n">
        <v>979.817</v>
      </c>
      <c r="E38" s="370" t="n">
        <v>1726.601</v>
      </c>
      <c r="F38" s="370" t="n">
        <v>2049.448</v>
      </c>
      <c r="G38" s="370" t="n">
        <v>273.733</v>
      </c>
      <c r="H38" s="370" t="n">
        <v>577.667</v>
      </c>
      <c r="I38" s="370" t="n">
        <v>4213.709</v>
      </c>
      <c r="J38" s="370" t="n">
        <v>4769.593</v>
      </c>
      <c r="K38" s="370" t="n">
        <v>10023.828</v>
      </c>
      <c r="L38" s="370" t="n">
        <v>5282.599</v>
      </c>
      <c r="M38" s="418"/>
    </row>
    <row r="39" customFormat="false" ht="12.75" hidden="false" customHeight="false" outlineLevel="0" collapsed="false">
      <c r="A39" s="420"/>
      <c r="B39" s="420"/>
      <c r="C39" s="420"/>
      <c r="D39" s="420"/>
      <c r="E39" s="420"/>
      <c r="F39" s="420"/>
      <c r="G39" s="420"/>
      <c r="H39" s="420"/>
      <c r="I39" s="420"/>
      <c r="J39" s="420"/>
      <c r="K39" s="420"/>
      <c r="L39" s="420"/>
      <c r="M39" s="420"/>
    </row>
    <row r="40" customFormat="false" ht="12.75" hidden="false" customHeight="true" outlineLevel="0" collapsed="false">
      <c r="A40" s="330"/>
      <c r="B40" s="354" t="s">
        <v>407</v>
      </c>
      <c r="C40" s="354"/>
      <c r="D40" s="354"/>
      <c r="E40" s="354"/>
      <c r="F40" s="354"/>
      <c r="G40" s="354"/>
      <c r="H40" s="354"/>
      <c r="I40" s="354"/>
      <c r="J40" s="354"/>
      <c r="K40" s="354"/>
      <c r="L40" s="354"/>
    </row>
    <row r="41" customFormat="false" ht="12.75" hidden="false" customHeight="false" outlineLevel="0" collapsed="false">
      <c r="A41" s="383"/>
      <c r="B41" s="383"/>
      <c r="C41" s="383"/>
      <c r="D41" s="416"/>
      <c r="E41" s="416"/>
      <c r="F41" s="416"/>
      <c r="G41" s="416"/>
      <c r="H41" s="416"/>
      <c r="I41" s="416"/>
      <c r="J41" s="416"/>
      <c r="K41" s="416"/>
      <c r="L41" s="416"/>
    </row>
    <row r="42" customFormat="false" ht="12.75" hidden="false" customHeight="false" outlineLevel="0" collapsed="false">
      <c r="A42" s="417" t="s">
        <v>263</v>
      </c>
      <c r="B42" s="377" t="n">
        <v>45888.37</v>
      </c>
      <c r="C42" s="377" t="n">
        <v>1571.266</v>
      </c>
      <c r="D42" s="377" t="n">
        <v>4136.644</v>
      </c>
      <c r="E42" s="377" t="n">
        <v>2935.343</v>
      </c>
      <c r="F42" s="377" t="n">
        <v>1744.133</v>
      </c>
      <c r="G42" s="377" t="n">
        <v>2581.114</v>
      </c>
      <c r="H42" s="377" t="n">
        <v>2691.13</v>
      </c>
      <c r="I42" s="377" t="n">
        <v>4062.593</v>
      </c>
      <c r="J42" s="377" t="n">
        <v>5382.427</v>
      </c>
      <c r="K42" s="377" t="n">
        <v>10970.278</v>
      </c>
      <c r="L42" s="377" t="n">
        <v>9813.442</v>
      </c>
      <c r="M42" s="418"/>
    </row>
    <row r="43" customFormat="false" ht="12.75" hidden="false" customHeight="false" outlineLevel="0" collapsed="false">
      <c r="A43" s="367"/>
      <c r="B43" s="419"/>
      <c r="C43" s="419"/>
      <c r="D43" s="419"/>
      <c r="E43" s="419"/>
      <c r="F43" s="419"/>
      <c r="G43" s="419"/>
      <c r="H43" s="419"/>
      <c r="I43" s="419"/>
      <c r="J43" s="419"/>
      <c r="K43" s="419"/>
      <c r="L43" s="419"/>
      <c r="M43" s="418"/>
    </row>
    <row r="44" customFormat="false" ht="12.75" hidden="false" customHeight="false" outlineLevel="0" collapsed="false">
      <c r="A44" s="331" t="s">
        <v>382</v>
      </c>
      <c r="B44" s="370" t="n">
        <v>646.899</v>
      </c>
      <c r="C44" s="370" t="n">
        <v>15.471</v>
      </c>
      <c r="D44" s="370" t="n">
        <v>3.791</v>
      </c>
      <c r="E44" s="370" t="n">
        <v>15.865</v>
      </c>
      <c r="F44" s="370" t="n">
        <v>21.262</v>
      </c>
      <c r="G44" s="370" t="n">
        <v>40.576</v>
      </c>
      <c r="H44" s="370" t="n">
        <v>33.658</v>
      </c>
      <c r="I44" s="370" t="n">
        <v>154.513</v>
      </c>
      <c r="J44" s="370" t="n">
        <v>140.732</v>
      </c>
      <c r="K44" s="370" t="n">
        <v>170.511</v>
      </c>
      <c r="L44" s="370" t="n">
        <v>50.52</v>
      </c>
      <c r="M44" s="418"/>
    </row>
    <row r="45" customFormat="false" ht="12.75" hidden="false" customHeight="false" outlineLevel="0" collapsed="false">
      <c r="A45" s="331" t="s">
        <v>383</v>
      </c>
      <c r="B45" s="370" t="n">
        <v>386.513</v>
      </c>
      <c r="C45" s="370" t="n">
        <v>4.728</v>
      </c>
      <c r="D45" s="370" t="n">
        <v>0</v>
      </c>
      <c r="E45" s="370" t="n">
        <v>0.489</v>
      </c>
      <c r="F45" s="370" t="n">
        <v>4.995</v>
      </c>
      <c r="G45" s="370" t="n">
        <v>8.226</v>
      </c>
      <c r="H45" s="370" t="n">
        <v>0</v>
      </c>
      <c r="I45" s="370" t="n">
        <v>1.248</v>
      </c>
      <c r="J45" s="370" t="n">
        <v>110.222</v>
      </c>
      <c r="K45" s="370" t="n">
        <v>214.932</v>
      </c>
      <c r="L45" s="370" t="n">
        <v>41.673</v>
      </c>
      <c r="M45" s="418"/>
    </row>
    <row r="46" customFormat="false" ht="12.75" hidden="false" customHeight="false" outlineLevel="0" collapsed="false">
      <c r="A46" s="331" t="s">
        <v>384</v>
      </c>
      <c r="B46" s="370" t="n">
        <v>4122.45</v>
      </c>
      <c r="C46" s="370" t="n">
        <v>126.242</v>
      </c>
      <c r="D46" s="370" t="n">
        <v>0.059</v>
      </c>
      <c r="E46" s="370" t="n">
        <v>267.766</v>
      </c>
      <c r="F46" s="370" t="n">
        <v>22.903</v>
      </c>
      <c r="G46" s="370" t="n">
        <v>207.933</v>
      </c>
      <c r="H46" s="370" t="n">
        <v>305.056</v>
      </c>
      <c r="I46" s="370" t="n">
        <v>211.32</v>
      </c>
      <c r="J46" s="370" t="n">
        <v>1009.595</v>
      </c>
      <c r="K46" s="370" t="n">
        <v>155.594</v>
      </c>
      <c r="L46" s="370" t="n">
        <v>1815.982</v>
      </c>
      <c r="M46" s="418"/>
    </row>
    <row r="47" customFormat="false" ht="12.75" hidden="false" customHeight="false" outlineLevel="0" collapsed="false">
      <c r="A47" s="331" t="s">
        <v>385</v>
      </c>
      <c r="B47" s="370" t="n">
        <v>2226.948</v>
      </c>
      <c r="C47" s="370" t="n">
        <v>20.218</v>
      </c>
      <c r="D47" s="370" t="n">
        <v>13.091</v>
      </c>
      <c r="E47" s="370" t="n">
        <v>30.458</v>
      </c>
      <c r="F47" s="370" t="n">
        <v>11.278</v>
      </c>
      <c r="G47" s="370" t="n">
        <v>81.714</v>
      </c>
      <c r="H47" s="370" t="n">
        <v>125.645</v>
      </c>
      <c r="I47" s="370" t="n">
        <v>230.973</v>
      </c>
      <c r="J47" s="370" t="n">
        <v>254.612</v>
      </c>
      <c r="K47" s="370" t="n">
        <v>501.618</v>
      </c>
      <c r="L47" s="370" t="n">
        <v>957.341</v>
      </c>
      <c r="M47" s="418"/>
    </row>
    <row r="48" customFormat="false" ht="12.75" hidden="false" customHeight="false" outlineLevel="0" collapsed="false">
      <c r="A48" s="331" t="s">
        <v>386</v>
      </c>
      <c r="B48" s="370" t="n">
        <v>3869.88</v>
      </c>
      <c r="C48" s="370" t="n">
        <v>200.915</v>
      </c>
      <c r="D48" s="370" t="n">
        <v>32.363</v>
      </c>
      <c r="E48" s="370" t="n">
        <v>688.482</v>
      </c>
      <c r="F48" s="370" t="n">
        <v>291.355</v>
      </c>
      <c r="G48" s="370" t="n">
        <v>741.041</v>
      </c>
      <c r="H48" s="370" t="n">
        <v>74.663</v>
      </c>
      <c r="I48" s="370" t="n">
        <v>753.324</v>
      </c>
      <c r="J48" s="370" t="n">
        <v>370.447</v>
      </c>
      <c r="K48" s="370" t="n">
        <v>318.123</v>
      </c>
      <c r="L48" s="370" t="n">
        <v>399.167</v>
      </c>
      <c r="M48" s="418"/>
    </row>
    <row r="49" customFormat="false" ht="12.75" hidden="false" customHeight="false" outlineLevel="0" collapsed="false">
      <c r="A49" s="331" t="s">
        <v>387</v>
      </c>
      <c r="B49" s="370" t="n">
        <v>4603.271</v>
      </c>
      <c r="C49" s="370" t="n">
        <v>135.18</v>
      </c>
      <c r="D49" s="370" t="n">
        <v>553.867</v>
      </c>
      <c r="E49" s="370" t="n">
        <v>326.995</v>
      </c>
      <c r="F49" s="370" t="n">
        <v>191.655</v>
      </c>
      <c r="G49" s="370" t="n">
        <v>289.734</v>
      </c>
      <c r="H49" s="370" t="n">
        <v>487.203</v>
      </c>
      <c r="I49" s="370" t="n">
        <v>358.473</v>
      </c>
      <c r="J49" s="370" t="n">
        <v>744.796</v>
      </c>
      <c r="K49" s="370" t="n">
        <v>1160.861</v>
      </c>
      <c r="L49" s="370" t="n">
        <v>354.507</v>
      </c>
      <c r="M49" s="418"/>
    </row>
    <row r="50" customFormat="false" ht="12.75" hidden="false" customHeight="false" outlineLevel="0" collapsed="false">
      <c r="A50" s="331" t="s">
        <v>388</v>
      </c>
      <c r="B50" s="370" t="n">
        <v>4775.211</v>
      </c>
      <c r="C50" s="370" t="n">
        <v>195.691</v>
      </c>
      <c r="D50" s="370" t="n">
        <v>132.009</v>
      </c>
      <c r="E50" s="370" t="n">
        <v>380.63</v>
      </c>
      <c r="F50" s="370" t="n">
        <v>388.357</v>
      </c>
      <c r="G50" s="370" t="n">
        <v>298.163</v>
      </c>
      <c r="H50" s="370" t="n">
        <v>100.196</v>
      </c>
      <c r="I50" s="370" t="n">
        <v>603.044</v>
      </c>
      <c r="J50" s="370" t="n">
        <v>653.111</v>
      </c>
      <c r="K50" s="370" t="n">
        <v>1379.149</v>
      </c>
      <c r="L50" s="370" t="n">
        <v>644.861</v>
      </c>
      <c r="M50" s="418"/>
    </row>
    <row r="51" customFormat="false" ht="12.75" hidden="false" customHeight="false" outlineLevel="0" collapsed="false">
      <c r="A51" s="331" t="s">
        <v>389</v>
      </c>
      <c r="B51" s="370" t="n">
        <v>2185.416</v>
      </c>
      <c r="C51" s="370" t="n">
        <v>31.174</v>
      </c>
      <c r="D51" s="370" t="n">
        <v>31.12</v>
      </c>
      <c r="E51" s="370" t="n">
        <v>36.961</v>
      </c>
      <c r="F51" s="370" t="n">
        <v>278.453</v>
      </c>
      <c r="G51" s="370" t="n">
        <v>35.755</v>
      </c>
      <c r="H51" s="370" t="n">
        <v>74.084</v>
      </c>
      <c r="I51" s="370" t="n">
        <v>579.853</v>
      </c>
      <c r="J51" s="370" t="n">
        <v>351.111</v>
      </c>
      <c r="K51" s="370" t="n">
        <v>539.501</v>
      </c>
      <c r="L51" s="370" t="n">
        <v>227.404</v>
      </c>
      <c r="M51" s="418"/>
    </row>
    <row r="52" customFormat="false" ht="12.75" hidden="false" customHeight="false" outlineLevel="0" collapsed="false">
      <c r="A52" s="331" t="s">
        <v>390</v>
      </c>
      <c r="B52" s="370" t="n">
        <v>1948.306</v>
      </c>
      <c r="C52" s="370" t="n">
        <v>35.948</v>
      </c>
      <c r="D52" s="370" t="n">
        <v>169.003</v>
      </c>
      <c r="E52" s="370" t="n">
        <v>181.928</v>
      </c>
      <c r="F52" s="370" t="n">
        <v>257.298</v>
      </c>
      <c r="G52" s="370" t="n">
        <v>168.262</v>
      </c>
      <c r="H52" s="370" t="n">
        <v>334.096</v>
      </c>
      <c r="I52" s="370" t="n">
        <v>276.952</v>
      </c>
      <c r="J52" s="370" t="n">
        <v>290.065</v>
      </c>
      <c r="K52" s="370" t="n">
        <v>158.498</v>
      </c>
      <c r="L52" s="370" t="n">
        <v>76.256</v>
      </c>
      <c r="M52" s="418"/>
    </row>
    <row r="53" customFormat="false" ht="12.75" hidden="false" customHeight="false" outlineLevel="0" collapsed="false">
      <c r="A53" s="331" t="s">
        <v>391</v>
      </c>
      <c r="B53" s="370" t="n">
        <v>21123.476</v>
      </c>
      <c r="C53" s="370" t="n">
        <v>805.699</v>
      </c>
      <c r="D53" s="370" t="n">
        <v>3201.341</v>
      </c>
      <c r="E53" s="370" t="n">
        <v>1005.769</v>
      </c>
      <c r="F53" s="370" t="n">
        <v>276.577</v>
      </c>
      <c r="G53" s="370" t="n">
        <v>709.71</v>
      </c>
      <c r="H53" s="370" t="n">
        <v>1156.529</v>
      </c>
      <c r="I53" s="370" t="n">
        <v>892.893</v>
      </c>
      <c r="J53" s="370" t="n">
        <v>1457.736</v>
      </c>
      <c r="K53" s="370" t="n">
        <v>6371.491</v>
      </c>
      <c r="L53" s="370" t="n">
        <v>5245.731</v>
      </c>
      <c r="M53" s="418"/>
    </row>
    <row r="55" customFormat="false" ht="12.75" hidden="false" customHeight="true" outlineLevel="0" collapsed="false">
      <c r="A55" s="330"/>
      <c r="B55" s="354" t="s">
        <v>661</v>
      </c>
      <c r="C55" s="354"/>
      <c r="D55" s="354"/>
      <c r="E55" s="354"/>
      <c r="F55" s="354"/>
      <c r="G55" s="354"/>
      <c r="H55" s="354"/>
      <c r="I55" s="354"/>
      <c r="J55" s="354"/>
      <c r="K55" s="354"/>
      <c r="L55" s="354"/>
    </row>
    <row r="56" customFormat="false" ht="10.15" hidden="false" customHeight="true" outlineLevel="0" collapsed="false">
      <c r="A56" s="383"/>
      <c r="B56" s="383"/>
      <c r="C56" s="383"/>
      <c r="D56" s="416"/>
      <c r="E56" s="416"/>
      <c r="F56" s="416"/>
      <c r="G56" s="416"/>
      <c r="H56" s="416"/>
      <c r="I56" s="416"/>
      <c r="J56" s="416"/>
      <c r="K56" s="416"/>
      <c r="L56" s="416"/>
    </row>
    <row r="57" customFormat="false" ht="12.75" hidden="false" customHeight="false" outlineLevel="0" collapsed="false">
      <c r="A57" s="417" t="s">
        <v>263</v>
      </c>
      <c r="B57" s="377" t="n">
        <v>61888.608</v>
      </c>
      <c r="C57" s="377" t="n">
        <v>3126.151</v>
      </c>
      <c r="D57" s="377" t="n">
        <v>10207.676</v>
      </c>
      <c r="E57" s="377" t="n">
        <v>2683.049</v>
      </c>
      <c r="F57" s="377" t="n">
        <v>2346.422</v>
      </c>
      <c r="G57" s="377" t="n">
        <v>2271.701</v>
      </c>
      <c r="H57" s="377" t="n">
        <v>2778.594</v>
      </c>
      <c r="I57" s="377" t="n">
        <v>13374.141</v>
      </c>
      <c r="J57" s="377" t="n">
        <v>4589.128</v>
      </c>
      <c r="K57" s="377" t="n">
        <v>11120.955</v>
      </c>
      <c r="L57" s="377" t="n">
        <v>9390.791</v>
      </c>
      <c r="M57" s="418"/>
    </row>
    <row r="58" customFormat="false" ht="12.75" hidden="false" customHeight="false" outlineLevel="0" collapsed="false">
      <c r="A58" s="367"/>
      <c r="B58" s="419"/>
      <c r="C58" s="419"/>
      <c r="D58" s="419"/>
      <c r="E58" s="419"/>
      <c r="F58" s="419"/>
      <c r="G58" s="419"/>
      <c r="H58" s="419"/>
      <c r="I58" s="419"/>
      <c r="J58" s="419"/>
      <c r="K58" s="419"/>
      <c r="L58" s="419"/>
      <c r="M58" s="418"/>
    </row>
    <row r="59" customFormat="false" ht="12.75" hidden="false" customHeight="false" outlineLevel="0" collapsed="false">
      <c r="A59" s="331" t="s">
        <v>382</v>
      </c>
      <c r="B59" s="370" t="n">
        <v>309.21</v>
      </c>
      <c r="C59" s="370" t="n">
        <v>2.241</v>
      </c>
      <c r="D59" s="370" t="n">
        <v>33.821</v>
      </c>
      <c r="E59" s="370" t="n">
        <v>5.811</v>
      </c>
      <c r="F59" s="370" t="n">
        <v>32.561</v>
      </c>
      <c r="G59" s="370" t="n">
        <v>52.788</v>
      </c>
      <c r="H59" s="370" t="n">
        <v>9.35</v>
      </c>
      <c r="I59" s="370" t="n">
        <v>37.452</v>
      </c>
      <c r="J59" s="370" t="n">
        <v>50.901</v>
      </c>
      <c r="K59" s="370" t="n">
        <v>65.226</v>
      </c>
      <c r="L59" s="370" t="n">
        <v>19.059</v>
      </c>
      <c r="M59" s="418"/>
    </row>
    <row r="60" customFormat="false" ht="12.75" hidden="false" customHeight="false" outlineLevel="0" collapsed="false">
      <c r="A60" s="331" t="s">
        <v>383</v>
      </c>
      <c r="B60" s="370" t="n">
        <v>11539.464</v>
      </c>
      <c r="C60" s="370" t="n">
        <v>0</v>
      </c>
      <c r="D60" s="370" t="n">
        <v>5098.535</v>
      </c>
      <c r="E60" s="370" t="n">
        <v>45.062</v>
      </c>
      <c r="F60" s="370" t="n">
        <v>609.964</v>
      </c>
      <c r="G60" s="370" t="n">
        <v>289.356</v>
      </c>
      <c r="H60" s="370" t="n">
        <v>13.321</v>
      </c>
      <c r="I60" s="370" t="n">
        <v>3233.23</v>
      </c>
      <c r="J60" s="370" t="n">
        <v>1128.872</v>
      </c>
      <c r="K60" s="370" t="n">
        <v>454.531</v>
      </c>
      <c r="L60" s="370" t="n">
        <v>666.593</v>
      </c>
      <c r="M60" s="418"/>
    </row>
    <row r="61" customFormat="false" ht="12.75" hidden="false" customHeight="false" outlineLevel="0" collapsed="false">
      <c r="A61" s="331" t="s">
        <v>384</v>
      </c>
      <c r="B61" s="370" t="n">
        <v>8356.812</v>
      </c>
      <c r="C61" s="370" t="n">
        <v>1180.008</v>
      </c>
      <c r="D61" s="370" t="n">
        <v>344.919</v>
      </c>
      <c r="E61" s="370" t="n">
        <v>570.838</v>
      </c>
      <c r="F61" s="370" t="n">
        <v>47.76</v>
      </c>
      <c r="G61" s="370" t="n">
        <v>124.581</v>
      </c>
      <c r="H61" s="370" t="n">
        <v>0.189</v>
      </c>
      <c r="I61" s="370" t="n">
        <v>5913.119</v>
      </c>
      <c r="J61" s="370" t="n">
        <v>27.917</v>
      </c>
      <c r="K61" s="370" t="n">
        <v>75.4</v>
      </c>
      <c r="L61" s="370" t="n">
        <v>72.081</v>
      </c>
      <c r="M61" s="418"/>
    </row>
    <row r="62" customFormat="false" ht="12.75" hidden="false" customHeight="false" outlineLevel="0" collapsed="false">
      <c r="A62" s="331" t="s">
        <v>385</v>
      </c>
      <c r="B62" s="370" t="n">
        <v>3337.472</v>
      </c>
      <c r="C62" s="370" t="n">
        <v>128.989</v>
      </c>
      <c r="D62" s="370" t="n">
        <v>84.92</v>
      </c>
      <c r="E62" s="370" t="n">
        <v>164.916</v>
      </c>
      <c r="F62" s="370" t="n">
        <v>89.968</v>
      </c>
      <c r="G62" s="370" t="n">
        <v>426.756</v>
      </c>
      <c r="H62" s="370" t="n">
        <v>112.471</v>
      </c>
      <c r="I62" s="370" t="n">
        <v>176.254</v>
      </c>
      <c r="J62" s="370" t="n">
        <v>253.682</v>
      </c>
      <c r="K62" s="370" t="n">
        <v>554.628</v>
      </c>
      <c r="L62" s="370" t="n">
        <v>1344.888</v>
      </c>
      <c r="M62" s="418"/>
    </row>
    <row r="63" customFormat="false" ht="12.75" hidden="false" customHeight="false" outlineLevel="0" collapsed="false">
      <c r="A63" s="331" t="s">
        <v>386</v>
      </c>
      <c r="B63" s="370" t="n">
        <v>3769.48</v>
      </c>
      <c r="C63" s="370" t="n">
        <v>726.38</v>
      </c>
      <c r="D63" s="370" t="n">
        <v>254.543</v>
      </c>
      <c r="E63" s="370" t="n">
        <v>29.166</v>
      </c>
      <c r="F63" s="370" t="n">
        <v>352.218</v>
      </c>
      <c r="G63" s="370" t="n">
        <v>111.959</v>
      </c>
      <c r="H63" s="370" t="n">
        <v>74.818</v>
      </c>
      <c r="I63" s="370" t="n">
        <v>536.797</v>
      </c>
      <c r="J63" s="370" t="n">
        <v>613.045</v>
      </c>
      <c r="K63" s="370" t="n">
        <v>638.807</v>
      </c>
      <c r="L63" s="370" t="n">
        <v>431.747</v>
      </c>
      <c r="M63" s="418"/>
    </row>
    <row r="64" customFormat="false" ht="12.75" hidden="false" customHeight="false" outlineLevel="0" collapsed="false">
      <c r="A64" s="331" t="s">
        <v>387</v>
      </c>
      <c r="B64" s="370" t="n">
        <v>3576.829</v>
      </c>
      <c r="C64" s="370" t="n">
        <v>39.892</v>
      </c>
      <c r="D64" s="370" t="n">
        <v>373.847</v>
      </c>
      <c r="E64" s="370" t="n">
        <v>335.348</v>
      </c>
      <c r="F64" s="370" t="n">
        <v>181.481</v>
      </c>
      <c r="G64" s="370" t="n">
        <v>143.836</v>
      </c>
      <c r="H64" s="370" t="n">
        <v>258.669</v>
      </c>
      <c r="I64" s="370" t="n">
        <v>706.368</v>
      </c>
      <c r="J64" s="370" t="n">
        <v>267.115</v>
      </c>
      <c r="K64" s="370" t="n">
        <v>858.081</v>
      </c>
      <c r="L64" s="370" t="n">
        <v>412.192</v>
      </c>
      <c r="M64" s="418"/>
    </row>
    <row r="65" customFormat="false" ht="12.75" hidden="false" customHeight="false" outlineLevel="0" collapsed="false">
      <c r="A65" s="331" t="s">
        <v>388</v>
      </c>
      <c r="B65" s="370" t="n">
        <v>6627.205</v>
      </c>
      <c r="C65" s="370" t="n">
        <v>99.896</v>
      </c>
      <c r="D65" s="370" t="n">
        <v>501.964</v>
      </c>
      <c r="E65" s="370" t="n">
        <v>605.646</v>
      </c>
      <c r="F65" s="370" t="n">
        <v>354.724</v>
      </c>
      <c r="G65" s="370" t="n">
        <v>338.758</v>
      </c>
      <c r="H65" s="370" t="n">
        <v>579.064</v>
      </c>
      <c r="I65" s="370" t="n">
        <v>713.554</v>
      </c>
      <c r="J65" s="370" t="n">
        <v>742.484</v>
      </c>
      <c r="K65" s="370" t="n">
        <v>1823.922</v>
      </c>
      <c r="L65" s="370" t="n">
        <v>867.193</v>
      </c>
      <c r="M65" s="418"/>
    </row>
    <row r="66" customFormat="false" ht="12.75" hidden="false" customHeight="false" outlineLevel="0" collapsed="false">
      <c r="A66" s="331" t="s">
        <v>389</v>
      </c>
      <c r="B66" s="370" t="n">
        <v>2786.154</v>
      </c>
      <c r="C66" s="370" t="n">
        <v>41.395</v>
      </c>
      <c r="D66" s="370" t="n">
        <v>314.978</v>
      </c>
      <c r="E66" s="370" t="n">
        <v>86.254</v>
      </c>
      <c r="F66" s="370" t="n">
        <v>276.715</v>
      </c>
      <c r="G66" s="370" t="n">
        <v>14.495</v>
      </c>
      <c r="H66" s="370" t="n">
        <v>209.774</v>
      </c>
      <c r="I66" s="370" t="n">
        <v>1069.336</v>
      </c>
      <c r="J66" s="370" t="n">
        <v>238.754</v>
      </c>
      <c r="K66" s="370" t="n">
        <v>333.913</v>
      </c>
      <c r="L66" s="370" t="n">
        <v>200.54</v>
      </c>
      <c r="M66" s="418"/>
    </row>
    <row r="67" customFormat="false" ht="12.75" hidden="false" customHeight="false" outlineLevel="0" collapsed="false">
      <c r="A67" s="331" t="s">
        <v>390</v>
      </c>
      <c r="B67" s="370" t="n">
        <v>1042.448</v>
      </c>
      <c r="C67" s="370" t="n">
        <v>18.849</v>
      </c>
      <c r="D67" s="370" t="n">
        <v>103.936</v>
      </c>
      <c r="E67" s="370" t="n">
        <v>112.289</v>
      </c>
      <c r="F67" s="370" t="n">
        <v>148.751</v>
      </c>
      <c r="G67" s="370" t="n">
        <v>70.377</v>
      </c>
      <c r="H67" s="370" t="n">
        <v>91.221</v>
      </c>
      <c r="I67" s="370" t="n">
        <v>100.822</v>
      </c>
      <c r="J67" s="370" t="n">
        <v>168.317</v>
      </c>
      <c r="K67" s="370" t="n">
        <v>103.145</v>
      </c>
      <c r="L67" s="370" t="n">
        <v>124.741</v>
      </c>
      <c r="M67" s="418"/>
    </row>
    <row r="68" customFormat="false" ht="12.75" hidden="false" customHeight="false" outlineLevel="0" collapsed="false">
      <c r="A68" s="331" t="s">
        <v>391</v>
      </c>
      <c r="B68" s="370" t="n">
        <v>20543.534</v>
      </c>
      <c r="C68" s="370" t="n">
        <v>888.501</v>
      </c>
      <c r="D68" s="370" t="n">
        <v>3096.213</v>
      </c>
      <c r="E68" s="370" t="n">
        <v>727.719</v>
      </c>
      <c r="F68" s="370" t="n">
        <v>252.28</v>
      </c>
      <c r="G68" s="370" t="n">
        <v>698.795</v>
      </c>
      <c r="H68" s="370" t="n">
        <v>1429.717</v>
      </c>
      <c r="I68" s="370" t="n">
        <v>887.209</v>
      </c>
      <c r="J68" s="370" t="n">
        <v>1098.041</v>
      </c>
      <c r="K68" s="370" t="n">
        <v>6213.302</v>
      </c>
      <c r="L68" s="370" t="n">
        <v>5251.757</v>
      </c>
      <c r="M68" s="418"/>
    </row>
    <row r="70" customFormat="false" ht="12.75" hidden="false" customHeight="true" outlineLevel="0" collapsed="false">
      <c r="A70" s="330"/>
      <c r="B70" s="354" t="s">
        <v>662</v>
      </c>
      <c r="C70" s="354"/>
      <c r="D70" s="354"/>
      <c r="E70" s="354"/>
      <c r="F70" s="354"/>
      <c r="G70" s="354"/>
      <c r="H70" s="354"/>
      <c r="I70" s="354"/>
      <c r="J70" s="354"/>
      <c r="K70" s="354"/>
      <c r="L70" s="354"/>
    </row>
    <row r="71" customFormat="false" ht="12.75" hidden="false" customHeight="false" outlineLevel="0" collapsed="false">
      <c r="A71" s="383"/>
      <c r="B71" s="383"/>
      <c r="C71" s="383"/>
      <c r="D71" s="416"/>
      <c r="E71" s="416"/>
      <c r="F71" s="416"/>
      <c r="G71" s="416"/>
      <c r="H71" s="416"/>
      <c r="I71" s="416"/>
      <c r="J71" s="416"/>
      <c r="K71" s="416"/>
      <c r="L71" s="416"/>
    </row>
    <row r="72" customFormat="false" ht="12.75" hidden="false" customHeight="false" outlineLevel="0" collapsed="false">
      <c r="A72" s="417" t="s">
        <v>263</v>
      </c>
      <c r="B72" s="377" t="n">
        <v>18538.438</v>
      </c>
      <c r="C72" s="377" t="n">
        <v>11.33</v>
      </c>
      <c r="D72" s="377" t="n">
        <v>1.284</v>
      </c>
      <c r="E72" s="377" t="n">
        <v>721.014</v>
      </c>
      <c r="F72" s="377" t="n">
        <v>0.696</v>
      </c>
      <c r="G72" s="377" t="n">
        <v>5.905</v>
      </c>
      <c r="H72" s="377" t="n">
        <v>62.963</v>
      </c>
      <c r="I72" s="377" t="n">
        <v>226.212</v>
      </c>
      <c r="J72" s="377" t="n">
        <v>471.93</v>
      </c>
      <c r="K72" s="377" t="n">
        <v>11345.069</v>
      </c>
      <c r="L72" s="377" t="n">
        <v>5692.035</v>
      </c>
      <c r="M72" s="418"/>
    </row>
    <row r="73" customFormat="false" ht="12.75" hidden="false" customHeight="false" outlineLevel="0" collapsed="false">
      <c r="A73" s="367"/>
      <c r="B73" s="419"/>
      <c r="C73" s="419"/>
      <c r="D73" s="419"/>
      <c r="E73" s="419"/>
      <c r="F73" s="419"/>
      <c r="G73" s="419"/>
      <c r="H73" s="419"/>
      <c r="I73" s="419"/>
      <c r="J73" s="419"/>
      <c r="K73" s="419"/>
      <c r="L73" s="419"/>
      <c r="M73" s="418"/>
    </row>
    <row r="74" customFormat="false" ht="12.75" hidden="false" customHeight="false" outlineLevel="0" collapsed="false">
      <c r="A74" s="331" t="s">
        <v>382</v>
      </c>
      <c r="B74" s="370" t="n">
        <v>90.301</v>
      </c>
      <c r="C74" s="370" t="n">
        <v>0</v>
      </c>
      <c r="D74" s="370" t="n">
        <v>1.236</v>
      </c>
      <c r="E74" s="370" t="n">
        <v>26.142</v>
      </c>
      <c r="F74" s="370" t="n">
        <v>0</v>
      </c>
      <c r="G74" s="370" t="n">
        <v>0</v>
      </c>
      <c r="H74" s="370" t="n">
        <v>0</v>
      </c>
      <c r="I74" s="370" t="n">
        <v>0</v>
      </c>
      <c r="J74" s="370" t="n">
        <v>0.173</v>
      </c>
      <c r="K74" s="370" t="n">
        <v>61.965</v>
      </c>
      <c r="L74" s="370" t="n">
        <v>0.785</v>
      </c>
      <c r="M74" s="418"/>
    </row>
    <row r="75" customFormat="false" ht="12.75" hidden="false" customHeight="false" outlineLevel="0" collapsed="false">
      <c r="A75" s="331" t="s">
        <v>383</v>
      </c>
      <c r="B75" s="370" t="n">
        <v>4.149</v>
      </c>
      <c r="C75" s="370" t="n">
        <v>0</v>
      </c>
      <c r="D75" s="370" t="n">
        <v>0</v>
      </c>
      <c r="E75" s="370" t="n">
        <v>0.182</v>
      </c>
      <c r="F75" s="370" t="n">
        <v>0</v>
      </c>
      <c r="G75" s="370" t="n">
        <v>0</v>
      </c>
      <c r="H75" s="370" t="n">
        <v>0</v>
      </c>
      <c r="I75" s="370" t="n">
        <v>0</v>
      </c>
      <c r="J75" s="370" t="n">
        <v>0</v>
      </c>
      <c r="K75" s="370" t="n">
        <v>0</v>
      </c>
      <c r="L75" s="370" t="n">
        <v>3.967</v>
      </c>
      <c r="M75" s="418"/>
    </row>
    <row r="76" customFormat="false" ht="12.75" hidden="false" customHeight="false" outlineLevel="0" collapsed="false">
      <c r="A76" s="331" t="s">
        <v>384</v>
      </c>
      <c r="B76" s="370" t="n">
        <v>134.828</v>
      </c>
      <c r="C76" s="370" t="n">
        <v>0</v>
      </c>
      <c r="D76" s="370" t="n">
        <v>0</v>
      </c>
      <c r="E76" s="370" t="n">
        <v>1.981</v>
      </c>
      <c r="F76" s="370" t="n">
        <v>0</v>
      </c>
      <c r="G76" s="370" t="n">
        <v>0</v>
      </c>
      <c r="H76" s="370" t="n">
        <v>0</v>
      </c>
      <c r="I76" s="370" t="n">
        <v>0</v>
      </c>
      <c r="J76" s="370" t="n">
        <v>0.05</v>
      </c>
      <c r="K76" s="370" t="n">
        <v>11.845</v>
      </c>
      <c r="L76" s="370" t="n">
        <v>120.952</v>
      </c>
      <c r="M76" s="418"/>
    </row>
    <row r="77" customFormat="false" ht="12.75" hidden="false" customHeight="false" outlineLevel="0" collapsed="false">
      <c r="A77" s="331" t="s">
        <v>385</v>
      </c>
      <c r="B77" s="370" t="n">
        <v>796.31</v>
      </c>
      <c r="C77" s="370" t="n">
        <v>10.893</v>
      </c>
      <c r="D77" s="370" t="n">
        <v>0</v>
      </c>
      <c r="E77" s="370" t="n">
        <v>118.296</v>
      </c>
      <c r="F77" s="370" t="n">
        <v>0.049</v>
      </c>
      <c r="G77" s="370" t="n">
        <v>0</v>
      </c>
      <c r="H77" s="370" t="n">
        <v>0.02</v>
      </c>
      <c r="I77" s="370" t="n">
        <v>24.743</v>
      </c>
      <c r="J77" s="370" t="n">
        <v>5.054</v>
      </c>
      <c r="K77" s="370" t="n">
        <v>314.518</v>
      </c>
      <c r="L77" s="370" t="n">
        <v>322.737</v>
      </c>
      <c r="M77" s="418"/>
    </row>
    <row r="78" customFormat="false" ht="12.75" hidden="false" customHeight="false" outlineLevel="0" collapsed="false">
      <c r="A78" s="331" t="s">
        <v>386</v>
      </c>
      <c r="B78" s="370" t="n">
        <v>319.923</v>
      </c>
      <c r="C78" s="370" t="n">
        <v>0</v>
      </c>
      <c r="D78" s="370" t="n">
        <v>0</v>
      </c>
      <c r="E78" s="370" t="n">
        <v>79.201</v>
      </c>
      <c r="F78" s="370" t="n">
        <v>0</v>
      </c>
      <c r="G78" s="370" t="n">
        <v>0.089</v>
      </c>
      <c r="H78" s="370" t="n">
        <v>0</v>
      </c>
      <c r="I78" s="370" t="n">
        <v>0</v>
      </c>
      <c r="J78" s="370" t="n">
        <v>0.027</v>
      </c>
      <c r="K78" s="370" t="n">
        <v>214.996</v>
      </c>
      <c r="L78" s="370" t="n">
        <v>25.61</v>
      </c>
      <c r="M78" s="418"/>
    </row>
    <row r="79" customFormat="false" ht="12.75" hidden="false" customHeight="false" outlineLevel="0" collapsed="false">
      <c r="A79" s="331" t="s">
        <v>387</v>
      </c>
      <c r="B79" s="370" t="n">
        <v>937.219</v>
      </c>
      <c r="C79" s="370" t="n">
        <v>0</v>
      </c>
      <c r="D79" s="370" t="n">
        <v>0</v>
      </c>
      <c r="E79" s="370" t="n">
        <v>70.863</v>
      </c>
      <c r="F79" s="370" t="n">
        <v>0</v>
      </c>
      <c r="G79" s="370" t="n">
        <v>4.276</v>
      </c>
      <c r="H79" s="370" t="n">
        <v>0</v>
      </c>
      <c r="I79" s="370" t="n">
        <v>39.196</v>
      </c>
      <c r="J79" s="370" t="n">
        <v>33.156</v>
      </c>
      <c r="K79" s="370" t="n">
        <v>324.252</v>
      </c>
      <c r="L79" s="370" t="n">
        <v>465.476</v>
      </c>
      <c r="M79" s="418"/>
    </row>
    <row r="80" customFormat="false" ht="12.75" hidden="false" customHeight="false" outlineLevel="0" collapsed="false">
      <c r="A80" s="331" t="s">
        <v>388</v>
      </c>
      <c r="B80" s="370" t="n">
        <v>2531.701</v>
      </c>
      <c r="C80" s="370" t="n">
        <v>0.252</v>
      </c>
      <c r="D80" s="370" t="n">
        <v>0.048</v>
      </c>
      <c r="E80" s="370" t="n">
        <v>99.149</v>
      </c>
      <c r="F80" s="370" t="n">
        <v>0</v>
      </c>
      <c r="G80" s="370" t="n">
        <v>0.134</v>
      </c>
      <c r="H80" s="370" t="n">
        <v>29.106</v>
      </c>
      <c r="I80" s="370" t="n">
        <v>51.508</v>
      </c>
      <c r="J80" s="370" t="n">
        <v>3.376</v>
      </c>
      <c r="K80" s="370" t="n">
        <v>602.78</v>
      </c>
      <c r="L80" s="370" t="n">
        <v>1745.348</v>
      </c>
      <c r="M80" s="418"/>
    </row>
    <row r="81" customFormat="false" ht="12.75" hidden="false" customHeight="false" outlineLevel="0" collapsed="false">
      <c r="A81" s="331" t="s">
        <v>389</v>
      </c>
      <c r="B81" s="370" t="n">
        <v>926.156</v>
      </c>
      <c r="C81" s="370" t="n">
        <v>0.008</v>
      </c>
      <c r="D81" s="370" t="n">
        <v>0</v>
      </c>
      <c r="E81" s="370" t="n">
        <v>6.809</v>
      </c>
      <c r="F81" s="370" t="n">
        <v>0</v>
      </c>
      <c r="G81" s="370" t="n">
        <v>1.406</v>
      </c>
      <c r="H81" s="370" t="n">
        <v>33.715</v>
      </c>
      <c r="I81" s="370" t="n">
        <v>110.712</v>
      </c>
      <c r="J81" s="370" t="n">
        <v>106.266</v>
      </c>
      <c r="K81" s="370" t="n">
        <v>339.687</v>
      </c>
      <c r="L81" s="370" t="n">
        <v>327.553</v>
      </c>
      <c r="M81" s="418"/>
    </row>
    <row r="82" customFormat="false" ht="12.75" hidden="false" customHeight="false" outlineLevel="0" collapsed="false">
      <c r="A82" s="331" t="s">
        <v>390</v>
      </c>
      <c r="B82" s="370" t="n">
        <v>121.279</v>
      </c>
      <c r="C82" s="370" t="n">
        <v>0</v>
      </c>
      <c r="D82" s="370" t="n">
        <v>0</v>
      </c>
      <c r="E82" s="370" t="n">
        <v>47.268</v>
      </c>
      <c r="F82" s="370" t="n">
        <v>0</v>
      </c>
      <c r="G82" s="370" t="n">
        <v>0</v>
      </c>
      <c r="H82" s="370" t="n">
        <v>0</v>
      </c>
      <c r="I82" s="370" t="n">
        <v>0</v>
      </c>
      <c r="J82" s="370" t="n">
        <v>3.81</v>
      </c>
      <c r="K82" s="370" t="n">
        <v>22.132</v>
      </c>
      <c r="L82" s="370" t="n">
        <v>48.069</v>
      </c>
      <c r="M82" s="418"/>
    </row>
    <row r="83" customFormat="false" ht="12.75" hidden="false" customHeight="false" outlineLevel="0" collapsed="false">
      <c r="A83" s="331" t="s">
        <v>391</v>
      </c>
      <c r="B83" s="370" t="n">
        <v>12676.572</v>
      </c>
      <c r="C83" s="370" t="n">
        <v>0.177</v>
      </c>
      <c r="D83" s="370" t="n">
        <v>0</v>
      </c>
      <c r="E83" s="370" t="n">
        <v>271.123</v>
      </c>
      <c r="F83" s="370" t="n">
        <v>0.647</v>
      </c>
      <c r="G83" s="370" t="n">
        <v>0</v>
      </c>
      <c r="H83" s="370" t="n">
        <v>0.122</v>
      </c>
      <c r="I83" s="370" t="n">
        <v>0.053</v>
      </c>
      <c r="J83" s="370" t="n">
        <v>320.018</v>
      </c>
      <c r="K83" s="370" t="n">
        <v>9452.894</v>
      </c>
      <c r="L83" s="370" t="n">
        <v>2631.538</v>
      </c>
      <c r="M83" s="418"/>
    </row>
    <row r="85" customFormat="false" ht="12.75" hidden="false" customHeight="false" outlineLevel="0" collapsed="false">
      <c r="B85" s="421"/>
      <c r="C85" s="421"/>
      <c r="D85" s="421"/>
      <c r="E85" s="421"/>
      <c r="F85" s="421"/>
      <c r="G85" s="421"/>
      <c r="H85" s="421"/>
      <c r="I85" s="421"/>
      <c r="J85" s="421"/>
      <c r="K85" s="421"/>
      <c r="L85" s="421"/>
    </row>
    <row r="87" customFormat="false" ht="12.75" hidden="false" customHeight="false" outlineLevel="0" collapsed="false">
      <c r="A87" s="422"/>
    </row>
    <row r="89" customFormat="false" ht="12.75" hidden="false" customHeight="true" outlineLevel="0" collapsed="false">
      <c r="A89" s="145" t="s">
        <v>120</v>
      </c>
      <c r="B89" s="145"/>
      <c r="C89" s="145"/>
      <c r="D89" s="145"/>
      <c r="E89" s="145"/>
    </row>
    <row r="96"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5:L25"/>
    <mergeCell ref="B40:L40"/>
    <mergeCell ref="B55:L55"/>
    <mergeCell ref="B70:L70"/>
    <mergeCell ref="A89:E89"/>
  </mergeCells>
  <hyperlinks>
    <hyperlink ref="A1" location="Inhalt!A1" display="2 Güterverkehr der Eisenbahnen im Jahr 2014"/>
  </hyperlinks>
  <printOptions headings="false" gridLines="false" gridLinesSet="true" horizontalCentered="true" verticalCentered="false"/>
  <pageMargins left="0.354166666666667" right="0.354166666666667"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9.13671875" defaultRowHeight="12.75" zeroHeight="false" outlineLevelRow="0" outlineLevelCol="0"/>
  <cols>
    <col collapsed="false" customWidth="true" hidden="false" outlineLevel="0" max="1" min="1" style="144" width="55.42"/>
    <col collapsed="false" customWidth="true" hidden="false" outlineLevel="0" max="2" min="2" style="144" width="10.71"/>
    <col collapsed="false" customWidth="true" hidden="false" outlineLevel="0" max="12" min="3" style="144" width="7.7"/>
    <col collapsed="false" customWidth="true" hidden="false" outlineLevel="0" max="13" min="13" style="144" width="14.14"/>
    <col collapsed="false" customWidth="false" hidden="false" outlineLevel="0" max="257" min="14" style="144" width="9.14"/>
  </cols>
  <sheetData>
    <row r="1" s="415" customFormat="true" ht="12.75" hidden="false" customHeight="true" outlineLevel="0" collapsed="false">
      <c r="A1" s="332" t="s">
        <v>402</v>
      </c>
      <c r="B1" s="332"/>
      <c r="C1" s="332"/>
      <c r="D1" s="332"/>
      <c r="E1" s="332"/>
      <c r="F1" s="332"/>
      <c r="G1" s="332"/>
      <c r="H1" s="332"/>
      <c r="I1" s="332"/>
      <c r="J1" s="332"/>
      <c r="K1" s="332"/>
      <c r="L1" s="332"/>
    </row>
    <row r="2" customFormat="false" ht="11.25" hidden="false" customHeight="true" outlineLevel="0" collapsed="false">
      <c r="A2" s="354" t="s">
        <v>663</v>
      </c>
      <c r="B2" s="354"/>
      <c r="C2" s="354"/>
      <c r="D2" s="354"/>
      <c r="E2" s="354"/>
      <c r="F2" s="354"/>
      <c r="G2" s="354"/>
      <c r="H2" s="354"/>
      <c r="I2" s="354"/>
      <c r="J2" s="354"/>
      <c r="K2" s="354"/>
      <c r="L2" s="354"/>
    </row>
    <row r="3" customFormat="false" ht="9" hidden="false" customHeight="true" outlineLevel="0" collapsed="false">
      <c r="A3" s="330"/>
      <c r="B3" s="330"/>
      <c r="C3" s="330"/>
      <c r="D3" s="330"/>
      <c r="E3" s="330"/>
      <c r="F3" s="330"/>
      <c r="G3" s="330"/>
      <c r="H3" s="330"/>
      <c r="I3" s="330"/>
      <c r="J3" s="330"/>
      <c r="K3" s="330"/>
      <c r="L3" s="330"/>
    </row>
    <row r="4" customFormat="false" ht="12" hidden="false" customHeight="true" outlineLevel="0" collapsed="false">
      <c r="A4" s="404" t="s">
        <v>381</v>
      </c>
      <c r="B4" s="329" t="s">
        <v>263</v>
      </c>
      <c r="C4" s="404" t="s">
        <v>648</v>
      </c>
      <c r="D4" s="404"/>
      <c r="E4" s="404"/>
      <c r="F4" s="404"/>
      <c r="G4" s="404"/>
      <c r="H4" s="404"/>
      <c r="I4" s="404"/>
      <c r="J4" s="404"/>
      <c r="K4" s="404"/>
      <c r="L4" s="404"/>
    </row>
    <row r="5" customFormat="false" ht="11.25" hidden="false" customHeight="true" outlineLevel="0" collapsed="false">
      <c r="A5" s="404"/>
      <c r="B5" s="329"/>
      <c r="C5" s="329" t="s">
        <v>649</v>
      </c>
      <c r="D5" s="329" t="s">
        <v>650</v>
      </c>
      <c r="E5" s="329" t="s">
        <v>651</v>
      </c>
      <c r="F5" s="329" t="s">
        <v>652</v>
      </c>
      <c r="G5" s="329" t="s">
        <v>653</v>
      </c>
      <c r="H5" s="329" t="s">
        <v>654</v>
      </c>
      <c r="I5" s="329" t="s">
        <v>655</v>
      </c>
      <c r="J5" s="329" t="s">
        <v>656</v>
      </c>
      <c r="K5" s="329" t="s">
        <v>657</v>
      </c>
      <c r="L5" s="359" t="s">
        <v>658</v>
      </c>
    </row>
    <row r="6" customFormat="false" ht="11.25" hidden="false" customHeight="true" outlineLevel="0" collapsed="false">
      <c r="A6" s="404"/>
      <c r="B6" s="329"/>
      <c r="C6" s="329"/>
      <c r="D6" s="329"/>
      <c r="E6" s="329"/>
      <c r="F6" s="329"/>
      <c r="G6" s="329"/>
      <c r="H6" s="329"/>
      <c r="I6" s="329"/>
      <c r="J6" s="329"/>
      <c r="K6" s="329"/>
      <c r="L6" s="359"/>
    </row>
    <row r="7" customFormat="false" ht="11.25" hidden="false" customHeight="true" outlineLevel="0" collapsed="false">
      <c r="A7" s="404"/>
      <c r="B7" s="329"/>
      <c r="C7" s="329"/>
      <c r="D7" s="329"/>
      <c r="E7" s="329"/>
      <c r="F7" s="329"/>
      <c r="G7" s="329"/>
      <c r="H7" s="329"/>
      <c r="I7" s="329"/>
      <c r="J7" s="329"/>
      <c r="K7" s="329"/>
      <c r="L7" s="359"/>
    </row>
    <row r="8" customFormat="false" ht="3" hidden="false" customHeight="true" outlineLevel="0" collapsed="false">
      <c r="A8" s="330"/>
      <c r="B8" s="403"/>
      <c r="C8" s="403"/>
      <c r="D8" s="403"/>
      <c r="E8" s="403"/>
      <c r="F8" s="403"/>
      <c r="G8" s="403"/>
      <c r="H8" s="403"/>
      <c r="I8" s="403"/>
      <c r="J8" s="403"/>
      <c r="K8" s="403"/>
      <c r="L8" s="403"/>
    </row>
    <row r="9" customFormat="false" ht="12.75" hidden="false" customHeight="true" outlineLevel="0" collapsed="false">
      <c r="A9" s="330"/>
      <c r="B9" s="354" t="s">
        <v>664</v>
      </c>
      <c r="C9" s="354"/>
      <c r="D9" s="354"/>
      <c r="E9" s="354"/>
      <c r="F9" s="354"/>
      <c r="G9" s="354"/>
      <c r="H9" s="330"/>
      <c r="I9" s="330"/>
      <c r="J9" s="330"/>
      <c r="K9" s="330"/>
      <c r="L9" s="330"/>
    </row>
    <row r="10" customFormat="false" ht="18.75" hidden="false" customHeight="true" outlineLevel="0" collapsed="false">
      <c r="A10" s="330"/>
      <c r="B10" s="354" t="s">
        <v>263</v>
      </c>
      <c r="C10" s="354"/>
      <c r="D10" s="354"/>
      <c r="E10" s="354"/>
      <c r="F10" s="354"/>
      <c r="G10" s="354"/>
      <c r="H10" s="354"/>
      <c r="I10" s="354"/>
      <c r="J10" s="354"/>
      <c r="K10" s="354"/>
      <c r="L10" s="354"/>
    </row>
    <row r="11" customFormat="false" ht="3" hidden="false" customHeight="true" outlineLevel="0" collapsed="false">
      <c r="A11" s="383"/>
      <c r="B11" s="383"/>
      <c r="C11" s="383"/>
      <c r="D11" s="416"/>
      <c r="E11" s="416"/>
      <c r="F11" s="416"/>
      <c r="G11" s="416"/>
      <c r="H11" s="416"/>
      <c r="I11" s="416"/>
      <c r="J11" s="416"/>
      <c r="K11" s="416"/>
      <c r="L11" s="416"/>
    </row>
    <row r="12" customFormat="false" ht="12" hidden="false" customHeight="true" outlineLevel="0" collapsed="false">
      <c r="A12" s="417" t="s">
        <v>263</v>
      </c>
      <c r="B12" s="377" t="n">
        <v>112628.80768</v>
      </c>
      <c r="C12" s="377" t="n">
        <v>1298.986725</v>
      </c>
      <c r="D12" s="377" t="n">
        <v>2398.979982</v>
      </c>
      <c r="E12" s="377" t="n">
        <v>3065.826375</v>
      </c>
      <c r="F12" s="377" t="n">
        <v>3671.937097</v>
      </c>
      <c r="G12" s="377" t="n">
        <v>5169.584919</v>
      </c>
      <c r="H12" s="377" t="n">
        <v>4725.323302</v>
      </c>
      <c r="I12" s="377" t="n">
        <v>15618.226239</v>
      </c>
      <c r="J12" s="377" t="n">
        <v>13949.609578</v>
      </c>
      <c r="K12" s="377" t="n">
        <v>34070.402016</v>
      </c>
      <c r="L12" s="377" t="n">
        <v>28659.931447</v>
      </c>
      <c r="M12" s="418"/>
    </row>
    <row r="13" customFormat="false" ht="12.75" hidden="false" customHeight="false" outlineLevel="0" collapsed="false">
      <c r="A13" s="367"/>
      <c r="B13" s="419"/>
      <c r="C13" s="419"/>
      <c r="D13" s="419"/>
      <c r="E13" s="419"/>
      <c r="F13" s="419"/>
      <c r="G13" s="419"/>
      <c r="H13" s="419"/>
      <c r="I13" s="419"/>
      <c r="J13" s="419"/>
      <c r="K13" s="419"/>
      <c r="L13" s="419"/>
      <c r="M13" s="418"/>
    </row>
    <row r="14" customFormat="false" ht="12" hidden="false" customHeight="true" outlineLevel="0" collapsed="false">
      <c r="A14" s="331" t="s">
        <v>382</v>
      </c>
      <c r="B14" s="370" t="n">
        <v>1485.820288</v>
      </c>
      <c r="C14" s="370" t="n">
        <v>5.664387</v>
      </c>
      <c r="D14" s="370" t="n">
        <v>6.438478</v>
      </c>
      <c r="E14" s="370" t="n">
        <v>7.976072</v>
      </c>
      <c r="F14" s="370" t="n">
        <v>19.842399</v>
      </c>
      <c r="G14" s="370" t="n">
        <v>60.796267</v>
      </c>
      <c r="H14" s="370" t="n">
        <v>69.059338</v>
      </c>
      <c r="I14" s="370" t="n">
        <v>328.151605</v>
      </c>
      <c r="J14" s="370" t="n">
        <v>395.236871</v>
      </c>
      <c r="K14" s="370" t="n">
        <v>384.919242</v>
      </c>
      <c r="L14" s="370" t="n">
        <v>207.735629</v>
      </c>
      <c r="M14" s="418"/>
    </row>
    <row r="15" customFormat="false" ht="12" hidden="false" customHeight="true" outlineLevel="0" collapsed="false">
      <c r="A15" s="331" t="s">
        <v>383</v>
      </c>
      <c r="B15" s="370" t="n">
        <v>7209.223668</v>
      </c>
      <c r="C15" s="370" t="n">
        <v>342.220972</v>
      </c>
      <c r="D15" s="370" t="n">
        <v>648.556682</v>
      </c>
      <c r="E15" s="370" t="n">
        <v>240.600586</v>
      </c>
      <c r="F15" s="370" t="n">
        <v>599.602565</v>
      </c>
      <c r="G15" s="370" t="n">
        <v>495.385745</v>
      </c>
      <c r="H15" s="370" t="n">
        <v>247.652098</v>
      </c>
      <c r="I15" s="370" t="n">
        <v>1725.732924</v>
      </c>
      <c r="J15" s="370" t="n">
        <v>1191.09315</v>
      </c>
      <c r="K15" s="370" t="n">
        <v>1008.323338</v>
      </c>
      <c r="L15" s="370" t="n">
        <v>710.055608</v>
      </c>
      <c r="M15" s="418"/>
    </row>
    <row r="16" customFormat="false" ht="12" hidden="false" customHeight="true" outlineLevel="0" collapsed="false">
      <c r="A16" s="331" t="s">
        <v>384</v>
      </c>
      <c r="B16" s="370" t="n">
        <v>12447.074437</v>
      </c>
      <c r="C16" s="370" t="n">
        <v>193.070179</v>
      </c>
      <c r="D16" s="370" t="n">
        <v>188.302598</v>
      </c>
      <c r="E16" s="370" t="n">
        <v>562.803316</v>
      </c>
      <c r="F16" s="370" t="n">
        <v>575.542529</v>
      </c>
      <c r="G16" s="370" t="n">
        <v>1617.379983</v>
      </c>
      <c r="H16" s="370" t="n">
        <v>564.591692</v>
      </c>
      <c r="I16" s="370" t="n">
        <v>3662.799526</v>
      </c>
      <c r="J16" s="370" t="n">
        <v>2482.463426</v>
      </c>
      <c r="K16" s="370" t="n">
        <v>1094.019869</v>
      </c>
      <c r="L16" s="370" t="n">
        <v>1506.101319</v>
      </c>
      <c r="M16" s="418"/>
    </row>
    <row r="17" customFormat="false" ht="12" hidden="false" customHeight="true" outlineLevel="0" collapsed="false">
      <c r="A17" s="331" t="s">
        <v>385</v>
      </c>
      <c r="B17" s="370" t="n">
        <v>6099.84249</v>
      </c>
      <c r="C17" s="370" t="n">
        <v>13.190539</v>
      </c>
      <c r="D17" s="370" t="n">
        <v>10.007067</v>
      </c>
      <c r="E17" s="370" t="n">
        <v>41.934865</v>
      </c>
      <c r="F17" s="370" t="n">
        <v>66.579492</v>
      </c>
      <c r="G17" s="370" t="n">
        <v>201.197138</v>
      </c>
      <c r="H17" s="370" t="n">
        <v>170.055808</v>
      </c>
      <c r="I17" s="370" t="n">
        <v>333.024307</v>
      </c>
      <c r="J17" s="370" t="n">
        <v>485.499567</v>
      </c>
      <c r="K17" s="370" t="n">
        <v>1491.720322</v>
      </c>
      <c r="L17" s="370" t="n">
        <v>3286.633385</v>
      </c>
      <c r="M17" s="418"/>
    </row>
    <row r="18" customFormat="false" ht="12" hidden="false" customHeight="true" outlineLevel="0" collapsed="false">
      <c r="A18" s="331" t="s">
        <v>386</v>
      </c>
      <c r="B18" s="370" t="n">
        <v>10443.030063</v>
      </c>
      <c r="C18" s="370" t="n">
        <v>103.914529</v>
      </c>
      <c r="D18" s="370" t="n">
        <v>264.519823</v>
      </c>
      <c r="E18" s="370" t="n">
        <v>530.256067</v>
      </c>
      <c r="F18" s="370" t="n">
        <v>541.812706</v>
      </c>
      <c r="G18" s="370" t="n">
        <v>689.40002</v>
      </c>
      <c r="H18" s="370" t="n">
        <v>974.530659</v>
      </c>
      <c r="I18" s="370" t="n">
        <v>2362.546598</v>
      </c>
      <c r="J18" s="370" t="n">
        <v>1501.837463</v>
      </c>
      <c r="K18" s="370" t="n">
        <v>2307.020295</v>
      </c>
      <c r="L18" s="370" t="n">
        <v>1167.191903</v>
      </c>
      <c r="M18" s="418"/>
    </row>
    <row r="19" customFormat="false" ht="12" hidden="false" customHeight="true" outlineLevel="0" collapsed="false">
      <c r="A19" s="331" t="s">
        <v>387</v>
      </c>
      <c r="B19" s="370" t="n">
        <v>11978.917254</v>
      </c>
      <c r="C19" s="370" t="n">
        <v>146.156481</v>
      </c>
      <c r="D19" s="370" t="n">
        <v>206.178869</v>
      </c>
      <c r="E19" s="370" t="n">
        <v>357.005674</v>
      </c>
      <c r="F19" s="370" t="n">
        <v>656.837859</v>
      </c>
      <c r="G19" s="370" t="n">
        <v>839.026374</v>
      </c>
      <c r="H19" s="370" t="n">
        <v>556.474333</v>
      </c>
      <c r="I19" s="370" t="n">
        <v>2199.041441</v>
      </c>
      <c r="J19" s="370" t="n">
        <v>2121.003041</v>
      </c>
      <c r="K19" s="370" t="n">
        <v>3187.871802</v>
      </c>
      <c r="L19" s="370" t="n">
        <v>1709.32138</v>
      </c>
      <c r="M19" s="418"/>
    </row>
    <row r="20" customFormat="false" ht="12" hidden="false" customHeight="true" outlineLevel="0" collapsed="false">
      <c r="A20" s="331" t="s">
        <v>388</v>
      </c>
      <c r="B20" s="370" t="n">
        <v>12311.173188</v>
      </c>
      <c r="C20" s="370" t="n">
        <v>318.249039</v>
      </c>
      <c r="D20" s="370" t="n">
        <v>387.977464</v>
      </c>
      <c r="E20" s="370" t="n">
        <v>583.881539</v>
      </c>
      <c r="F20" s="370" t="n">
        <v>399.281938</v>
      </c>
      <c r="G20" s="370" t="n">
        <v>552.320778</v>
      </c>
      <c r="H20" s="370" t="n">
        <v>869.960979</v>
      </c>
      <c r="I20" s="370" t="n">
        <v>1531.465974</v>
      </c>
      <c r="J20" s="370" t="n">
        <v>1173.464136</v>
      </c>
      <c r="K20" s="370" t="n">
        <v>3518.869768</v>
      </c>
      <c r="L20" s="370" t="n">
        <v>2975.701573</v>
      </c>
      <c r="M20" s="418"/>
    </row>
    <row r="21" customFormat="false" ht="12" hidden="false" customHeight="true" outlineLevel="0" collapsed="false">
      <c r="A21" s="331" t="s">
        <v>389</v>
      </c>
      <c r="B21" s="370" t="n">
        <v>6077.142387</v>
      </c>
      <c r="C21" s="370" t="n">
        <v>7.478333</v>
      </c>
      <c r="D21" s="370" t="n">
        <v>50.45549</v>
      </c>
      <c r="E21" s="370" t="n">
        <v>104.340668</v>
      </c>
      <c r="F21" s="370" t="n">
        <v>152.188103</v>
      </c>
      <c r="G21" s="370" t="n">
        <v>106.995821</v>
      </c>
      <c r="H21" s="370" t="n">
        <v>195.801864</v>
      </c>
      <c r="I21" s="370" t="n">
        <v>959.428353</v>
      </c>
      <c r="J21" s="370" t="n">
        <v>716.344893</v>
      </c>
      <c r="K21" s="370" t="n">
        <v>1863.153954</v>
      </c>
      <c r="L21" s="370" t="n">
        <v>1920.954908</v>
      </c>
      <c r="M21" s="418"/>
    </row>
    <row r="22" customFormat="false" ht="12" hidden="false" customHeight="true" outlineLevel="0" collapsed="false">
      <c r="A22" s="331" t="s">
        <v>390</v>
      </c>
      <c r="B22" s="370" t="n">
        <v>2543.072144</v>
      </c>
      <c r="C22" s="370" t="n">
        <v>103.635171</v>
      </c>
      <c r="D22" s="370" t="n">
        <v>132.80995</v>
      </c>
      <c r="E22" s="370" t="n">
        <v>147.278085</v>
      </c>
      <c r="F22" s="370" t="n">
        <v>203.198514</v>
      </c>
      <c r="G22" s="370" t="n">
        <v>247.268968</v>
      </c>
      <c r="H22" s="370" t="n">
        <v>209.283358</v>
      </c>
      <c r="I22" s="370" t="n">
        <v>453.21198</v>
      </c>
      <c r="J22" s="370" t="n">
        <v>357.746988</v>
      </c>
      <c r="K22" s="370" t="n">
        <v>428.804857</v>
      </c>
      <c r="L22" s="370" t="n">
        <v>259.834273</v>
      </c>
      <c r="M22" s="418"/>
    </row>
    <row r="23" customFormat="false" ht="12" hidden="false" customHeight="true" outlineLevel="0" collapsed="false">
      <c r="A23" s="331" t="s">
        <v>391</v>
      </c>
      <c r="B23" s="370" t="n">
        <v>42033.511761</v>
      </c>
      <c r="C23" s="370" t="n">
        <v>65.407095</v>
      </c>
      <c r="D23" s="370" t="n">
        <v>503.733561</v>
      </c>
      <c r="E23" s="370" t="n">
        <v>489.749503</v>
      </c>
      <c r="F23" s="370" t="n">
        <v>457.050992</v>
      </c>
      <c r="G23" s="370" t="n">
        <v>359.813825</v>
      </c>
      <c r="H23" s="370" t="n">
        <v>867.913173</v>
      </c>
      <c r="I23" s="370" t="n">
        <v>2062.823531</v>
      </c>
      <c r="J23" s="370" t="n">
        <v>3524.920043</v>
      </c>
      <c r="K23" s="370" t="n">
        <v>18785.698569</v>
      </c>
      <c r="L23" s="370" t="n">
        <v>14916.401469</v>
      </c>
      <c r="M23" s="418"/>
    </row>
    <row r="24" customFormat="false" ht="12.75" hidden="false" customHeight="false" outlineLevel="0" collapsed="false">
      <c r="B24" s="423"/>
      <c r="C24" s="423"/>
      <c r="D24" s="423"/>
      <c r="E24" s="423"/>
      <c r="F24" s="423"/>
      <c r="G24" s="423"/>
      <c r="H24" s="423"/>
      <c r="I24" s="423"/>
      <c r="J24" s="423"/>
      <c r="K24" s="423"/>
      <c r="L24" s="423"/>
    </row>
    <row r="25" customFormat="false" ht="12.75" hidden="false" customHeight="false" outlineLevel="0" collapsed="false">
      <c r="A25" s="330"/>
      <c r="B25" s="330"/>
      <c r="C25" s="330"/>
      <c r="D25" s="330"/>
      <c r="E25" s="330"/>
      <c r="F25" s="330"/>
      <c r="G25" s="330"/>
      <c r="H25" s="330"/>
      <c r="I25" s="330"/>
      <c r="J25" s="330"/>
      <c r="K25" s="330"/>
      <c r="L25" s="330"/>
      <c r="M25" s="420"/>
    </row>
    <row r="26" customFormat="false" ht="12.75" hidden="false" customHeight="true" outlineLevel="0" collapsed="false">
      <c r="A26" s="330"/>
      <c r="B26" s="354" t="s">
        <v>264</v>
      </c>
      <c r="C26" s="354"/>
      <c r="D26" s="354"/>
      <c r="E26" s="354"/>
      <c r="F26" s="354"/>
      <c r="G26" s="354"/>
      <c r="H26" s="354"/>
      <c r="I26" s="354"/>
      <c r="J26" s="354"/>
      <c r="K26" s="354"/>
      <c r="L26" s="354"/>
      <c r="M26" s="420"/>
    </row>
    <row r="27" customFormat="false" ht="12.75" hidden="false" customHeight="false" outlineLevel="0" collapsed="false">
      <c r="A27" s="383"/>
      <c r="B27" s="383"/>
      <c r="C27" s="383"/>
      <c r="D27" s="416"/>
      <c r="E27" s="416"/>
      <c r="F27" s="416"/>
      <c r="G27" s="416"/>
      <c r="H27" s="416"/>
      <c r="I27" s="416"/>
      <c r="J27" s="416"/>
      <c r="K27" s="416"/>
      <c r="L27" s="416"/>
      <c r="M27" s="420"/>
    </row>
    <row r="28" customFormat="false" ht="12.75" hidden="false" customHeight="false" outlineLevel="0" collapsed="false">
      <c r="A28" s="417" t="s">
        <v>263</v>
      </c>
      <c r="B28" s="377" t="n">
        <v>56387.421464</v>
      </c>
      <c r="C28" s="377" t="n">
        <v>1169.955584</v>
      </c>
      <c r="D28" s="377" t="n">
        <v>1381.789915</v>
      </c>
      <c r="E28" s="377" t="n">
        <v>2249.513168</v>
      </c>
      <c r="F28" s="377" t="n">
        <v>2963.144694</v>
      </c>
      <c r="G28" s="377" t="n">
        <v>4103.935456</v>
      </c>
      <c r="H28" s="377" t="n">
        <v>3207.733583</v>
      </c>
      <c r="I28" s="377" t="n">
        <v>9247.020408</v>
      </c>
      <c r="J28" s="377" t="n">
        <v>9207.381125</v>
      </c>
      <c r="K28" s="377" t="n">
        <v>14420.833349</v>
      </c>
      <c r="L28" s="377" t="n">
        <v>8436.114182</v>
      </c>
      <c r="M28" s="418"/>
    </row>
    <row r="29" customFormat="false" ht="12.75" hidden="false" customHeight="false" outlineLevel="0" collapsed="false">
      <c r="A29" s="367"/>
      <c r="B29" s="419"/>
      <c r="C29" s="419"/>
      <c r="D29" s="419"/>
      <c r="E29" s="419"/>
      <c r="F29" s="419"/>
      <c r="G29" s="419"/>
      <c r="H29" s="419"/>
      <c r="I29" s="419"/>
      <c r="J29" s="419"/>
      <c r="K29" s="419"/>
      <c r="L29" s="419"/>
      <c r="M29" s="418"/>
    </row>
    <row r="30" customFormat="false" ht="12.75" hidden="false" customHeight="false" outlineLevel="0" collapsed="false">
      <c r="A30" s="331" t="s">
        <v>382</v>
      </c>
      <c r="B30" s="370" t="n">
        <v>1053.856122</v>
      </c>
      <c r="C30" s="370" t="n">
        <v>5.25418</v>
      </c>
      <c r="D30" s="370" t="n">
        <v>4.053482</v>
      </c>
      <c r="E30" s="370" t="n">
        <v>2.413032</v>
      </c>
      <c r="F30" s="370" t="n">
        <v>10.622507</v>
      </c>
      <c r="G30" s="370" t="n">
        <v>40.554392</v>
      </c>
      <c r="H30" s="370" t="n">
        <v>57.11748</v>
      </c>
      <c r="I30" s="370" t="n">
        <v>261.032398</v>
      </c>
      <c r="J30" s="370" t="n">
        <v>310.53555</v>
      </c>
      <c r="K30" s="370" t="n">
        <v>213.192895</v>
      </c>
      <c r="L30" s="370" t="n">
        <v>149.080206</v>
      </c>
      <c r="M30" s="418"/>
    </row>
    <row r="31" customFormat="false" ht="12.75" hidden="false" customHeight="false" outlineLevel="0" collapsed="false">
      <c r="A31" s="331" t="s">
        <v>383</v>
      </c>
      <c r="B31" s="370" t="n">
        <v>3984.067687</v>
      </c>
      <c r="C31" s="370" t="n">
        <v>342.04216</v>
      </c>
      <c r="D31" s="370" t="n">
        <v>300.50999</v>
      </c>
      <c r="E31" s="370" t="n">
        <v>235.84745</v>
      </c>
      <c r="F31" s="370" t="n">
        <v>503.813497</v>
      </c>
      <c r="G31" s="370" t="n">
        <v>421.445986</v>
      </c>
      <c r="H31" s="370" t="n">
        <v>244.215018</v>
      </c>
      <c r="I31" s="370" t="n">
        <v>548.05658</v>
      </c>
      <c r="J31" s="370" t="n">
        <v>593.179436</v>
      </c>
      <c r="K31" s="370" t="n">
        <v>612.07001</v>
      </c>
      <c r="L31" s="370" t="n">
        <v>182.88756</v>
      </c>
      <c r="M31" s="418"/>
    </row>
    <row r="32" customFormat="false" ht="12.75" hidden="false" customHeight="false" outlineLevel="0" collapsed="false">
      <c r="A32" s="331" t="s">
        <v>384</v>
      </c>
      <c r="B32" s="370" t="n">
        <v>7727.942833</v>
      </c>
      <c r="C32" s="370" t="n">
        <v>151.877597</v>
      </c>
      <c r="D32" s="370" t="n">
        <v>166.54746</v>
      </c>
      <c r="E32" s="370" t="n">
        <v>462.03378</v>
      </c>
      <c r="F32" s="370" t="n">
        <v>562.751384</v>
      </c>
      <c r="G32" s="370" t="n">
        <v>1543.749391</v>
      </c>
      <c r="H32" s="370" t="n">
        <v>477.75473</v>
      </c>
      <c r="I32" s="370" t="n">
        <v>1336.395237</v>
      </c>
      <c r="J32" s="370" t="n">
        <v>2036.788239</v>
      </c>
      <c r="K32" s="370" t="n">
        <v>947.358655</v>
      </c>
      <c r="L32" s="370" t="n">
        <v>42.68636</v>
      </c>
      <c r="M32" s="418"/>
    </row>
    <row r="33" customFormat="false" ht="12.75" hidden="false" customHeight="false" outlineLevel="0" collapsed="false">
      <c r="A33" s="331" t="s">
        <v>385</v>
      </c>
      <c r="B33" s="370" t="n">
        <v>2506.485512</v>
      </c>
      <c r="C33" s="370" t="n">
        <v>8.584757</v>
      </c>
      <c r="D33" s="370" t="n">
        <v>1.745495</v>
      </c>
      <c r="E33" s="370" t="n">
        <v>3.163422</v>
      </c>
      <c r="F33" s="370" t="n">
        <v>49.784457</v>
      </c>
      <c r="G33" s="370" t="n">
        <v>93.293954</v>
      </c>
      <c r="H33" s="370" t="n">
        <v>106.918773</v>
      </c>
      <c r="I33" s="370" t="n">
        <v>187.391195</v>
      </c>
      <c r="J33" s="370" t="n">
        <v>255.156515</v>
      </c>
      <c r="K33" s="370" t="n">
        <v>677.27095</v>
      </c>
      <c r="L33" s="370" t="n">
        <v>1123.175994</v>
      </c>
      <c r="M33" s="418"/>
    </row>
    <row r="34" customFormat="false" ht="12.75" hidden="false" customHeight="false" outlineLevel="0" collapsed="false">
      <c r="A34" s="331" t="s">
        <v>386</v>
      </c>
      <c r="B34" s="370" t="n">
        <v>7698.362648</v>
      </c>
      <c r="C34" s="370" t="n">
        <v>72.169372</v>
      </c>
      <c r="D34" s="370" t="n">
        <v>240.528694</v>
      </c>
      <c r="E34" s="370" t="n">
        <v>421.639695</v>
      </c>
      <c r="F34" s="370" t="n">
        <v>431.459868</v>
      </c>
      <c r="G34" s="370" t="n">
        <v>506.534047</v>
      </c>
      <c r="H34" s="370" t="n">
        <v>934.472776</v>
      </c>
      <c r="I34" s="370" t="n">
        <v>1921.589613</v>
      </c>
      <c r="J34" s="370" t="n">
        <v>1060.987215</v>
      </c>
      <c r="K34" s="370" t="n">
        <v>1607.744056</v>
      </c>
      <c r="L34" s="370" t="n">
        <v>501.237312</v>
      </c>
      <c r="M34" s="418"/>
    </row>
    <row r="35" customFormat="false" ht="12.75" hidden="false" customHeight="false" outlineLevel="0" collapsed="false">
      <c r="A35" s="331" t="s">
        <v>387</v>
      </c>
      <c r="B35" s="370" t="n">
        <v>8250.453902</v>
      </c>
      <c r="C35" s="370" t="n">
        <v>142.109977</v>
      </c>
      <c r="D35" s="370" t="n">
        <v>133.584475</v>
      </c>
      <c r="E35" s="370" t="n">
        <v>269.191719</v>
      </c>
      <c r="F35" s="370" t="n">
        <v>594.90929</v>
      </c>
      <c r="G35" s="370" t="n">
        <v>741.45648</v>
      </c>
      <c r="H35" s="370" t="n">
        <v>349.395405</v>
      </c>
      <c r="I35" s="370" t="n">
        <v>1832.044372</v>
      </c>
      <c r="J35" s="370" t="n">
        <v>1648.326057</v>
      </c>
      <c r="K35" s="370" t="n">
        <v>1834.714448</v>
      </c>
      <c r="L35" s="370" t="n">
        <v>704.721679</v>
      </c>
      <c r="M35" s="418"/>
    </row>
    <row r="36" customFormat="false" ht="12.75" hidden="false" customHeight="false" outlineLevel="0" collapsed="false">
      <c r="A36" s="331" t="s">
        <v>388</v>
      </c>
      <c r="B36" s="370" t="n">
        <v>5611.832343</v>
      </c>
      <c r="C36" s="370" t="n">
        <v>313.672147</v>
      </c>
      <c r="D36" s="370" t="n">
        <v>331.975734</v>
      </c>
      <c r="E36" s="370" t="n">
        <v>443.111758</v>
      </c>
      <c r="F36" s="370" t="n">
        <v>269.965007</v>
      </c>
      <c r="G36" s="370" t="n">
        <v>407.077601</v>
      </c>
      <c r="H36" s="370" t="n">
        <v>678.267238</v>
      </c>
      <c r="I36" s="370" t="n">
        <v>1044.858735</v>
      </c>
      <c r="J36" s="370" t="n">
        <v>570.114085</v>
      </c>
      <c r="K36" s="370" t="n">
        <v>1209.191189</v>
      </c>
      <c r="L36" s="370" t="n">
        <v>343.598849</v>
      </c>
      <c r="M36" s="418"/>
    </row>
    <row r="37" customFormat="false" ht="12.75" hidden="false" customHeight="false" outlineLevel="0" collapsed="false">
      <c r="A37" s="331" t="s">
        <v>389</v>
      </c>
      <c r="B37" s="370" t="n">
        <v>3557.418814</v>
      </c>
      <c r="C37" s="370" t="n">
        <v>5.827272</v>
      </c>
      <c r="D37" s="370" t="n">
        <v>22.835754</v>
      </c>
      <c r="E37" s="370" t="n">
        <v>88.096344</v>
      </c>
      <c r="F37" s="370" t="n">
        <v>49.997438</v>
      </c>
      <c r="G37" s="370" t="n">
        <v>95.61799</v>
      </c>
      <c r="H37" s="370" t="n">
        <v>107.087153</v>
      </c>
      <c r="I37" s="370" t="n">
        <v>353.278534</v>
      </c>
      <c r="J37" s="370" t="n">
        <v>409.16435</v>
      </c>
      <c r="K37" s="370" t="n">
        <v>1116.386256</v>
      </c>
      <c r="L37" s="370" t="n">
        <v>1309.127723</v>
      </c>
      <c r="M37" s="418"/>
    </row>
    <row r="38" customFormat="false" ht="12.75" hidden="false" customHeight="false" outlineLevel="0" collapsed="false">
      <c r="A38" s="331" t="s">
        <v>390</v>
      </c>
      <c r="B38" s="370" t="n">
        <v>1517.076317</v>
      </c>
      <c r="C38" s="370" t="n">
        <v>102.345616</v>
      </c>
      <c r="D38" s="370" t="n">
        <v>107.66997</v>
      </c>
      <c r="E38" s="370" t="n">
        <v>105.103833</v>
      </c>
      <c r="F38" s="370" t="n">
        <v>132.357258</v>
      </c>
      <c r="G38" s="370" t="n">
        <v>194.05657</v>
      </c>
      <c r="H38" s="370" t="n">
        <v>92.174168</v>
      </c>
      <c r="I38" s="370" t="n">
        <v>318.842036</v>
      </c>
      <c r="J38" s="370" t="n">
        <v>149.094732</v>
      </c>
      <c r="K38" s="370" t="n">
        <v>262.719606</v>
      </c>
      <c r="L38" s="370" t="n">
        <v>52.712528</v>
      </c>
      <c r="M38" s="418"/>
    </row>
    <row r="39" customFormat="false" ht="12.75" hidden="false" customHeight="false" outlineLevel="0" collapsed="false">
      <c r="A39" s="331" t="s">
        <v>391</v>
      </c>
      <c r="B39" s="370" t="n">
        <v>14479.925286</v>
      </c>
      <c r="C39" s="370" t="n">
        <v>26.072506</v>
      </c>
      <c r="D39" s="370" t="n">
        <v>72.338861</v>
      </c>
      <c r="E39" s="370" t="n">
        <v>218.912135</v>
      </c>
      <c r="F39" s="370" t="n">
        <v>357.483988</v>
      </c>
      <c r="G39" s="370" t="n">
        <v>60.149045</v>
      </c>
      <c r="H39" s="370" t="n">
        <v>160.330842</v>
      </c>
      <c r="I39" s="370" t="n">
        <v>1443.531708</v>
      </c>
      <c r="J39" s="370" t="n">
        <v>2174.034946</v>
      </c>
      <c r="K39" s="370" t="n">
        <v>5940.185284</v>
      </c>
      <c r="L39" s="370" t="n">
        <v>4026.885971</v>
      </c>
      <c r="M39" s="418"/>
    </row>
    <row r="41" customFormat="false" ht="12.75" hidden="false" customHeight="true" outlineLevel="0" collapsed="false">
      <c r="A41" s="330"/>
      <c r="B41" s="354" t="s">
        <v>407</v>
      </c>
      <c r="C41" s="354"/>
      <c r="D41" s="354"/>
      <c r="E41" s="354"/>
      <c r="F41" s="354"/>
      <c r="G41" s="354"/>
      <c r="H41" s="354"/>
      <c r="I41" s="354"/>
      <c r="J41" s="354"/>
      <c r="K41" s="354"/>
      <c r="L41" s="354"/>
    </row>
    <row r="42" customFormat="false" ht="12.75" hidden="false" customHeight="false" outlineLevel="0" collapsed="false">
      <c r="A42" s="383"/>
      <c r="B42" s="383"/>
      <c r="C42" s="383"/>
      <c r="D42" s="416"/>
      <c r="E42" s="416"/>
      <c r="F42" s="416"/>
      <c r="G42" s="416"/>
      <c r="H42" s="416"/>
      <c r="I42" s="416"/>
      <c r="J42" s="416"/>
      <c r="K42" s="416"/>
      <c r="L42" s="416"/>
    </row>
    <row r="43" customFormat="false" ht="12.75" hidden="false" customHeight="false" outlineLevel="0" collapsed="false">
      <c r="A43" s="417" t="s">
        <v>263</v>
      </c>
      <c r="B43" s="377" t="n">
        <v>20336.6108</v>
      </c>
      <c r="C43" s="377" t="n">
        <v>36.993946</v>
      </c>
      <c r="D43" s="377" t="n">
        <v>296.795103</v>
      </c>
      <c r="E43" s="377" t="n">
        <v>387.21047</v>
      </c>
      <c r="F43" s="377" t="n">
        <v>307.966615</v>
      </c>
      <c r="G43" s="377" t="n">
        <v>561.466034</v>
      </c>
      <c r="H43" s="377" t="n">
        <v>745.087212</v>
      </c>
      <c r="I43" s="377" t="n">
        <v>1416.796735</v>
      </c>
      <c r="J43" s="377" t="n">
        <v>2411.314002</v>
      </c>
      <c r="K43" s="377" t="n">
        <v>6328.364638</v>
      </c>
      <c r="L43" s="377" t="n">
        <v>7844.616045</v>
      </c>
      <c r="M43" s="418"/>
    </row>
    <row r="44" customFormat="false" ht="12.75" hidden="false" customHeight="false" outlineLevel="0" collapsed="false">
      <c r="A44" s="367"/>
      <c r="M44" s="418"/>
    </row>
    <row r="45" customFormat="false" ht="12.75" hidden="false" customHeight="false" outlineLevel="0" collapsed="false">
      <c r="A45" s="331" t="s">
        <v>382</v>
      </c>
      <c r="B45" s="370" t="n">
        <v>279.606236</v>
      </c>
      <c r="C45" s="370" t="n">
        <v>0.351321</v>
      </c>
      <c r="D45" s="370" t="n">
        <v>0.233341</v>
      </c>
      <c r="E45" s="370" t="n">
        <v>1.858202</v>
      </c>
      <c r="F45" s="370" t="n">
        <v>3.691281</v>
      </c>
      <c r="G45" s="370" t="n">
        <v>8.468009</v>
      </c>
      <c r="H45" s="370" t="n">
        <v>9.247307</v>
      </c>
      <c r="I45" s="370" t="n">
        <v>53.773751</v>
      </c>
      <c r="J45" s="370" t="n">
        <v>62.36529</v>
      </c>
      <c r="K45" s="370" t="n">
        <v>98.259353</v>
      </c>
      <c r="L45" s="370" t="n">
        <v>41.358381</v>
      </c>
      <c r="M45" s="418"/>
    </row>
    <row r="46" customFormat="false" ht="12.75" hidden="false" customHeight="false" outlineLevel="0" collapsed="false">
      <c r="A46" s="331" t="s">
        <v>383</v>
      </c>
      <c r="B46" s="370" t="n">
        <v>202.616687</v>
      </c>
      <c r="C46" s="370" t="n">
        <v>0.178812</v>
      </c>
      <c r="D46" s="370" t="n">
        <v>0</v>
      </c>
      <c r="E46" s="370" t="n">
        <v>0.066115</v>
      </c>
      <c r="F46" s="370" t="n">
        <v>0.789103</v>
      </c>
      <c r="G46" s="370" t="n">
        <v>1.89021</v>
      </c>
      <c r="H46" s="370" t="n">
        <v>0</v>
      </c>
      <c r="I46" s="370" t="n">
        <v>0.399083</v>
      </c>
      <c r="J46" s="370" t="n">
        <v>51.140164</v>
      </c>
      <c r="K46" s="370" t="n">
        <v>117.799905</v>
      </c>
      <c r="L46" s="370" t="n">
        <v>30.353295</v>
      </c>
      <c r="M46" s="418"/>
    </row>
    <row r="47" customFormat="false" ht="12.75" hidden="false" customHeight="false" outlineLevel="0" collapsed="false">
      <c r="A47" s="331" t="s">
        <v>384</v>
      </c>
      <c r="B47" s="370" t="n">
        <v>2092.42948</v>
      </c>
      <c r="C47" s="370" t="n">
        <v>2.524837</v>
      </c>
      <c r="D47" s="370" t="n">
        <v>0.005324</v>
      </c>
      <c r="E47" s="370" t="n">
        <v>29.82762</v>
      </c>
      <c r="F47" s="370" t="n">
        <v>3.995171</v>
      </c>
      <c r="G47" s="370" t="n">
        <v>46.697887</v>
      </c>
      <c r="H47" s="370" t="n">
        <v>86.782659</v>
      </c>
      <c r="I47" s="370" t="n">
        <v>79.299496</v>
      </c>
      <c r="J47" s="370" t="n">
        <v>432.255027</v>
      </c>
      <c r="K47" s="370" t="n">
        <v>94.314433</v>
      </c>
      <c r="L47" s="370" t="n">
        <v>1316.727026</v>
      </c>
      <c r="M47" s="418"/>
    </row>
    <row r="48" customFormat="false" ht="10.15" hidden="false" customHeight="true" outlineLevel="0" collapsed="false">
      <c r="A48" s="331" t="s">
        <v>385</v>
      </c>
      <c r="B48" s="370" t="n">
        <v>1327.702271</v>
      </c>
      <c r="C48" s="370" t="n">
        <v>0.717149</v>
      </c>
      <c r="D48" s="370" t="n">
        <v>0.995506</v>
      </c>
      <c r="E48" s="370" t="n">
        <v>4.09805</v>
      </c>
      <c r="F48" s="370" t="n">
        <v>2.03261</v>
      </c>
      <c r="G48" s="370" t="n">
        <v>17.188543</v>
      </c>
      <c r="H48" s="370" t="n">
        <v>32.728389</v>
      </c>
      <c r="I48" s="370" t="n">
        <v>78.328696</v>
      </c>
      <c r="J48" s="370" t="n">
        <v>115.536786</v>
      </c>
      <c r="K48" s="370" t="n">
        <v>295.888484</v>
      </c>
      <c r="L48" s="370" t="n">
        <v>780.188058</v>
      </c>
      <c r="M48" s="418"/>
    </row>
    <row r="49" customFormat="false" ht="12.75" hidden="false" customHeight="false" outlineLevel="0" collapsed="false">
      <c r="A49" s="331" t="s">
        <v>386</v>
      </c>
      <c r="B49" s="370" t="n">
        <v>1257.353225</v>
      </c>
      <c r="C49" s="370" t="n">
        <v>7.085496</v>
      </c>
      <c r="D49" s="370" t="n">
        <v>2.719923</v>
      </c>
      <c r="E49" s="370" t="n">
        <v>96.21369</v>
      </c>
      <c r="F49" s="370" t="n">
        <v>52.333145</v>
      </c>
      <c r="G49" s="370" t="n">
        <v>157.292091</v>
      </c>
      <c r="H49" s="370" t="n">
        <v>20.04065</v>
      </c>
      <c r="I49" s="370" t="n">
        <v>254.812809</v>
      </c>
      <c r="J49" s="370" t="n">
        <v>169.563328</v>
      </c>
      <c r="K49" s="370" t="n">
        <v>186.819114</v>
      </c>
      <c r="L49" s="370" t="n">
        <v>310.472979</v>
      </c>
      <c r="M49" s="418"/>
    </row>
    <row r="50" customFormat="false" ht="12.75" hidden="false" customHeight="false" outlineLevel="0" collapsed="false">
      <c r="A50" s="331" t="s">
        <v>387</v>
      </c>
      <c r="B50" s="370" t="n">
        <v>1737.319299</v>
      </c>
      <c r="C50" s="370" t="n">
        <v>2.66994</v>
      </c>
      <c r="D50" s="370" t="n">
        <v>41.791566</v>
      </c>
      <c r="E50" s="370" t="n">
        <v>37.503445</v>
      </c>
      <c r="F50" s="370" t="n">
        <v>31.373897</v>
      </c>
      <c r="G50" s="370" t="n">
        <v>64.01869</v>
      </c>
      <c r="H50" s="370" t="n">
        <v>136.283582</v>
      </c>
      <c r="I50" s="370" t="n">
        <v>118.479156</v>
      </c>
      <c r="J50" s="370" t="n">
        <v>339.182014</v>
      </c>
      <c r="K50" s="370" t="n">
        <v>665.451794</v>
      </c>
      <c r="L50" s="370" t="n">
        <v>300.565215</v>
      </c>
      <c r="M50" s="418"/>
    </row>
    <row r="51" customFormat="false" ht="12.75" hidden="false" customHeight="false" outlineLevel="0" collapsed="false">
      <c r="A51" s="331" t="s">
        <v>388</v>
      </c>
      <c r="B51" s="370" t="n">
        <v>2053.021926</v>
      </c>
      <c r="C51" s="370" t="n">
        <v>2.801154</v>
      </c>
      <c r="D51" s="370" t="n">
        <v>11.369183</v>
      </c>
      <c r="E51" s="370" t="n">
        <v>52.058148</v>
      </c>
      <c r="F51" s="370" t="n">
        <v>67.098632</v>
      </c>
      <c r="G51" s="370" t="n">
        <v>68.615898</v>
      </c>
      <c r="H51" s="370" t="n">
        <v>28.910243</v>
      </c>
      <c r="I51" s="370" t="n">
        <v>217.035413</v>
      </c>
      <c r="J51" s="370" t="n">
        <v>275.987204</v>
      </c>
      <c r="K51" s="370" t="n">
        <v>817.950331</v>
      </c>
      <c r="L51" s="370" t="n">
        <v>511.19572</v>
      </c>
      <c r="M51" s="418"/>
    </row>
    <row r="52" customFormat="false" ht="12.75" hidden="false" customHeight="false" outlineLevel="0" collapsed="false">
      <c r="A52" s="331" t="s">
        <v>389</v>
      </c>
      <c r="B52" s="370" t="n">
        <v>969.429572</v>
      </c>
      <c r="C52" s="370" t="n">
        <v>0.856653</v>
      </c>
      <c r="D52" s="370" t="n">
        <v>2.39125</v>
      </c>
      <c r="E52" s="370" t="n">
        <v>4.524087</v>
      </c>
      <c r="F52" s="370" t="n">
        <v>52.263535</v>
      </c>
      <c r="G52" s="370" t="n">
        <v>8.019338</v>
      </c>
      <c r="H52" s="370" t="n">
        <v>21.105988</v>
      </c>
      <c r="I52" s="370" t="n">
        <v>206.194953</v>
      </c>
      <c r="J52" s="370" t="n">
        <v>157.63906</v>
      </c>
      <c r="K52" s="370" t="n">
        <v>325.225603</v>
      </c>
      <c r="L52" s="370" t="n">
        <v>191.209105</v>
      </c>
      <c r="M52" s="418"/>
    </row>
    <row r="53" customFormat="false" ht="12.75" hidden="false" customHeight="false" outlineLevel="0" collapsed="false">
      <c r="A53" s="331" t="s">
        <v>390</v>
      </c>
      <c r="B53" s="370" t="n">
        <v>587.276186</v>
      </c>
      <c r="C53" s="370" t="n">
        <v>0.949216</v>
      </c>
      <c r="D53" s="370" t="n">
        <v>14.851317</v>
      </c>
      <c r="E53" s="370" t="n">
        <v>22.055426</v>
      </c>
      <c r="F53" s="370" t="n">
        <v>43.301708</v>
      </c>
      <c r="G53" s="370" t="n">
        <v>37.628107</v>
      </c>
      <c r="H53" s="370" t="n">
        <v>92.085181</v>
      </c>
      <c r="I53" s="370" t="n">
        <v>97.483402</v>
      </c>
      <c r="J53" s="370" t="n">
        <v>128.851749</v>
      </c>
      <c r="K53" s="370" t="n">
        <v>91.82926</v>
      </c>
      <c r="L53" s="370" t="n">
        <v>58.24082</v>
      </c>
      <c r="M53" s="418"/>
    </row>
    <row r="54" customFormat="false" ht="12.75" hidden="false" customHeight="false" outlineLevel="0" collapsed="false">
      <c r="A54" s="331" t="s">
        <v>391</v>
      </c>
      <c r="B54" s="370" t="n">
        <v>9829.855918</v>
      </c>
      <c r="C54" s="370" t="n">
        <v>18.859368</v>
      </c>
      <c r="D54" s="370" t="n">
        <v>222.437693</v>
      </c>
      <c r="E54" s="370" t="n">
        <v>139.005687</v>
      </c>
      <c r="F54" s="370" t="n">
        <v>51.087533</v>
      </c>
      <c r="G54" s="370" t="n">
        <v>151.647261</v>
      </c>
      <c r="H54" s="370" t="n">
        <v>317.903213</v>
      </c>
      <c r="I54" s="370" t="n">
        <v>310.989976</v>
      </c>
      <c r="J54" s="370" t="n">
        <v>678.79338</v>
      </c>
      <c r="K54" s="370" t="n">
        <v>3634.826361</v>
      </c>
      <c r="L54" s="370" t="n">
        <v>4304.305446</v>
      </c>
      <c r="M54" s="418"/>
    </row>
    <row r="56" customFormat="false" ht="12.75" hidden="false" customHeight="true" outlineLevel="0" collapsed="false">
      <c r="A56" s="330"/>
      <c r="B56" s="354" t="s">
        <v>665</v>
      </c>
      <c r="C56" s="354"/>
      <c r="D56" s="354"/>
      <c r="E56" s="354"/>
      <c r="F56" s="354"/>
      <c r="G56" s="354"/>
      <c r="H56" s="354"/>
      <c r="I56" s="354"/>
      <c r="J56" s="354"/>
      <c r="K56" s="354"/>
      <c r="L56" s="354"/>
    </row>
    <row r="57" customFormat="false" ht="12.75" hidden="false" customHeight="false" outlineLevel="0" collapsed="false">
      <c r="A57" s="383"/>
      <c r="B57" s="383"/>
      <c r="C57" s="383"/>
      <c r="D57" s="416"/>
      <c r="E57" s="416"/>
      <c r="F57" s="416"/>
      <c r="G57" s="416"/>
      <c r="H57" s="416"/>
      <c r="I57" s="416"/>
      <c r="J57" s="416"/>
      <c r="K57" s="416"/>
      <c r="L57" s="416"/>
    </row>
    <row r="58" customFormat="false" ht="12.75" hidden="false" customHeight="false" outlineLevel="0" collapsed="false">
      <c r="A58" s="417" t="s">
        <v>263</v>
      </c>
      <c r="B58" s="377" t="n">
        <v>23886.812686</v>
      </c>
      <c r="C58" s="377" t="n">
        <v>91.853695</v>
      </c>
      <c r="D58" s="377" t="n">
        <v>720.273056</v>
      </c>
      <c r="E58" s="377" t="n">
        <v>347.566039</v>
      </c>
      <c r="F58" s="377" t="n">
        <v>400.708259</v>
      </c>
      <c r="G58" s="377" t="n">
        <v>502.902788</v>
      </c>
      <c r="H58" s="377" t="n">
        <v>755.977959</v>
      </c>
      <c r="I58" s="377" t="n">
        <v>4876.067996</v>
      </c>
      <c r="J58" s="377" t="n">
        <v>2110.489414</v>
      </c>
      <c r="K58" s="377" t="n">
        <v>6513.354686</v>
      </c>
      <c r="L58" s="377" t="n">
        <v>7567.618794</v>
      </c>
      <c r="M58" s="418"/>
    </row>
    <row r="59" customFormat="false" ht="12.75" hidden="false" customHeight="false" outlineLevel="0" collapsed="false">
      <c r="A59" s="367"/>
      <c r="B59" s="419"/>
      <c r="C59" s="419"/>
      <c r="D59" s="419"/>
      <c r="E59" s="419"/>
      <c r="F59" s="419"/>
      <c r="G59" s="419"/>
      <c r="H59" s="419"/>
      <c r="I59" s="419"/>
      <c r="J59" s="419"/>
      <c r="K59" s="419"/>
      <c r="L59" s="419"/>
      <c r="M59" s="418"/>
    </row>
    <row r="60" customFormat="false" ht="12.75" hidden="false" customHeight="false" outlineLevel="0" collapsed="false">
      <c r="A60" s="331" t="s">
        <v>382</v>
      </c>
      <c r="B60" s="370" t="n">
        <v>112.651154</v>
      </c>
      <c r="C60" s="370" t="n">
        <v>0.058886</v>
      </c>
      <c r="D60" s="370" t="n">
        <v>2.034235</v>
      </c>
      <c r="E60" s="370" t="n">
        <v>0.756027</v>
      </c>
      <c r="F60" s="370" t="n">
        <v>5.528611</v>
      </c>
      <c r="G60" s="370" t="n">
        <v>11.773866</v>
      </c>
      <c r="H60" s="370" t="n">
        <v>2.694551</v>
      </c>
      <c r="I60" s="370" t="n">
        <v>13.345456</v>
      </c>
      <c r="J60" s="370" t="n">
        <v>22.266485</v>
      </c>
      <c r="K60" s="370" t="n">
        <v>37.628257</v>
      </c>
      <c r="L60" s="370" t="n">
        <v>16.56478</v>
      </c>
      <c r="M60" s="418"/>
    </row>
    <row r="61" customFormat="false" ht="12.75" hidden="false" customHeight="false" outlineLevel="0" collapsed="false">
      <c r="A61" s="331" t="s">
        <v>383</v>
      </c>
      <c r="B61" s="370" t="n">
        <v>3019.497544</v>
      </c>
      <c r="C61" s="370" t="n">
        <v>0</v>
      </c>
      <c r="D61" s="370" t="n">
        <v>348.046692</v>
      </c>
      <c r="E61" s="370" t="n">
        <v>4.666491</v>
      </c>
      <c r="F61" s="370" t="n">
        <v>94.999965</v>
      </c>
      <c r="G61" s="370" t="n">
        <v>72.049549</v>
      </c>
      <c r="H61" s="370" t="n">
        <v>3.43708</v>
      </c>
      <c r="I61" s="370" t="n">
        <v>1177.277261</v>
      </c>
      <c r="J61" s="370" t="n">
        <v>546.77355</v>
      </c>
      <c r="K61" s="370" t="n">
        <v>278.453423</v>
      </c>
      <c r="L61" s="370" t="n">
        <v>493.793533</v>
      </c>
      <c r="M61" s="418"/>
    </row>
    <row r="62" customFormat="false" ht="12.75" hidden="false" customHeight="false" outlineLevel="0" collapsed="false">
      <c r="A62" s="331" t="s">
        <v>384</v>
      </c>
      <c r="B62" s="370" t="n">
        <v>2524.988977</v>
      </c>
      <c r="C62" s="370" t="n">
        <v>38.667745</v>
      </c>
      <c r="D62" s="370" t="n">
        <v>21.749814</v>
      </c>
      <c r="E62" s="370" t="n">
        <v>70.718459</v>
      </c>
      <c r="F62" s="370" t="n">
        <v>8.795974</v>
      </c>
      <c r="G62" s="370" t="n">
        <v>26.932705</v>
      </c>
      <c r="H62" s="370" t="n">
        <v>0.054303</v>
      </c>
      <c r="I62" s="370" t="n">
        <v>2247.104793</v>
      </c>
      <c r="J62" s="370" t="n">
        <v>13.395587</v>
      </c>
      <c r="K62" s="370" t="n">
        <v>44.962461</v>
      </c>
      <c r="L62" s="370" t="n">
        <v>52.607136</v>
      </c>
      <c r="M62" s="418"/>
    </row>
    <row r="63" customFormat="false" ht="12.75" hidden="false" customHeight="false" outlineLevel="0" collapsed="false">
      <c r="A63" s="331" t="s">
        <v>385</v>
      </c>
      <c r="B63" s="370" t="n">
        <v>1761.131559</v>
      </c>
      <c r="C63" s="370" t="n">
        <v>3.706737</v>
      </c>
      <c r="D63" s="370" t="n">
        <v>7.266066</v>
      </c>
      <c r="E63" s="370" t="n">
        <v>21.329642</v>
      </c>
      <c r="F63" s="370" t="n">
        <v>14.752887</v>
      </c>
      <c r="G63" s="370" t="n">
        <v>90.714641</v>
      </c>
      <c r="H63" s="370" t="n">
        <v>30.40275</v>
      </c>
      <c r="I63" s="370" t="n">
        <v>58.62512</v>
      </c>
      <c r="J63" s="370" t="n">
        <v>112.360313</v>
      </c>
      <c r="K63" s="370" t="n">
        <v>326.857928</v>
      </c>
      <c r="L63" s="370" t="n">
        <v>1095.115475</v>
      </c>
      <c r="M63" s="418"/>
    </row>
    <row r="64" customFormat="false" ht="12.75" hidden="false" customHeight="false" outlineLevel="0" collapsed="false">
      <c r="A64" s="331" t="s">
        <v>386</v>
      </c>
      <c r="B64" s="370" t="n">
        <v>1334.468342</v>
      </c>
      <c r="C64" s="370" t="n">
        <v>24.659661</v>
      </c>
      <c r="D64" s="370" t="n">
        <v>21.271206</v>
      </c>
      <c r="E64" s="370" t="n">
        <v>3.468901</v>
      </c>
      <c r="F64" s="370" t="n">
        <v>58.019693</v>
      </c>
      <c r="G64" s="370" t="n">
        <v>25.553412</v>
      </c>
      <c r="H64" s="370" t="n">
        <v>20.017233</v>
      </c>
      <c r="I64" s="370" t="n">
        <v>186.144176</v>
      </c>
      <c r="J64" s="370" t="n">
        <v>271.276126</v>
      </c>
      <c r="K64" s="370" t="n">
        <v>387.882697</v>
      </c>
      <c r="L64" s="370" t="n">
        <v>336.175237</v>
      </c>
      <c r="M64" s="418"/>
    </row>
    <row r="65" customFormat="false" ht="12.75" hidden="false" customHeight="false" outlineLevel="0" collapsed="false">
      <c r="A65" s="331" t="s">
        <v>387</v>
      </c>
      <c r="B65" s="370" t="n">
        <v>1386.934937</v>
      </c>
      <c r="C65" s="370" t="n">
        <v>1.376564</v>
      </c>
      <c r="D65" s="370" t="n">
        <v>30.802828</v>
      </c>
      <c r="E65" s="370" t="n">
        <v>42.29901</v>
      </c>
      <c r="F65" s="370" t="n">
        <v>30.554672</v>
      </c>
      <c r="G65" s="370" t="n">
        <v>32.615106</v>
      </c>
      <c r="H65" s="370" t="n">
        <v>70.795346</v>
      </c>
      <c r="I65" s="370" t="n">
        <v>234.801063</v>
      </c>
      <c r="J65" s="370" t="n">
        <v>119.452511</v>
      </c>
      <c r="K65" s="370" t="n">
        <v>491.924442</v>
      </c>
      <c r="L65" s="370" t="n">
        <v>332.313395</v>
      </c>
      <c r="M65" s="418"/>
    </row>
    <row r="66" customFormat="false" ht="12.75" hidden="false" customHeight="false" outlineLevel="0" collapsed="false">
      <c r="A66" s="331" t="s">
        <v>388</v>
      </c>
      <c r="B66" s="370" t="n">
        <v>2773.836447</v>
      </c>
      <c r="C66" s="370" t="n">
        <v>1.775738</v>
      </c>
      <c r="D66" s="370" t="n">
        <v>44.628059</v>
      </c>
      <c r="E66" s="370" t="n">
        <v>77.526353</v>
      </c>
      <c r="F66" s="370" t="n">
        <v>62.218299</v>
      </c>
      <c r="G66" s="370" t="n">
        <v>76.598532</v>
      </c>
      <c r="H66" s="370" t="n">
        <v>154.886361</v>
      </c>
      <c r="I66" s="370" t="n">
        <v>251.82684</v>
      </c>
      <c r="J66" s="370" t="n">
        <v>325.951194</v>
      </c>
      <c r="K66" s="370" t="n">
        <v>1114.617982</v>
      </c>
      <c r="L66" s="370" t="n">
        <v>663.807089</v>
      </c>
      <c r="M66" s="418"/>
    </row>
    <row r="67" customFormat="false" ht="12.75" hidden="false" customHeight="false" outlineLevel="0" collapsed="false">
      <c r="A67" s="331" t="s">
        <v>389</v>
      </c>
      <c r="B67" s="370" t="n">
        <v>989.943539</v>
      </c>
      <c r="C67" s="370" t="n">
        <v>0.7944</v>
      </c>
      <c r="D67" s="370" t="n">
        <v>25.228486</v>
      </c>
      <c r="E67" s="370" t="n">
        <v>10.946907</v>
      </c>
      <c r="F67" s="370" t="n">
        <v>49.92713</v>
      </c>
      <c r="G67" s="370" t="n">
        <v>3.063167</v>
      </c>
      <c r="H67" s="370" t="n">
        <v>59.023179</v>
      </c>
      <c r="I67" s="370" t="n">
        <v>361.774466</v>
      </c>
      <c r="J67" s="370" t="n">
        <v>104.510706</v>
      </c>
      <c r="K67" s="370" t="n">
        <v>209.487476</v>
      </c>
      <c r="L67" s="370" t="n">
        <v>165.187622</v>
      </c>
      <c r="M67" s="418"/>
    </row>
    <row r="68" customFormat="false" ht="12.75" hidden="false" customHeight="false" outlineLevel="0" collapsed="false">
      <c r="A68" s="331" t="s">
        <v>390</v>
      </c>
      <c r="B68" s="370" t="n">
        <v>379.090547</v>
      </c>
      <c r="C68" s="370" t="n">
        <v>0.340339</v>
      </c>
      <c r="D68" s="370" t="n">
        <v>10.288663</v>
      </c>
      <c r="E68" s="370" t="n">
        <v>14.605113</v>
      </c>
      <c r="F68" s="370" t="n">
        <v>27.539548</v>
      </c>
      <c r="G68" s="370" t="n">
        <v>15.584291</v>
      </c>
      <c r="H68" s="370" t="n">
        <v>25.024009</v>
      </c>
      <c r="I68" s="370" t="n">
        <v>36.886542</v>
      </c>
      <c r="J68" s="370" t="n">
        <v>78.260009</v>
      </c>
      <c r="K68" s="370" t="n">
        <v>61.023868</v>
      </c>
      <c r="L68" s="370" t="n">
        <v>109.538165</v>
      </c>
      <c r="M68" s="418"/>
    </row>
    <row r="69" customFormat="false" ht="12.75" hidden="false" customHeight="false" outlineLevel="0" collapsed="false">
      <c r="A69" s="331" t="s">
        <v>391</v>
      </c>
      <c r="B69" s="370" t="n">
        <v>9604.26964</v>
      </c>
      <c r="C69" s="370" t="n">
        <v>20.473625</v>
      </c>
      <c r="D69" s="370" t="n">
        <v>208.957007</v>
      </c>
      <c r="E69" s="370" t="n">
        <v>101.249136</v>
      </c>
      <c r="F69" s="370" t="n">
        <v>48.37148</v>
      </c>
      <c r="G69" s="370" t="n">
        <v>148.017519</v>
      </c>
      <c r="H69" s="370" t="n">
        <v>389.643147</v>
      </c>
      <c r="I69" s="370" t="n">
        <v>308.282279</v>
      </c>
      <c r="J69" s="370" t="n">
        <v>516.242933</v>
      </c>
      <c r="K69" s="370" t="n">
        <v>3560.516152</v>
      </c>
      <c r="L69" s="370" t="n">
        <v>4302.516362</v>
      </c>
      <c r="M69" s="418"/>
    </row>
    <row r="71" customFormat="false" ht="12.75" hidden="false" customHeight="true" outlineLevel="0" collapsed="false">
      <c r="A71" s="330"/>
      <c r="B71" s="354" t="s">
        <v>662</v>
      </c>
      <c r="C71" s="354"/>
      <c r="D71" s="354"/>
      <c r="E71" s="354"/>
      <c r="F71" s="354"/>
      <c r="G71" s="354"/>
      <c r="H71" s="354"/>
      <c r="I71" s="354"/>
      <c r="J71" s="354"/>
      <c r="K71" s="354"/>
      <c r="L71" s="354"/>
    </row>
    <row r="72" customFormat="false" ht="12.75" hidden="false" customHeight="false" outlineLevel="0" collapsed="false">
      <c r="A72" s="383"/>
      <c r="B72" s="383"/>
      <c r="C72" s="383"/>
      <c r="D72" s="416"/>
      <c r="E72" s="416"/>
      <c r="F72" s="416"/>
      <c r="G72" s="416"/>
      <c r="H72" s="416"/>
      <c r="I72" s="416"/>
      <c r="J72" s="416"/>
      <c r="K72" s="416"/>
      <c r="L72" s="416"/>
    </row>
    <row r="73" customFormat="false" ht="12.75" hidden="false" customHeight="false" outlineLevel="0" collapsed="false">
      <c r="A73" s="417" t="s">
        <v>263</v>
      </c>
      <c r="B73" s="377" t="n">
        <v>12017.96273</v>
      </c>
      <c r="C73" s="377" t="n">
        <v>0.1835</v>
      </c>
      <c r="D73" s="377" t="n">
        <v>0.121908</v>
      </c>
      <c r="E73" s="377" t="n">
        <v>81.536698</v>
      </c>
      <c r="F73" s="377" t="n">
        <v>0.117529</v>
      </c>
      <c r="G73" s="377" t="n">
        <v>1.280641</v>
      </c>
      <c r="H73" s="377" t="n">
        <v>16.524548</v>
      </c>
      <c r="I73" s="377" t="n">
        <v>78.3411</v>
      </c>
      <c r="J73" s="377" t="n">
        <v>220.425037</v>
      </c>
      <c r="K73" s="377" t="n">
        <v>6807.849343</v>
      </c>
      <c r="L73" s="377" t="n">
        <v>4811.582426</v>
      </c>
      <c r="M73" s="418"/>
    </row>
    <row r="74" customFormat="false" ht="12.75" hidden="false" customHeight="false" outlineLevel="0" collapsed="false">
      <c r="A74" s="367"/>
      <c r="B74" s="419"/>
      <c r="C74" s="419"/>
      <c r="D74" s="419"/>
      <c r="E74" s="419"/>
      <c r="F74" s="419"/>
      <c r="G74" s="419"/>
      <c r="H74" s="419"/>
      <c r="I74" s="419"/>
      <c r="J74" s="419"/>
      <c r="K74" s="419"/>
      <c r="L74" s="419"/>
      <c r="M74" s="418"/>
    </row>
    <row r="75" customFormat="false" ht="12.75" hidden="false" customHeight="false" outlineLevel="0" collapsed="false">
      <c r="A75" s="331" t="s">
        <v>382</v>
      </c>
      <c r="B75" s="370" t="n">
        <v>39.706776</v>
      </c>
      <c r="C75" s="370" t="n">
        <v>0</v>
      </c>
      <c r="D75" s="370" t="n">
        <v>0.11742</v>
      </c>
      <c r="E75" s="370" t="n">
        <v>2.948811</v>
      </c>
      <c r="F75" s="370" t="n">
        <v>0</v>
      </c>
      <c r="G75" s="370" t="n">
        <v>0</v>
      </c>
      <c r="H75" s="370" t="n">
        <v>0</v>
      </c>
      <c r="I75" s="370" t="n">
        <v>0</v>
      </c>
      <c r="J75" s="370" t="n">
        <v>0.069546</v>
      </c>
      <c r="K75" s="370" t="n">
        <v>35.838737</v>
      </c>
      <c r="L75" s="370" t="n">
        <v>0.732262</v>
      </c>
      <c r="M75" s="418"/>
    </row>
    <row r="76" customFormat="false" ht="12.75" hidden="false" customHeight="false" outlineLevel="0" collapsed="false">
      <c r="A76" s="331" t="s">
        <v>383</v>
      </c>
      <c r="B76" s="370" t="n">
        <v>3.04175</v>
      </c>
      <c r="C76" s="370" t="n">
        <v>0</v>
      </c>
      <c r="D76" s="370" t="n">
        <v>0</v>
      </c>
      <c r="E76" s="370" t="n">
        <v>0.02053</v>
      </c>
      <c r="F76" s="370" t="n">
        <v>0</v>
      </c>
      <c r="G76" s="370" t="n">
        <v>0</v>
      </c>
      <c r="H76" s="370" t="n">
        <v>0</v>
      </c>
      <c r="I76" s="370" t="n">
        <v>0</v>
      </c>
      <c r="J76" s="370" t="n">
        <v>0</v>
      </c>
      <c r="K76" s="370" t="n">
        <v>0</v>
      </c>
      <c r="L76" s="370" t="n">
        <v>3.02122</v>
      </c>
      <c r="M76" s="418"/>
    </row>
    <row r="77" customFormat="false" ht="12.75" hidden="false" customHeight="false" outlineLevel="0" collapsed="false">
      <c r="A77" s="331" t="s">
        <v>384</v>
      </c>
      <c r="B77" s="370" t="n">
        <v>101.713147</v>
      </c>
      <c r="C77" s="370" t="n">
        <v>0</v>
      </c>
      <c r="D77" s="370" t="n">
        <v>0</v>
      </c>
      <c r="E77" s="370" t="n">
        <v>0.223457</v>
      </c>
      <c r="F77" s="370" t="n">
        <v>0</v>
      </c>
      <c r="G77" s="370" t="n">
        <v>0</v>
      </c>
      <c r="H77" s="370" t="n">
        <v>0</v>
      </c>
      <c r="I77" s="370" t="n">
        <v>0</v>
      </c>
      <c r="J77" s="370" t="n">
        <v>0.024573</v>
      </c>
      <c r="K77" s="370" t="n">
        <v>7.38432</v>
      </c>
      <c r="L77" s="370" t="n">
        <v>94.080797</v>
      </c>
      <c r="M77" s="418"/>
    </row>
    <row r="78" customFormat="false" ht="12.75" hidden="false" customHeight="false" outlineLevel="0" collapsed="false">
      <c r="A78" s="331" t="s">
        <v>385</v>
      </c>
      <c r="B78" s="370" t="n">
        <v>504.523148</v>
      </c>
      <c r="C78" s="370" t="n">
        <v>0.181896</v>
      </c>
      <c r="D78" s="370" t="n">
        <v>0</v>
      </c>
      <c r="E78" s="370" t="n">
        <v>13.343751</v>
      </c>
      <c r="F78" s="370" t="n">
        <v>0.009538</v>
      </c>
      <c r="G78" s="370" t="n">
        <v>0</v>
      </c>
      <c r="H78" s="370" t="n">
        <v>0.005896</v>
      </c>
      <c r="I78" s="370" t="n">
        <v>8.679296</v>
      </c>
      <c r="J78" s="370" t="n">
        <v>2.445953</v>
      </c>
      <c r="K78" s="370" t="n">
        <v>191.70296</v>
      </c>
      <c r="L78" s="370" t="n">
        <v>288.153858</v>
      </c>
      <c r="M78" s="418"/>
    </row>
    <row r="79" customFormat="false" ht="12.75" hidden="false" customHeight="false" outlineLevel="0" collapsed="false">
      <c r="A79" s="331" t="s">
        <v>386</v>
      </c>
      <c r="B79" s="370" t="n">
        <v>152.845848</v>
      </c>
      <c r="C79" s="370" t="n">
        <v>0</v>
      </c>
      <c r="D79" s="370" t="n">
        <v>0</v>
      </c>
      <c r="E79" s="370" t="n">
        <v>8.933781</v>
      </c>
      <c r="F79" s="370" t="n">
        <v>0</v>
      </c>
      <c r="G79" s="370" t="n">
        <v>0.02047</v>
      </c>
      <c r="H79" s="370" t="n">
        <v>0</v>
      </c>
      <c r="I79" s="370" t="n">
        <v>0</v>
      </c>
      <c r="J79" s="370" t="n">
        <v>0.010794</v>
      </c>
      <c r="K79" s="370" t="n">
        <v>124.574428</v>
      </c>
      <c r="L79" s="370" t="n">
        <v>19.306375</v>
      </c>
      <c r="M79" s="418"/>
    </row>
    <row r="80" customFormat="false" ht="12.75" hidden="false" customHeight="false" outlineLevel="0" collapsed="false">
      <c r="A80" s="331" t="s">
        <v>387</v>
      </c>
      <c r="B80" s="370" t="n">
        <v>604.209116</v>
      </c>
      <c r="C80" s="370" t="n">
        <v>0</v>
      </c>
      <c r="D80" s="370" t="n">
        <v>0</v>
      </c>
      <c r="E80" s="370" t="n">
        <v>8.0115</v>
      </c>
      <c r="F80" s="370" t="n">
        <v>0</v>
      </c>
      <c r="G80" s="370" t="n">
        <v>0.936098</v>
      </c>
      <c r="H80" s="370" t="n">
        <v>0</v>
      </c>
      <c r="I80" s="370" t="n">
        <v>13.71685</v>
      </c>
      <c r="J80" s="370" t="n">
        <v>14.042459</v>
      </c>
      <c r="K80" s="370" t="n">
        <v>195.781118</v>
      </c>
      <c r="L80" s="370" t="n">
        <v>371.721091</v>
      </c>
      <c r="M80" s="418"/>
    </row>
    <row r="81" customFormat="false" ht="12.75" hidden="false" customHeight="false" outlineLevel="0" collapsed="false">
      <c r="A81" s="331" t="s">
        <v>388</v>
      </c>
      <c r="B81" s="370" t="n">
        <v>1872.482472</v>
      </c>
      <c r="C81" s="370" t="n">
        <v>0</v>
      </c>
      <c r="D81" s="370" t="n">
        <v>0.004488</v>
      </c>
      <c r="E81" s="370" t="n">
        <v>11.18528</v>
      </c>
      <c r="F81" s="370" t="n">
        <v>0</v>
      </c>
      <c r="G81" s="370" t="n">
        <v>0.028747</v>
      </c>
      <c r="H81" s="370" t="n">
        <v>7.897137</v>
      </c>
      <c r="I81" s="370" t="n">
        <v>17.744986</v>
      </c>
      <c r="J81" s="370" t="n">
        <v>1.411653</v>
      </c>
      <c r="K81" s="370" t="n">
        <v>377.110266</v>
      </c>
      <c r="L81" s="370" t="n">
        <v>1457.099915</v>
      </c>
      <c r="M81" s="418"/>
    </row>
    <row r="82" customFormat="false" ht="12.75" hidden="false" customHeight="false" outlineLevel="0" collapsed="false">
      <c r="A82" s="331" t="s">
        <v>389</v>
      </c>
      <c r="B82" s="370" t="n">
        <v>560.350462</v>
      </c>
      <c r="C82" s="370" t="n">
        <v>8E-006</v>
      </c>
      <c r="D82" s="370" t="n">
        <v>0</v>
      </c>
      <c r="E82" s="370" t="n">
        <v>0.77333</v>
      </c>
      <c r="F82" s="370" t="n">
        <v>0</v>
      </c>
      <c r="G82" s="370" t="n">
        <v>0.295326</v>
      </c>
      <c r="H82" s="370" t="n">
        <v>8.585544</v>
      </c>
      <c r="I82" s="370" t="n">
        <v>38.1804</v>
      </c>
      <c r="J82" s="370" t="n">
        <v>45.030777</v>
      </c>
      <c r="K82" s="370" t="n">
        <v>212.054619</v>
      </c>
      <c r="L82" s="370" t="n">
        <v>255.430458</v>
      </c>
      <c r="M82" s="418"/>
    </row>
    <row r="83" customFormat="false" ht="12.75" hidden="false" customHeight="false" outlineLevel="0" collapsed="false">
      <c r="A83" s="331" t="s">
        <v>390</v>
      </c>
      <c r="B83" s="370" t="n">
        <v>59.629094</v>
      </c>
      <c r="C83" s="370" t="n">
        <v>0</v>
      </c>
      <c r="D83" s="370" t="n">
        <v>0</v>
      </c>
      <c r="E83" s="370" t="n">
        <v>5.513713</v>
      </c>
      <c r="F83" s="370" t="n">
        <v>0</v>
      </c>
      <c r="G83" s="370" t="n">
        <v>0</v>
      </c>
      <c r="H83" s="370" t="n">
        <v>0</v>
      </c>
      <c r="I83" s="370" t="n">
        <v>0</v>
      </c>
      <c r="J83" s="370" t="n">
        <v>1.540498</v>
      </c>
      <c r="K83" s="370" t="n">
        <v>13.232123</v>
      </c>
      <c r="L83" s="370" t="n">
        <v>39.34276</v>
      </c>
      <c r="M83" s="418"/>
    </row>
    <row r="84" customFormat="false" ht="12.75" hidden="false" customHeight="false" outlineLevel="0" collapsed="false">
      <c r="A84" s="331" t="s">
        <v>391</v>
      </c>
      <c r="B84" s="370" t="n">
        <v>8119.460917</v>
      </c>
      <c r="C84" s="370" t="n">
        <v>0.001596</v>
      </c>
      <c r="D84" s="370" t="n">
        <v>0</v>
      </c>
      <c r="E84" s="370" t="n">
        <v>30.582545</v>
      </c>
      <c r="F84" s="370" t="n">
        <v>0.107991</v>
      </c>
      <c r="G84" s="370" t="n">
        <v>0</v>
      </c>
      <c r="H84" s="370" t="n">
        <v>0.035971</v>
      </c>
      <c r="I84" s="370" t="n">
        <v>0.019568</v>
      </c>
      <c r="J84" s="370" t="n">
        <v>155.848784</v>
      </c>
      <c r="K84" s="370" t="n">
        <v>5650.170772</v>
      </c>
      <c r="L84" s="370" t="n">
        <v>2282.69369</v>
      </c>
      <c r="M84" s="418"/>
    </row>
    <row r="93" customFormat="false" ht="12.75" hidden="false" customHeight="false" outlineLevel="0" collapsed="false">
      <c r="A93" s="422"/>
    </row>
    <row r="95" customFormat="false" ht="12.75" hidden="false" customHeight="true" outlineLevel="0" collapsed="false">
      <c r="A95" s="145" t="s">
        <v>120</v>
      </c>
      <c r="B95" s="145"/>
      <c r="C95" s="145"/>
      <c r="D95" s="145"/>
      <c r="E95" s="145"/>
    </row>
    <row r="102"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6:L26"/>
    <mergeCell ref="B41:L41"/>
    <mergeCell ref="B56:L56"/>
    <mergeCell ref="B71:L71"/>
    <mergeCell ref="A95:E95"/>
  </mergeCells>
  <hyperlinks>
    <hyperlink ref="A1" location="Inhalt!A1" display="2 Güterverkehr der Eisenbahnen im Jahr 2014"/>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5625" defaultRowHeight="12.75" zeroHeight="false" outlineLevelRow="0" outlineLevelCol="0"/>
  <cols>
    <col collapsed="false" customWidth="true" hidden="false" outlineLevel="0" max="1" min="1" style="144" width="25.7"/>
    <col collapsed="false" customWidth="true" hidden="false" outlineLevel="0" max="2" min="2" style="144" width="12.14"/>
    <col collapsed="false" customWidth="true" hidden="false" outlineLevel="0" max="15" min="3" style="144" width="9.7"/>
    <col collapsed="false" customWidth="false" hidden="false" outlineLevel="0" max="257" min="16" style="144" width="11.56"/>
  </cols>
  <sheetData>
    <row r="1" s="415" customFormat="true" ht="13.5" hidden="false" customHeight="true" outlineLevel="0" collapsed="false">
      <c r="A1" s="332" t="s">
        <v>28</v>
      </c>
      <c r="B1" s="332"/>
      <c r="C1" s="332"/>
      <c r="D1" s="332"/>
      <c r="E1" s="332"/>
      <c r="F1" s="332"/>
      <c r="G1" s="332"/>
      <c r="H1" s="332"/>
      <c r="I1" s="332"/>
      <c r="J1" s="332"/>
      <c r="K1" s="332"/>
      <c r="L1" s="332"/>
      <c r="M1" s="332"/>
      <c r="N1" s="332"/>
      <c r="O1" s="424"/>
    </row>
    <row r="2" customFormat="false" ht="12" hidden="false" customHeight="true" outlineLevel="0" collapsed="false">
      <c r="A2" s="99" t="s">
        <v>666</v>
      </c>
      <c r="B2" s="99"/>
      <c r="C2" s="99"/>
      <c r="D2" s="99"/>
      <c r="E2" s="99"/>
      <c r="F2" s="99"/>
      <c r="G2" s="99"/>
      <c r="H2" s="99"/>
      <c r="I2" s="99"/>
      <c r="J2" s="99"/>
      <c r="K2" s="99"/>
      <c r="L2" s="99"/>
      <c r="M2" s="99"/>
      <c r="N2" s="99"/>
      <c r="O2" s="111"/>
    </row>
    <row r="3" customFormat="false" ht="9" hidden="false" customHeight="true" outlineLevel="0" collapsed="false">
      <c r="A3" s="425"/>
      <c r="B3" s="425"/>
      <c r="C3" s="425"/>
      <c r="D3" s="425"/>
      <c r="E3" s="425"/>
      <c r="F3" s="425"/>
      <c r="G3" s="425"/>
      <c r="H3" s="425"/>
      <c r="I3" s="425"/>
      <c r="J3" s="425"/>
      <c r="K3" s="425"/>
      <c r="L3" s="425"/>
      <c r="M3" s="425"/>
      <c r="N3" s="425"/>
      <c r="O3" s="425"/>
    </row>
    <row r="4" customFormat="false" ht="12" hidden="false" customHeight="true" outlineLevel="0" collapsed="false">
      <c r="A4" s="426" t="s">
        <v>667</v>
      </c>
      <c r="B4" s="329" t="s">
        <v>668</v>
      </c>
      <c r="C4" s="329" t="s">
        <v>546</v>
      </c>
      <c r="D4" s="329"/>
      <c r="E4" s="329"/>
      <c r="F4" s="329"/>
      <c r="G4" s="329"/>
      <c r="H4" s="359" t="s">
        <v>547</v>
      </c>
      <c r="I4" s="359"/>
      <c r="J4" s="359"/>
      <c r="K4" s="359"/>
      <c r="L4" s="359"/>
      <c r="M4" s="359"/>
      <c r="N4" s="359"/>
      <c r="O4" s="359"/>
    </row>
    <row r="5" customFormat="false" ht="13.15" hidden="false" customHeight="true" outlineLevel="0" collapsed="false">
      <c r="A5" s="426"/>
      <c r="B5" s="329"/>
      <c r="C5" s="427"/>
      <c r="D5" s="329" t="s">
        <v>669</v>
      </c>
      <c r="E5" s="329" t="s">
        <v>670</v>
      </c>
      <c r="F5" s="329" t="s">
        <v>671</v>
      </c>
      <c r="G5" s="329" t="s">
        <v>672</v>
      </c>
      <c r="H5" s="329" t="s">
        <v>673</v>
      </c>
      <c r="I5" s="329" t="s">
        <v>674</v>
      </c>
      <c r="J5" s="329" t="s">
        <v>675</v>
      </c>
      <c r="K5" s="329" t="s">
        <v>676</v>
      </c>
      <c r="L5" s="329" t="s">
        <v>677</v>
      </c>
      <c r="M5" s="329" t="s">
        <v>678</v>
      </c>
      <c r="N5" s="329" t="s">
        <v>679</v>
      </c>
      <c r="O5" s="359" t="s">
        <v>680</v>
      </c>
    </row>
    <row r="6" customFormat="false" ht="12" hidden="false" customHeight="true" outlineLevel="0" collapsed="false">
      <c r="A6" s="426"/>
      <c r="B6" s="329"/>
      <c r="C6" s="428" t="s">
        <v>673</v>
      </c>
      <c r="D6" s="329"/>
      <c r="E6" s="329"/>
      <c r="F6" s="329"/>
      <c r="G6" s="329"/>
      <c r="H6" s="329"/>
      <c r="I6" s="329"/>
      <c r="J6" s="329"/>
      <c r="K6" s="329"/>
      <c r="L6" s="329"/>
      <c r="M6" s="329"/>
      <c r="N6" s="329"/>
      <c r="O6" s="359"/>
    </row>
    <row r="7" customFormat="false" ht="8.45" hidden="false" customHeight="true" outlineLevel="0" collapsed="false">
      <c r="A7" s="429" t="s">
        <v>681</v>
      </c>
      <c r="B7" s="329"/>
      <c r="C7" s="428"/>
      <c r="D7" s="329"/>
      <c r="E7" s="329"/>
      <c r="F7" s="329"/>
      <c r="G7" s="329"/>
      <c r="H7" s="329"/>
      <c r="I7" s="329"/>
      <c r="J7" s="329"/>
      <c r="K7" s="329"/>
      <c r="L7" s="329"/>
      <c r="M7" s="329"/>
      <c r="N7" s="329"/>
      <c r="O7" s="359"/>
    </row>
    <row r="8" customFormat="false" ht="12.75" hidden="false" customHeight="false" outlineLevel="0" collapsed="false">
      <c r="A8" s="429"/>
      <c r="B8" s="329"/>
      <c r="C8" s="430"/>
      <c r="D8" s="329"/>
      <c r="E8" s="329"/>
      <c r="F8" s="329"/>
      <c r="G8" s="329"/>
      <c r="H8" s="329"/>
      <c r="I8" s="329"/>
      <c r="J8" s="329"/>
      <c r="K8" s="329"/>
      <c r="L8" s="329"/>
      <c r="M8" s="329"/>
      <c r="N8" s="329"/>
      <c r="O8" s="359"/>
    </row>
    <row r="9" customFormat="false" ht="15" hidden="false" customHeight="true" outlineLevel="0" collapsed="false">
      <c r="A9" s="429"/>
      <c r="B9" s="404" t="s">
        <v>206</v>
      </c>
      <c r="C9" s="404"/>
      <c r="D9" s="404"/>
      <c r="E9" s="404"/>
      <c r="F9" s="404"/>
      <c r="G9" s="404"/>
      <c r="H9" s="404"/>
      <c r="I9" s="404"/>
      <c r="J9" s="404"/>
      <c r="K9" s="404"/>
      <c r="L9" s="404"/>
      <c r="M9" s="404"/>
      <c r="N9" s="404"/>
      <c r="O9" s="404"/>
    </row>
    <row r="10" customFormat="false" ht="12.75" hidden="false" customHeight="false" outlineLevel="0" collapsed="false">
      <c r="A10" s="423"/>
      <c r="B10" s="330"/>
      <c r="C10" s="330"/>
      <c r="D10" s="330"/>
      <c r="E10" s="330"/>
      <c r="F10" s="330"/>
      <c r="G10" s="330"/>
      <c r="H10" s="330"/>
      <c r="I10" s="330"/>
      <c r="J10" s="330"/>
      <c r="K10" s="330"/>
      <c r="L10" s="330"/>
      <c r="M10" s="330"/>
      <c r="N10" s="330"/>
      <c r="O10" s="330"/>
    </row>
    <row r="11" customFormat="false" ht="12.75" hidden="false" customHeight="false" outlineLevel="0" collapsed="false">
      <c r="A11" s="405" t="s">
        <v>577</v>
      </c>
      <c r="B11" s="377" t="n">
        <v>238687</v>
      </c>
      <c r="C11" s="377" t="n">
        <v>12515</v>
      </c>
      <c r="D11" s="377" t="n">
        <v>4079</v>
      </c>
      <c r="E11" s="377" t="n">
        <v>3505</v>
      </c>
      <c r="F11" s="377" t="n">
        <v>2746</v>
      </c>
      <c r="G11" s="377" t="n">
        <v>2185</v>
      </c>
      <c r="H11" s="377" t="n">
        <v>21799</v>
      </c>
      <c r="I11" s="377" t="n">
        <v>9057</v>
      </c>
      <c r="J11" s="377" t="n">
        <v>2270</v>
      </c>
      <c r="K11" s="377" t="n">
        <v>2426</v>
      </c>
      <c r="L11" s="377" t="n">
        <v>557</v>
      </c>
      <c r="M11" s="377" t="n">
        <v>2599</v>
      </c>
      <c r="N11" s="377" t="n">
        <v>2591</v>
      </c>
      <c r="O11" s="377" t="n">
        <v>2300</v>
      </c>
    </row>
    <row r="12" customFormat="false" ht="12.75" hidden="false" customHeight="false" outlineLevel="0" collapsed="false">
      <c r="A12" s="410" t="s">
        <v>578</v>
      </c>
      <c r="B12" s="370" t="n">
        <v>10471</v>
      </c>
      <c r="C12" s="370" t="n">
        <v>3009</v>
      </c>
      <c r="D12" s="370" t="n">
        <v>700</v>
      </c>
      <c r="E12" s="370" t="n">
        <v>565</v>
      </c>
      <c r="F12" s="370" t="n">
        <v>1082</v>
      </c>
      <c r="G12" s="370" t="n">
        <v>661</v>
      </c>
      <c r="H12" s="370" t="n">
        <v>1635</v>
      </c>
      <c r="I12" s="370" t="n">
        <v>575</v>
      </c>
      <c r="J12" s="370" t="n">
        <v>27</v>
      </c>
      <c r="K12" s="370" t="n">
        <v>3</v>
      </c>
      <c r="L12" s="370" t="n">
        <v>7</v>
      </c>
      <c r="M12" s="370" t="n">
        <v>99</v>
      </c>
      <c r="N12" s="370" t="n">
        <v>298</v>
      </c>
      <c r="O12" s="370" t="n">
        <v>626</v>
      </c>
    </row>
    <row r="13" customFormat="false" ht="12.75" hidden="false" customHeight="false" outlineLevel="0" collapsed="false">
      <c r="A13" s="410" t="s">
        <v>579</v>
      </c>
      <c r="B13" s="370" t="n">
        <v>3164</v>
      </c>
      <c r="C13" s="370" t="n">
        <v>243</v>
      </c>
      <c r="D13" s="370" t="n">
        <v>55</v>
      </c>
      <c r="E13" s="370" t="n">
        <v>149</v>
      </c>
      <c r="F13" s="370" t="n">
        <v>35</v>
      </c>
      <c r="G13" s="370" t="n">
        <v>3</v>
      </c>
      <c r="H13" s="370" t="n">
        <v>533</v>
      </c>
      <c r="I13" s="370" t="n">
        <v>288</v>
      </c>
      <c r="J13" s="370" t="n">
        <v>1</v>
      </c>
      <c r="K13" s="370" t="n">
        <v>0</v>
      </c>
      <c r="L13" s="370" t="n">
        <v>0</v>
      </c>
      <c r="M13" s="370" t="n">
        <v>3</v>
      </c>
      <c r="N13" s="370" t="n">
        <v>2</v>
      </c>
      <c r="O13" s="370" t="n">
        <v>240</v>
      </c>
    </row>
    <row r="14" customFormat="false" ht="12.75" hidden="false" customHeight="false" outlineLevel="0" collapsed="false">
      <c r="A14" s="410" t="s">
        <v>580</v>
      </c>
      <c r="B14" s="370" t="n">
        <v>3759</v>
      </c>
      <c r="C14" s="370" t="n">
        <v>1638</v>
      </c>
      <c r="D14" s="370" t="n">
        <v>626</v>
      </c>
      <c r="E14" s="370" t="n">
        <v>286</v>
      </c>
      <c r="F14" s="370" t="n">
        <v>348</v>
      </c>
      <c r="G14" s="370" t="n">
        <v>378</v>
      </c>
      <c r="H14" s="370" t="n">
        <v>730</v>
      </c>
      <c r="I14" s="370" t="n">
        <v>199</v>
      </c>
      <c r="J14" s="370" t="n">
        <v>11</v>
      </c>
      <c r="K14" s="370" t="n">
        <v>1</v>
      </c>
      <c r="L14" s="370" t="n">
        <v>6</v>
      </c>
      <c r="M14" s="370" t="n">
        <v>90</v>
      </c>
      <c r="N14" s="370" t="n">
        <v>241</v>
      </c>
      <c r="O14" s="370" t="n">
        <v>181</v>
      </c>
    </row>
    <row r="15" customFormat="false" ht="12.75" hidden="false" customHeight="false" outlineLevel="0" collapsed="false">
      <c r="A15" s="410" t="s">
        <v>581</v>
      </c>
      <c r="B15" s="370" t="n">
        <v>2215</v>
      </c>
      <c r="C15" s="370" t="n">
        <v>785</v>
      </c>
      <c r="D15" s="370" t="n">
        <v>17</v>
      </c>
      <c r="E15" s="370" t="n">
        <v>85</v>
      </c>
      <c r="F15" s="370" t="n">
        <v>668</v>
      </c>
      <c r="G15" s="370" t="n">
        <v>14</v>
      </c>
      <c r="H15" s="370" t="n">
        <v>263</v>
      </c>
      <c r="I15" s="370" t="n">
        <v>25</v>
      </c>
      <c r="J15" s="370" t="n">
        <v>10</v>
      </c>
      <c r="K15" s="370" t="n">
        <v>1</v>
      </c>
      <c r="L15" s="370" t="n">
        <v>1</v>
      </c>
      <c r="M15" s="370" t="n">
        <v>0</v>
      </c>
      <c r="N15" s="370" t="n">
        <v>49</v>
      </c>
      <c r="O15" s="370" t="n">
        <v>176</v>
      </c>
    </row>
    <row r="16" customFormat="false" ht="12.75" hidden="false" customHeight="false" outlineLevel="0" collapsed="false">
      <c r="A16" s="410" t="s">
        <v>582</v>
      </c>
      <c r="B16" s="370" t="n">
        <v>1334</v>
      </c>
      <c r="C16" s="370" t="n">
        <v>343</v>
      </c>
      <c r="D16" s="370" t="n">
        <v>2</v>
      </c>
      <c r="E16" s="370" t="n">
        <v>44</v>
      </c>
      <c r="F16" s="370" t="n">
        <v>31</v>
      </c>
      <c r="G16" s="370" t="n">
        <v>266</v>
      </c>
      <c r="H16" s="370" t="n">
        <v>108</v>
      </c>
      <c r="I16" s="370" t="n">
        <v>63</v>
      </c>
      <c r="J16" s="370" t="n">
        <v>4</v>
      </c>
      <c r="K16" s="370" t="n">
        <v>0</v>
      </c>
      <c r="L16" s="370" t="n">
        <v>0</v>
      </c>
      <c r="M16" s="370" t="n">
        <v>6</v>
      </c>
      <c r="N16" s="370" t="n">
        <v>6</v>
      </c>
      <c r="O16" s="370" t="n">
        <v>28</v>
      </c>
    </row>
    <row r="17" customFormat="false" ht="12.75" hidden="false" customHeight="false" outlineLevel="0" collapsed="false">
      <c r="A17" s="410" t="s">
        <v>583</v>
      </c>
      <c r="B17" s="370" t="n">
        <v>18333</v>
      </c>
      <c r="C17" s="370" t="n">
        <v>1282</v>
      </c>
      <c r="D17" s="370" t="n">
        <v>470</v>
      </c>
      <c r="E17" s="370" t="n">
        <v>385</v>
      </c>
      <c r="F17" s="370" t="n">
        <v>330</v>
      </c>
      <c r="G17" s="370" t="n">
        <v>97</v>
      </c>
      <c r="H17" s="370" t="n">
        <v>8451</v>
      </c>
      <c r="I17" s="370" t="n">
        <v>4609</v>
      </c>
      <c r="J17" s="370" t="n">
        <v>397</v>
      </c>
      <c r="K17" s="370" t="n">
        <v>1085</v>
      </c>
      <c r="L17" s="370" t="n">
        <v>210</v>
      </c>
      <c r="M17" s="370" t="n">
        <v>999</v>
      </c>
      <c r="N17" s="370" t="n">
        <v>288</v>
      </c>
      <c r="O17" s="370" t="n">
        <v>863</v>
      </c>
    </row>
    <row r="18" customFormat="false" ht="12.75" hidden="false" customHeight="false" outlineLevel="0" collapsed="false">
      <c r="A18" s="410" t="s">
        <v>584</v>
      </c>
      <c r="B18" s="370" t="n">
        <v>8450</v>
      </c>
      <c r="C18" s="370" t="n">
        <v>507</v>
      </c>
      <c r="D18" s="370" t="n">
        <v>180</v>
      </c>
      <c r="E18" s="370" t="n">
        <v>255</v>
      </c>
      <c r="F18" s="370" t="n">
        <v>43</v>
      </c>
      <c r="G18" s="370" t="n">
        <v>29</v>
      </c>
      <c r="H18" s="370" t="n">
        <v>3999</v>
      </c>
      <c r="I18" s="370" t="n">
        <v>3140</v>
      </c>
      <c r="J18" s="370" t="n">
        <v>135</v>
      </c>
      <c r="K18" s="370" t="n">
        <v>156</v>
      </c>
      <c r="L18" s="370" t="n">
        <v>19</v>
      </c>
      <c r="M18" s="370" t="n">
        <v>235</v>
      </c>
      <c r="N18" s="370" t="n">
        <v>72</v>
      </c>
      <c r="O18" s="370" t="n">
        <v>243</v>
      </c>
    </row>
    <row r="19" customFormat="false" ht="12.75" hidden="false" customHeight="false" outlineLevel="0" collapsed="false">
      <c r="A19" s="410" t="s">
        <v>585</v>
      </c>
      <c r="B19" s="370" t="n">
        <v>4019</v>
      </c>
      <c r="C19" s="370" t="n">
        <v>202</v>
      </c>
      <c r="D19" s="370" t="n">
        <v>64</v>
      </c>
      <c r="E19" s="370" t="n">
        <v>70</v>
      </c>
      <c r="F19" s="370" t="n">
        <v>62</v>
      </c>
      <c r="G19" s="370" t="n">
        <v>6</v>
      </c>
      <c r="H19" s="370" t="n">
        <v>2351</v>
      </c>
      <c r="I19" s="370" t="n">
        <v>1160</v>
      </c>
      <c r="J19" s="370" t="n">
        <v>52</v>
      </c>
      <c r="K19" s="370" t="n">
        <v>347</v>
      </c>
      <c r="L19" s="370" t="n">
        <v>1</v>
      </c>
      <c r="M19" s="370" t="n">
        <v>446</v>
      </c>
      <c r="N19" s="370" t="n">
        <v>4</v>
      </c>
      <c r="O19" s="370" t="n">
        <v>342</v>
      </c>
    </row>
    <row r="20" customFormat="false" ht="12.75" hidden="false" customHeight="false" outlineLevel="0" collapsed="false">
      <c r="A20" s="410" t="s">
        <v>586</v>
      </c>
      <c r="B20" s="370" t="n">
        <v>1868</v>
      </c>
      <c r="C20" s="370" t="n">
        <v>73</v>
      </c>
      <c r="D20" s="370" t="n">
        <v>31</v>
      </c>
      <c r="E20" s="370" t="n">
        <v>9</v>
      </c>
      <c r="F20" s="370" t="n">
        <v>8</v>
      </c>
      <c r="G20" s="370" t="n">
        <v>25</v>
      </c>
      <c r="H20" s="370" t="n">
        <v>847</v>
      </c>
      <c r="I20" s="370" t="n">
        <v>32</v>
      </c>
      <c r="J20" s="370" t="n">
        <v>168</v>
      </c>
      <c r="K20" s="370" t="n">
        <v>379</v>
      </c>
      <c r="L20" s="370" t="n">
        <v>46</v>
      </c>
      <c r="M20" s="370" t="n">
        <v>138</v>
      </c>
      <c r="N20" s="370" t="n">
        <v>24</v>
      </c>
      <c r="O20" s="370" t="n">
        <v>61</v>
      </c>
    </row>
    <row r="21" customFormat="false" ht="12.75" hidden="false" customHeight="false" outlineLevel="0" collapsed="false">
      <c r="A21" s="410" t="s">
        <v>587</v>
      </c>
      <c r="B21" s="370" t="n">
        <v>697</v>
      </c>
      <c r="C21" s="370" t="n">
        <v>52</v>
      </c>
      <c r="D21" s="370" t="n">
        <v>0</v>
      </c>
      <c r="E21" s="370" t="n">
        <v>12</v>
      </c>
      <c r="F21" s="370" t="n">
        <v>38</v>
      </c>
      <c r="G21" s="370" t="n">
        <v>2</v>
      </c>
      <c r="H21" s="370" t="n">
        <v>290</v>
      </c>
      <c r="I21" s="370" t="n">
        <v>6</v>
      </c>
      <c r="J21" s="370" t="n">
        <v>11</v>
      </c>
      <c r="K21" s="370" t="n">
        <v>71</v>
      </c>
      <c r="L21" s="370" t="n">
        <v>55</v>
      </c>
      <c r="M21" s="370" t="n">
        <v>25</v>
      </c>
      <c r="N21" s="370" t="n">
        <v>98</v>
      </c>
      <c r="O21" s="370" t="n">
        <v>23</v>
      </c>
    </row>
    <row r="22" customFormat="false" ht="12.75" hidden="false" customHeight="false" outlineLevel="0" collapsed="false">
      <c r="A22" s="410" t="s">
        <v>588</v>
      </c>
      <c r="B22" s="370" t="n">
        <v>1407</v>
      </c>
      <c r="C22" s="370" t="n">
        <v>81</v>
      </c>
      <c r="D22" s="370" t="n">
        <v>18</v>
      </c>
      <c r="E22" s="370" t="n">
        <v>1</v>
      </c>
      <c r="F22" s="370" t="n">
        <v>48</v>
      </c>
      <c r="G22" s="370" t="n">
        <v>14</v>
      </c>
      <c r="H22" s="370" t="n">
        <v>302</v>
      </c>
      <c r="I22" s="370" t="n">
        <v>20</v>
      </c>
      <c r="J22" s="370" t="n">
        <v>4</v>
      </c>
      <c r="K22" s="370" t="n">
        <v>16</v>
      </c>
      <c r="L22" s="370" t="n">
        <v>62</v>
      </c>
      <c r="M22" s="370" t="n">
        <v>108</v>
      </c>
      <c r="N22" s="370" t="n">
        <v>16</v>
      </c>
      <c r="O22" s="370" t="n">
        <v>76</v>
      </c>
    </row>
    <row r="23" customFormat="false" ht="12.75" hidden="false" customHeight="false" outlineLevel="0" collapsed="false">
      <c r="A23" s="410" t="s">
        <v>589</v>
      </c>
      <c r="B23" s="370" t="n">
        <v>593</v>
      </c>
      <c r="C23" s="370" t="n">
        <v>51</v>
      </c>
      <c r="D23" s="370" t="n">
        <v>9</v>
      </c>
      <c r="E23" s="370" t="n">
        <v>1</v>
      </c>
      <c r="F23" s="370" t="n">
        <v>35</v>
      </c>
      <c r="G23" s="370" t="n">
        <v>5</v>
      </c>
      <c r="H23" s="370" t="n">
        <v>175</v>
      </c>
      <c r="I23" s="370" t="n">
        <v>7</v>
      </c>
      <c r="J23" s="370" t="n">
        <v>22</v>
      </c>
      <c r="K23" s="370" t="n">
        <v>10</v>
      </c>
      <c r="L23" s="370" t="n">
        <v>27</v>
      </c>
      <c r="M23" s="370" t="n">
        <v>30</v>
      </c>
      <c r="N23" s="370" t="n">
        <v>66</v>
      </c>
      <c r="O23" s="370" t="n">
        <v>13</v>
      </c>
    </row>
    <row r="24" customFormat="false" ht="12.75" hidden="false" customHeight="false" outlineLevel="0" collapsed="false">
      <c r="A24" s="410" t="s">
        <v>590</v>
      </c>
      <c r="B24" s="370" t="n">
        <v>1299</v>
      </c>
      <c r="C24" s="370" t="n">
        <v>317</v>
      </c>
      <c r="D24" s="370" t="n">
        <v>168</v>
      </c>
      <c r="E24" s="370" t="n">
        <v>37</v>
      </c>
      <c r="F24" s="370" t="n">
        <v>97</v>
      </c>
      <c r="G24" s="370" t="n">
        <v>15</v>
      </c>
      <c r="H24" s="370" t="n">
        <v>485</v>
      </c>
      <c r="I24" s="370" t="n">
        <v>244</v>
      </c>
      <c r="J24" s="370" t="n">
        <v>5</v>
      </c>
      <c r="K24" s="370" t="n">
        <v>107</v>
      </c>
      <c r="L24" s="370" t="n">
        <v>0</v>
      </c>
      <c r="M24" s="370" t="n">
        <v>18</v>
      </c>
      <c r="N24" s="370" t="n">
        <v>8</v>
      </c>
      <c r="O24" s="370" t="n">
        <v>105</v>
      </c>
    </row>
    <row r="25" customFormat="false" ht="12.75" hidden="false" customHeight="false" outlineLevel="0" collapsed="false">
      <c r="A25" s="410" t="s">
        <v>591</v>
      </c>
      <c r="B25" s="370" t="n">
        <v>1379</v>
      </c>
      <c r="C25" s="370" t="n">
        <v>0</v>
      </c>
      <c r="D25" s="370" t="n">
        <v>0</v>
      </c>
      <c r="E25" s="370" t="n">
        <v>0</v>
      </c>
      <c r="F25" s="370" t="n">
        <v>0</v>
      </c>
      <c r="G25" s="370" t="n">
        <v>0</v>
      </c>
      <c r="H25" s="370" t="n">
        <v>396</v>
      </c>
      <c r="I25" s="370" t="n">
        <v>0</v>
      </c>
      <c r="J25" s="370" t="n">
        <v>396</v>
      </c>
      <c r="K25" s="370" t="n">
        <v>0</v>
      </c>
      <c r="L25" s="370" t="n">
        <v>0</v>
      </c>
      <c r="M25" s="370" t="n">
        <v>0</v>
      </c>
      <c r="N25" s="370" t="n">
        <v>0</v>
      </c>
      <c r="O25" s="370" t="n">
        <v>0</v>
      </c>
    </row>
    <row r="26" customFormat="false" ht="12.75" hidden="false" customHeight="false" outlineLevel="0" collapsed="false">
      <c r="A26" s="410" t="s">
        <v>592</v>
      </c>
      <c r="B26" s="370" t="n">
        <v>15899</v>
      </c>
      <c r="C26" s="370" t="n">
        <v>333</v>
      </c>
      <c r="D26" s="370" t="n">
        <v>54</v>
      </c>
      <c r="E26" s="370" t="n">
        <v>137</v>
      </c>
      <c r="F26" s="370" t="n">
        <v>5</v>
      </c>
      <c r="G26" s="370" t="n">
        <v>136</v>
      </c>
      <c r="H26" s="370" t="n">
        <v>933</v>
      </c>
      <c r="I26" s="370" t="n">
        <v>133</v>
      </c>
      <c r="J26" s="370" t="n">
        <v>54</v>
      </c>
      <c r="K26" s="370" t="n">
        <v>284</v>
      </c>
      <c r="L26" s="370" t="n">
        <v>89</v>
      </c>
      <c r="M26" s="370" t="n">
        <v>65</v>
      </c>
      <c r="N26" s="370" t="n">
        <v>303</v>
      </c>
      <c r="O26" s="370" t="n">
        <v>5</v>
      </c>
    </row>
    <row r="27" customFormat="false" ht="12.75" hidden="false" customHeight="false" outlineLevel="0" collapsed="false">
      <c r="A27" s="410" t="s">
        <v>593</v>
      </c>
      <c r="B27" s="370" t="n">
        <v>10057</v>
      </c>
      <c r="C27" s="370" t="n">
        <v>226</v>
      </c>
      <c r="D27" s="370" t="n">
        <v>54</v>
      </c>
      <c r="E27" s="370" t="n">
        <v>31</v>
      </c>
      <c r="F27" s="370" t="n">
        <v>5</v>
      </c>
      <c r="G27" s="370" t="n">
        <v>136</v>
      </c>
      <c r="H27" s="370" t="n">
        <v>798</v>
      </c>
      <c r="I27" s="370" t="n">
        <v>131</v>
      </c>
      <c r="J27" s="370" t="n">
        <v>54</v>
      </c>
      <c r="K27" s="370" t="n">
        <v>278</v>
      </c>
      <c r="L27" s="370" t="n">
        <v>3</v>
      </c>
      <c r="M27" s="370" t="n">
        <v>56</v>
      </c>
      <c r="N27" s="370" t="n">
        <v>272</v>
      </c>
      <c r="O27" s="370" t="n">
        <v>3</v>
      </c>
    </row>
    <row r="28" customFormat="false" ht="12.75" hidden="false" customHeight="false" outlineLevel="0" collapsed="false">
      <c r="A28" s="410" t="s">
        <v>594</v>
      </c>
      <c r="B28" s="370" t="n">
        <v>5842</v>
      </c>
      <c r="C28" s="370" t="n">
        <v>107</v>
      </c>
      <c r="D28" s="370" t="n">
        <v>1</v>
      </c>
      <c r="E28" s="370" t="n">
        <v>106</v>
      </c>
      <c r="F28" s="370" t="n">
        <v>0</v>
      </c>
      <c r="G28" s="370" t="n">
        <v>0</v>
      </c>
      <c r="H28" s="370" t="n">
        <v>135</v>
      </c>
      <c r="I28" s="370" t="n">
        <v>2</v>
      </c>
      <c r="J28" s="370" t="n">
        <v>0</v>
      </c>
      <c r="K28" s="370" t="n">
        <v>6</v>
      </c>
      <c r="L28" s="370" t="n">
        <v>85</v>
      </c>
      <c r="M28" s="370" t="n">
        <v>9</v>
      </c>
      <c r="N28" s="370" t="n">
        <v>31</v>
      </c>
      <c r="O28" s="370" t="n">
        <v>2</v>
      </c>
    </row>
    <row r="29" customFormat="false" ht="12.75" hidden="false" customHeight="false" outlineLevel="0" collapsed="false">
      <c r="A29" s="410" t="s">
        <v>595</v>
      </c>
      <c r="B29" s="370" t="n">
        <v>3709</v>
      </c>
      <c r="C29" s="370" t="n">
        <v>555</v>
      </c>
      <c r="D29" s="370" t="n">
        <v>337</v>
      </c>
      <c r="E29" s="370" t="n">
        <v>93</v>
      </c>
      <c r="F29" s="370" t="n">
        <v>14</v>
      </c>
      <c r="G29" s="370" t="n">
        <v>110</v>
      </c>
      <c r="H29" s="370" t="n">
        <v>813</v>
      </c>
      <c r="I29" s="370" t="n">
        <v>210</v>
      </c>
      <c r="J29" s="370" t="n">
        <v>15</v>
      </c>
      <c r="K29" s="370" t="n">
        <v>222</v>
      </c>
      <c r="L29" s="370" t="n">
        <v>10</v>
      </c>
      <c r="M29" s="370" t="n">
        <v>204</v>
      </c>
      <c r="N29" s="370" t="n">
        <v>76</v>
      </c>
      <c r="O29" s="370" t="n">
        <v>76</v>
      </c>
    </row>
    <row r="30" customFormat="false" ht="12.75" hidden="false" customHeight="false" outlineLevel="0" collapsed="false">
      <c r="A30" s="410" t="s">
        <v>596</v>
      </c>
      <c r="B30" s="370" t="n">
        <v>22790</v>
      </c>
      <c r="C30" s="370" t="n">
        <v>1544</v>
      </c>
      <c r="D30" s="370" t="n">
        <v>726</v>
      </c>
      <c r="E30" s="370" t="n">
        <v>337</v>
      </c>
      <c r="F30" s="370" t="n">
        <v>50</v>
      </c>
      <c r="G30" s="370" t="n">
        <v>430</v>
      </c>
      <c r="H30" s="370" t="n">
        <v>2540</v>
      </c>
      <c r="I30" s="370" t="n">
        <v>1173</v>
      </c>
      <c r="J30" s="370" t="n">
        <v>25</v>
      </c>
      <c r="K30" s="370" t="n">
        <v>250</v>
      </c>
      <c r="L30" s="370" t="n">
        <v>133</v>
      </c>
      <c r="M30" s="370" t="n">
        <v>600</v>
      </c>
      <c r="N30" s="370" t="n">
        <v>201</v>
      </c>
      <c r="O30" s="370" t="n">
        <v>158</v>
      </c>
    </row>
    <row r="31" customFormat="false" ht="12.75" hidden="false" customHeight="false" outlineLevel="0" collapsed="false">
      <c r="A31" s="410" t="s">
        <v>597</v>
      </c>
      <c r="B31" s="370" t="n">
        <v>7115</v>
      </c>
      <c r="C31" s="370" t="n">
        <v>436</v>
      </c>
      <c r="D31" s="370" t="n">
        <v>226</v>
      </c>
      <c r="E31" s="370" t="n">
        <v>72</v>
      </c>
      <c r="F31" s="370" t="n">
        <v>44</v>
      </c>
      <c r="G31" s="370" t="n">
        <v>94</v>
      </c>
      <c r="H31" s="370" t="n">
        <v>809</v>
      </c>
      <c r="I31" s="370" t="n">
        <v>193</v>
      </c>
      <c r="J31" s="370" t="n">
        <v>181</v>
      </c>
      <c r="K31" s="370" t="n">
        <v>112</v>
      </c>
      <c r="L31" s="370" t="n">
        <v>17</v>
      </c>
      <c r="M31" s="370" t="n">
        <v>80</v>
      </c>
      <c r="N31" s="370" t="n">
        <v>120</v>
      </c>
      <c r="O31" s="370" t="n">
        <v>106</v>
      </c>
    </row>
    <row r="32" customFormat="false" ht="12.75" hidden="false" customHeight="false" outlineLevel="0" collapsed="false">
      <c r="A32" s="410" t="s">
        <v>598</v>
      </c>
      <c r="B32" s="370" t="n">
        <v>2325</v>
      </c>
      <c r="C32" s="370" t="n">
        <v>305</v>
      </c>
      <c r="D32" s="370" t="n">
        <v>191</v>
      </c>
      <c r="E32" s="370" t="n">
        <v>19</v>
      </c>
      <c r="F32" s="370" t="n">
        <v>1</v>
      </c>
      <c r="G32" s="370" t="n">
        <v>94</v>
      </c>
      <c r="H32" s="370" t="n">
        <v>559</v>
      </c>
      <c r="I32" s="370" t="n">
        <v>91</v>
      </c>
      <c r="J32" s="370" t="n">
        <v>148</v>
      </c>
      <c r="K32" s="370" t="n">
        <v>52</v>
      </c>
      <c r="L32" s="370" t="n">
        <v>17</v>
      </c>
      <c r="M32" s="370" t="n">
        <v>78</v>
      </c>
      <c r="N32" s="370" t="n">
        <v>109</v>
      </c>
      <c r="O32" s="370" t="n">
        <v>65</v>
      </c>
    </row>
    <row r="33" customFormat="false" ht="12.75" hidden="false" customHeight="false" outlineLevel="0" collapsed="false">
      <c r="A33" s="410" t="s">
        <v>599</v>
      </c>
      <c r="B33" s="370" t="n">
        <v>457</v>
      </c>
      <c r="C33" s="370" t="n">
        <v>59</v>
      </c>
      <c r="D33" s="370" t="n">
        <v>4</v>
      </c>
      <c r="E33" s="370" t="n">
        <v>46</v>
      </c>
      <c r="F33" s="370" t="n">
        <v>9</v>
      </c>
      <c r="G33" s="370" t="n">
        <v>0</v>
      </c>
      <c r="H33" s="370" t="n">
        <v>40</v>
      </c>
      <c r="I33" s="370" t="n">
        <v>31</v>
      </c>
      <c r="J33" s="370" t="n">
        <v>7</v>
      </c>
      <c r="K33" s="370" t="n">
        <v>0</v>
      </c>
      <c r="L33" s="370" t="n">
        <v>0</v>
      </c>
      <c r="M33" s="370" t="n">
        <v>0</v>
      </c>
      <c r="N33" s="370" t="n">
        <v>2</v>
      </c>
      <c r="O33" s="370" t="n">
        <v>0</v>
      </c>
    </row>
    <row r="34" customFormat="false" ht="12.75" hidden="false" customHeight="false" outlineLevel="0" collapsed="false">
      <c r="A34" s="410" t="s">
        <v>600</v>
      </c>
      <c r="B34" s="370" t="n">
        <v>4333</v>
      </c>
      <c r="C34" s="370" t="n">
        <v>72</v>
      </c>
      <c r="D34" s="370" t="n">
        <v>31</v>
      </c>
      <c r="E34" s="370" t="n">
        <v>7</v>
      </c>
      <c r="F34" s="370" t="n">
        <v>35</v>
      </c>
      <c r="G34" s="370" t="n">
        <v>0</v>
      </c>
      <c r="H34" s="370" t="n">
        <v>210</v>
      </c>
      <c r="I34" s="370" t="n">
        <v>71</v>
      </c>
      <c r="J34" s="370" t="n">
        <v>26</v>
      </c>
      <c r="K34" s="370" t="n">
        <v>59</v>
      </c>
      <c r="L34" s="370" t="n">
        <v>0</v>
      </c>
      <c r="M34" s="370" t="n">
        <v>2</v>
      </c>
      <c r="N34" s="370" t="n">
        <v>10</v>
      </c>
      <c r="O34" s="370" t="n">
        <v>41</v>
      </c>
    </row>
    <row r="35" customFormat="false" ht="12.75" hidden="false" customHeight="false" outlineLevel="0" collapsed="false">
      <c r="A35" s="410" t="s">
        <v>601</v>
      </c>
      <c r="B35" s="370" t="n">
        <v>3813</v>
      </c>
      <c r="C35" s="370" t="n">
        <v>224</v>
      </c>
      <c r="D35" s="370" t="n">
        <v>14</v>
      </c>
      <c r="E35" s="370" t="n">
        <v>172</v>
      </c>
      <c r="F35" s="370" t="n">
        <v>32</v>
      </c>
      <c r="G35" s="370" t="n">
        <v>7</v>
      </c>
      <c r="H35" s="370" t="n">
        <v>99</v>
      </c>
      <c r="I35" s="370" t="n">
        <v>13</v>
      </c>
      <c r="J35" s="370" t="n">
        <v>23</v>
      </c>
      <c r="K35" s="370" t="n">
        <v>3</v>
      </c>
      <c r="L35" s="370" t="n">
        <v>8</v>
      </c>
      <c r="M35" s="370" t="n">
        <v>33</v>
      </c>
      <c r="N35" s="370" t="n">
        <v>9</v>
      </c>
      <c r="O35" s="370" t="n">
        <v>10</v>
      </c>
    </row>
    <row r="36" customFormat="false" ht="12.75" hidden="false" customHeight="false" outlineLevel="0" collapsed="false">
      <c r="A36" s="410" t="s">
        <v>602</v>
      </c>
      <c r="B36" s="370" t="n">
        <v>38418</v>
      </c>
      <c r="C36" s="370" t="n">
        <v>589</v>
      </c>
      <c r="D36" s="370" t="n">
        <v>171</v>
      </c>
      <c r="E36" s="370" t="n">
        <v>334</v>
      </c>
      <c r="F36" s="370" t="n">
        <v>56</v>
      </c>
      <c r="G36" s="370" t="n">
        <v>28</v>
      </c>
      <c r="H36" s="370" t="n">
        <v>1159</v>
      </c>
      <c r="I36" s="370" t="n">
        <v>458</v>
      </c>
      <c r="J36" s="370" t="n">
        <v>328</v>
      </c>
      <c r="K36" s="370" t="n">
        <v>139</v>
      </c>
      <c r="L36" s="370" t="n">
        <v>0</v>
      </c>
      <c r="M36" s="370" t="n">
        <v>115</v>
      </c>
      <c r="N36" s="370" t="n">
        <v>95</v>
      </c>
      <c r="O36" s="370" t="n">
        <v>25</v>
      </c>
    </row>
    <row r="37" customFormat="false" ht="12.75" hidden="false" customHeight="false" outlineLevel="0" collapsed="false">
      <c r="A37" s="410" t="s">
        <v>603</v>
      </c>
      <c r="B37" s="370" t="n">
        <v>29572</v>
      </c>
      <c r="C37" s="370" t="n">
        <v>340</v>
      </c>
      <c r="D37" s="370" t="n">
        <v>89</v>
      </c>
      <c r="E37" s="370" t="n">
        <v>214</v>
      </c>
      <c r="F37" s="370" t="n">
        <v>35</v>
      </c>
      <c r="G37" s="370" t="n">
        <v>3</v>
      </c>
      <c r="H37" s="370" t="n">
        <v>114</v>
      </c>
      <c r="I37" s="370" t="n">
        <v>48</v>
      </c>
      <c r="J37" s="370" t="n">
        <v>18</v>
      </c>
      <c r="K37" s="370" t="n">
        <v>3</v>
      </c>
      <c r="L37" s="370" t="n">
        <v>0</v>
      </c>
      <c r="M37" s="370" t="n">
        <v>25</v>
      </c>
      <c r="N37" s="370" t="n">
        <v>18</v>
      </c>
      <c r="O37" s="370" t="n">
        <v>1</v>
      </c>
    </row>
    <row r="38" customFormat="false" ht="12.75" hidden="false" customHeight="false" outlineLevel="0" collapsed="false">
      <c r="A38" s="410" t="s">
        <v>604</v>
      </c>
      <c r="B38" s="370" t="n">
        <v>1359</v>
      </c>
      <c r="C38" s="370" t="n">
        <v>20</v>
      </c>
      <c r="D38" s="370" t="n">
        <v>6</v>
      </c>
      <c r="E38" s="370" t="n">
        <v>8</v>
      </c>
      <c r="F38" s="370" t="n">
        <v>5</v>
      </c>
      <c r="G38" s="370" t="n">
        <v>2</v>
      </c>
      <c r="H38" s="370" t="n">
        <v>106</v>
      </c>
      <c r="I38" s="370" t="n">
        <v>4</v>
      </c>
      <c r="J38" s="370" t="n">
        <v>56</v>
      </c>
      <c r="K38" s="370" t="n">
        <v>21</v>
      </c>
      <c r="L38" s="370" t="n">
        <v>0</v>
      </c>
      <c r="M38" s="370" t="n">
        <v>16</v>
      </c>
      <c r="N38" s="370" t="n">
        <v>5</v>
      </c>
      <c r="O38" s="370" t="n">
        <v>3</v>
      </c>
    </row>
    <row r="39" customFormat="false" ht="12.75" hidden="false" customHeight="false" outlineLevel="0" collapsed="false">
      <c r="A39" s="410" t="s">
        <v>605</v>
      </c>
      <c r="B39" s="370" t="n">
        <v>1015</v>
      </c>
      <c r="C39" s="370" t="n">
        <v>87</v>
      </c>
      <c r="D39" s="370" t="n">
        <v>4</v>
      </c>
      <c r="E39" s="370" t="n">
        <v>81</v>
      </c>
      <c r="F39" s="370" t="n">
        <v>2</v>
      </c>
      <c r="G39" s="370" t="n">
        <v>0</v>
      </c>
      <c r="H39" s="370" t="n">
        <v>109</v>
      </c>
      <c r="I39" s="370" t="n">
        <v>23</v>
      </c>
      <c r="J39" s="370" t="n">
        <v>1</v>
      </c>
      <c r="K39" s="370" t="n">
        <v>83</v>
      </c>
      <c r="L39" s="370" t="n">
        <v>0</v>
      </c>
      <c r="M39" s="370" t="n">
        <v>0</v>
      </c>
      <c r="N39" s="370" t="n">
        <v>0</v>
      </c>
      <c r="O39" s="370" t="n">
        <v>3</v>
      </c>
    </row>
    <row r="40" customFormat="false" ht="12.75" hidden="false" customHeight="false" outlineLevel="0" collapsed="false">
      <c r="A40" s="410" t="s">
        <v>606</v>
      </c>
      <c r="B40" s="370" t="n">
        <v>6473</v>
      </c>
      <c r="C40" s="370" t="n">
        <v>142</v>
      </c>
      <c r="D40" s="370" t="n">
        <v>73</v>
      </c>
      <c r="E40" s="370" t="n">
        <v>32</v>
      </c>
      <c r="F40" s="370" t="n">
        <v>14</v>
      </c>
      <c r="G40" s="370" t="n">
        <v>23</v>
      </c>
      <c r="H40" s="370" t="n">
        <v>831</v>
      </c>
      <c r="I40" s="370" t="n">
        <v>383</v>
      </c>
      <c r="J40" s="370" t="n">
        <v>252</v>
      </c>
      <c r="K40" s="370" t="n">
        <v>32</v>
      </c>
      <c r="L40" s="370" t="n">
        <v>0</v>
      </c>
      <c r="M40" s="370" t="n">
        <v>74</v>
      </c>
      <c r="N40" s="370" t="n">
        <v>71</v>
      </c>
      <c r="O40" s="370" t="n">
        <v>18</v>
      </c>
    </row>
    <row r="41" customFormat="false" ht="12.75" hidden="false" customHeight="false" outlineLevel="0" collapsed="false">
      <c r="A41" s="410" t="s">
        <v>607</v>
      </c>
      <c r="B41" s="370" t="n">
        <v>56932</v>
      </c>
      <c r="C41" s="370" t="n">
        <v>2349</v>
      </c>
      <c r="D41" s="370" t="n">
        <v>953</v>
      </c>
      <c r="E41" s="370" t="n">
        <v>552</v>
      </c>
      <c r="F41" s="370" t="n">
        <v>491</v>
      </c>
      <c r="G41" s="370" t="n">
        <v>353</v>
      </c>
      <c r="H41" s="370" t="n">
        <v>1901</v>
      </c>
      <c r="I41" s="370" t="n">
        <v>806</v>
      </c>
      <c r="J41" s="370" t="n">
        <v>413</v>
      </c>
      <c r="K41" s="370" t="n">
        <v>170</v>
      </c>
      <c r="L41" s="370" t="n">
        <v>1</v>
      </c>
      <c r="M41" s="370" t="n">
        <v>258</v>
      </c>
      <c r="N41" s="370" t="n">
        <v>149</v>
      </c>
      <c r="O41" s="370" t="n">
        <v>104</v>
      </c>
    </row>
    <row r="42" customFormat="false" ht="12.75" hidden="false" customHeight="false" outlineLevel="0" collapsed="false">
      <c r="A42" s="410" t="s">
        <v>608</v>
      </c>
      <c r="B42" s="370" t="n">
        <v>33345</v>
      </c>
      <c r="C42" s="370" t="n">
        <v>1427</v>
      </c>
      <c r="D42" s="370" t="n">
        <v>488</v>
      </c>
      <c r="E42" s="370" t="n">
        <v>352</v>
      </c>
      <c r="F42" s="370" t="n">
        <v>367</v>
      </c>
      <c r="G42" s="370" t="n">
        <v>219</v>
      </c>
      <c r="H42" s="370" t="n">
        <v>615</v>
      </c>
      <c r="I42" s="370" t="n">
        <v>162</v>
      </c>
      <c r="J42" s="370" t="n">
        <v>259</v>
      </c>
      <c r="K42" s="370" t="n">
        <v>64</v>
      </c>
      <c r="L42" s="370" t="n">
        <v>0</v>
      </c>
      <c r="M42" s="370" t="n">
        <v>73</v>
      </c>
      <c r="N42" s="370" t="n">
        <v>20</v>
      </c>
      <c r="O42" s="370" t="n">
        <v>37</v>
      </c>
    </row>
    <row r="43" customFormat="false" ht="12.75" hidden="false" customHeight="false" outlineLevel="0" collapsed="false">
      <c r="A43" s="410" t="s">
        <v>609</v>
      </c>
      <c r="B43" s="370" t="n">
        <v>3619</v>
      </c>
      <c r="C43" s="370" t="n">
        <v>303</v>
      </c>
      <c r="D43" s="370" t="n">
        <v>119</v>
      </c>
      <c r="E43" s="370" t="n">
        <v>50</v>
      </c>
      <c r="F43" s="370" t="n">
        <v>21</v>
      </c>
      <c r="G43" s="370" t="n">
        <v>114</v>
      </c>
      <c r="H43" s="370" t="n">
        <v>559</v>
      </c>
      <c r="I43" s="370" t="n">
        <v>430</v>
      </c>
      <c r="J43" s="370" t="n">
        <v>94</v>
      </c>
      <c r="K43" s="370" t="n">
        <v>0</v>
      </c>
      <c r="L43" s="370" t="n">
        <v>0</v>
      </c>
      <c r="M43" s="370" t="n">
        <v>3</v>
      </c>
      <c r="N43" s="370" t="n">
        <v>5</v>
      </c>
      <c r="O43" s="370" t="n">
        <v>27</v>
      </c>
    </row>
    <row r="44" customFormat="false" ht="12.75" hidden="false" customHeight="false" outlineLevel="0" collapsed="false">
      <c r="A44" s="410" t="s">
        <v>610</v>
      </c>
      <c r="B44" s="370" t="n">
        <v>10271</v>
      </c>
      <c r="C44" s="370" t="n">
        <v>418</v>
      </c>
      <c r="D44" s="370" t="n">
        <v>242</v>
      </c>
      <c r="E44" s="370" t="n">
        <v>100</v>
      </c>
      <c r="F44" s="370" t="n">
        <v>67</v>
      </c>
      <c r="G44" s="370" t="n">
        <v>9</v>
      </c>
      <c r="H44" s="370" t="n">
        <v>251</v>
      </c>
      <c r="I44" s="370" t="n">
        <v>19</v>
      </c>
      <c r="J44" s="370" t="n">
        <v>35</v>
      </c>
      <c r="K44" s="370" t="n">
        <v>40</v>
      </c>
      <c r="L44" s="370" t="n">
        <v>0</v>
      </c>
      <c r="M44" s="370" t="n">
        <v>107</v>
      </c>
      <c r="N44" s="370" t="n">
        <v>26</v>
      </c>
      <c r="O44" s="370" t="n">
        <v>26</v>
      </c>
    </row>
    <row r="45" customFormat="false" ht="12.75" hidden="false" customHeight="false" outlineLevel="0" collapsed="false">
      <c r="A45" s="410" t="s">
        <v>611</v>
      </c>
      <c r="B45" s="370" t="n">
        <v>872</v>
      </c>
      <c r="C45" s="370" t="n">
        <v>14</v>
      </c>
      <c r="D45" s="370" t="n">
        <v>1</v>
      </c>
      <c r="E45" s="370" t="n">
        <v>1</v>
      </c>
      <c r="F45" s="370" t="n">
        <v>12</v>
      </c>
      <c r="G45" s="370" t="n">
        <v>0</v>
      </c>
      <c r="H45" s="370" t="n">
        <v>29</v>
      </c>
      <c r="I45" s="370" t="n">
        <v>18</v>
      </c>
      <c r="J45" s="370" t="n">
        <v>2</v>
      </c>
      <c r="K45" s="370" t="n">
        <v>1</v>
      </c>
      <c r="L45" s="370" t="n">
        <v>0</v>
      </c>
      <c r="M45" s="370" t="n">
        <v>2</v>
      </c>
      <c r="N45" s="370" t="n">
        <v>2</v>
      </c>
      <c r="O45" s="370" t="n">
        <v>4</v>
      </c>
    </row>
    <row r="46" customFormat="false" ht="12.75" hidden="false" customHeight="false" outlineLevel="0" collapsed="false">
      <c r="A46" s="410" t="s">
        <v>612</v>
      </c>
      <c r="B46" s="370" t="n">
        <v>8826</v>
      </c>
      <c r="C46" s="370" t="n">
        <v>187</v>
      </c>
      <c r="D46" s="370" t="n">
        <v>102</v>
      </c>
      <c r="E46" s="370" t="n">
        <v>49</v>
      </c>
      <c r="F46" s="370" t="n">
        <v>24</v>
      </c>
      <c r="G46" s="370" t="n">
        <v>12</v>
      </c>
      <c r="H46" s="370" t="n">
        <v>447</v>
      </c>
      <c r="I46" s="370" t="n">
        <v>176</v>
      </c>
      <c r="J46" s="370" t="n">
        <v>24</v>
      </c>
      <c r="K46" s="370" t="n">
        <v>66</v>
      </c>
      <c r="L46" s="370" t="n">
        <v>1</v>
      </c>
      <c r="M46" s="370" t="n">
        <v>73</v>
      </c>
      <c r="N46" s="370" t="n">
        <v>97</v>
      </c>
      <c r="O46" s="370" t="n">
        <v>10</v>
      </c>
    </row>
    <row r="47" customFormat="false" ht="12.75" hidden="false" customHeight="false" outlineLevel="0" collapsed="false">
      <c r="A47" s="410" t="s">
        <v>613</v>
      </c>
      <c r="B47" s="370" t="n">
        <v>4107</v>
      </c>
      <c r="C47" s="370" t="n">
        <v>857</v>
      </c>
      <c r="D47" s="370" t="n">
        <v>76</v>
      </c>
      <c r="E47" s="370" t="n">
        <v>391</v>
      </c>
      <c r="F47" s="370" t="n">
        <v>147</v>
      </c>
      <c r="G47" s="370" t="n">
        <v>244</v>
      </c>
      <c r="H47" s="370" t="n">
        <v>459</v>
      </c>
      <c r="I47" s="370" t="n">
        <v>228</v>
      </c>
      <c r="J47" s="370" t="n">
        <v>72</v>
      </c>
      <c r="K47" s="370" t="n">
        <v>24</v>
      </c>
      <c r="L47" s="370" t="n">
        <v>1</v>
      </c>
      <c r="M47" s="370" t="n">
        <v>1</v>
      </c>
      <c r="N47" s="370" t="n">
        <v>104</v>
      </c>
      <c r="O47" s="370" t="n">
        <v>29</v>
      </c>
    </row>
    <row r="48" customFormat="false" ht="12.75" hidden="false" customHeight="false" outlineLevel="0" collapsed="false">
      <c r="A48" s="410" t="s">
        <v>614</v>
      </c>
      <c r="B48" s="370" t="n">
        <v>305</v>
      </c>
      <c r="C48" s="370" t="n">
        <v>39</v>
      </c>
      <c r="D48" s="370" t="n">
        <v>14</v>
      </c>
      <c r="E48" s="370" t="n">
        <v>24</v>
      </c>
      <c r="F48" s="370" t="n">
        <v>0</v>
      </c>
      <c r="G48" s="370" t="n">
        <v>0</v>
      </c>
      <c r="H48" s="370" t="n">
        <v>17</v>
      </c>
      <c r="I48" s="370" t="n">
        <v>1</v>
      </c>
      <c r="J48" s="370" t="n">
        <v>5</v>
      </c>
      <c r="K48" s="370" t="n">
        <v>0</v>
      </c>
      <c r="L48" s="370" t="n">
        <v>0</v>
      </c>
      <c r="M48" s="370" t="n">
        <v>0</v>
      </c>
      <c r="N48" s="370" t="n">
        <v>9</v>
      </c>
      <c r="O48" s="370" t="n">
        <v>1</v>
      </c>
    </row>
    <row r="49" customFormat="false" ht="12.75" hidden="false" customHeight="false" outlineLevel="0" collapsed="false">
      <c r="A49" s="410" t="s">
        <v>615</v>
      </c>
      <c r="B49" s="370" t="n">
        <v>206</v>
      </c>
      <c r="C49" s="370" t="n">
        <v>57</v>
      </c>
      <c r="D49" s="370" t="n">
        <v>9</v>
      </c>
      <c r="E49" s="370" t="n">
        <v>0</v>
      </c>
      <c r="F49" s="370" t="n">
        <v>48</v>
      </c>
      <c r="G49" s="370" t="n">
        <v>0</v>
      </c>
      <c r="H49" s="370" t="n">
        <v>39</v>
      </c>
      <c r="I49" s="370" t="n">
        <v>1</v>
      </c>
      <c r="J49" s="370" t="n">
        <v>10</v>
      </c>
      <c r="K49" s="370" t="n">
        <v>1</v>
      </c>
      <c r="L49" s="370" t="n">
        <v>0</v>
      </c>
      <c r="M49" s="370" t="n">
        <v>0</v>
      </c>
      <c r="N49" s="370" t="n">
        <v>8</v>
      </c>
      <c r="O49" s="370" t="n">
        <v>19</v>
      </c>
    </row>
    <row r="50" customFormat="false" ht="12.75" hidden="false" customHeight="false" outlineLevel="0" collapsed="false">
      <c r="A50" s="410" t="s">
        <v>616</v>
      </c>
      <c r="B50" s="370" t="n">
        <v>3596</v>
      </c>
      <c r="C50" s="370" t="n">
        <v>761</v>
      </c>
      <c r="D50" s="370" t="n">
        <v>52</v>
      </c>
      <c r="E50" s="370" t="n">
        <v>366</v>
      </c>
      <c r="F50" s="370" t="n">
        <v>99</v>
      </c>
      <c r="G50" s="370" t="n">
        <v>244</v>
      </c>
      <c r="H50" s="370" t="n">
        <v>403</v>
      </c>
      <c r="I50" s="370" t="n">
        <v>227</v>
      </c>
      <c r="J50" s="370" t="n">
        <v>57</v>
      </c>
      <c r="K50" s="370" t="n">
        <v>23</v>
      </c>
      <c r="L50" s="370" t="n">
        <v>0</v>
      </c>
      <c r="M50" s="370" t="n">
        <v>1</v>
      </c>
      <c r="N50" s="370" t="n">
        <v>87</v>
      </c>
      <c r="O50" s="370" t="n">
        <v>9</v>
      </c>
    </row>
    <row r="51" customFormat="false" ht="12.75" hidden="false" customHeight="false" outlineLevel="0" collapsed="false">
      <c r="A51" s="410" t="s">
        <v>617</v>
      </c>
      <c r="B51" s="370" t="n">
        <v>5556</v>
      </c>
      <c r="C51" s="370" t="n">
        <v>161</v>
      </c>
      <c r="D51" s="370" t="n">
        <v>61</v>
      </c>
      <c r="E51" s="370" t="n">
        <v>3</v>
      </c>
      <c r="F51" s="370" t="n">
        <v>91</v>
      </c>
      <c r="G51" s="370" t="n">
        <v>6</v>
      </c>
      <c r="H51" s="370" t="n">
        <v>70</v>
      </c>
      <c r="I51" s="370" t="n">
        <v>1</v>
      </c>
      <c r="J51" s="370" t="n">
        <v>7</v>
      </c>
      <c r="K51" s="370" t="n">
        <v>4</v>
      </c>
      <c r="L51" s="370" t="n">
        <v>1</v>
      </c>
      <c r="M51" s="370" t="n">
        <v>0</v>
      </c>
      <c r="N51" s="370" t="n">
        <v>15</v>
      </c>
      <c r="O51" s="370" t="n">
        <v>42</v>
      </c>
    </row>
    <row r="52" customFormat="false" ht="12.75" hidden="false" customHeight="false" outlineLevel="0" collapsed="false">
      <c r="A52" s="410" t="s">
        <v>618</v>
      </c>
      <c r="B52" s="370" t="n">
        <v>12470</v>
      </c>
      <c r="C52" s="370" t="n">
        <v>159</v>
      </c>
      <c r="D52" s="370" t="n">
        <v>35</v>
      </c>
      <c r="E52" s="370" t="n">
        <v>106</v>
      </c>
      <c r="F52" s="370" t="n">
        <v>15</v>
      </c>
      <c r="G52" s="370" t="n">
        <v>3</v>
      </c>
      <c r="H52" s="370" t="n">
        <v>498</v>
      </c>
      <c r="I52" s="370" t="n">
        <v>158</v>
      </c>
      <c r="J52" s="370" t="n">
        <v>101</v>
      </c>
      <c r="K52" s="370" t="n">
        <v>9</v>
      </c>
      <c r="L52" s="370" t="n">
        <v>15</v>
      </c>
      <c r="M52" s="370" t="n">
        <v>26</v>
      </c>
      <c r="N52" s="370" t="n">
        <v>150</v>
      </c>
      <c r="O52" s="370" t="n">
        <v>38</v>
      </c>
    </row>
    <row r="53" customFormat="false" ht="12.75" hidden="false" customHeight="false" outlineLevel="0" collapsed="false">
      <c r="A53" s="410" t="s">
        <v>619</v>
      </c>
      <c r="B53" s="370" t="n">
        <v>438</v>
      </c>
      <c r="C53" s="370" t="n">
        <v>30</v>
      </c>
      <c r="D53" s="370" t="n">
        <v>18</v>
      </c>
      <c r="E53" s="370" t="n">
        <v>1</v>
      </c>
      <c r="F53" s="370" t="n">
        <v>11</v>
      </c>
      <c r="G53" s="370" t="n">
        <v>0</v>
      </c>
      <c r="H53" s="370" t="n">
        <v>66</v>
      </c>
      <c r="I53" s="370" t="n">
        <v>10</v>
      </c>
      <c r="J53" s="370" t="n">
        <v>6</v>
      </c>
      <c r="K53" s="370" t="n">
        <v>0</v>
      </c>
      <c r="L53" s="370" t="n">
        <v>1</v>
      </c>
      <c r="M53" s="370" t="n">
        <v>0</v>
      </c>
      <c r="N53" s="370" t="n">
        <v>38</v>
      </c>
      <c r="O53" s="370" t="n">
        <v>10</v>
      </c>
    </row>
    <row r="54" customFormat="false" ht="12.75" hidden="false" customHeight="false" outlineLevel="0" collapsed="false">
      <c r="A54" s="410" t="s">
        <v>620</v>
      </c>
      <c r="B54" s="370" t="n">
        <v>8900</v>
      </c>
      <c r="C54" s="370" t="n">
        <v>74</v>
      </c>
      <c r="D54" s="370" t="n">
        <v>16</v>
      </c>
      <c r="E54" s="370" t="n">
        <v>53</v>
      </c>
      <c r="F54" s="370" t="n">
        <v>4</v>
      </c>
      <c r="G54" s="370" t="n">
        <v>2</v>
      </c>
      <c r="H54" s="370" t="n">
        <v>193</v>
      </c>
      <c r="I54" s="370" t="n">
        <v>18</v>
      </c>
      <c r="J54" s="370" t="n">
        <v>95</v>
      </c>
      <c r="K54" s="370" t="n">
        <v>9</v>
      </c>
      <c r="L54" s="370" t="n">
        <v>14</v>
      </c>
      <c r="M54" s="370" t="n">
        <v>20</v>
      </c>
      <c r="N54" s="370" t="n">
        <v>10</v>
      </c>
      <c r="O54" s="370" t="n">
        <v>27</v>
      </c>
    </row>
    <row r="55" customFormat="false" ht="12.75" hidden="false" customHeight="false" outlineLevel="0" collapsed="false">
      <c r="A55" s="410" t="s">
        <v>621</v>
      </c>
      <c r="B55" s="370" t="n">
        <v>3132</v>
      </c>
      <c r="C55" s="370" t="n">
        <v>54</v>
      </c>
      <c r="D55" s="370" t="n">
        <v>1</v>
      </c>
      <c r="E55" s="370" t="n">
        <v>52</v>
      </c>
      <c r="F55" s="370" t="n">
        <v>0</v>
      </c>
      <c r="G55" s="370" t="n">
        <v>1</v>
      </c>
      <c r="H55" s="370" t="n">
        <v>238</v>
      </c>
      <c r="I55" s="370" t="n">
        <v>130</v>
      </c>
      <c r="J55" s="370" t="n">
        <v>0</v>
      </c>
      <c r="K55" s="370" t="n">
        <v>0</v>
      </c>
      <c r="L55" s="370" t="n">
        <v>0</v>
      </c>
      <c r="M55" s="370" t="n">
        <v>5</v>
      </c>
      <c r="N55" s="370" t="n">
        <v>102</v>
      </c>
      <c r="O55" s="370" t="n">
        <v>1</v>
      </c>
    </row>
    <row r="56" customFormat="false" ht="12.75" hidden="false" customHeight="false" outlineLevel="0" collapsed="false">
      <c r="A56" s="410" t="s">
        <v>622</v>
      </c>
      <c r="B56" s="370" t="n">
        <v>31943</v>
      </c>
      <c r="C56" s="370" t="n">
        <v>411</v>
      </c>
      <c r="D56" s="370" t="n">
        <v>118</v>
      </c>
      <c r="E56" s="370" t="n">
        <v>234</v>
      </c>
      <c r="F56" s="370" t="n">
        <v>47</v>
      </c>
      <c r="G56" s="370" t="n">
        <v>12</v>
      </c>
      <c r="H56" s="370" t="n">
        <v>1785</v>
      </c>
      <c r="I56" s="370" t="n">
        <v>461</v>
      </c>
      <c r="J56" s="370" t="n">
        <v>102</v>
      </c>
      <c r="K56" s="370" t="n">
        <v>110</v>
      </c>
      <c r="L56" s="370" t="n">
        <v>65</v>
      </c>
      <c r="M56" s="370" t="n">
        <v>110</v>
      </c>
      <c r="N56" s="370" t="n">
        <v>737</v>
      </c>
      <c r="O56" s="370" t="n">
        <v>201</v>
      </c>
    </row>
    <row r="57" customFormat="false" ht="12.75" hidden="false" customHeight="false" outlineLevel="0" collapsed="false">
      <c r="A57" s="410" t="s">
        <v>623</v>
      </c>
      <c r="B57" s="370" t="n">
        <v>3185</v>
      </c>
      <c r="C57" s="370" t="n">
        <v>437</v>
      </c>
      <c r="D57" s="370" t="n">
        <v>55</v>
      </c>
      <c r="E57" s="370" t="n">
        <v>50</v>
      </c>
      <c r="F57" s="370" t="n">
        <v>330</v>
      </c>
      <c r="G57" s="370" t="n">
        <v>3</v>
      </c>
      <c r="H57" s="370" t="n">
        <v>65</v>
      </c>
      <c r="I57" s="370" t="n">
        <v>29</v>
      </c>
      <c r="J57" s="370" t="n">
        <v>10</v>
      </c>
      <c r="K57" s="370" t="n">
        <v>3</v>
      </c>
      <c r="L57" s="370" t="n">
        <v>0</v>
      </c>
      <c r="M57" s="370" t="n">
        <v>7</v>
      </c>
      <c r="N57" s="370" t="n">
        <v>9</v>
      </c>
      <c r="O57" s="370" t="n">
        <v>8</v>
      </c>
    </row>
    <row r="58" customFormat="false" ht="12.75" hidden="false" customHeight="false" outlineLevel="0" collapsed="false">
      <c r="A58" s="410" t="s">
        <v>624</v>
      </c>
      <c r="B58" s="370" t="n">
        <v>2567</v>
      </c>
      <c r="C58" s="370" t="n">
        <v>169</v>
      </c>
      <c r="D58" s="370" t="n">
        <v>83</v>
      </c>
      <c r="E58" s="370" t="n">
        <v>73</v>
      </c>
      <c r="F58" s="370" t="n">
        <v>12</v>
      </c>
      <c r="G58" s="370" t="n">
        <v>0</v>
      </c>
      <c r="H58" s="370" t="n">
        <v>185</v>
      </c>
      <c r="I58" s="370" t="n">
        <v>10</v>
      </c>
      <c r="J58" s="370" t="n">
        <v>120</v>
      </c>
      <c r="K58" s="370" t="n">
        <v>7</v>
      </c>
      <c r="L58" s="370" t="n">
        <v>0</v>
      </c>
      <c r="M58" s="370" t="n">
        <v>2</v>
      </c>
      <c r="N58" s="370" t="n">
        <v>36</v>
      </c>
      <c r="O58" s="370" t="n">
        <v>9</v>
      </c>
    </row>
    <row r="59" customFormat="false" ht="12.75" hidden="false" customHeight="false" outlineLevel="0" collapsed="false">
      <c r="A59" s="410" t="s">
        <v>625</v>
      </c>
      <c r="B59" s="370" t="n">
        <v>61889</v>
      </c>
      <c r="C59" s="370" t="n">
        <v>7716</v>
      </c>
      <c r="D59" s="370" t="n">
        <v>2471</v>
      </c>
      <c r="E59" s="370" t="n">
        <v>1517</v>
      </c>
      <c r="F59" s="370" t="n">
        <v>3384</v>
      </c>
      <c r="G59" s="370" t="n">
        <v>344</v>
      </c>
      <c r="H59" s="370" t="n">
        <v>5476</v>
      </c>
      <c r="I59" s="370" t="n">
        <v>3328</v>
      </c>
      <c r="J59" s="370" t="n">
        <v>732</v>
      </c>
      <c r="K59" s="370" t="n">
        <v>366</v>
      </c>
      <c r="L59" s="370" t="n">
        <v>26</v>
      </c>
      <c r="M59" s="370" t="n">
        <v>509</v>
      </c>
      <c r="N59" s="370" t="n">
        <v>164</v>
      </c>
      <c r="O59" s="370" t="n">
        <v>352</v>
      </c>
    </row>
    <row r="60" customFormat="false" ht="12.75" hidden="false" customHeight="false" outlineLevel="0" collapsed="false">
      <c r="A60" s="410" t="s">
        <v>626</v>
      </c>
      <c r="B60" s="370" t="n">
        <v>59722</v>
      </c>
      <c r="C60" s="370" t="n">
        <v>7488</v>
      </c>
      <c r="D60" s="370" t="n">
        <v>2452</v>
      </c>
      <c r="E60" s="370" t="n">
        <v>1447</v>
      </c>
      <c r="F60" s="370" t="n">
        <v>3278</v>
      </c>
      <c r="G60" s="370" t="n">
        <v>310</v>
      </c>
      <c r="H60" s="370" t="n">
        <v>5344</v>
      </c>
      <c r="I60" s="370" t="n">
        <v>3264</v>
      </c>
      <c r="J60" s="370" t="n">
        <v>696</v>
      </c>
      <c r="K60" s="370" t="n">
        <v>355</v>
      </c>
      <c r="L60" s="370" t="n">
        <v>25</v>
      </c>
      <c r="M60" s="370" t="n">
        <v>504</v>
      </c>
      <c r="N60" s="370" t="n">
        <v>153</v>
      </c>
      <c r="O60" s="370" t="n">
        <v>348</v>
      </c>
    </row>
    <row r="61" customFormat="false" ht="12.75" hidden="false" customHeight="false" outlineLevel="0" collapsed="false">
      <c r="A61" s="410" t="s">
        <v>627</v>
      </c>
      <c r="B61" s="370" t="n">
        <v>4872</v>
      </c>
      <c r="C61" s="370" t="n">
        <v>716</v>
      </c>
      <c r="D61" s="370" t="n">
        <v>486</v>
      </c>
      <c r="E61" s="370" t="n">
        <v>84</v>
      </c>
      <c r="F61" s="370" t="n">
        <v>135</v>
      </c>
      <c r="G61" s="370" t="n">
        <v>11</v>
      </c>
      <c r="H61" s="370" t="n">
        <v>570</v>
      </c>
      <c r="I61" s="370" t="n">
        <v>252</v>
      </c>
      <c r="J61" s="370" t="n">
        <v>93</v>
      </c>
      <c r="K61" s="370" t="n">
        <v>16</v>
      </c>
      <c r="L61" s="370" t="n">
        <v>1</v>
      </c>
      <c r="M61" s="370" t="n">
        <v>108</v>
      </c>
      <c r="N61" s="370" t="n">
        <v>20</v>
      </c>
      <c r="O61" s="370" t="n">
        <v>80</v>
      </c>
    </row>
    <row r="62" customFormat="false" ht="12.75" hidden="false" customHeight="false" outlineLevel="0" collapsed="false">
      <c r="A62" s="410" t="s">
        <v>628</v>
      </c>
      <c r="B62" s="370" t="n">
        <v>3272</v>
      </c>
      <c r="C62" s="370" t="n">
        <v>627</v>
      </c>
      <c r="D62" s="370" t="n">
        <v>438</v>
      </c>
      <c r="E62" s="370" t="n">
        <v>54</v>
      </c>
      <c r="F62" s="370" t="n">
        <v>131</v>
      </c>
      <c r="G62" s="370" t="n">
        <v>4</v>
      </c>
      <c r="H62" s="370" t="n">
        <v>385</v>
      </c>
      <c r="I62" s="370" t="n">
        <v>162</v>
      </c>
      <c r="J62" s="370" t="n">
        <v>18</v>
      </c>
      <c r="K62" s="370" t="n">
        <v>2</v>
      </c>
      <c r="L62" s="370" t="n">
        <v>1</v>
      </c>
      <c r="M62" s="370" t="n">
        <v>105</v>
      </c>
      <c r="N62" s="370" t="n">
        <v>17</v>
      </c>
      <c r="O62" s="370" t="n">
        <v>80</v>
      </c>
    </row>
    <row r="63" customFormat="false" ht="12.75" hidden="false" customHeight="false" outlineLevel="0" collapsed="false">
      <c r="A63" s="410" t="s">
        <v>629</v>
      </c>
      <c r="B63" s="370" t="n">
        <v>127</v>
      </c>
      <c r="C63" s="370" t="n">
        <v>8</v>
      </c>
      <c r="D63" s="370" t="n">
        <v>7</v>
      </c>
      <c r="E63" s="370" t="n">
        <v>2</v>
      </c>
      <c r="F63" s="370" t="n">
        <v>0</v>
      </c>
      <c r="G63" s="370" t="n">
        <v>0</v>
      </c>
      <c r="H63" s="370" t="n">
        <v>23</v>
      </c>
      <c r="I63" s="370" t="n">
        <v>0</v>
      </c>
      <c r="J63" s="370" t="n">
        <v>10</v>
      </c>
      <c r="K63" s="370" t="n">
        <v>4</v>
      </c>
      <c r="L63" s="370" t="n">
        <v>0</v>
      </c>
      <c r="M63" s="370" t="n">
        <v>9</v>
      </c>
      <c r="N63" s="370" t="n">
        <v>0</v>
      </c>
      <c r="O63" s="370" t="n">
        <v>0</v>
      </c>
    </row>
    <row r="64" customFormat="false" ht="12.75" hidden="false" customHeight="false" outlineLevel="0" collapsed="false">
      <c r="A64" s="410" t="s">
        <v>630</v>
      </c>
      <c r="B64" s="370" t="n">
        <v>1428</v>
      </c>
      <c r="C64" s="370" t="n">
        <v>298</v>
      </c>
      <c r="D64" s="370" t="n">
        <v>131</v>
      </c>
      <c r="E64" s="370" t="n">
        <v>126</v>
      </c>
      <c r="F64" s="370" t="n">
        <v>41</v>
      </c>
      <c r="G64" s="370" t="n">
        <v>0</v>
      </c>
      <c r="H64" s="370" t="n">
        <v>111</v>
      </c>
      <c r="I64" s="370" t="n">
        <v>31</v>
      </c>
      <c r="J64" s="370" t="n">
        <v>25</v>
      </c>
      <c r="K64" s="370" t="n">
        <v>2</v>
      </c>
      <c r="L64" s="370" t="n">
        <v>5</v>
      </c>
      <c r="M64" s="370" t="n">
        <v>22</v>
      </c>
      <c r="N64" s="370" t="n">
        <v>19</v>
      </c>
      <c r="O64" s="370" t="n">
        <v>8</v>
      </c>
    </row>
    <row r="65" customFormat="false" ht="12.75" hidden="false" customHeight="false" outlineLevel="0" collapsed="false">
      <c r="A65" s="410" t="s">
        <v>631</v>
      </c>
      <c r="B65" s="370" t="n">
        <v>11188</v>
      </c>
      <c r="C65" s="370" t="n">
        <v>3243</v>
      </c>
      <c r="D65" s="370" t="n">
        <v>165</v>
      </c>
      <c r="E65" s="370" t="n">
        <v>373</v>
      </c>
      <c r="F65" s="370" t="n">
        <v>2607</v>
      </c>
      <c r="G65" s="370" t="n">
        <v>98</v>
      </c>
      <c r="H65" s="370" t="n">
        <v>902</v>
      </c>
      <c r="I65" s="370" t="n">
        <v>445</v>
      </c>
      <c r="J65" s="370" t="n">
        <v>19</v>
      </c>
      <c r="K65" s="370" t="n">
        <v>211</v>
      </c>
      <c r="L65" s="370" t="n">
        <v>0</v>
      </c>
      <c r="M65" s="370" t="n">
        <v>212</v>
      </c>
      <c r="N65" s="370" t="n">
        <v>6</v>
      </c>
      <c r="O65" s="370" t="n">
        <v>8</v>
      </c>
    </row>
    <row r="66" customFormat="false" ht="12.75" hidden="false" customHeight="false" outlineLevel="0" collapsed="false">
      <c r="A66" s="410" t="s">
        <v>632</v>
      </c>
      <c r="B66" s="370" t="n">
        <v>9</v>
      </c>
      <c r="C66" s="370" t="n">
        <v>0</v>
      </c>
      <c r="D66" s="370" t="n">
        <v>0</v>
      </c>
      <c r="E66" s="370" t="n">
        <v>0</v>
      </c>
      <c r="F66" s="370" t="n">
        <v>0</v>
      </c>
      <c r="G66" s="370" t="n">
        <v>0</v>
      </c>
      <c r="H66" s="370" t="n">
        <v>0</v>
      </c>
      <c r="I66" s="370" t="n">
        <v>0</v>
      </c>
      <c r="J66" s="370" t="n">
        <v>0</v>
      </c>
      <c r="K66" s="370" t="n">
        <v>0</v>
      </c>
      <c r="L66" s="370" t="n">
        <v>0</v>
      </c>
      <c r="M66" s="370" t="n">
        <v>0</v>
      </c>
      <c r="N66" s="370" t="n">
        <v>0</v>
      </c>
      <c r="O66" s="370" t="n">
        <v>0</v>
      </c>
    </row>
    <row r="67" customFormat="false" ht="12.75" hidden="false" customHeight="false" outlineLevel="0" collapsed="false">
      <c r="A67" s="410" t="s">
        <v>633</v>
      </c>
      <c r="B67" s="370" t="n">
        <v>232</v>
      </c>
      <c r="C67" s="370" t="n">
        <v>19</v>
      </c>
      <c r="D67" s="370" t="n">
        <v>5</v>
      </c>
      <c r="E67" s="370" t="n">
        <v>14</v>
      </c>
      <c r="F67" s="370" t="n">
        <v>0</v>
      </c>
      <c r="G67" s="370" t="n">
        <v>0</v>
      </c>
      <c r="H67" s="370" t="n">
        <v>3</v>
      </c>
      <c r="I67" s="370" t="n">
        <v>1</v>
      </c>
      <c r="J67" s="370" t="n">
        <v>1</v>
      </c>
      <c r="K67" s="370" t="n">
        <v>0</v>
      </c>
      <c r="L67" s="370" t="n">
        <v>0</v>
      </c>
      <c r="M67" s="370" t="n">
        <v>1</v>
      </c>
      <c r="N67" s="370" t="n">
        <v>0</v>
      </c>
      <c r="O67" s="370" t="n">
        <v>0</v>
      </c>
    </row>
    <row r="68" customFormat="false" ht="12.75" hidden="false" customHeight="false" outlineLevel="0" collapsed="false">
      <c r="A68" s="410" t="s">
        <v>634</v>
      </c>
      <c r="B68" s="370" t="n">
        <v>19301</v>
      </c>
      <c r="C68" s="370" t="n">
        <v>1797</v>
      </c>
      <c r="D68" s="370" t="n">
        <v>1076</v>
      </c>
      <c r="E68" s="370" t="n">
        <v>548</v>
      </c>
      <c r="F68" s="370" t="n">
        <v>157</v>
      </c>
      <c r="G68" s="370" t="n">
        <v>16</v>
      </c>
      <c r="H68" s="370" t="n">
        <v>930</v>
      </c>
      <c r="I68" s="370" t="n">
        <v>801</v>
      </c>
      <c r="J68" s="370" t="n">
        <v>37</v>
      </c>
      <c r="K68" s="370" t="n">
        <v>9</v>
      </c>
      <c r="L68" s="370" t="n">
        <v>2</v>
      </c>
      <c r="M68" s="370" t="n">
        <v>2</v>
      </c>
      <c r="N68" s="370" t="n">
        <v>16</v>
      </c>
      <c r="O68" s="370" t="n">
        <v>63</v>
      </c>
    </row>
    <row r="69" customFormat="false" ht="12.75" hidden="false" customHeight="false" outlineLevel="0" collapsed="false">
      <c r="A69" s="410" t="s">
        <v>635</v>
      </c>
      <c r="B69" s="370" t="n">
        <v>4536</v>
      </c>
      <c r="C69" s="370" t="n">
        <v>811</v>
      </c>
      <c r="D69" s="370" t="n">
        <v>449</v>
      </c>
      <c r="E69" s="370" t="n">
        <v>319</v>
      </c>
      <c r="F69" s="370" t="n">
        <v>42</v>
      </c>
      <c r="G69" s="370" t="n">
        <v>0</v>
      </c>
      <c r="H69" s="370" t="n">
        <v>437</v>
      </c>
      <c r="I69" s="370" t="n">
        <v>410</v>
      </c>
      <c r="J69" s="370" t="n">
        <v>15</v>
      </c>
      <c r="K69" s="370" t="n">
        <v>3</v>
      </c>
      <c r="L69" s="370" t="n">
        <v>0</v>
      </c>
      <c r="M69" s="370" t="n">
        <v>0</v>
      </c>
      <c r="N69" s="370" t="n">
        <v>1</v>
      </c>
      <c r="O69" s="370" t="n">
        <v>9</v>
      </c>
    </row>
    <row r="70" customFormat="false" ht="12.75" hidden="false" customHeight="false" outlineLevel="0" collapsed="false">
      <c r="A70" s="410" t="s">
        <v>636</v>
      </c>
      <c r="B70" s="370" t="n">
        <v>13560</v>
      </c>
      <c r="C70" s="370" t="n">
        <v>902</v>
      </c>
      <c r="D70" s="370" t="n">
        <v>609</v>
      </c>
      <c r="E70" s="370" t="n">
        <v>202</v>
      </c>
      <c r="F70" s="370" t="n">
        <v>91</v>
      </c>
      <c r="G70" s="370" t="n">
        <v>0</v>
      </c>
      <c r="H70" s="370" t="n">
        <v>389</v>
      </c>
      <c r="I70" s="370" t="n">
        <v>363</v>
      </c>
      <c r="J70" s="370" t="n">
        <v>3</v>
      </c>
      <c r="K70" s="370" t="n">
        <v>1</v>
      </c>
      <c r="L70" s="370" t="n">
        <v>0</v>
      </c>
      <c r="M70" s="370" t="n">
        <v>0</v>
      </c>
      <c r="N70" s="370" t="n">
        <v>0</v>
      </c>
      <c r="O70" s="370" t="n">
        <v>23</v>
      </c>
    </row>
    <row r="71" customFormat="false" ht="12.75" hidden="false" customHeight="false" outlineLevel="0" collapsed="false">
      <c r="A71" s="410" t="s">
        <v>637</v>
      </c>
      <c r="B71" s="370" t="n">
        <v>6898</v>
      </c>
      <c r="C71" s="370" t="n">
        <v>672</v>
      </c>
      <c r="D71" s="370" t="n">
        <v>338</v>
      </c>
      <c r="E71" s="370" t="n">
        <v>64</v>
      </c>
      <c r="F71" s="370" t="n">
        <v>153</v>
      </c>
      <c r="G71" s="370" t="n">
        <v>118</v>
      </c>
      <c r="H71" s="370" t="n">
        <v>1417</v>
      </c>
      <c r="I71" s="370" t="n">
        <v>826</v>
      </c>
      <c r="J71" s="370" t="n">
        <v>282</v>
      </c>
      <c r="K71" s="370" t="n">
        <v>69</v>
      </c>
      <c r="L71" s="370" t="n">
        <v>1</v>
      </c>
      <c r="M71" s="370" t="n">
        <v>52</v>
      </c>
      <c r="N71" s="370" t="n">
        <v>42</v>
      </c>
      <c r="O71" s="370" t="n">
        <v>146</v>
      </c>
    </row>
    <row r="72" customFormat="false" ht="12.75" hidden="false" customHeight="false" outlineLevel="0" collapsed="false">
      <c r="A72" s="410" t="s">
        <v>638</v>
      </c>
      <c r="B72" s="370" t="n">
        <v>5163</v>
      </c>
      <c r="C72" s="370" t="n">
        <v>121</v>
      </c>
      <c r="D72" s="370" t="n">
        <v>37</v>
      </c>
      <c r="E72" s="370" t="n">
        <v>48</v>
      </c>
      <c r="F72" s="370" t="n">
        <v>0</v>
      </c>
      <c r="G72" s="370" t="n">
        <v>35</v>
      </c>
      <c r="H72" s="370" t="n">
        <v>342</v>
      </c>
      <c r="I72" s="370" t="n">
        <v>281</v>
      </c>
      <c r="J72" s="370" t="n">
        <v>0</v>
      </c>
      <c r="K72" s="370" t="n">
        <v>23</v>
      </c>
      <c r="L72" s="370" t="n">
        <v>0</v>
      </c>
      <c r="M72" s="370" t="n">
        <v>38</v>
      </c>
      <c r="N72" s="370" t="n">
        <v>0</v>
      </c>
      <c r="O72" s="370" t="n">
        <v>0</v>
      </c>
    </row>
    <row r="73" customFormat="false" ht="12.75" hidden="false" customHeight="false" outlineLevel="0" collapsed="false">
      <c r="A73" s="410" t="s">
        <v>639</v>
      </c>
      <c r="B73" s="370" t="n">
        <v>2025</v>
      </c>
      <c r="C73" s="370" t="n">
        <v>73</v>
      </c>
      <c r="D73" s="370" t="n">
        <v>35</v>
      </c>
      <c r="E73" s="370" t="n">
        <v>3</v>
      </c>
      <c r="F73" s="370" t="n">
        <v>34</v>
      </c>
      <c r="G73" s="370" t="n">
        <v>1</v>
      </c>
      <c r="H73" s="370" t="n">
        <v>46</v>
      </c>
      <c r="I73" s="370" t="n">
        <v>3</v>
      </c>
      <c r="J73" s="370" t="n">
        <v>2</v>
      </c>
      <c r="K73" s="370" t="n">
        <v>1</v>
      </c>
      <c r="L73" s="370" t="n">
        <v>0</v>
      </c>
      <c r="M73" s="370" t="n">
        <v>17</v>
      </c>
      <c r="N73" s="370" t="n">
        <v>18</v>
      </c>
      <c r="O73" s="370" t="n">
        <v>7</v>
      </c>
    </row>
    <row r="74" customFormat="false" ht="12.75" hidden="false" customHeight="false" outlineLevel="0" collapsed="false">
      <c r="A74" s="410" t="s">
        <v>640</v>
      </c>
      <c r="B74" s="370" t="n">
        <v>1755</v>
      </c>
      <c r="C74" s="370" t="n">
        <v>135</v>
      </c>
      <c r="D74" s="370" t="n">
        <v>17</v>
      </c>
      <c r="E74" s="370" t="n">
        <v>102</v>
      </c>
      <c r="F74" s="370" t="n">
        <v>16</v>
      </c>
      <c r="G74" s="370" t="n">
        <v>0</v>
      </c>
      <c r="H74" s="370" t="n">
        <v>89</v>
      </c>
      <c r="I74" s="370" t="n">
        <v>15</v>
      </c>
      <c r="J74" s="370" t="n">
        <v>21</v>
      </c>
      <c r="K74" s="370" t="n">
        <v>11</v>
      </c>
      <c r="L74" s="370" t="n">
        <v>7</v>
      </c>
      <c r="M74" s="370" t="n">
        <v>7</v>
      </c>
      <c r="N74" s="370" t="n">
        <v>24</v>
      </c>
      <c r="O74" s="370" t="n">
        <v>5</v>
      </c>
    </row>
    <row r="75" customFormat="false" ht="12.75" hidden="false" customHeight="false" outlineLevel="0" collapsed="false">
      <c r="A75" s="410" t="s">
        <v>641</v>
      </c>
      <c r="B75" s="370" t="n">
        <v>165</v>
      </c>
      <c r="C75" s="370" t="n">
        <v>18</v>
      </c>
      <c r="D75" s="370" t="n">
        <v>0</v>
      </c>
      <c r="E75" s="370" t="n">
        <v>0</v>
      </c>
      <c r="F75" s="370" t="n">
        <v>0</v>
      </c>
      <c r="G75" s="370" t="n">
        <v>18</v>
      </c>
      <c r="H75" s="370" t="n">
        <v>123</v>
      </c>
      <c r="I75" s="370" t="n">
        <v>103</v>
      </c>
      <c r="J75" s="370" t="n">
        <v>0</v>
      </c>
      <c r="K75" s="370" t="n">
        <v>0</v>
      </c>
      <c r="L75" s="370" t="n">
        <v>0</v>
      </c>
      <c r="M75" s="370" t="n">
        <v>14</v>
      </c>
      <c r="N75" s="370" t="n">
        <v>6</v>
      </c>
      <c r="O75" s="370" t="n">
        <v>0</v>
      </c>
    </row>
    <row r="76" customFormat="false" ht="12.75" hidden="false" customHeight="false" outlineLevel="0" collapsed="false">
      <c r="A76" s="410" t="s">
        <v>642</v>
      </c>
      <c r="B76" s="370" t="n">
        <v>788</v>
      </c>
      <c r="C76" s="370" t="n">
        <v>55</v>
      </c>
      <c r="D76" s="370" t="n">
        <v>4</v>
      </c>
      <c r="E76" s="370" t="n">
        <v>51</v>
      </c>
      <c r="F76" s="370" t="n">
        <v>0</v>
      </c>
      <c r="G76" s="370" t="n">
        <v>0</v>
      </c>
      <c r="H76" s="370" t="n">
        <v>14</v>
      </c>
      <c r="I76" s="370" t="n">
        <v>4</v>
      </c>
      <c r="J76" s="370" t="n">
        <v>1</v>
      </c>
      <c r="K76" s="370" t="n">
        <v>1</v>
      </c>
      <c r="L76" s="370" t="n">
        <v>0</v>
      </c>
      <c r="M76" s="370" t="n">
        <v>5</v>
      </c>
      <c r="N76" s="370" t="n">
        <v>0</v>
      </c>
      <c r="O76" s="370" t="n">
        <v>3</v>
      </c>
    </row>
    <row r="77" customFormat="false" ht="12.75" hidden="false" customHeight="false" outlineLevel="0" collapsed="false">
      <c r="A77" s="410" t="s">
        <v>643</v>
      </c>
      <c r="B77" s="370" t="n">
        <v>4743</v>
      </c>
      <c r="C77" s="370" t="n">
        <v>170</v>
      </c>
      <c r="D77" s="370" t="n">
        <v>23</v>
      </c>
      <c r="E77" s="370" t="n">
        <v>2</v>
      </c>
      <c r="F77" s="370" t="n">
        <v>133</v>
      </c>
      <c r="G77" s="370" t="n">
        <v>12</v>
      </c>
      <c r="H77" s="370" t="n">
        <v>545</v>
      </c>
      <c r="I77" s="370" t="n">
        <v>306</v>
      </c>
      <c r="J77" s="370" t="n">
        <v>199</v>
      </c>
      <c r="K77" s="370" t="n">
        <v>8</v>
      </c>
      <c r="L77" s="370" t="n">
        <v>10</v>
      </c>
      <c r="M77" s="370" t="n">
        <v>16</v>
      </c>
      <c r="N77" s="370" t="n">
        <v>2</v>
      </c>
      <c r="O77" s="370" t="n">
        <v>4</v>
      </c>
    </row>
    <row r="78" customFormat="false" ht="12.75" hidden="false" customHeight="false" outlineLevel="0" collapsed="false">
      <c r="A78" s="410" t="s">
        <v>644</v>
      </c>
      <c r="B78" s="370" t="n">
        <v>885</v>
      </c>
      <c r="C78" s="370" t="n">
        <v>162</v>
      </c>
      <c r="D78" s="370" t="n">
        <v>128</v>
      </c>
      <c r="E78" s="370" t="n">
        <v>30</v>
      </c>
      <c r="F78" s="370" t="n">
        <v>2</v>
      </c>
      <c r="G78" s="370" t="n">
        <v>1</v>
      </c>
      <c r="H78" s="370" t="n">
        <v>230</v>
      </c>
      <c r="I78" s="370" t="n">
        <v>197</v>
      </c>
      <c r="J78" s="370" t="n">
        <v>6</v>
      </c>
      <c r="K78" s="370" t="n">
        <v>1</v>
      </c>
      <c r="L78" s="370" t="n">
        <v>0</v>
      </c>
      <c r="M78" s="370" t="n">
        <v>2</v>
      </c>
      <c r="N78" s="370" t="n">
        <v>0</v>
      </c>
      <c r="O78" s="370" t="n">
        <v>23</v>
      </c>
    </row>
    <row r="79" customFormat="false" ht="12.75" hidden="false" customHeight="false" outlineLevel="0" collapsed="false">
      <c r="A79" s="410" t="s">
        <v>645</v>
      </c>
      <c r="B79" s="370" t="n">
        <v>2155</v>
      </c>
      <c r="C79" s="370" t="n">
        <v>229</v>
      </c>
      <c r="D79" s="370" t="n">
        <v>19</v>
      </c>
      <c r="E79" s="370" t="n">
        <v>70</v>
      </c>
      <c r="F79" s="370" t="n">
        <v>105</v>
      </c>
      <c r="G79" s="370" t="n">
        <v>34</v>
      </c>
      <c r="H79" s="370" t="n">
        <v>126</v>
      </c>
      <c r="I79" s="370" t="n">
        <v>61</v>
      </c>
      <c r="J79" s="370" t="n">
        <v>36</v>
      </c>
      <c r="K79" s="370" t="n">
        <v>11</v>
      </c>
      <c r="L79" s="370" t="n">
        <v>0</v>
      </c>
      <c r="M79" s="370" t="n">
        <v>2</v>
      </c>
      <c r="N79" s="370" t="n">
        <v>11</v>
      </c>
      <c r="O79" s="370" t="n">
        <v>4</v>
      </c>
    </row>
    <row r="80" customFormat="false" ht="12.75" hidden="false" customHeight="false" outlineLevel="0" collapsed="false">
      <c r="A80" s="410" t="s">
        <v>646</v>
      </c>
      <c r="B80" s="370" t="n">
        <v>1765</v>
      </c>
      <c r="C80" s="370" t="n">
        <v>207</v>
      </c>
      <c r="D80" s="370" t="n">
        <v>12</v>
      </c>
      <c r="E80" s="370" t="n">
        <v>62</v>
      </c>
      <c r="F80" s="370" t="n">
        <v>105</v>
      </c>
      <c r="G80" s="370" t="n">
        <v>28</v>
      </c>
      <c r="H80" s="370" t="n">
        <v>26</v>
      </c>
      <c r="I80" s="370" t="n">
        <v>7</v>
      </c>
      <c r="J80" s="370" t="n">
        <v>3</v>
      </c>
      <c r="K80" s="370" t="n">
        <v>0</v>
      </c>
      <c r="L80" s="370" t="n">
        <v>0</v>
      </c>
      <c r="M80" s="370" t="n">
        <v>1</v>
      </c>
      <c r="N80" s="370" t="n">
        <v>11</v>
      </c>
      <c r="O80" s="370" t="n">
        <v>4</v>
      </c>
    </row>
    <row r="81" customFormat="false" ht="12.75" hidden="false" customHeight="false" outlineLevel="0" collapsed="false">
      <c r="A81" s="416"/>
      <c r="B81" s="370"/>
      <c r="C81" s="370"/>
      <c r="D81" s="370"/>
      <c r="E81" s="370"/>
      <c r="F81" s="370"/>
      <c r="G81" s="370"/>
      <c r="H81" s="370"/>
      <c r="I81" s="370"/>
      <c r="J81" s="370"/>
      <c r="K81" s="370"/>
      <c r="L81" s="370"/>
      <c r="M81" s="370"/>
      <c r="N81" s="370"/>
      <c r="O81" s="370"/>
    </row>
    <row r="82" customFormat="false" ht="12.75" hidden="false" customHeight="false" outlineLevel="0" collapsed="false">
      <c r="A82" s="416"/>
      <c r="B82" s="370"/>
      <c r="C82" s="370"/>
      <c r="D82" s="370"/>
      <c r="E82" s="370"/>
      <c r="F82" s="370"/>
      <c r="G82" s="370"/>
      <c r="H82" s="370"/>
      <c r="I82" s="370"/>
      <c r="J82" s="370"/>
      <c r="K82" s="370"/>
      <c r="L82" s="370"/>
      <c r="M82" s="370"/>
      <c r="N82" s="370"/>
      <c r="O82" s="370"/>
    </row>
    <row r="83" customFormat="false" ht="13.15" hidden="false" customHeight="true" outlineLevel="0" collapsed="false">
      <c r="A83" s="431" t="s">
        <v>682</v>
      </c>
      <c r="B83" s="370"/>
      <c r="C83" s="370"/>
      <c r="D83" s="370"/>
      <c r="E83" s="370"/>
      <c r="F83" s="370"/>
      <c r="G83" s="370"/>
      <c r="H83" s="370"/>
      <c r="I83" s="370"/>
      <c r="J83" s="370"/>
      <c r="K83" s="370"/>
      <c r="L83" s="370"/>
      <c r="M83" s="370"/>
      <c r="N83" s="370"/>
      <c r="O83" s="370"/>
    </row>
    <row r="84" customFormat="false" ht="12.75" hidden="false" customHeight="false" outlineLevel="0" collapsed="false">
      <c r="B84" s="370"/>
      <c r="C84" s="370"/>
      <c r="D84" s="370"/>
      <c r="E84" s="370"/>
      <c r="F84" s="370"/>
      <c r="G84" s="370"/>
      <c r="H84" s="370"/>
      <c r="I84" s="370"/>
      <c r="J84" s="370"/>
      <c r="K84" s="370"/>
      <c r="L84" s="370"/>
      <c r="M84" s="370"/>
      <c r="N84" s="370"/>
      <c r="O84" s="370"/>
    </row>
    <row r="85" customFormat="false" ht="12.75" hidden="false" customHeight="false" outlineLevel="0" collapsed="false">
      <c r="B85" s="370"/>
      <c r="C85" s="370"/>
      <c r="D85" s="370"/>
      <c r="E85" s="370"/>
      <c r="F85" s="370"/>
      <c r="G85" s="370"/>
      <c r="H85" s="370"/>
      <c r="I85" s="370"/>
      <c r="J85" s="370"/>
      <c r="K85" s="370"/>
      <c r="L85" s="370"/>
      <c r="M85" s="370"/>
      <c r="N85" s="370"/>
      <c r="O85" s="370"/>
    </row>
    <row r="86" customFormat="false" ht="12.75" hidden="false" customHeight="false" outlineLevel="0" collapsed="false">
      <c r="G86" s="370"/>
      <c r="H86" s="370"/>
      <c r="I86" s="370"/>
      <c r="J86" s="370"/>
      <c r="K86" s="370"/>
      <c r="L86" s="370"/>
      <c r="M86" s="370"/>
      <c r="N86" s="370"/>
      <c r="O86" s="370"/>
    </row>
    <row r="87" customFormat="false" ht="12.75" hidden="false" customHeight="false" outlineLevel="0" collapsed="false">
      <c r="B87" s="370"/>
      <c r="C87" s="370"/>
      <c r="D87" s="370"/>
      <c r="E87" s="370"/>
      <c r="F87" s="370"/>
      <c r="G87" s="370"/>
      <c r="H87" s="370"/>
      <c r="I87" s="370"/>
      <c r="J87" s="370"/>
      <c r="K87" s="370"/>
      <c r="L87" s="370"/>
      <c r="M87" s="370"/>
      <c r="N87" s="370"/>
      <c r="O87" s="370"/>
    </row>
    <row r="88" customFormat="false" ht="12.75" hidden="false" customHeight="false" outlineLevel="0" collapsed="false">
      <c r="B88" s="370"/>
      <c r="C88" s="370"/>
      <c r="D88" s="370"/>
      <c r="E88" s="370"/>
      <c r="F88" s="370"/>
      <c r="G88" s="370"/>
      <c r="H88" s="370"/>
      <c r="I88" s="370"/>
      <c r="J88" s="370"/>
      <c r="K88" s="370"/>
      <c r="L88" s="370"/>
      <c r="M88" s="370"/>
      <c r="N88" s="370"/>
      <c r="O88" s="370"/>
    </row>
    <row r="89" customFormat="false" ht="12.75" hidden="false" customHeight="false" outlineLevel="0" collapsed="false">
      <c r="B89" s="370"/>
      <c r="C89" s="370"/>
      <c r="D89" s="370"/>
      <c r="E89" s="370"/>
      <c r="F89" s="370"/>
      <c r="G89" s="370"/>
      <c r="H89" s="370"/>
      <c r="I89" s="370"/>
      <c r="J89" s="370"/>
      <c r="K89" s="370"/>
      <c r="L89" s="370"/>
      <c r="M89" s="370"/>
      <c r="N89" s="370"/>
      <c r="O89" s="370"/>
    </row>
    <row r="90" customFormat="false" ht="12.75" hidden="false" customHeight="false" outlineLevel="0" collapsed="false">
      <c r="B90" s="370"/>
      <c r="C90" s="370"/>
      <c r="D90" s="370"/>
      <c r="E90" s="370"/>
      <c r="F90" s="370"/>
      <c r="G90" s="370"/>
      <c r="H90" s="370"/>
      <c r="I90" s="370"/>
      <c r="J90" s="370"/>
      <c r="K90" s="370"/>
      <c r="L90" s="370"/>
      <c r="M90" s="370"/>
      <c r="N90" s="370"/>
      <c r="O90" s="370"/>
    </row>
    <row r="91" customFormat="false" ht="12.75" hidden="false" customHeight="false" outlineLevel="0" collapsed="false">
      <c r="B91" s="370"/>
      <c r="C91" s="370"/>
      <c r="D91" s="370"/>
      <c r="E91" s="370"/>
      <c r="F91" s="370"/>
      <c r="G91" s="370"/>
      <c r="H91" s="370"/>
      <c r="I91" s="370"/>
      <c r="J91" s="370"/>
      <c r="K91" s="370"/>
      <c r="L91" s="370"/>
      <c r="M91" s="370"/>
      <c r="N91" s="370"/>
      <c r="O91" s="370"/>
    </row>
    <row r="92" customFormat="false" ht="12.75" hidden="false" customHeight="false" outlineLevel="0" collapsed="false">
      <c r="B92" s="370"/>
      <c r="C92" s="370"/>
      <c r="D92" s="370"/>
      <c r="E92" s="370"/>
      <c r="F92" s="370"/>
      <c r="G92" s="370"/>
      <c r="H92" s="370"/>
      <c r="I92" s="370"/>
      <c r="J92" s="370"/>
      <c r="K92" s="370"/>
      <c r="L92" s="370"/>
      <c r="M92" s="370"/>
      <c r="N92" s="370"/>
      <c r="O92" s="370"/>
    </row>
    <row r="93" customFormat="false" ht="12.75" hidden="false" customHeight="false" outlineLevel="0" collapsed="false">
      <c r="B93" s="370"/>
      <c r="C93" s="370"/>
      <c r="D93" s="370"/>
      <c r="E93" s="370"/>
      <c r="F93" s="370"/>
      <c r="G93" s="370"/>
      <c r="H93" s="370"/>
      <c r="I93" s="370"/>
      <c r="J93" s="370"/>
      <c r="K93" s="370"/>
      <c r="L93" s="370"/>
      <c r="M93" s="370"/>
      <c r="N93" s="370"/>
      <c r="O93" s="370"/>
    </row>
    <row r="94" customFormat="false" ht="12.75" hidden="false" customHeight="false" outlineLevel="0" collapsed="false">
      <c r="B94" s="370"/>
      <c r="C94" s="370"/>
      <c r="D94" s="370"/>
      <c r="E94" s="370"/>
      <c r="F94" s="370"/>
      <c r="G94" s="370"/>
      <c r="H94" s="370"/>
      <c r="I94" s="370"/>
      <c r="J94" s="370"/>
      <c r="K94" s="370"/>
      <c r="L94" s="370"/>
      <c r="M94" s="370"/>
      <c r="N94" s="370"/>
      <c r="O94" s="370"/>
    </row>
    <row r="95" customFormat="false" ht="12.75" hidden="false" customHeight="false" outlineLevel="0" collapsed="false">
      <c r="B95" s="370"/>
      <c r="C95" s="370"/>
      <c r="D95" s="370"/>
      <c r="E95" s="370"/>
      <c r="F95" s="370"/>
      <c r="G95" s="370"/>
      <c r="H95" s="370"/>
      <c r="I95" s="370"/>
      <c r="J95" s="370"/>
      <c r="K95" s="370"/>
      <c r="L95" s="370"/>
      <c r="M95" s="370"/>
      <c r="N95" s="370"/>
      <c r="O95" s="370"/>
    </row>
    <row r="96" customFormat="false" ht="12.75" hidden="false" customHeight="false" outlineLevel="0" collapsed="false">
      <c r="B96" s="370"/>
      <c r="C96" s="370"/>
      <c r="D96" s="370"/>
      <c r="E96" s="370"/>
      <c r="F96" s="370"/>
      <c r="G96" s="370"/>
      <c r="H96" s="370"/>
      <c r="I96" s="370"/>
      <c r="J96" s="370"/>
      <c r="K96" s="370"/>
      <c r="L96" s="370"/>
      <c r="M96" s="370"/>
      <c r="N96" s="370"/>
      <c r="O96" s="370"/>
    </row>
    <row r="98" customFormat="false" ht="12.75" hidden="false" customHeight="false" outlineLevel="0" collapsed="false">
      <c r="B98" s="370"/>
      <c r="C98" s="370"/>
      <c r="D98" s="370"/>
      <c r="E98" s="370"/>
      <c r="F98" s="370"/>
      <c r="G98" s="370"/>
      <c r="H98" s="370"/>
      <c r="I98" s="370"/>
      <c r="J98" s="370"/>
      <c r="K98" s="370"/>
      <c r="L98" s="370"/>
      <c r="M98" s="370"/>
      <c r="N98" s="370"/>
      <c r="O98" s="370"/>
    </row>
    <row r="99" customFormat="false" ht="12.75" hidden="false" customHeight="false" outlineLevel="0" collapsed="false">
      <c r="F99" s="370"/>
      <c r="G99" s="370"/>
      <c r="H99" s="370"/>
      <c r="I99" s="370"/>
      <c r="J99" s="370"/>
      <c r="K99" s="370"/>
      <c r="L99" s="370"/>
      <c r="M99" s="370"/>
      <c r="N99" s="370"/>
      <c r="O99" s="370"/>
    </row>
    <row r="100" customFormat="false" ht="8.45" hidden="false" customHeight="true" outlineLevel="0" collapsed="false">
      <c r="A100" s="78"/>
      <c r="B100" s="78"/>
      <c r="C100" s="78"/>
      <c r="D100" s="78"/>
      <c r="E100" s="78"/>
      <c r="F100" s="78"/>
      <c r="G100" s="78"/>
      <c r="H100" s="78"/>
    </row>
    <row r="101" customFormat="false" ht="8.45" hidden="false" customHeight="true" outlineLevel="0" collapsed="false">
      <c r="A101" s="78"/>
      <c r="B101" s="78"/>
      <c r="C101" s="78"/>
      <c r="D101" s="78"/>
      <c r="E101" s="78"/>
      <c r="F101" s="78"/>
      <c r="G101" s="370"/>
      <c r="H101" s="370"/>
      <c r="I101" s="370"/>
      <c r="J101" s="370"/>
      <c r="K101" s="370"/>
      <c r="L101" s="370"/>
      <c r="M101" s="370"/>
      <c r="N101" s="370"/>
      <c r="O101" s="370"/>
    </row>
    <row r="102" customFormat="false" ht="12.75" hidden="false" customHeight="false" outlineLevel="0" collapsed="false">
      <c r="B102" s="370"/>
      <c r="C102" s="370"/>
      <c r="D102" s="370"/>
      <c r="E102" s="370"/>
      <c r="F102" s="370"/>
      <c r="G102" s="370"/>
      <c r="H102" s="370"/>
      <c r="I102" s="370"/>
      <c r="J102" s="370"/>
      <c r="K102" s="370"/>
      <c r="L102" s="370"/>
      <c r="M102" s="370"/>
      <c r="N102" s="370"/>
      <c r="O102" s="370"/>
    </row>
    <row r="103" customFormat="false" ht="12.75" hidden="false" customHeight="false" outlineLevel="0" collapsed="false">
      <c r="I103" s="418"/>
    </row>
    <row r="104" customFormat="false" ht="12.75" hidden="false" customHeight="false" outlineLevel="0" collapsed="false">
      <c r="B104" s="370"/>
      <c r="C104" s="370"/>
      <c r="D104" s="370"/>
      <c r="E104" s="370"/>
      <c r="F104" s="370"/>
      <c r="G104" s="370"/>
      <c r="H104" s="370"/>
      <c r="I104" s="370"/>
      <c r="J104" s="370"/>
      <c r="K104" s="370"/>
      <c r="L104" s="370"/>
      <c r="M104" s="370"/>
      <c r="N104" s="370"/>
      <c r="O104" s="370"/>
    </row>
    <row r="105" customFormat="false" ht="12.75" hidden="false" customHeight="true" outlineLevel="0" collapsed="false">
      <c r="A105" s="145" t="s">
        <v>120</v>
      </c>
      <c r="B105" s="145"/>
      <c r="C105" s="145"/>
      <c r="D105" s="145"/>
      <c r="E105" s="145"/>
      <c r="F105" s="145"/>
    </row>
  </sheetData>
  <mergeCells count="24">
    <mergeCell ref="A1:L1"/>
    <mergeCell ref="M1:N1"/>
    <mergeCell ref="A2:N2"/>
    <mergeCell ref="A4:A6"/>
    <mergeCell ref="B4:B8"/>
    <mergeCell ref="C4:G4"/>
    <mergeCell ref="H4:O4"/>
    <mergeCell ref="D5:D8"/>
    <mergeCell ref="E5:E8"/>
    <mergeCell ref="F5:F8"/>
    <mergeCell ref="G5:G8"/>
    <mergeCell ref="H5:H8"/>
    <mergeCell ref="I5:I8"/>
    <mergeCell ref="J5:J8"/>
    <mergeCell ref="K5:K8"/>
    <mergeCell ref="L5:L8"/>
    <mergeCell ref="M5:M8"/>
    <mergeCell ref="N5:N8"/>
    <mergeCell ref="O5:O8"/>
    <mergeCell ref="A7:A9"/>
    <mergeCell ref="B9:O9"/>
    <mergeCell ref="A100:H100"/>
    <mergeCell ref="A101:F101"/>
    <mergeCell ref="A105:F105"/>
  </mergeCells>
  <hyperlinks>
    <hyperlink ref="A1" location="Inhaltsverzeichnis!A1" display="2 Güterverkehr der Eisenbahnen im Jahr 2014 "/>
  </hyperlinks>
  <printOptions headings="false" gridLines="false" gridLinesSet="true" horizontalCentered="false" verticalCentered="false"/>
  <pageMargins left="0.420138888888889" right="0.275694444444444" top="0.39375"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41796875" defaultRowHeight="12.75" zeroHeight="false" outlineLevelRow="0" outlineLevelCol="0"/>
  <cols>
    <col collapsed="false" customWidth="true" hidden="false" outlineLevel="0" max="1" min="1" style="144" width="25.7"/>
    <col collapsed="false" customWidth="true" hidden="false" outlineLevel="0" max="11" min="2" style="144" width="11.7"/>
    <col collapsed="false" customWidth="true" hidden="false" outlineLevel="0" max="12" min="12" style="144" width="10.85"/>
    <col collapsed="false" customWidth="false" hidden="false" outlineLevel="0" max="257" min="13" style="146" width="11.42"/>
  </cols>
  <sheetData>
    <row r="1" customFormat="false" ht="12.75" hidden="false" customHeight="true" outlineLevel="0" collapsed="false">
      <c r="A1" s="332" t="s">
        <v>28</v>
      </c>
      <c r="B1" s="332"/>
      <c r="C1" s="332"/>
      <c r="D1" s="332"/>
      <c r="E1" s="332"/>
      <c r="F1" s="332"/>
      <c r="G1" s="332"/>
      <c r="H1" s="332"/>
      <c r="I1" s="332"/>
      <c r="J1" s="332"/>
      <c r="K1" s="332"/>
      <c r="L1" s="332"/>
      <c r="M1" s="332"/>
      <c r="N1" s="332"/>
    </row>
    <row r="2" customFormat="false" ht="12.75" hidden="false" customHeight="false" outlineLevel="0" collapsed="false">
      <c r="A2" s="99" t="s">
        <v>666</v>
      </c>
      <c r="B2" s="99"/>
      <c r="C2" s="99"/>
      <c r="D2" s="99"/>
      <c r="E2" s="99"/>
      <c r="F2" s="99"/>
      <c r="G2" s="99"/>
      <c r="H2" s="99"/>
      <c r="I2" s="99"/>
      <c r="J2" s="99"/>
      <c r="K2" s="99"/>
      <c r="L2" s="99"/>
      <c r="M2" s="99"/>
      <c r="N2" s="99"/>
    </row>
    <row r="3" customFormat="false" ht="9" hidden="false" customHeight="true" outlineLevel="0" collapsed="false">
      <c r="A3" s="425"/>
      <c r="B3" s="425"/>
      <c r="C3" s="425"/>
      <c r="D3" s="425"/>
      <c r="E3" s="425"/>
      <c r="F3" s="425"/>
      <c r="G3" s="425"/>
      <c r="H3" s="425"/>
      <c r="I3" s="425"/>
      <c r="J3" s="425"/>
      <c r="K3" s="425"/>
      <c r="L3" s="425"/>
    </row>
    <row r="4" customFormat="false" ht="15.75" hidden="false" customHeight="true" outlineLevel="0" collapsed="false">
      <c r="A4" s="426" t="s">
        <v>667</v>
      </c>
      <c r="B4" s="329" t="s">
        <v>548</v>
      </c>
      <c r="C4" s="329" t="s">
        <v>564</v>
      </c>
      <c r="D4" s="329"/>
      <c r="E4" s="329"/>
      <c r="F4" s="329" t="s">
        <v>550</v>
      </c>
      <c r="G4" s="329" t="s">
        <v>551</v>
      </c>
      <c r="H4" s="329" t="s">
        <v>552</v>
      </c>
      <c r="I4" s="329"/>
      <c r="J4" s="329"/>
      <c r="K4" s="329"/>
      <c r="L4" s="359" t="s">
        <v>683</v>
      </c>
    </row>
    <row r="5" customFormat="false" ht="17.25" hidden="false" customHeight="true" outlineLevel="0" collapsed="false">
      <c r="A5" s="426"/>
      <c r="B5" s="329"/>
      <c r="C5" s="329" t="s">
        <v>673</v>
      </c>
      <c r="D5" s="432"/>
      <c r="E5" s="432"/>
      <c r="F5" s="329"/>
      <c r="G5" s="329"/>
      <c r="H5" s="329" t="s">
        <v>673</v>
      </c>
      <c r="I5" s="329" t="s">
        <v>684</v>
      </c>
      <c r="J5" s="329" t="s">
        <v>685</v>
      </c>
      <c r="K5" s="329" t="s">
        <v>686</v>
      </c>
      <c r="L5" s="359"/>
    </row>
    <row r="6" customFormat="false" ht="15" hidden="false" customHeight="true" outlineLevel="0" collapsed="false">
      <c r="A6" s="426"/>
      <c r="B6" s="329"/>
      <c r="C6" s="329"/>
      <c r="D6" s="428" t="s">
        <v>687</v>
      </c>
      <c r="E6" s="428" t="s">
        <v>564</v>
      </c>
      <c r="F6" s="329"/>
      <c r="G6" s="329"/>
      <c r="H6" s="329"/>
      <c r="I6" s="329"/>
      <c r="J6" s="329"/>
      <c r="K6" s="329"/>
      <c r="L6" s="359"/>
    </row>
    <row r="7" customFormat="false" ht="12.75" hidden="false" customHeight="true" outlineLevel="0" collapsed="false">
      <c r="A7" s="429" t="s">
        <v>681</v>
      </c>
      <c r="B7" s="329"/>
      <c r="C7" s="329"/>
      <c r="D7" s="428" t="s">
        <v>688</v>
      </c>
      <c r="E7" s="428" t="s">
        <v>689</v>
      </c>
      <c r="F7" s="329"/>
      <c r="G7" s="329"/>
      <c r="H7" s="329"/>
      <c r="I7" s="329"/>
      <c r="J7" s="329"/>
      <c r="K7" s="329"/>
      <c r="L7" s="359"/>
    </row>
    <row r="8" customFormat="false" ht="12.75" hidden="false" customHeight="false" outlineLevel="0" collapsed="false">
      <c r="A8" s="429"/>
      <c r="B8" s="329"/>
      <c r="C8" s="329"/>
      <c r="D8" s="433"/>
      <c r="E8" s="434"/>
      <c r="F8" s="329"/>
      <c r="G8" s="329"/>
      <c r="H8" s="329"/>
      <c r="I8" s="329"/>
      <c r="J8" s="329"/>
      <c r="K8" s="329"/>
      <c r="L8" s="359"/>
    </row>
    <row r="9" customFormat="false" ht="12.75" hidden="false" customHeight="true" outlineLevel="0" collapsed="false">
      <c r="A9" s="429"/>
      <c r="B9" s="404" t="s">
        <v>206</v>
      </c>
      <c r="C9" s="404"/>
      <c r="D9" s="404"/>
      <c r="E9" s="404"/>
      <c r="F9" s="404"/>
      <c r="G9" s="404"/>
      <c r="H9" s="404"/>
      <c r="I9" s="404"/>
      <c r="J9" s="404"/>
      <c r="K9" s="404"/>
      <c r="L9" s="404"/>
    </row>
    <row r="10" customFormat="false" ht="12.75" hidden="false" customHeight="false" outlineLevel="0" collapsed="false">
      <c r="A10" s="423"/>
      <c r="B10" s="330"/>
      <c r="C10" s="330"/>
      <c r="D10" s="423"/>
      <c r="E10" s="423"/>
      <c r="F10" s="330"/>
      <c r="G10" s="330"/>
      <c r="H10" s="330"/>
      <c r="I10" s="330"/>
      <c r="J10" s="330"/>
      <c r="K10" s="330"/>
      <c r="L10" s="330"/>
    </row>
    <row r="11" customFormat="false" ht="12.75" hidden="false" customHeight="false" outlineLevel="0" collapsed="false">
      <c r="A11" s="405" t="s">
        <v>577</v>
      </c>
      <c r="B11" s="377" t="n">
        <v>4761</v>
      </c>
      <c r="C11" s="377" t="n">
        <v>12251</v>
      </c>
      <c r="D11" s="377" t="n">
        <v>5926</v>
      </c>
      <c r="E11" s="377" t="n">
        <v>6326</v>
      </c>
      <c r="F11" s="377" t="n">
        <v>9539</v>
      </c>
      <c r="G11" s="377" t="n">
        <v>15392</v>
      </c>
      <c r="H11" s="377" t="n">
        <v>6008</v>
      </c>
      <c r="I11" s="377" t="n">
        <v>3358</v>
      </c>
      <c r="J11" s="377" t="n">
        <v>1014</v>
      </c>
      <c r="K11" s="377" t="n">
        <v>1635</v>
      </c>
      <c r="L11" s="377" t="n">
        <v>6381</v>
      </c>
    </row>
    <row r="12" customFormat="false" ht="12.75" hidden="false" customHeight="false" outlineLevel="0" collapsed="false">
      <c r="A12" s="410" t="s">
        <v>578</v>
      </c>
      <c r="B12" s="370" t="n">
        <v>2</v>
      </c>
      <c r="C12" s="370" t="n">
        <v>54</v>
      </c>
      <c r="D12" s="370" t="n">
        <v>18</v>
      </c>
      <c r="E12" s="370" t="n">
        <v>36</v>
      </c>
      <c r="F12" s="370" t="n">
        <v>1787</v>
      </c>
      <c r="G12" s="370" t="n">
        <v>1249</v>
      </c>
      <c r="H12" s="370" t="n">
        <v>240</v>
      </c>
      <c r="I12" s="370" t="n">
        <v>173</v>
      </c>
      <c r="J12" s="370" t="n">
        <v>51</v>
      </c>
      <c r="K12" s="370" t="n">
        <v>16</v>
      </c>
      <c r="L12" s="370" t="n">
        <v>48</v>
      </c>
    </row>
    <row r="13" customFormat="false" ht="12.75" hidden="false" customHeight="false" outlineLevel="0" collapsed="false">
      <c r="A13" s="410" t="s">
        <v>579</v>
      </c>
      <c r="B13" s="370" t="n">
        <v>0</v>
      </c>
      <c r="C13" s="370" t="n">
        <v>40</v>
      </c>
      <c r="D13" s="370" t="n">
        <v>6</v>
      </c>
      <c r="E13" s="370" t="n">
        <v>34</v>
      </c>
      <c r="F13" s="370" t="n">
        <v>1220</v>
      </c>
      <c r="G13" s="370" t="n">
        <v>499</v>
      </c>
      <c r="H13" s="370" t="n">
        <v>59</v>
      </c>
      <c r="I13" s="370" t="n">
        <v>23</v>
      </c>
      <c r="J13" s="370" t="n">
        <v>22</v>
      </c>
      <c r="K13" s="370" t="n">
        <v>14</v>
      </c>
      <c r="L13" s="370" t="n">
        <v>1</v>
      </c>
    </row>
    <row r="14" customFormat="false" ht="12.75" hidden="false" customHeight="false" outlineLevel="0" collapsed="false">
      <c r="A14" s="410" t="s">
        <v>580</v>
      </c>
      <c r="B14" s="370" t="n">
        <v>2</v>
      </c>
      <c r="C14" s="370" t="n">
        <v>2</v>
      </c>
      <c r="D14" s="370" t="n">
        <v>1</v>
      </c>
      <c r="E14" s="370" t="n">
        <v>1</v>
      </c>
      <c r="F14" s="370" t="n">
        <v>345</v>
      </c>
      <c r="G14" s="370" t="n">
        <v>322</v>
      </c>
      <c r="H14" s="370" t="n">
        <v>171</v>
      </c>
      <c r="I14" s="370" t="n">
        <v>143</v>
      </c>
      <c r="J14" s="370" t="n">
        <v>27</v>
      </c>
      <c r="K14" s="370" t="n">
        <v>2</v>
      </c>
      <c r="L14" s="370" t="n">
        <v>46</v>
      </c>
    </row>
    <row r="15" customFormat="false" ht="12.75" hidden="false" customHeight="false" outlineLevel="0" collapsed="false">
      <c r="A15" s="410" t="s">
        <v>581</v>
      </c>
      <c r="B15" s="370" t="n">
        <v>0</v>
      </c>
      <c r="C15" s="370" t="n">
        <v>12</v>
      </c>
      <c r="D15" s="370" t="n">
        <v>10</v>
      </c>
      <c r="E15" s="370" t="n">
        <v>2</v>
      </c>
      <c r="F15" s="370" t="n">
        <v>0</v>
      </c>
      <c r="G15" s="370" t="n">
        <v>16</v>
      </c>
      <c r="H15" s="370" t="n">
        <v>7</v>
      </c>
      <c r="I15" s="370" t="n">
        <v>7</v>
      </c>
      <c r="J15" s="370" t="n">
        <v>0</v>
      </c>
      <c r="K15" s="370" t="n">
        <v>1</v>
      </c>
      <c r="L15" s="370" t="n">
        <v>1</v>
      </c>
    </row>
    <row r="16" customFormat="false" ht="12.75" hidden="false" customHeight="false" outlineLevel="0" collapsed="false">
      <c r="A16" s="410" t="s">
        <v>582</v>
      </c>
      <c r="B16" s="370" t="n">
        <v>0</v>
      </c>
      <c r="C16" s="370" t="n">
        <v>1</v>
      </c>
      <c r="D16" s="370" t="n">
        <v>0</v>
      </c>
      <c r="E16" s="370" t="n">
        <v>0</v>
      </c>
      <c r="F16" s="370" t="n">
        <v>221</v>
      </c>
      <c r="G16" s="370" t="n">
        <v>413</v>
      </c>
      <c r="H16" s="370" t="n">
        <v>3</v>
      </c>
      <c r="I16" s="370" t="n">
        <v>1</v>
      </c>
      <c r="J16" s="370" t="n">
        <v>2</v>
      </c>
      <c r="K16" s="370" t="n">
        <v>0</v>
      </c>
      <c r="L16" s="370" t="n">
        <v>0</v>
      </c>
    </row>
    <row r="17" customFormat="false" ht="12.75" hidden="false" customHeight="false" outlineLevel="0" collapsed="false">
      <c r="A17" s="410" t="s">
        <v>583</v>
      </c>
      <c r="B17" s="370" t="n">
        <v>139</v>
      </c>
      <c r="C17" s="370" t="n">
        <v>63</v>
      </c>
      <c r="D17" s="370" t="n">
        <v>27</v>
      </c>
      <c r="E17" s="370" t="n">
        <v>35</v>
      </c>
      <c r="F17" s="370" t="n">
        <v>2175</v>
      </c>
      <c r="G17" s="370" t="n">
        <v>2415</v>
      </c>
      <c r="H17" s="370" t="n">
        <v>332</v>
      </c>
      <c r="I17" s="370" t="n">
        <v>179</v>
      </c>
      <c r="J17" s="370" t="n">
        <v>18</v>
      </c>
      <c r="K17" s="370" t="n">
        <v>135</v>
      </c>
      <c r="L17" s="370" t="n">
        <v>26</v>
      </c>
    </row>
    <row r="18" customFormat="false" ht="12.75" hidden="false" customHeight="false" outlineLevel="0" collapsed="false">
      <c r="A18" s="410" t="s">
        <v>584</v>
      </c>
      <c r="B18" s="370" t="n">
        <v>57</v>
      </c>
      <c r="C18" s="370" t="n">
        <v>18</v>
      </c>
      <c r="D18" s="370" t="n">
        <v>4</v>
      </c>
      <c r="E18" s="370" t="n">
        <v>14</v>
      </c>
      <c r="F18" s="370" t="n">
        <v>563</v>
      </c>
      <c r="G18" s="370" t="n">
        <v>1228</v>
      </c>
      <c r="H18" s="370" t="n">
        <v>149</v>
      </c>
      <c r="I18" s="370" t="n">
        <v>94</v>
      </c>
      <c r="J18" s="370" t="n">
        <v>1</v>
      </c>
      <c r="K18" s="370" t="n">
        <v>54</v>
      </c>
      <c r="L18" s="370" t="n">
        <v>5</v>
      </c>
    </row>
    <row r="19" customFormat="false" ht="12.75" hidden="false" customHeight="false" outlineLevel="0" collapsed="false">
      <c r="A19" s="410" t="s">
        <v>585</v>
      </c>
      <c r="B19" s="370" t="n">
        <v>80</v>
      </c>
      <c r="C19" s="370" t="n">
        <v>23</v>
      </c>
      <c r="D19" s="370" t="n">
        <v>18</v>
      </c>
      <c r="E19" s="370" t="n">
        <v>6</v>
      </c>
      <c r="F19" s="370" t="n">
        <v>430</v>
      </c>
      <c r="G19" s="370" t="n">
        <v>136</v>
      </c>
      <c r="H19" s="370" t="n">
        <v>82</v>
      </c>
      <c r="I19" s="370" t="n">
        <v>53</v>
      </c>
      <c r="J19" s="370" t="n">
        <v>1</v>
      </c>
      <c r="K19" s="370" t="n">
        <v>28</v>
      </c>
      <c r="L19" s="370" t="n">
        <v>18</v>
      </c>
    </row>
    <row r="20" customFormat="false" ht="12.75" hidden="false" customHeight="false" outlineLevel="0" collapsed="false">
      <c r="A20" s="410" t="s">
        <v>586</v>
      </c>
      <c r="B20" s="370" t="n">
        <v>0</v>
      </c>
      <c r="C20" s="370" t="n">
        <v>2</v>
      </c>
      <c r="D20" s="370" t="n">
        <v>0</v>
      </c>
      <c r="E20" s="370" t="n">
        <v>2</v>
      </c>
      <c r="F20" s="370" t="n">
        <v>568</v>
      </c>
      <c r="G20" s="370" t="n">
        <v>191</v>
      </c>
      <c r="H20" s="370" t="n">
        <v>51</v>
      </c>
      <c r="I20" s="370" t="n">
        <v>20</v>
      </c>
      <c r="J20" s="370" t="n">
        <v>0</v>
      </c>
      <c r="K20" s="370" t="n">
        <v>30</v>
      </c>
      <c r="L20" s="370" t="n">
        <v>1</v>
      </c>
    </row>
    <row r="21" customFormat="false" ht="12.75" hidden="false" customHeight="false" outlineLevel="0" collapsed="false">
      <c r="A21" s="410" t="s">
        <v>587</v>
      </c>
      <c r="B21" s="370" t="n">
        <v>0</v>
      </c>
      <c r="C21" s="370" t="n">
        <v>10</v>
      </c>
      <c r="D21" s="370" t="n">
        <v>0</v>
      </c>
      <c r="E21" s="370" t="n">
        <v>10</v>
      </c>
      <c r="F21" s="370" t="n">
        <v>55</v>
      </c>
      <c r="G21" s="370" t="n">
        <v>234</v>
      </c>
      <c r="H21" s="370" t="n">
        <v>0</v>
      </c>
      <c r="I21" s="370" t="n">
        <v>0</v>
      </c>
      <c r="J21" s="370" t="n">
        <v>0</v>
      </c>
      <c r="K21" s="370" t="n">
        <v>0</v>
      </c>
      <c r="L21" s="370" t="n">
        <v>1</v>
      </c>
    </row>
    <row r="22" customFormat="false" ht="12.75" hidden="false" customHeight="false" outlineLevel="0" collapsed="false">
      <c r="A22" s="410" t="s">
        <v>588</v>
      </c>
      <c r="B22" s="370" t="n">
        <v>0</v>
      </c>
      <c r="C22" s="370" t="n">
        <v>5</v>
      </c>
      <c r="D22" s="370" t="n">
        <v>4</v>
      </c>
      <c r="E22" s="370" t="n">
        <v>1</v>
      </c>
      <c r="F22" s="370" t="n">
        <v>336</v>
      </c>
      <c r="G22" s="370" t="n">
        <v>528</v>
      </c>
      <c r="H22" s="370" t="n">
        <v>16</v>
      </c>
      <c r="I22" s="370" t="n">
        <v>5</v>
      </c>
      <c r="J22" s="370" t="n">
        <v>8</v>
      </c>
      <c r="K22" s="370" t="n">
        <v>4</v>
      </c>
      <c r="L22" s="370" t="n">
        <v>0</v>
      </c>
    </row>
    <row r="23" customFormat="false" ht="12.75" hidden="false" customHeight="false" outlineLevel="0" collapsed="false">
      <c r="A23" s="410" t="s">
        <v>589</v>
      </c>
      <c r="B23" s="370" t="n">
        <v>2</v>
      </c>
      <c r="C23" s="370" t="n">
        <v>2</v>
      </c>
      <c r="D23" s="370" t="n">
        <v>1</v>
      </c>
      <c r="E23" s="370" t="n">
        <v>1</v>
      </c>
      <c r="F23" s="370" t="n">
        <v>54</v>
      </c>
      <c r="G23" s="370" t="n">
        <v>8</v>
      </c>
      <c r="H23" s="370" t="n">
        <v>18</v>
      </c>
      <c r="I23" s="370" t="n">
        <v>4</v>
      </c>
      <c r="J23" s="370" t="n">
        <v>8</v>
      </c>
      <c r="K23" s="370" t="n">
        <v>6</v>
      </c>
      <c r="L23" s="370" t="n">
        <v>1</v>
      </c>
    </row>
    <row r="24" customFormat="false" ht="12.75" hidden="false" customHeight="false" outlineLevel="0" collapsed="false">
      <c r="A24" s="410" t="s">
        <v>590</v>
      </c>
      <c r="B24" s="370" t="n">
        <v>0</v>
      </c>
      <c r="C24" s="370" t="n">
        <v>2</v>
      </c>
      <c r="D24" s="370" t="n">
        <v>0</v>
      </c>
      <c r="E24" s="370" t="n">
        <v>2</v>
      </c>
      <c r="F24" s="370" t="n">
        <v>169</v>
      </c>
      <c r="G24" s="370" t="n">
        <v>91</v>
      </c>
      <c r="H24" s="370" t="n">
        <v>15</v>
      </c>
      <c r="I24" s="370" t="n">
        <v>2</v>
      </c>
      <c r="J24" s="370" t="n">
        <v>0</v>
      </c>
      <c r="K24" s="370" t="n">
        <v>13</v>
      </c>
      <c r="L24" s="370" t="n">
        <v>0</v>
      </c>
    </row>
    <row r="25" customFormat="false" ht="12.75" hidden="false" customHeight="false" outlineLevel="0" collapsed="false">
      <c r="A25" s="410" t="s">
        <v>591</v>
      </c>
      <c r="B25" s="370" t="n">
        <v>48</v>
      </c>
      <c r="C25" s="370" t="n">
        <v>45</v>
      </c>
      <c r="D25" s="370" t="n">
        <v>14</v>
      </c>
      <c r="E25" s="370" t="n">
        <v>31</v>
      </c>
      <c r="F25" s="370" t="n">
        <v>31</v>
      </c>
      <c r="G25" s="370" t="n">
        <v>558</v>
      </c>
      <c r="H25" s="370" t="n">
        <v>0</v>
      </c>
      <c r="I25" s="370" t="n">
        <v>0</v>
      </c>
      <c r="J25" s="370" t="n">
        <v>0</v>
      </c>
      <c r="K25" s="370" t="n">
        <v>0</v>
      </c>
      <c r="L25" s="370" t="n">
        <v>11</v>
      </c>
    </row>
    <row r="26" customFormat="false" ht="12.75" hidden="false" customHeight="false" outlineLevel="0" collapsed="false">
      <c r="A26" s="410" t="s">
        <v>592</v>
      </c>
      <c r="B26" s="370" t="n">
        <v>1912</v>
      </c>
      <c r="C26" s="370" t="n">
        <v>1488</v>
      </c>
      <c r="D26" s="370" t="n">
        <v>661</v>
      </c>
      <c r="E26" s="370" t="n">
        <v>826</v>
      </c>
      <c r="F26" s="370" t="n">
        <v>282</v>
      </c>
      <c r="G26" s="370" t="n">
        <v>1839</v>
      </c>
      <c r="H26" s="370" t="n">
        <v>385</v>
      </c>
      <c r="I26" s="370" t="n">
        <v>44</v>
      </c>
      <c r="J26" s="370" t="n">
        <v>109</v>
      </c>
      <c r="K26" s="370" t="n">
        <v>232</v>
      </c>
      <c r="L26" s="370" t="n">
        <v>1838</v>
      </c>
    </row>
    <row r="27" customFormat="false" ht="12.75" hidden="false" customHeight="false" outlineLevel="0" collapsed="false">
      <c r="A27" s="410" t="s">
        <v>593</v>
      </c>
      <c r="B27" s="370" t="n">
        <v>796</v>
      </c>
      <c r="C27" s="370" t="n">
        <v>480</v>
      </c>
      <c r="D27" s="370" t="n">
        <v>300</v>
      </c>
      <c r="E27" s="370" t="n">
        <v>180</v>
      </c>
      <c r="F27" s="370" t="n">
        <v>185</v>
      </c>
      <c r="G27" s="370" t="n">
        <v>1547</v>
      </c>
      <c r="H27" s="370" t="n">
        <v>179</v>
      </c>
      <c r="I27" s="370" t="n">
        <v>29</v>
      </c>
      <c r="J27" s="370" t="n">
        <v>14</v>
      </c>
      <c r="K27" s="370" t="n">
        <v>137</v>
      </c>
      <c r="L27" s="370" t="n">
        <v>1191</v>
      </c>
    </row>
    <row r="28" customFormat="false" ht="12.75" hidden="false" customHeight="false" outlineLevel="0" collapsed="false">
      <c r="A28" s="410" t="s">
        <v>594</v>
      </c>
      <c r="B28" s="370" t="n">
        <v>1116</v>
      </c>
      <c r="C28" s="370" t="n">
        <v>1008</v>
      </c>
      <c r="D28" s="370" t="n">
        <v>362</v>
      </c>
      <c r="E28" s="370" t="n">
        <v>646</v>
      </c>
      <c r="F28" s="370" t="n">
        <v>97</v>
      </c>
      <c r="G28" s="370" t="n">
        <v>292</v>
      </c>
      <c r="H28" s="370" t="n">
        <v>205</v>
      </c>
      <c r="I28" s="370" t="n">
        <v>15</v>
      </c>
      <c r="J28" s="370" t="n">
        <v>96</v>
      </c>
      <c r="K28" s="370" t="n">
        <v>95</v>
      </c>
      <c r="L28" s="370" t="n">
        <v>648</v>
      </c>
    </row>
    <row r="29" customFormat="false" ht="12.75" hidden="false" customHeight="false" outlineLevel="0" collapsed="false">
      <c r="A29" s="410" t="s">
        <v>595</v>
      </c>
      <c r="B29" s="370" t="n">
        <v>122</v>
      </c>
      <c r="C29" s="370" t="n">
        <v>116</v>
      </c>
      <c r="D29" s="370" t="n">
        <v>48</v>
      </c>
      <c r="E29" s="370" t="n">
        <v>68</v>
      </c>
      <c r="F29" s="370" t="n">
        <v>341</v>
      </c>
      <c r="G29" s="370" t="n">
        <v>492</v>
      </c>
      <c r="H29" s="370" t="n">
        <v>164</v>
      </c>
      <c r="I29" s="370" t="n">
        <v>33</v>
      </c>
      <c r="J29" s="370" t="n">
        <v>0</v>
      </c>
      <c r="K29" s="370" t="n">
        <v>130</v>
      </c>
      <c r="L29" s="370" t="n">
        <v>2</v>
      </c>
    </row>
    <row r="30" customFormat="false" ht="12.75" hidden="false" customHeight="false" outlineLevel="0" collapsed="false">
      <c r="A30" s="410" t="s">
        <v>596</v>
      </c>
      <c r="B30" s="370" t="n">
        <v>787</v>
      </c>
      <c r="C30" s="370" t="n">
        <v>3158</v>
      </c>
      <c r="D30" s="370" t="n">
        <v>2909</v>
      </c>
      <c r="E30" s="370" t="n">
        <v>250</v>
      </c>
      <c r="F30" s="370" t="n">
        <v>511</v>
      </c>
      <c r="G30" s="370" t="n">
        <v>130</v>
      </c>
      <c r="H30" s="370" t="n">
        <v>553</v>
      </c>
      <c r="I30" s="370" t="n">
        <v>331</v>
      </c>
      <c r="J30" s="370" t="n">
        <v>7</v>
      </c>
      <c r="K30" s="370" t="n">
        <v>215</v>
      </c>
      <c r="L30" s="370" t="n">
        <v>70</v>
      </c>
    </row>
    <row r="31" customFormat="false" ht="12.75" hidden="false" customHeight="false" outlineLevel="0" collapsed="false">
      <c r="A31" s="410" t="s">
        <v>597</v>
      </c>
      <c r="B31" s="370" t="n">
        <v>5</v>
      </c>
      <c r="C31" s="370" t="n">
        <v>94</v>
      </c>
      <c r="D31" s="370" t="n">
        <v>58</v>
      </c>
      <c r="E31" s="370" t="n">
        <v>36</v>
      </c>
      <c r="F31" s="370" t="n">
        <v>200</v>
      </c>
      <c r="G31" s="370" t="n">
        <v>2088</v>
      </c>
      <c r="H31" s="370" t="n">
        <v>1775</v>
      </c>
      <c r="I31" s="370" t="n">
        <v>1388</v>
      </c>
      <c r="J31" s="370" t="n">
        <v>170</v>
      </c>
      <c r="K31" s="370" t="n">
        <v>217</v>
      </c>
      <c r="L31" s="370" t="n">
        <v>214</v>
      </c>
    </row>
    <row r="32" customFormat="false" ht="12.75" hidden="false" customHeight="false" outlineLevel="0" collapsed="false">
      <c r="A32" s="410" t="s">
        <v>598</v>
      </c>
      <c r="B32" s="370" t="n">
        <v>5</v>
      </c>
      <c r="C32" s="370" t="n">
        <v>11</v>
      </c>
      <c r="D32" s="370" t="n">
        <v>5</v>
      </c>
      <c r="E32" s="370" t="n">
        <v>6</v>
      </c>
      <c r="F32" s="370" t="n">
        <v>73</v>
      </c>
      <c r="G32" s="370" t="n">
        <v>284</v>
      </c>
      <c r="H32" s="370" t="n">
        <v>748</v>
      </c>
      <c r="I32" s="370" t="n">
        <v>727</v>
      </c>
      <c r="J32" s="370" t="n">
        <v>12</v>
      </c>
      <c r="K32" s="370" t="n">
        <v>9</v>
      </c>
      <c r="L32" s="370" t="n">
        <v>0</v>
      </c>
    </row>
    <row r="33" customFormat="false" ht="12.75" hidden="false" customHeight="false" outlineLevel="0" collapsed="false">
      <c r="A33" s="410" t="s">
        <v>599</v>
      </c>
      <c r="B33" s="370" t="n">
        <v>0</v>
      </c>
      <c r="C33" s="370" t="n">
        <v>0</v>
      </c>
      <c r="D33" s="370" t="n">
        <v>0</v>
      </c>
      <c r="E33" s="370" t="n">
        <v>0</v>
      </c>
      <c r="F33" s="370" t="n">
        <v>0</v>
      </c>
      <c r="G33" s="370" t="n">
        <v>12</v>
      </c>
      <c r="H33" s="370" t="n">
        <v>186</v>
      </c>
      <c r="I33" s="370" t="n">
        <v>90</v>
      </c>
      <c r="J33" s="370" t="n">
        <v>90</v>
      </c>
      <c r="K33" s="370" t="n">
        <v>6</v>
      </c>
      <c r="L33" s="370" t="n">
        <v>0</v>
      </c>
    </row>
    <row r="34" customFormat="false" ht="12.75" hidden="false" customHeight="false" outlineLevel="0" collapsed="false">
      <c r="A34" s="410" t="s">
        <v>600</v>
      </c>
      <c r="B34" s="370" t="n">
        <v>0</v>
      </c>
      <c r="C34" s="370" t="n">
        <v>83</v>
      </c>
      <c r="D34" s="370" t="n">
        <v>53</v>
      </c>
      <c r="E34" s="370" t="n">
        <v>29</v>
      </c>
      <c r="F34" s="370" t="n">
        <v>127</v>
      </c>
      <c r="G34" s="370" t="n">
        <v>1791</v>
      </c>
      <c r="H34" s="370" t="n">
        <v>840</v>
      </c>
      <c r="I34" s="370" t="n">
        <v>571</v>
      </c>
      <c r="J34" s="370" t="n">
        <v>67</v>
      </c>
      <c r="K34" s="370" t="n">
        <v>202</v>
      </c>
      <c r="L34" s="370" t="n">
        <v>213</v>
      </c>
    </row>
    <row r="35" customFormat="false" ht="12.75" hidden="false" customHeight="false" outlineLevel="0" collapsed="false">
      <c r="A35" s="410" t="s">
        <v>601</v>
      </c>
      <c r="B35" s="370" t="n">
        <v>481</v>
      </c>
      <c r="C35" s="370" t="n">
        <v>938</v>
      </c>
      <c r="D35" s="370" t="n">
        <v>260</v>
      </c>
      <c r="E35" s="370" t="n">
        <v>678</v>
      </c>
      <c r="F35" s="370" t="n">
        <v>3</v>
      </c>
      <c r="G35" s="370" t="n">
        <v>125</v>
      </c>
      <c r="H35" s="370" t="n">
        <v>17</v>
      </c>
      <c r="I35" s="370" t="n">
        <v>15</v>
      </c>
      <c r="J35" s="370" t="n">
        <v>1</v>
      </c>
      <c r="K35" s="370" t="n">
        <v>1</v>
      </c>
      <c r="L35" s="370" t="n">
        <v>938</v>
      </c>
    </row>
    <row r="36" customFormat="false" ht="12.75" hidden="false" customHeight="false" outlineLevel="0" collapsed="false">
      <c r="A36" s="410" t="s">
        <v>602</v>
      </c>
      <c r="B36" s="370" t="n">
        <v>132</v>
      </c>
      <c r="C36" s="370" t="n">
        <v>266</v>
      </c>
      <c r="D36" s="370" t="n">
        <v>153</v>
      </c>
      <c r="E36" s="370" t="n">
        <v>113</v>
      </c>
      <c r="F36" s="370" t="n">
        <v>700</v>
      </c>
      <c r="G36" s="370" t="n">
        <v>901</v>
      </c>
      <c r="H36" s="370" t="n">
        <v>603</v>
      </c>
      <c r="I36" s="370" t="n">
        <v>218</v>
      </c>
      <c r="J36" s="370" t="n">
        <v>62</v>
      </c>
      <c r="K36" s="370" t="n">
        <v>324</v>
      </c>
      <c r="L36" s="370" t="n">
        <v>97</v>
      </c>
    </row>
    <row r="37" customFormat="false" ht="12.75" hidden="false" customHeight="false" outlineLevel="0" collapsed="false">
      <c r="A37" s="410" t="s">
        <v>603</v>
      </c>
      <c r="B37" s="370" t="n">
        <v>0</v>
      </c>
      <c r="C37" s="370" t="n">
        <v>64</v>
      </c>
      <c r="D37" s="370" t="n">
        <v>49</v>
      </c>
      <c r="E37" s="370" t="n">
        <v>15</v>
      </c>
      <c r="F37" s="370" t="n">
        <v>226</v>
      </c>
      <c r="G37" s="370" t="n">
        <v>141</v>
      </c>
      <c r="H37" s="370" t="n">
        <v>115</v>
      </c>
      <c r="I37" s="370" t="n">
        <v>43</v>
      </c>
      <c r="J37" s="370" t="n">
        <v>11</v>
      </c>
      <c r="K37" s="370" t="n">
        <v>62</v>
      </c>
      <c r="L37" s="370" t="n">
        <v>44</v>
      </c>
    </row>
    <row r="38" customFormat="false" ht="12.75" hidden="false" customHeight="false" outlineLevel="0" collapsed="false">
      <c r="A38" s="410" t="s">
        <v>604</v>
      </c>
      <c r="B38" s="370" t="n">
        <v>27</v>
      </c>
      <c r="C38" s="370" t="n">
        <v>23</v>
      </c>
      <c r="D38" s="370" t="n">
        <v>17</v>
      </c>
      <c r="E38" s="370" t="n">
        <v>6</v>
      </c>
      <c r="F38" s="370" t="n">
        <v>216</v>
      </c>
      <c r="G38" s="370" t="n">
        <v>509</v>
      </c>
      <c r="H38" s="370" t="n">
        <v>14</v>
      </c>
      <c r="I38" s="370" t="n">
        <v>7</v>
      </c>
      <c r="J38" s="370" t="n">
        <v>2</v>
      </c>
      <c r="K38" s="370" t="n">
        <v>5</v>
      </c>
      <c r="L38" s="370" t="n">
        <v>12</v>
      </c>
    </row>
    <row r="39" customFormat="false" ht="12.75" hidden="false" customHeight="false" outlineLevel="0" collapsed="false">
      <c r="A39" s="410" t="s">
        <v>605</v>
      </c>
      <c r="B39" s="370" t="n">
        <v>0</v>
      </c>
      <c r="C39" s="370" t="n">
        <v>84</v>
      </c>
      <c r="D39" s="370" t="n">
        <v>9</v>
      </c>
      <c r="E39" s="370" t="n">
        <v>75</v>
      </c>
      <c r="F39" s="370" t="n">
        <v>40</v>
      </c>
      <c r="G39" s="370" t="n">
        <v>170</v>
      </c>
      <c r="H39" s="370" t="n">
        <v>13</v>
      </c>
      <c r="I39" s="370" t="n">
        <v>13</v>
      </c>
      <c r="J39" s="370" t="n">
        <v>0</v>
      </c>
      <c r="K39" s="370" t="n">
        <v>0</v>
      </c>
      <c r="L39" s="370" t="n">
        <v>16</v>
      </c>
    </row>
    <row r="40" customFormat="false" ht="12.75" hidden="false" customHeight="false" outlineLevel="0" collapsed="false">
      <c r="A40" s="410" t="s">
        <v>606</v>
      </c>
      <c r="B40" s="370" t="n">
        <v>104</v>
      </c>
      <c r="C40" s="370" t="n">
        <v>96</v>
      </c>
      <c r="D40" s="370" t="n">
        <v>78</v>
      </c>
      <c r="E40" s="370" t="n">
        <v>18</v>
      </c>
      <c r="F40" s="370" t="n">
        <v>218</v>
      </c>
      <c r="G40" s="370" t="n">
        <v>80</v>
      </c>
      <c r="H40" s="370" t="n">
        <v>461</v>
      </c>
      <c r="I40" s="370" t="n">
        <v>156</v>
      </c>
      <c r="J40" s="370" t="n">
        <v>49</v>
      </c>
      <c r="K40" s="370" t="n">
        <v>257</v>
      </c>
      <c r="L40" s="370" t="n">
        <v>26</v>
      </c>
    </row>
    <row r="41" customFormat="false" ht="12.75" hidden="false" customHeight="false" outlineLevel="0" collapsed="false">
      <c r="A41" s="410" t="s">
        <v>607</v>
      </c>
      <c r="B41" s="370" t="n">
        <v>191</v>
      </c>
      <c r="C41" s="370" t="n">
        <v>907</v>
      </c>
      <c r="D41" s="370" t="n">
        <v>452</v>
      </c>
      <c r="E41" s="370" t="n">
        <v>455</v>
      </c>
      <c r="F41" s="370" t="n">
        <v>2154</v>
      </c>
      <c r="G41" s="370" t="n">
        <v>911</v>
      </c>
      <c r="H41" s="370" t="n">
        <v>655</v>
      </c>
      <c r="I41" s="370" t="n">
        <v>155</v>
      </c>
      <c r="J41" s="370" t="n">
        <v>268</v>
      </c>
      <c r="K41" s="370" t="n">
        <v>232</v>
      </c>
      <c r="L41" s="370" t="n">
        <v>103</v>
      </c>
    </row>
    <row r="42" customFormat="false" ht="12.75" hidden="false" customHeight="false" outlineLevel="0" collapsed="false">
      <c r="A42" s="410" t="s">
        <v>608</v>
      </c>
      <c r="B42" s="370" t="n">
        <v>0</v>
      </c>
      <c r="C42" s="370" t="n">
        <v>293</v>
      </c>
      <c r="D42" s="370" t="n">
        <v>34</v>
      </c>
      <c r="E42" s="370" t="n">
        <v>260</v>
      </c>
      <c r="F42" s="370" t="n">
        <v>611</v>
      </c>
      <c r="G42" s="370" t="n">
        <v>341</v>
      </c>
      <c r="H42" s="370" t="n">
        <v>198</v>
      </c>
      <c r="I42" s="370" t="n">
        <v>47</v>
      </c>
      <c r="J42" s="370" t="n">
        <v>33</v>
      </c>
      <c r="K42" s="370" t="n">
        <v>119</v>
      </c>
      <c r="L42" s="370" t="n">
        <v>83</v>
      </c>
    </row>
    <row r="43" customFormat="false" ht="12.75" hidden="false" customHeight="false" outlineLevel="0" collapsed="false">
      <c r="A43" s="410" t="s">
        <v>609</v>
      </c>
      <c r="B43" s="370" t="n">
        <v>8</v>
      </c>
      <c r="C43" s="370" t="n">
        <v>9</v>
      </c>
      <c r="D43" s="370" t="n">
        <v>3</v>
      </c>
      <c r="E43" s="370" t="n">
        <v>6</v>
      </c>
      <c r="F43" s="370" t="n">
        <v>36</v>
      </c>
      <c r="G43" s="370" t="n">
        <v>216</v>
      </c>
      <c r="H43" s="370" t="n">
        <v>45</v>
      </c>
      <c r="I43" s="370" t="n">
        <v>35</v>
      </c>
      <c r="J43" s="370" t="n">
        <v>3</v>
      </c>
      <c r="K43" s="370" t="n">
        <v>7</v>
      </c>
      <c r="L43" s="370" t="n">
        <v>0</v>
      </c>
    </row>
    <row r="44" customFormat="false" ht="12.75" hidden="false" customHeight="false" outlineLevel="0" collapsed="false">
      <c r="A44" s="410" t="s">
        <v>610</v>
      </c>
      <c r="B44" s="370" t="n">
        <v>31</v>
      </c>
      <c r="C44" s="370" t="n">
        <v>183</v>
      </c>
      <c r="D44" s="370" t="n">
        <v>109</v>
      </c>
      <c r="E44" s="370" t="n">
        <v>74</v>
      </c>
      <c r="F44" s="370" t="n">
        <v>895</v>
      </c>
      <c r="G44" s="370" t="n">
        <v>24</v>
      </c>
      <c r="H44" s="370" t="n">
        <v>213</v>
      </c>
      <c r="I44" s="370" t="n">
        <v>39</v>
      </c>
      <c r="J44" s="370" t="n">
        <v>97</v>
      </c>
      <c r="K44" s="370" t="n">
        <v>77</v>
      </c>
      <c r="L44" s="370" t="n">
        <v>0</v>
      </c>
    </row>
    <row r="45" customFormat="false" ht="12.75" hidden="false" customHeight="false" outlineLevel="0" collapsed="false">
      <c r="A45" s="410" t="s">
        <v>611</v>
      </c>
      <c r="B45" s="370" t="n">
        <v>1</v>
      </c>
      <c r="C45" s="370" t="n">
        <v>108</v>
      </c>
      <c r="D45" s="370" t="n">
        <v>1</v>
      </c>
      <c r="E45" s="370" t="n">
        <v>107</v>
      </c>
      <c r="F45" s="370" t="n">
        <v>180</v>
      </c>
      <c r="G45" s="370" t="n">
        <v>76</v>
      </c>
      <c r="H45" s="370" t="n">
        <v>8</v>
      </c>
      <c r="I45" s="370" t="n">
        <v>3</v>
      </c>
      <c r="J45" s="370" t="n">
        <v>6</v>
      </c>
      <c r="K45" s="370" t="n">
        <v>0</v>
      </c>
      <c r="L45" s="370" t="n">
        <v>0</v>
      </c>
    </row>
    <row r="46" customFormat="false" ht="12.75" hidden="false" customHeight="false" outlineLevel="0" collapsed="false">
      <c r="A46" s="410" t="s">
        <v>612</v>
      </c>
      <c r="B46" s="370" t="n">
        <v>151</v>
      </c>
      <c r="C46" s="370" t="n">
        <v>314</v>
      </c>
      <c r="D46" s="370" t="n">
        <v>305</v>
      </c>
      <c r="E46" s="370" t="n">
        <v>9</v>
      </c>
      <c r="F46" s="370" t="n">
        <v>433</v>
      </c>
      <c r="G46" s="370" t="n">
        <v>254</v>
      </c>
      <c r="H46" s="370" t="n">
        <v>190</v>
      </c>
      <c r="I46" s="370" t="n">
        <v>32</v>
      </c>
      <c r="J46" s="370" t="n">
        <v>129</v>
      </c>
      <c r="K46" s="370" t="n">
        <v>29</v>
      </c>
      <c r="L46" s="370" t="n">
        <v>19</v>
      </c>
    </row>
    <row r="47" customFormat="false" ht="12.75" hidden="false" customHeight="false" outlineLevel="0" collapsed="false">
      <c r="A47" s="410" t="s">
        <v>613</v>
      </c>
      <c r="B47" s="370" t="n">
        <v>0</v>
      </c>
      <c r="C47" s="370" t="n">
        <v>242</v>
      </c>
      <c r="D47" s="370" t="n">
        <v>28</v>
      </c>
      <c r="E47" s="370" t="n">
        <v>214</v>
      </c>
      <c r="F47" s="370" t="n">
        <v>27</v>
      </c>
      <c r="G47" s="370" t="n">
        <v>237</v>
      </c>
      <c r="H47" s="370" t="n">
        <v>160</v>
      </c>
      <c r="I47" s="370" t="n">
        <v>153</v>
      </c>
      <c r="J47" s="370" t="n">
        <v>6</v>
      </c>
      <c r="K47" s="370" t="n">
        <v>1</v>
      </c>
      <c r="L47" s="370" t="n">
        <v>187</v>
      </c>
    </row>
    <row r="48" customFormat="false" ht="12.75" hidden="false" customHeight="false" outlineLevel="0" collapsed="false">
      <c r="A48" s="410" t="s">
        <v>614</v>
      </c>
      <c r="B48" s="370" t="n">
        <v>0</v>
      </c>
      <c r="C48" s="370" t="n">
        <v>0</v>
      </c>
      <c r="D48" s="370" t="n">
        <v>0</v>
      </c>
      <c r="E48" s="370" t="n">
        <v>0</v>
      </c>
      <c r="F48" s="370" t="n">
        <v>22</v>
      </c>
      <c r="G48" s="370" t="n">
        <v>0</v>
      </c>
      <c r="H48" s="370" t="n">
        <v>12</v>
      </c>
      <c r="I48" s="370" t="n">
        <v>9</v>
      </c>
      <c r="J48" s="370" t="n">
        <v>3</v>
      </c>
      <c r="K48" s="370" t="n">
        <v>0</v>
      </c>
      <c r="L48" s="370" t="n">
        <v>2</v>
      </c>
    </row>
    <row r="49" customFormat="false" ht="12.75" hidden="false" customHeight="false" outlineLevel="0" collapsed="false">
      <c r="A49" s="410" t="s">
        <v>615</v>
      </c>
      <c r="B49" s="370" t="n">
        <v>0</v>
      </c>
      <c r="C49" s="370" t="n">
        <v>7</v>
      </c>
      <c r="D49" s="370" t="n">
        <v>7</v>
      </c>
      <c r="E49" s="370" t="n">
        <v>0</v>
      </c>
      <c r="F49" s="370" t="n">
        <v>0</v>
      </c>
      <c r="G49" s="370" t="n">
        <v>0</v>
      </c>
      <c r="H49" s="370" t="n">
        <v>6</v>
      </c>
      <c r="I49" s="370" t="n">
        <v>6</v>
      </c>
      <c r="J49" s="370" t="n">
        <v>0</v>
      </c>
      <c r="K49" s="370" t="n">
        <v>0</v>
      </c>
      <c r="L49" s="370" t="n">
        <v>0</v>
      </c>
    </row>
    <row r="50" customFormat="false" ht="12.75" hidden="false" customHeight="false" outlineLevel="0" collapsed="false">
      <c r="A50" s="410" t="s">
        <v>616</v>
      </c>
      <c r="B50" s="370" t="n">
        <v>0</v>
      </c>
      <c r="C50" s="370" t="n">
        <v>234</v>
      </c>
      <c r="D50" s="370" t="n">
        <v>21</v>
      </c>
      <c r="E50" s="370" t="n">
        <v>214</v>
      </c>
      <c r="F50" s="370" t="n">
        <v>5</v>
      </c>
      <c r="G50" s="370" t="n">
        <v>237</v>
      </c>
      <c r="H50" s="370" t="n">
        <v>142</v>
      </c>
      <c r="I50" s="370" t="n">
        <v>138</v>
      </c>
      <c r="J50" s="370" t="n">
        <v>4</v>
      </c>
      <c r="K50" s="370" t="n">
        <v>0</v>
      </c>
      <c r="L50" s="370" t="n">
        <v>186</v>
      </c>
    </row>
    <row r="51" customFormat="false" ht="12.75" hidden="false" customHeight="false" outlineLevel="0" collapsed="false">
      <c r="A51" s="410" t="s">
        <v>617</v>
      </c>
      <c r="B51" s="370" t="n">
        <v>35</v>
      </c>
      <c r="C51" s="370" t="n">
        <v>148</v>
      </c>
      <c r="D51" s="370" t="n">
        <v>128</v>
      </c>
      <c r="E51" s="370" t="n">
        <v>20</v>
      </c>
      <c r="F51" s="370" t="n">
        <v>6</v>
      </c>
      <c r="G51" s="370" t="n">
        <v>3</v>
      </c>
      <c r="H51" s="370" t="n">
        <v>23</v>
      </c>
      <c r="I51" s="370" t="n">
        <v>16</v>
      </c>
      <c r="J51" s="370" t="n">
        <v>1</v>
      </c>
      <c r="K51" s="370" t="n">
        <v>6</v>
      </c>
      <c r="L51" s="370" t="n">
        <v>11</v>
      </c>
    </row>
    <row r="52" customFormat="false" ht="12.75" hidden="false" customHeight="false" outlineLevel="0" collapsed="false">
      <c r="A52" s="410" t="s">
        <v>618</v>
      </c>
      <c r="B52" s="370" t="n">
        <v>388</v>
      </c>
      <c r="C52" s="370" t="n">
        <v>3622</v>
      </c>
      <c r="D52" s="370" t="n">
        <v>879</v>
      </c>
      <c r="E52" s="370" t="n">
        <v>2743</v>
      </c>
      <c r="F52" s="370" t="n">
        <v>682</v>
      </c>
      <c r="G52" s="370" t="n">
        <v>1356</v>
      </c>
      <c r="H52" s="370" t="n">
        <v>56</v>
      </c>
      <c r="I52" s="370" t="n">
        <v>3</v>
      </c>
      <c r="J52" s="370" t="n">
        <v>27</v>
      </c>
      <c r="K52" s="370" t="n">
        <v>26</v>
      </c>
      <c r="L52" s="370" t="n">
        <v>758</v>
      </c>
    </row>
    <row r="53" customFormat="false" ht="12.75" hidden="false" customHeight="false" outlineLevel="0" collapsed="false">
      <c r="A53" s="410" t="s">
        <v>619</v>
      </c>
      <c r="B53" s="370" t="n">
        <v>0</v>
      </c>
      <c r="C53" s="370" t="n">
        <v>77</v>
      </c>
      <c r="D53" s="370" t="n">
        <v>33</v>
      </c>
      <c r="E53" s="370" t="n">
        <v>45</v>
      </c>
      <c r="F53" s="370" t="n">
        <v>1</v>
      </c>
      <c r="G53" s="370" t="n">
        <v>4</v>
      </c>
      <c r="H53" s="370" t="n">
        <v>26</v>
      </c>
      <c r="I53" s="370" t="n">
        <v>0</v>
      </c>
      <c r="J53" s="370" t="n">
        <v>13</v>
      </c>
      <c r="K53" s="370" t="n">
        <v>13</v>
      </c>
      <c r="L53" s="370" t="n">
        <v>13</v>
      </c>
    </row>
    <row r="54" customFormat="false" ht="12.75" hidden="false" customHeight="false" outlineLevel="0" collapsed="false">
      <c r="A54" s="410" t="s">
        <v>620</v>
      </c>
      <c r="B54" s="370" t="n">
        <v>387</v>
      </c>
      <c r="C54" s="370" t="n">
        <v>3282</v>
      </c>
      <c r="D54" s="370" t="n">
        <v>818</v>
      </c>
      <c r="E54" s="370" t="n">
        <v>2464</v>
      </c>
      <c r="F54" s="370" t="n">
        <v>277</v>
      </c>
      <c r="G54" s="370" t="n">
        <v>1027</v>
      </c>
      <c r="H54" s="370" t="n">
        <v>28</v>
      </c>
      <c r="I54" s="370" t="n">
        <v>3</v>
      </c>
      <c r="J54" s="370" t="n">
        <v>13</v>
      </c>
      <c r="K54" s="370" t="n">
        <v>12</v>
      </c>
      <c r="L54" s="370" t="n">
        <v>450</v>
      </c>
    </row>
    <row r="55" customFormat="false" ht="12.75" hidden="false" customHeight="false" outlineLevel="0" collapsed="false">
      <c r="A55" s="410" t="s">
        <v>621</v>
      </c>
      <c r="B55" s="370" t="n">
        <v>1</v>
      </c>
      <c r="C55" s="370" t="n">
        <v>263</v>
      </c>
      <c r="D55" s="370" t="n">
        <v>29</v>
      </c>
      <c r="E55" s="370" t="n">
        <v>234</v>
      </c>
      <c r="F55" s="370" t="n">
        <v>403</v>
      </c>
      <c r="G55" s="370" t="n">
        <v>325</v>
      </c>
      <c r="H55" s="370" t="n">
        <v>2</v>
      </c>
      <c r="I55" s="370" t="n">
        <v>0</v>
      </c>
      <c r="J55" s="370" t="n">
        <v>1</v>
      </c>
      <c r="K55" s="370" t="n">
        <v>1</v>
      </c>
      <c r="L55" s="370" t="n">
        <v>295</v>
      </c>
    </row>
    <row r="56" customFormat="false" ht="12.75" hidden="false" customHeight="false" outlineLevel="0" collapsed="false">
      <c r="A56" s="410" t="s">
        <v>622</v>
      </c>
      <c r="B56" s="370" t="n">
        <v>375</v>
      </c>
      <c r="C56" s="370" t="n">
        <v>911</v>
      </c>
      <c r="D56" s="370" t="n">
        <v>221</v>
      </c>
      <c r="E56" s="370" t="n">
        <v>690</v>
      </c>
      <c r="F56" s="370" t="n">
        <v>480</v>
      </c>
      <c r="G56" s="370" t="n">
        <v>2534</v>
      </c>
      <c r="H56" s="370" t="n">
        <v>894</v>
      </c>
      <c r="I56" s="370" t="n">
        <v>602</v>
      </c>
      <c r="J56" s="370" t="n">
        <v>215</v>
      </c>
      <c r="K56" s="370" t="n">
        <v>77</v>
      </c>
      <c r="L56" s="370" t="n">
        <v>1860</v>
      </c>
    </row>
    <row r="57" customFormat="false" ht="12.75" hidden="false" customHeight="false" outlineLevel="0" collapsed="false">
      <c r="A57" s="410" t="s">
        <v>623</v>
      </c>
      <c r="B57" s="370" t="n">
        <v>4</v>
      </c>
      <c r="C57" s="370" t="n">
        <v>78</v>
      </c>
      <c r="D57" s="370" t="n">
        <v>56</v>
      </c>
      <c r="E57" s="370" t="n">
        <v>23</v>
      </c>
      <c r="F57" s="370" t="n">
        <v>8</v>
      </c>
      <c r="G57" s="370" t="n">
        <v>261</v>
      </c>
      <c r="H57" s="370" t="n">
        <v>86</v>
      </c>
      <c r="I57" s="370" t="n">
        <v>5</v>
      </c>
      <c r="J57" s="370" t="n">
        <v>68</v>
      </c>
      <c r="K57" s="370" t="n">
        <v>14</v>
      </c>
      <c r="L57" s="370" t="n">
        <v>171</v>
      </c>
    </row>
    <row r="58" customFormat="false" ht="12.75" hidden="false" customHeight="false" outlineLevel="0" collapsed="false">
      <c r="A58" s="410" t="s">
        <v>624</v>
      </c>
      <c r="B58" s="370" t="n">
        <v>139</v>
      </c>
      <c r="C58" s="370" t="n">
        <v>121</v>
      </c>
      <c r="D58" s="370" t="n">
        <v>13</v>
      </c>
      <c r="E58" s="370" t="n">
        <v>108</v>
      </c>
      <c r="F58" s="370" t="n">
        <v>153</v>
      </c>
      <c r="G58" s="370" t="n">
        <v>294</v>
      </c>
      <c r="H58" s="370" t="n">
        <v>66</v>
      </c>
      <c r="I58" s="370" t="n">
        <v>42</v>
      </c>
      <c r="J58" s="370" t="n">
        <v>12</v>
      </c>
      <c r="K58" s="370" t="n">
        <v>11</v>
      </c>
      <c r="L58" s="370" t="n">
        <v>47</v>
      </c>
    </row>
    <row r="59" customFormat="false" ht="12.75" hidden="false" customHeight="false" outlineLevel="0" collapsed="false">
      <c r="A59" s="410" t="s">
        <v>625</v>
      </c>
      <c r="B59" s="370" t="n">
        <v>708</v>
      </c>
      <c r="C59" s="370" t="n">
        <v>2557</v>
      </c>
      <c r="D59" s="370" t="n">
        <v>1724</v>
      </c>
      <c r="E59" s="370" t="n">
        <v>833</v>
      </c>
      <c r="F59" s="370" t="n">
        <v>3496</v>
      </c>
      <c r="G59" s="370" t="n">
        <v>3758</v>
      </c>
      <c r="H59" s="370" t="n">
        <v>1298</v>
      </c>
      <c r="I59" s="370" t="n">
        <v>721</v>
      </c>
      <c r="J59" s="370" t="n">
        <v>262</v>
      </c>
      <c r="K59" s="370" t="n">
        <v>316</v>
      </c>
      <c r="L59" s="370" t="n">
        <v>821</v>
      </c>
    </row>
    <row r="60" customFormat="false" ht="12.75" hidden="false" customHeight="false" outlineLevel="0" collapsed="false">
      <c r="A60" s="410" t="s">
        <v>626</v>
      </c>
      <c r="B60" s="370" t="n">
        <v>708</v>
      </c>
      <c r="C60" s="370" t="n">
        <v>2539</v>
      </c>
      <c r="D60" s="370" t="n">
        <v>1717</v>
      </c>
      <c r="E60" s="370" t="n">
        <v>822</v>
      </c>
      <c r="F60" s="370" t="n">
        <v>3239</v>
      </c>
      <c r="G60" s="370" t="n">
        <v>3319</v>
      </c>
      <c r="H60" s="370" t="n">
        <v>1240</v>
      </c>
      <c r="I60" s="370" t="n">
        <v>692</v>
      </c>
      <c r="J60" s="370" t="n">
        <v>243</v>
      </c>
      <c r="K60" s="370" t="n">
        <v>305</v>
      </c>
      <c r="L60" s="370" t="n">
        <v>817</v>
      </c>
    </row>
    <row r="61" customFormat="false" ht="12.75" hidden="false" customHeight="false" outlineLevel="0" collapsed="false">
      <c r="A61" s="410" t="s">
        <v>627</v>
      </c>
      <c r="B61" s="370" t="n">
        <v>0</v>
      </c>
      <c r="C61" s="370" t="n">
        <v>325</v>
      </c>
      <c r="D61" s="370" t="n">
        <v>138</v>
      </c>
      <c r="E61" s="370" t="n">
        <v>187</v>
      </c>
      <c r="F61" s="370" t="n">
        <v>40</v>
      </c>
      <c r="G61" s="370" t="n">
        <v>0</v>
      </c>
      <c r="H61" s="370" t="n">
        <v>62</v>
      </c>
      <c r="I61" s="370" t="n">
        <v>43</v>
      </c>
      <c r="J61" s="370" t="n">
        <v>9</v>
      </c>
      <c r="K61" s="370" t="n">
        <v>9</v>
      </c>
      <c r="L61" s="370" t="n">
        <v>3</v>
      </c>
    </row>
    <row r="62" customFormat="false" ht="12.75" hidden="false" customHeight="false" outlineLevel="0" collapsed="false">
      <c r="A62" s="410" t="s">
        <v>628</v>
      </c>
      <c r="B62" s="370" t="n">
        <v>0</v>
      </c>
      <c r="C62" s="370" t="n">
        <v>323</v>
      </c>
      <c r="D62" s="370" t="n">
        <v>138</v>
      </c>
      <c r="E62" s="370" t="n">
        <v>185</v>
      </c>
      <c r="F62" s="370" t="n">
        <v>0</v>
      </c>
      <c r="G62" s="370" t="n">
        <v>0</v>
      </c>
      <c r="H62" s="370" t="n">
        <v>41</v>
      </c>
      <c r="I62" s="370" t="n">
        <v>31</v>
      </c>
      <c r="J62" s="370" t="n">
        <v>9</v>
      </c>
      <c r="K62" s="370" t="n">
        <v>1</v>
      </c>
      <c r="L62" s="370" t="n">
        <v>1</v>
      </c>
    </row>
    <row r="63" customFormat="false" ht="12.75" hidden="false" customHeight="false" outlineLevel="0" collapsed="false">
      <c r="A63" s="410" t="s">
        <v>629</v>
      </c>
      <c r="B63" s="370" t="n">
        <v>0</v>
      </c>
      <c r="C63" s="370" t="n">
        <v>0</v>
      </c>
      <c r="D63" s="370" t="n">
        <v>0</v>
      </c>
      <c r="E63" s="370" t="n">
        <v>0</v>
      </c>
      <c r="F63" s="370" t="n">
        <v>0</v>
      </c>
      <c r="G63" s="370" t="n">
        <v>16</v>
      </c>
      <c r="H63" s="370" t="n">
        <v>16</v>
      </c>
      <c r="I63" s="370" t="n">
        <v>1</v>
      </c>
      <c r="J63" s="370" t="n">
        <v>0</v>
      </c>
      <c r="K63" s="370" t="n">
        <v>15</v>
      </c>
      <c r="L63" s="370" t="n">
        <v>0</v>
      </c>
    </row>
    <row r="64" customFormat="false" ht="12.75" hidden="false" customHeight="false" outlineLevel="0" collapsed="false">
      <c r="A64" s="410" t="s">
        <v>630</v>
      </c>
      <c r="B64" s="370" t="n">
        <v>8</v>
      </c>
      <c r="C64" s="370" t="n">
        <v>6</v>
      </c>
      <c r="D64" s="370" t="n">
        <v>1</v>
      </c>
      <c r="E64" s="370" t="n">
        <v>5</v>
      </c>
      <c r="F64" s="370" t="n">
        <v>24</v>
      </c>
      <c r="G64" s="370" t="n">
        <v>24</v>
      </c>
      <c r="H64" s="370" t="n">
        <v>82</v>
      </c>
      <c r="I64" s="370" t="n">
        <v>31</v>
      </c>
      <c r="J64" s="370" t="n">
        <v>0</v>
      </c>
      <c r="K64" s="370" t="n">
        <v>51</v>
      </c>
      <c r="L64" s="370" t="n">
        <v>0</v>
      </c>
    </row>
    <row r="65" customFormat="false" ht="12.75" hidden="false" customHeight="false" outlineLevel="0" collapsed="false">
      <c r="A65" s="410" t="s">
        <v>631</v>
      </c>
      <c r="B65" s="370" t="n">
        <v>4</v>
      </c>
      <c r="C65" s="370" t="n">
        <v>26</v>
      </c>
      <c r="D65" s="370" t="n">
        <v>21</v>
      </c>
      <c r="E65" s="370" t="n">
        <v>5</v>
      </c>
      <c r="F65" s="370" t="n">
        <v>227</v>
      </c>
      <c r="G65" s="370" t="n">
        <v>358</v>
      </c>
      <c r="H65" s="370" t="n">
        <v>210</v>
      </c>
      <c r="I65" s="370" t="n">
        <v>31</v>
      </c>
      <c r="J65" s="370" t="n">
        <v>84</v>
      </c>
      <c r="K65" s="370" t="n">
        <v>95</v>
      </c>
      <c r="L65" s="370" t="n">
        <v>516</v>
      </c>
    </row>
    <row r="66" customFormat="false" ht="12.75" hidden="false" customHeight="false" outlineLevel="0" collapsed="false">
      <c r="A66" s="410" t="s">
        <v>632</v>
      </c>
      <c r="B66" s="370" t="n">
        <v>0</v>
      </c>
      <c r="C66" s="370" t="n">
        <v>0</v>
      </c>
      <c r="D66" s="370" t="n">
        <v>0</v>
      </c>
      <c r="E66" s="370" t="n">
        <v>0</v>
      </c>
      <c r="F66" s="370" t="n">
        <v>0</v>
      </c>
      <c r="G66" s="370" t="n">
        <v>0</v>
      </c>
      <c r="H66" s="370" t="n">
        <v>0</v>
      </c>
      <c r="I66" s="370" t="n">
        <v>0</v>
      </c>
      <c r="J66" s="370" t="n">
        <v>0</v>
      </c>
      <c r="K66" s="370" t="n">
        <v>0</v>
      </c>
      <c r="L66" s="370" t="n">
        <v>0</v>
      </c>
    </row>
    <row r="67" customFormat="false" ht="12.75" hidden="false" customHeight="false" outlineLevel="0" collapsed="false">
      <c r="A67" s="410" t="s">
        <v>633</v>
      </c>
      <c r="B67" s="370" t="n">
        <v>0</v>
      </c>
      <c r="C67" s="370" t="n">
        <v>7</v>
      </c>
      <c r="D67" s="370" t="n">
        <v>0</v>
      </c>
      <c r="E67" s="370" t="n">
        <v>7</v>
      </c>
      <c r="F67" s="370" t="n">
        <v>0</v>
      </c>
      <c r="G67" s="370" t="n">
        <v>12</v>
      </c>
      <c r="H67" s="370" t="n">
        <v>37</v>
      </c>
      <c r="I67" s="370" t="n">
        <v>1</v>
      </c>
      <c r="J67" s="370" t="n">
        <v>0</v>
      </c>
      <c r="K67" s="370" t="n">
        <v>36</v>
      </c>
      <c r="L67" s="370" t="n">
        <v>0</v>
      </c>
    </row>
    <row r="68" customFormat="false" ht="12.75" hidden="false" customHeight="false" outlineLevel="0" collapsed="false">
      <c r="A68" s="410" t="s">
        <v>634</v>
      </c>
      <c r="B68" s="370" t="n">
        <v>2</v>
      </c>
      <c r="C68" s="370" t="n">
        <v>4</v>
      </c>
      <c r="D68" s="370" t="n">
        <v>1</v>
      </c>
      <c r="E68" s="370" t="n">
        <v>4</v>
      </c>
      <c r="F68" s="370" t="n">
        <v>2</v>
      </c>
      <c r="G68" s="370" t="n">
        <v>1</v>
      </c>
      <c r="H68" s="370" t="n">
        <v>545</v>
      </c>
      <c r="I68" s="370" t="n">
        <v>437</v>
      </c>
      <c r="J68" s="370" t="n">
        <v>92</v>
      </c>
      <c r="K68" s="370" t="n">
        <v>16</v>
      </c>
      <c r="L68" s="370" t="n">
        <v>4</v>
      </c>
    </row>
    <row r="69" customFormat="false" ht="12.75" hidden="false" customHeight="false" outlineLevel="0" collapsed="false">
      <c r="A69" s="410" t="s">
        <v>635</v>
      </c>
      <c r="B69" s="370" t="n">
        <v>0</v>
      </c>
      <c r="C69" s="370" t="n">
        <v>3</v>
      </c>
      <c r="D69" s="370" t="n">
        <v>0</v>
      </c>
      <c r="E69" s="370" t="n">
        <v>3</v>
      </c>
      <c r="F69" s="370" t="n">
        <v>2</v>
      </c>
      <c r="G69" s="370" t="n">
        <v>0</v>
      </c>
      <c r="H69" s="370" t="n">
        <v>147</v>
      </c>
      <c r="I69" s="370" t="n">
        <v>131</v>
      </c>
      <c r="J69" s="370" t="n">
        <v>10</v>
      </c>
      <c r="K69" s="370" t="n">
        <v>6</v>
      </c>
      <c r="L69" s="370" t="n">
        <v>0</v>
      </c>
    </row>
    <row r="70" customFormat="false" ht="12.75" hidden="false" customHeight="false" outlineLevel="0" collapsed="false">
      <c r="A70" s="410" t="s">
        <v>636</v>
      </c>
      <c r="B70" s="370" t="n">
        <v>0</v>
      </c>
      <c r="C70" s="370" t="n">
        <v>0</v>
      </c>
      <c r="D70" s="370" t="n">
        <v>0</v>
      </c>
      <c r="E70" s="370" t="n">
        <v>0</v>
      </c>
      <c r="F70" s="370" t="n">
        <v>0</v>
      </c>
      <c r="G70" s="370" t="n">
        <v>0</v>
      </c>
      <c r="H70" s="370" t="n">
        <v>290</v>
      </c>
      <c r="I70" s="370" t="n">
        <v>289</v>
      </c>
      <c r="J70" s="370" t="n">
        <v>0</v>
      </c>
      <c r="K70" s="370" t="n">
        <v>1</v>
      </c>
      <c r="L70" s="370" t="n">
        <v>0</v>
      </c>
    </row>
    <row r="71" customFormat="false" ht="12.75" hidden="false" customHeight="false" outlineLevel="0" collapsed="false">
      <c r="A71" s="410" t="s">
        <v>637</v>
      </c>
      <c r="B71" s="370" t="n">
        <v>1</v>
      </c>
      <c r="C71" s="370" t="n">
        <v>61</v>
      </c>
      <c r="D71" s="370" t="n">
        <v>7</v>
      </c>
      <c r="E71" s="370" t="n">
        <v>54</v>
      </c>
      <c r="F71" s="370" t="n">
        <v>1023</v>
      </c>
      <c r="G71" s="370" t="n">
        <v>893</v>
      </c>
      <c r="H71" s="370" t="n">
        <v>94</v>
      </c>
      <c r="I71" s="370" t="n">
        <v>52</v>
      </c>
      <c r="J71" s="370" t="n">
        <v>1</v>
      </c>
      <c r="K71" s="370" t="n">
        <v>42</v>
      </c>
      <c r="L71" s="370" t="n">
        <v>128</v>
      </c>
    </row>
    <row r="72" customFormat="false" ht="12.75" hidden="false" customHeight="false" outlineLevel="0" collapsed="false">
      <c r="A72" s="410" t="s">
        <v>638</v>
      </c>
      <c r="B72" s="370" t="n">
        <v>603</v>
      </c>
      <c r="C72" s="370" t="n">
        <v>1993</v>
      </c>
      <c r="D72" s="370" t="n">
        <v>1473</v>
      </c>
      <c r="E72" s="370" t="n">
        <v>520</v>
      </c>
      <c r="F72" s="370" t="n">
        <v>197</v>
      </c>
      <c r="G72" s="370" t="n">
        <v>164</v>
      </c>
      <c r="H72" s="370" t="n">
        <v>37</v>
      </c>
      <c r="I72" s="370" t="n">
        <v>33</v>
      </c>
      <c r="J72" s="370" t="n">
        <v>0</v>
      </c>
      <c r="K72" s="370" t="n">
        <v>4</v>
      </c>
      <c r="L72" s="370" t="n">
        <v>6</v>
      </c>
    </row>
    <row r="73" customFormat="false" ht="12.75" hidden="false" customHeight="false" outlineLevel="0" collapsed="false">
      <c r="A73" s="410" t="s">
        <v>639</v>
      </c>
      <c r="B73" s="370" t="n">
        <v>90</v>
      </c>
      <c r="C73" s="370" t="n">
        <v>2</v>
      </c>
      <c r="D73" s="370" t="n">
        <v>0</v>
      </c>
      <c r="E73" s="370" t="n">
        <v>2</v>
      </c>
      <c r="F73" s="370" t="n">
        <v>52</v>
      </c>
      <c r="G73" s="370" t="n">
        <v>278</v>
      </c>
      <c r="H73" s="370" t="n">
        <v>55</v>
      </c>
      <c r="I73" s="370" t="n">
        <v>17</v>
      </c>
      <c r="J73" s="370" t="n">
        <v>33</v>
      </c>
      <c r="K73" s="370" t="n">
        <v>5</v>
      </c>
      <c r="L73" s="370" t="n">
        <v>10</v>
      </c>
    </row>
    <row r="74" customFormat="false" ht="12.75" hidden="false" customHeight="false" outlineLevel="0" collapsed="false">
      <c r="A74" s="410" t="s">
        <v>640</v>
      </c>
      <c r="B74" s="370" t="n">
        <v>0</v>
      </c>
      <c r="C74" s="370" t="n">
        <v>31</v>
      </c>
      <c r="D74" s="370" t="n">
        <v>31</v>
      </c>
      <c r="E74" s="370" t="n">
        <v>1</v>
      </c>
      <c r="F74" s="370" t="n">
        <v>358</v>
      </c>
      <c r="G74" s="370" t="n">
        <v>93</v>
      </c>
      <c r="H74" s="370" t="n">
        <v>19</v>
      </c>
      <c r="I74" s="370" t="n">
        <v>6</v>
      </c>
      <c r="J74" s="370" t="n">
        <v>0</v>
      </c>
      <c r="K74" s="370" t="n">
        <v>13</v>
      </c>
      <c r="L74" s="370" t="n">
        <v>0</v>
      </c>
    </row>
    <row r="75" customFormat="false" ht="12.75" hidden="false" customHeight="false" outlineLevel="0" collapsed="false">
      <c r="A75" s="410" t="s">
        <v>641</v>
      </c>
      <c r="B75" s="370" t="n">
        <v>0</v>
      </c>
      <c r="C75" s="370" t="n">
        <v>1</v>
      </c>
      <c r="D75" s="370" t="n">
        <v>0</v>
      </c>
      <c r="E75" s="370" t="n">
        <v>1</v>
      </c>
      <c r="F75" s="370" t="n">
        <v>0</v>
      </c>
      <c r="G75" s="370" t="n">
        <v>0</v>
      </c>
      <c r="H75" s="370" t="n">
        <v>2</v>
      </c>
      <c r="I75" s="370" t="n">
        <v>0</v>
      </c>
      <c r="J75" s="370" t="n">
        <v>2</v>
      </c>
      <c r="K75" s="370" t="n">
        <v>0</v>
      </c>
      <c r="L75" s="370" t="n">
        <v>0</v>
      </c>
    </row>
    <row r="76" customFormat="false" ht="12.75" hidden="false" customHeight="false" outlineLevel="0" collapsed="false">
      <c r="A76" s="410" t="s">
        <v>642</v>
      </c>
      <c r="B76" s="370" t="n">
        <v>0</v>
      </c>
      <c r="C76" s="370" t="n">
        <v>5</v>
      </c>
      <c r="D76" s="370" t="n">
        <v>0</v>
      </c>
      <c r="E76" s="370" t="n">
        <v>5</v>
      </c>
      <c r="F76" s="370" t="n">
        <v>4</v>
      </c>
      <c r="G76" s="370" t="n">
        <v>5</v>
      </c>
      <c r="H76" s="370" t="n">
        <v>35</v>
      </c>
      <c r="I76" s="370" t="n">
        <v>24</v>
      </c>
      <c r="J76" s="370" t="n">
        <v>1</v>
      </c>
      <c r="K76" s="370" t="n">
        <v>10</v>
      </c>
      <c r="L76" s="370" t="n">
        <v>0</v>
      </c>
    </row>
    <row r="77" customFormat="false" ht="12.75" hidden="false" customHeight="false" outlineLevel="0" collapsed="false">
      <c r="A77" s="410" t="s">
        <v>643</v>
      </c>
      <c r="B77" s="370" t="n">
        <v>0</v>
      </c>
      <c r="C77" s="370" t="n">
        <v>78</v>
      </c>
      <c r="D77" s="370" t="n">
        <v>46</v>
      </c>
      <c r="E77" s="370" t="n">
        <v>32</v>
      </c>
      <c r="F77" s="370" t="n">
        <v>1230</v>
      </c>
      <c r="G77" s="370" t="n">
        <v>1446</v>
      </c>
      <c r="H77" s="370" t="n">
        <v>32</v>
      </c>
      <c r="I77" s="370" t="n">
        <v>9</v>
      </c>
      <c r="J77" s="370" t="n">
        <v>20</v>
      </c>
      <c r="K77" s="370" t="n">
        <v>3</v>
      </c>
      <c r="L77" s="370" t="n">
        <v>150</v>
      </c>
    </row>
    <row r="78" customFormat="false" ht="12.75" hidden="false" customHeight="false" outlineLevel="0" collapsed="false">
      <c r="A78" s="410" t="s">
        <v>644</v>
      </c>
      <c r="B78" s="370" t="n">
        <v>0</v>
      </c>
      <c r="C78" s="370" t="n">
        <v>0</v>
      </c>
      <c r="D78" s="370" t="n">
        <v>0</v>
      </c>
      <c r="E78" s="370" t="n">
        <v>0</v>
      </c>
      <c r="F78" s="370" t="n">
        <v>82</v>
      </c>
      <c r="G78" s="370" t="n">
        <v>30</v>
      </c>
      <c r="H78" s="370" t="n">
        <v>12</v>
      </c>
      <c r="I78" s="370" t="n">
        <v>6</v>
      </c>
      <c r="J78" s="370" t="n">
        <v>1</v>
      </c>
      <c r="K78" s="370" t="n">
        <v>5</v>
      </c>
      <c r="L78" s="370" t="n">
        <v>0</v>
      </c>
    </row>
    <row r="79" customFormat="false" ht="12.75" hidden="false" customHeight="false" outlineLevel="0" collapsed="false">
      <c r="A79" s="410" t="s">
        <v>645</v>
      </c>
      <c r="B79" s="370" t="n">
        <v>0</v>
      </c>
      <c r="C79" s="370" t="n">
        <v>15</v>
      </c>
      <c r="D79" s="370" t="n">
        <v>7</v>
      </c>
      <c r="E79" s="370" t="n">
        <v>8</v>
      </c>
      <c r="F79" s="370" t="n">
        <v>257</v>
      </c>
      <c r="G79" s="370" t="n">
        <v>439</v>
      </c>
      <c r="H79" s="370" t="n">
        <v>59</v>
      </c>
      <c r="I79" s="370" t="n">
        <v>29</v>
      </c>
      <c r="J79" s="370" t="n">
        <v>18</v>
      </c>
      <c r="K79" s="370" t="n">
        <v>11</v>
      </c>
      <c r="L79" s="370" t="n">
        <v>4</v>
      </c>
    </row>
    <row r="80" customFormat="false" ht="12.75" hidden="false" customHeight="false" outlineLevel="0" collapsed="false">
      <c r="A80" s="410" t="s">
        <v>646</v>
      </c>
      <c r="B80" s="370" t="n">
        <v>0</v>
      </c>
      <c r="C80" s="370" t="n">
        <v>10</v>
      </c>
      <c r="D80" s="370" t="n">
        <v>4</v>
      </c>
      <c r="E80" s="370" t="n">
        <v>6</v>
      </c>
      <c r="F80" s="370" t="n">
        <v>256</v>
      </c>
      <c r="G80" s="370" t="n">
        <v>435</v>
      </c>
      <c r="H80" s="370" t="n">
        <v>53</v>
      </c>
      <c r="I80" s="370" t="n">
        <v>28</v>
      </c>
      <c r="J80" s="370" t="n">
        <v>18</v>
      </c>
      <c r="K80" s="370" t="n">
        <v>7</v>
      </c>
      <c r="L80" s="370" t="n">
        <v>4</v>
      </c>
    </row>
    <row r="81" customFormat="false" ht="12.75" hidden="false" customHeight="false" outlineLevel="0" collapsed="false">
      <c r="A81" s="416"/>
      <c r="B81" s="370"/>
      <c r="C81" s="370"/>
      <c r="D81" s="370"/>
      <c r="E81" s="370"/>
      <c r="F81" s="370"/>
      <c r="G81" s="370"/>
      <c r="H81" s="370"/>
      <c r="I81" s="370"/>
      <c r="J81" s="370"/>
      <c r="K81" s="370"/>
      <c r="L81" s="370"/>
    </row>
    <row r="82" customFormat="false" ht="12.75" hidden="false" customHeight="false" outlineLevel="0" collapsed="false">
      <c r="A82" s="416"/>
      <c r="B82" s="370"/>
      <c r="C82" s="370"/>
      <c r="D82" s="370"/>
      <c r="E82" s="370"/>
      <c r="F82" s="370"/>
      <c r="G82" s="370"/>
      <c r="H82" s="370"/>
      <c r="I82" s="370"/>
      <c r="J82" s="370"/>
      <c r="K82" s="370"/>
      <c r="L82" s="370"/>
    </row>
    <row r="83" customFormat="false" ht="12.75" hidden="false" customHeight="false" outlineLevel="0" collapsed="false">
      <c r="A83" s="143" t="s">
        <v>682</v>
      </c>
      <c r="B83" s="143"/>
      <c r="C83" s="370"/>
      <c r="D83" s="370"/>
      <c r="E83" s="370"/>
      <c r="F83" s="370"/>
      <c r="G83" s="370"/>
      <c r="H83" s="370"/>
      <c r="I83" s="370"/>
      <c r="J83" s="370"/>
      <c r="K83" s="370"/>
      <c r="L83" s="370"/>
    </row>
    <row r="84" customFormat="false" ht="12.75" hidden="false" customHeight="false" outlineLevel="0" collapsed="false">
      <c r="B84" s="370"/>
      <c r="C84" s="370"/>
      <c r="D84" s="370"/>
      <c r="E84" s="370"/>
      <c r="F84" s="370"/>
      <c r="G84" s="370"/>
      <c r="H84" s="370"/>
      <c r="I84" s="370"/>
      <c r="J84" s="370"/>
      <c r="K84" s="370"/>
      <c r="L84" s="370"/>
    </row>
    <row r="85" customFormat="false" ht="12.75" hidden="false" customHeight="false" outlineLevel="0" collapsed="false">
      <c r="B85" s="370"/>
      <c r="C85" s="370"/>
      <c r="D85" s="370"/>
      <c r="E85" s="370"/>
      <c r="F85" s="370"/>
      <c r="G85" s="370"/>
      <c r="H85" s="370"/>
      <c r="I85" s="370"/>
      <c r="J85" s="370"/>
      <c r="K85" s="370"/>
      <c r="L85" s="370"/>
    </row>
    <row r="86" customFormat="false" ht="12.75" hidden="false" customHeight="false" outlineLevel="0" collapsed="false">
      <c r="B86" s="370"/>
      <c r="C86" s="370"/>
      <c r="D86" s="370"/>
      <c r="E86" s="370"/>
      <c r="F86" s="370"/>
      <c r="G86" s="370"/>
      <c r="H86" s="370"/>
      <c r="I86" s="370"/>
      <c r="J86" s="370"/>
      <c r="K86" s="370"/>
      <c r="L86" s="370"/>
    </row>
    <row r="87" customFormat="false" ht="12.75" hidden="false" customHeight="false" outlineLevel="0" collapsed="false">
      <c r="B87" s="370"/>
      <c r="C87" s="370"/>
      <c r="D87" s="370"/>
      <c r="E87" s="370"/>
      <c r="F87" s="370"/>
      <c r="G87" s="370"/>
      <c r="H87" s="370"/>
      <c r="I87" s="370"/>
      <c r="J87" s="370"/>
      <c r="K87" s="370"/>
      <c r="L87" s="370"/>
    </row>
    <row r="88" customFormat="false" ht="12.75" hidden="false" customHeight="false" outlineLevel="0" collapsed="false">
      <c r="B88" s="370"/>
      <c r="C88" s="370"/>
      <c r="D88" s="370"/>
      <c r="E88" s="370"/>
      <c r="F88" s="370"/>
      <c r="G88" s="370"/>
      <c r="H88" s="370"/>
      <c r="I88" s="370"/>
      <c r="J88" s="370"/>
      <c r="K88" s="370"/>
      <c r="L88" s="370"/>
    </row>
    <row r="89" customFormat="false" ht="12.75" hidden="false" customHeight="false" outlineLevel="0" collapsed="false">
      <c r="B89" s="370"/>
      <c r="C89" s="370"/>
      <c r="D89" s="370"/>
      <c r="E89" s="370"/>
      <c r="F89" s="370"/>
      <c r="G89" s="370"/>
      <c r="H89" s="370"/>
      <c r="I89" s="370"/>
      <c r="J89" s="370"/>
      <c r="K89" s="370"/>
      <c r="L89" s="370"/>
    </row>
    <row r="90" customFormat="false" ht="12.75" hidden="false" customHeight="false" outlineLevel="0" collapsed="false">
      <c r="B90" s="370"/>
      <c r="C90" s="370"/>
      <c r="D90" s="370"/>
      <c r="E90" s="370"/>
      <c r="F90" s="370"/>
      <c r="G90" s="370"/>
      <c r="H90" s="370"/>
      <c r="I90" s="370"/>
      <c r="J90" s="370"/>
      <c r="K90" s="370"/>
      <c r="L90" s="370"/>
    </row>
    <row r="91" customFormat="false" ht="12.75" hidden="false" customHeight="false" outlineLevel="0" collapsed="false">
      <c r="B91" s="370"/>
      <c r="C91" s="370"/>
      <c r="D91" s="370"/>
      <c r="E91" s="370"/>
      <c r="F91" s="370"/>
      <c r="G91" s="370"/>
      <c r="H91" s="370"/>
      <c r="I91" s="370"/>
      <c r="J91" s="370"/>
      <c r="K91" s="370"/>
      <c r="L91" s="370"/>
    </row>
    <row r="92" customFormat="false" ht="12.75" hidden="false" customHeight="false" outlineLevel="0" collapsed="false">
      <c r="B92" s="370"/>
      <c r="C92" s="370"/>
      <c r="D92" s="370"/>
      <c r="E92" s="370"/>
      <c r="F92" s="370"/>
      <c r="G92" s="370"/>
      <c r="H92" s="370"/>
      <c r="I92" s="370"/>
      <c r="J92" s="370"/>
      <c r="K92" s="370"/>
      <c r="L92" s="370"/>
    </row>
    <row r="93" customFormat="false" ht="12.75" hidden="false" customHeight="false" outlineLevel="0" collapsed="false">
      <c r="B93" s="370"/>
      <c r="C93" s="370"/>
      <c r="D93" s="370"/>
      <c r="E93" s="370"/>
      <c r="F93" s="370"/>
      <c r="G93" s="370"/>
      <c r="H93" s="370"/>
      <c r="I93" s="370"/>
      <c r="J93" s="370"/>
      <c r="K93" s="370"/>
      <c r="L93" s="370"/>
    </row>
    <row r="94" customFormat="false" ht="12.75" hidden="false" customHeight="false" outlineLevel="0" collapsed="false">
      <c r="B94" s="370"/>
      <c r="C94" s="370"/>
      <c r="D94" s="370"/>
      <c r="E94" s="370"/>
      <c r="F94" s="370"/>
      <c r="G94" s="370"/>
      <c r="H94" s="370"/>
      <c r="I94" s="370"/>
      <c r="J94" s="370"/>
      <c r="K94" s="370"/>
      <c r="L94" s="370"/>
    </row>
    <row r="95" customFormat="false" ht="12.75" hidden="false" customHeight="false" outlineLevel="0" collapsed="false">
      <c r="B95" s="370"/>
      <c r="C95" s="370"/>
      <c r="D95" s="370"/>
      <c r="E95" s="370"/>
      <c r="F95" s="370"/>
      <c r="G95" s="370"/>
      <c r="H95" s="370"/>
      <c r="I95" s="370"/>
      <c r="J95" s="370"/>
      <c r="K95" s="370"/>
      <c r="L95" s="370"/>
    </row>
    <row r="96" customFormat="false" ht="12.75" hidden="false" customHeight="false" outlineLevel="0" collapsed="false">
      <c r="B96" s="370"/>
      <c r="C96" s="370"/>
      <c r="D96" s="370"/>
      <c r="E96" s="370"/>
      <c r="F96" s="370"/>
      <c r="G96" s="370"/>
      <c r="H96" s="370"/>
      <c r="I96" s="370"/>
      <c r="J96" s="370"/>
      <c r="K96" s="370"/>
      <c r="L96" s="370"/>
    </row>
    <row r="98" customFormat="false" ht="12.75" hidden="false" customHeight="false" outlineLevel="0" collapsed="false">
      <c r="B98" s="370"/>
      <c r="C98" s="370"/>
      <c r="D98" s="370"/>
      <c r="E98" s="370"/>
      <c r="F98" s="370"/>
      <c r="G98" s="370"/>
      <c r="H98" s="370"/>
      <c r="I98" s="370"/>
      <c r="J98" s="370"/>
      <c r="K98" s="370"/>
      <c r="L98" s="370"/>
    </row>
    <row r="99" customFormat="false" ht="12.75" hidden="false" customHeight="false" outlineLevel="0" collapsed="false">
      <c r="B99" s="370"/>
      <c r="C99" s="370"/>
      <c r="D99" s="370"/>
      <c r="E99" s="370"/>
      <c r="F99" s="370"/>
      <c r="G99" s="370"/>
      <c r="H99" s="370"/>
      <c r="I99" s="370"/>
      <c r="J99" s="370"/>
      <c r="K99" s="370"/>
      <c r="L99" s="370"/>
    </row>
    <row r="100" customFormat="false" ht="12.75" hidden="false" customHeight="false" outlineLevel="0" collapsed="false">
      <c r="A100" s="146"/>
      <c r="B100" s="80"/>
      <c r="C100" s="80"/>
      <c r="D100" s="80"/>
      <c r="E100" s="80"/>
      <c r="F100" s="80"/>
    </row>
    <row r="101" customFormat="false" ht="12.75" hidden="false" customHeight="false" outlineLevel="0" collapsed="false">
      <c r="A101" s="146"/>
      <c r="B101" s="78"/>
      <c r="C101" s="78"/>
      <c r="D101" s="78"/>
      <c r="E101" s="78"/>
      <c r="F101" s="78"/>
      <c r="G101" s="78"/>
      <c r="H101" s="370"/>
      <c r="I101" s="370"/>
      <c r="J101" s="370"/>
      <c r="K101" s="370"/>
      <c r="L101" s="370"/>
    </row>
    <row r="102" customFormat="false" ht="12.75" hidden="false" customHeight="false" outlineLevel="0" collapsed="false">
      <c r="B102" s="370"/>
      <c r="C102" s="370"/>
      <c r="D102" s="370"/>
      <c r="E102" s="370"/>
      <c r="F102" s="370"/>
      <c r="G102" s="370"/>
      <c r="H102" s="370"/>
      <c r="I102" s="370"/>
      <c r="J102" s="370"/>
      <c r="K102" s="370"/>
      <c r="L102" s="370"/>
    </row>
    <row r="104" customFormat="false" ht="12.75" hidden="false" customHeight="false" outlineLevel="0" collapsed="false">
      <c r="B104" s="370"/>
      <c r="C104" s="370"/>
      <c r="D104" s="370"/>
      <c r="E104" s="370"/>
      <c r="F104" s="370"/>
      <c r="G104" s="370"/>
      <c r="H104" s="370"/>
      <c r="I104" s="370"/>
      <c r="J104" s="370"/>
      <c r="K104" s="370"/>
      <c r="L104" s="370"/>
    </row>
    <row r="105" customFormat="false" ht="12.75" hidden="false" customHeight="true" outlineLevel="0" collapsed="false">
      <c r="A105" s="145" t="s">
        <v>120</v>
      </c>
      <c r="B105" s="145"/>
      <c r="C105" s="145"/>
      <c r="D105" s="145"/>
      <c r="E105" s="145"/>
      <c r="F105" s="145"/>
    </row>
  </sheetData>
  <mergeCells count="19">
    <mergeCell ref="A1:L1"/>
    <mergeCell ref="M1:N1"/>
    <mergeCell ref="A2:N2"/>
    <mergeCell ref="A4:A6"/>
    <mergeCell ref="B4:B8"/>
    <mergeCell ref="C4:E4"/>
    <mergeCell ref="F4:F8"/>
    <mergeCell ref="G4:G8"/>
    <mergeCell ref="H4:K4"/>
    <mergeCell ref="L4:L8"/>
    <mergeCell ref="C5:C8"/>
    <mergeCell ref="H5:H8"/>
    <mergeCell ref="I5:I8"/>
    <mergeCell ref="J5:J8"/>
    <mergeCell ref="K5:K8"/>
    <mergeCell ref="A7:A9"/>
    <mergeCell ref="B9:L9"/>
    <mergeCell ref="B101:G101"/>
    <mergeCell ref="A105:F105"/>
  </mergeCells>
  <hyperlinks>
    <hyperlink ref="A1" location="Inhaltsverzeichnis!A1" display="2 Güterverkehr der Eisenbahnen im Jahr 2014 "/>
  </hyperlinks>
  <printOptions headings="false" gridLines="false" gridLinesSet="true" horizontalCentered="true" verticalCentered="false"/>
  <pageMargins left="0.39375" right="0.39375" top="0.590277777777778"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435" width="25.7"/>
    <col collapsed="false" customWidth="true" hidden="false" outlineLevel="0" max="2" min="2" style="435" width="11.7"/>
    <col collapsed="false" customWidth="true" hidden="false" outlineLevel="0" max="3" min="3" style="435" width="12.14"/>
    <col collapsed="false" customWidth="true" hidden="false" outlineLevel="0" max="12" min="4" style="435" width="11.7"/>
  </cols>
  <sheetData>
    <row r="1" customFormat="false" ht="12.75" hidden="false" customHeight="true" outlineLevel="0" collapsed="false">
      <c r="A1" s="332" t="s">
        <v>28</v>
      </c>
      <c r="B1" s="332"/>
      <c r="C1" s="332"/>
      <c r="D1" s="332"/>
      <c r="E1" s="332"/>
      <c r="F1" s="332"/>
      <c r="G1" s="332"/>
      <c r="H1" s="332"/>
      <c r="I1" s="332"/>
      <c r="J1" s="332"/>
      <c r="K1" s="332"/>
      <c r="L1" s="332"/>
      <c r="M1" s="332"/>
      <c r="N1" s="332"/>
    </row>
    <row r="2" customFormat="false" ht="12.75" hidden="false" customHeight="false" outlineLevel="0" collapsed="false">
      <c r="A2" s="99" t="s">
        <v>666</v>
      </c>
      <c r="B2" s="99"/>
      <c r="C2" s="99"/>
      <c r="D2" s="99"/>
      <c r="E2" s="99"/>
      <c r="F2" s="99"/>
      <c r="G2" s="99"/>
      <c r="H2" s="99"/>
      <c r="I2" s="99"/>
      <c r="J2" s="99"/>
      <c r="K2" s="99"/>
      <c r="L2" s="99"/>
      <c r="M2" s="99"/>
      <c r="N2" s="99"/>
    </row>
    <row r="3" customFormat="false" ht="9" hidden="false" customHeight="true" outlineLevel="0" collapsed="false">
      <c r="A3" s="436"/>
      <c r="B3" s="436"/>
      <c r="C3" s="436"/>
      <c r="D3" s="436"/>
      <c r="E3" s="436"/>
      <c r="F3" s="436"/>
      <c r="G3" s="436"/>
      <c r="H3" s="436"/>
      <c r="I3" s="436"/>
      <c r="J3" s="436"/>
      <c r="K3" s="436"/>
      <c r="L3" s="436"/>
    </row>
    <row r="4" customFormat="false" ht="12.75" hidden="false" customHeight="true" outlineLevel="0" collapsed="false">
      <c r="A4" s="426" t="s">
        <v>667</v>
      </c>
      <c r="B4" s="329" t="s">
        <v>673</v>
      </c>
      <c r="C4" s="329" t="s">
        <v>565</v>
      </c>
      <c r="D4" s="329"/>
      <c r="E4" s="329"/>
      <c r="F4" s="329"/>
      <c r="G4" s="359" t="s">
        <v>555</v>
      </c>
      <c r="H4" s="359"/>
      <c r="I4" s="359"/>
      <c r="J4" s="359"/>
      <c r="K4" s="359"/>
      <c r="L4" s="359"/>
    </row>
    <row r="5" customFormat="false" ht="12.75" hidden="false" customHeight="true" outlineLevel="0" collapsed="false">
      <c r="A5" s="426"/>
      <c r="B5" s="329"/>
      <c r="C5" s="329" t="s">
        <v>690</v>
      </c>
      <c r="D5" s="329" t="s">
        <v>691</v>
      </c>
      <c r="E5" s="329" t="s">
        <v>692</v>
      </c>
      <c r="F5" s="329" t="s">
        <v>693</v>
      </c>
      <c r="G5" s="329" t="s">
        <v>673</v>
      </c>
      <c r="H5" s="329" t="s">
        <v>694</v>
      </c>
      <c r="I5" s="329" t="s">
        <v>695</v>
      </c>
      <c r="J5" s="329" t="s">
        <v>696</v>
      </c>
      <c r="K5" s="329" t="s">
        <v>697</v>
      </c>
      <c r="L5" s="359" t="s">
        <v>698</v>
      </c>
    </row>
    <row r="6" customFormat="false" ht="12.75" hidden="false" customHeight="false" outlineLevel="0" collapsed="false">
      <c r="A6" s="426"/>
      <c r="B6" s="329"/>
      <c r="C6" s="329"/>
      <c r="D6" s="329"/>
      <c r="E6" s="329"/>
      <c r="F6" s="329"/>
      <c r="G6" s="329"/>
      <c r="H6" s="329"/>
      <c r="I6" s="329"/>
      <c r="J6" s="329"/>
      <c r="K6" s="329"/>
      <c r="L6" s="359"/>
    </row>
    <row r="7" customFormat="false" ht="12.75" hidden="false" customHeight="true" outlineLevel="0" collapsed="false">
      <c r="A7" s="429" t="s">
        <v>681</v>
      </c>
      <c r="B7" s="329"/>
      <c r="C7" s="329"/>
      <c r="D7" s="329"/>
      <c r="E7" s="329"/>
      <c r="F7" s="329"/>
      <c r="G7" s="329"/>
      <c r="H7" s="329"/>
      <c r="I7" s="329"/>
      <c r="J7" s="329"/>
      <c r="K7" s="329"/>
      <c r="L7" s="359"/>
    </row>
    <row r="8" customFormat="false" ht="12.75" hidden="false" customHeight="false" outlineLevel="0" collapsed="false">
      <c r="A8" s="429"/>
      <c r="B8" s="329"/>
      <c r="C8" s="329"/>
      <c r="D8" s="329"/>
      <c r="E8" s="329"/>
      <c r="F8" s="329"/>
      <c r="G8" s="329"/>
      <c r="H8" s="329"/>
      <c r="I8" s="329"/>
      <c r="J8" s="329"/>
      <c r="K8" s="329"/>
      <c r="L8" s="359"/>
    </row>
    <row r="9" customFormat="false" ht="12.75" hidden="false" customHeight="true" outlineLevel="0" collapsed="false">
      <c r="A9" s="429"/>
      <c r="B9" s="359" t="s">
        <v>206</v>
      </c>
      <c r="C9" s="359"/>
      <c r="D9" s="359"/>
      <c r="E9" s="359"/>
      <c r="F9" s="359"/>
      <c r="G9" s="359"/>
      <c r="H9" s="359"/>
      <c r="I9" s="359"/>
      <c r="J9" s="359"/>
      <c r="K9" s="359"/>
      <c r="L9" s="359"/>
    </row>
    <row r="10" customFormat="false" ht="12.75" hidden="false" customHeight="false" outlineLevel="0" collapsed="false">
      <c r="A10" s="423"/>
      <c r="B10" s="330"/>
      <c r="C10" s="330"/>
      <c r="D10" s="330"/>
      <c r="E10" s="330"/>
      <c r="F10" s="330"/>
      <c r="G10" s="330"/>
      <c r="H10" s="330"/>
      <c r="I10" s="330"/>
      <c r="J10" s="330"/>
      <c r="K10" s="330"/>
      <c r="L10" s="330"/>
    </row>
    <row r="11" customFormat="false" ht="12.75" hidden="false" customHeight="false" outlineLevel="0" collapsed="false">
      <c r="A11" s="405" t="s">
        <v>577</v>
      </c>
      <c r="B11" s="377" t="n">
        <v>48623</v>
      </c>
      <c r="C11" s="377" t="n">
        <v>37245</v>
      </c>
      <c r="D11" s="377" t="n">
        <v>3260</v>
      </c>
      <c r="E11" s="377" t="n">
        <v>1051</v>
      </c>
      <c r="F11" s="377" t="n">
        <v>7068</v>
      </c>
      <c r="G11" s="377" t="n">
        <v>51519</v>
      </c>
      <c r="H11" s="377" t="n">
        <v>20771</v>
      </c>
      <c r="I11" s="377" t="n">
        <v>4525</v>
      </c>
      <c r="J11" s="377" t="n">
        <v>7673</v>
      </c>
      <c r="K11" s="377" t="n">
        <v>1710</v>
      </c>
      <c r="L11" s="377" t="n">
        <v>16840</v>
      </c>
    </row>
    <row r="12" customFormat="false" ht="12.75" hidden="false" customHeight="false" outlineLevel="0" collapsed="false">
      <c r="A12" s="410" t="s">
        <v>578</v>
      </c>
      <c r="B12" s="370" t="n">
        <v>303</v>
      </c>
      <c r="C12" s="370" t="n">
        <v>41</v>
      </c>
      <c r="D12" s="370" t="n">
        <v>31</v>
      </c>
      <c r="E12" s="370" t="n">
        <v>22</v>
      </c>
      <c r="F12" s="370" t="n">
        <v>210</v>
      </c>
      <c r="G12" s="370" t="n">
        <v>702</v>
      </c>
      <c r="H12" s="370" t="n">
        <v>460</v>
      </c>
      <c r="I12" s="370" t="n">
        <v>67</v>
      </c>
      <c r="J12" s="370" t="n">
        <v>8</v>
      </c>
      <c r="K12" s="370" t="n">
        <v>68</v>
      </c>
      <c r="L12" s="370" t="n">
        <v>99</v>
      </c>
    </row>
    <row r="13" customFormat="false" ht="12.75" hidden="false" customHeight="false" outlineLevel="0" collapsed="false">
      <c r="A13" s="410" t="s">
        <v>579</v>
      </c>
      <c r="B13" s="370" t="n">
        <v>257</v>
      </c>
      <c r="C13" s="370" t="n">
        <v>31</v>
      </c>
      <c r="D13" s="370" t="n">
        <v>4</v>
      </c>
      <c r="E13" s="370" t="n">
        <v>16</v>
      </c>
      <c r="F13" s="370" t="n">
        <v>207</v>
      </c>
      <c r="G13" s="370" t="n">
        <v>135</v>
      </c>
      <c r="H13" s="370" t="n">
        <v>101</v>
      </c>
      <c r="I13" s="370" t="n">
        <v>25</v>
      </c>
      <c r="J13" s="370" t="n">
        <v>1</v>
      </c>
      <c r="K13" s="370" t="n">
        <v>1</v>
      </c>
      <c r="L13" s="370" t="n">
        <v>8</v>
      </c>
    </row>
    <row r="14" customFormat="false" ht="12.75" hidden="false" customHeight="false" outlineLevel="0" collapsed="false">
      <c r="A14" s="410" t="s">
        <v>580</v>
      </c>
      <c r="B14" s="370" t="n">
        <v>31</v>
      </c>
      <c r="C14" s="370" t="n">
        <v>2</v>
      </c>
      <c r="D14" s="370" t="n">
        <v>25</v>
      </c>
      <c r="E14" s="370" t="n">
        <v>4</v>
      </c>
      <c r="F14" s="370" t="n">
        <v>0</v>
      </c>
      <c r="G14" s="370" t="n">
        <v>155</v>
      </c>
      <c r="H14" s="370" t="n">
        <v>100</v>
      </c>
      <c r="I14" s="370" t="n">
        <v>3</v>
      </c>
      <c r="J14" s="370" t="n">
        <v>6</v>
      </c>
      <c r="K14" s="370" t="n">
        <v>6</v>
      </c>
      <c r="L14" s="370" t="n">
        <v>39</v>
      </c>
    </row>
    <row r="15" customFormat="false" ht="12.75" hidden="false" customHeight="false" outlineLevel="0" collapsed="false">
      <c r="A15" s="410" t="s">
        <v>581</v>
      </c>
      <c r="B15" s="370" t="n">
        <v>13</v>
      </c>
      <c r="C15" s="370" t="n">
        <v>8</v>
      </c>
      <c r="D15" s="370" t="n">
        <v>2</v>
      </c>
      <c r="E15" s="370" t="n">
        <v>1</v>
      </c>
      <c r="F15" s="370" t="n">
        <v>2</v>
      </c>
      <c r="G15" s="370" t="n">
        <v>323</v>
      </c>
      <c r="H15" s="370" t="n">
        <v>205</v>
      </c>
      <c r="I15" s="370" t="n">
        <v>4</v>
      </c>
      <c r="J15" s="370" t="n">
        <v>1</v>
      </c>
      <c r="K15" s="370" t="n">
        <v>61</v>
      </c>
      <c r="L15" s="370" t="n">
        <v>52</v>
      </c>
    </row>
    <row r="16" customFormat="false" ht="12.75" hidden="false" customHeight="false" outlineLevel="0" collapsed="false">
      <c r="A16" s="410" t="s">
        <v>582</v>
      </c>
      <c r="B16" s="370" t="n">
        <v>2</v>
      </c>
      <c r="C16" s="370" t="n">
        <v>0</v>
      </c>
      <c r="D16" s="370" t="n">
        <v>0</v>
      </c>
      <c r="E16" s="370" t="n">
        <v>1</v>
      </c>
      <c r="F16" s="370" t="n">
        <v>1</v>
      </c>
      <c r="G16" s="370" t="n">
        <v>89</v>
      </c>
      <c r="H16" s="370" t="n">
        <v>54</v>
      </c>
      <c r="I16" s="370" t="n">
        <v>36</v>
      </c>
      <c r="J16" s="370" t="n">
        <v>0</v>
      </c>
      <c r="K16" s="370" t="n">
        <v>0</v>
      </c>
      <c r="L16" s="370" t="n">
        <v>0</v>
      </c>
    </row>
    <row r="17" customFormat="false" ht="12.75" hidden="false" customHeight="false" outlineLevel="0" collapsed="false">
      <c r="A17" s="410" t="s">
        <v>583</v>
      </c>
      <c r="B17" s="370" t="n">
        <v>894</v>
      </c>
      <c r="C17" s="370" t="n">
        <v>139</v>
      </c>
      <c r="D17" s="370" t="n">
        <v>103</v>
      </c>
      <c r="E17" s="370" t="n">
        <v>12</v>
      </c>
      <c r="F17" s="370" t="n">
        <v>640</v>
      </c>
      <c r="G17" s="370" t="n">
        <v>1018</v>
      </c>
      <c r="H17" s="370" t="n">
        <v>479</v>
      </c>
      <c r="I17" s="370" t="n">
        <v>334</v>
      </c>
      <c r="J17" s="370" t="n">
        <v>21</v>
      </c>
      <c r="K17" s="370" t="n">
        <v>3</v>
      </c>
      <c r="L17" s="370" t="n">
        <v>181</v>
      </c>
    </row>
    <row r="18" customFormat="false" ht="12.75" hidden="false" customHeight="false" outlineLevel="0" collapsed="false">
      <c r="A18" s="410" t="s">
        <v>584</v>
      </c>
      <c r="B18" s="370" t="n">
        <v>504</v>
      </c>
      <c r="C18" s="370" t="n">
        <v>81</v>
      </c>
      <c r="D18" s="370" t="n">
        <v>49</v>
      </c>
      <c r="E18" s="370" t="n">
        <v>7</v>
      </c>
      <c r="F18" s="370" t="n">
        <v>367</v>
      </c>
      <c r="G18" s="370" t="n">
        <v>622</v>
      </c>
      <c r="H18" s="370" t="n">
        <v>250</v>
      </c>
      <c r="I18" s="370" t="n">
        <v>277</v>
      </c>
      <c r="J18" s="370" t="n">
        <v>17</v>
      </c>
      <c r="K18" s="370" t="n">
        <v>1</v>
      </c>
      <c r="L18" s="370" t="n">
        <v>76</v>
      </c>
    </row>
    <row r="19" customFormat="false" ht="12.75" hidden="false" customHeight="false" outlineLevel="0" collapsed="false">
      <c r="A19" s="410" t="s">
        <v>585</v>
      </c>
      <c r="B19" s="370" t="n">
        <v>236</v>
      </c>
      <c r="C19" s="370" t="n">
        <v>20</v>
      </c>
      <c r="D19" s="370" t="n">
        <v>29</v>
      </c>
      <c r="E19" s="370" t="n">
        <v>0</v>
      </c>
      <c r="F19" s="370" t="n">
        <v>187</v>
      </c>
      <c r="G19" s="370" t="n">
        <v>232</v>
      </c>
      <c r="H19" s="370" t="n">
        <v>147</v>
      </c>
      <c r="I19" s="370" t="n">
        <v>51</v>
      </c>
      <c r="J19" s="370" t="n">
        <v>1</v>
      </c>
      <c r="K19" s="370" t="n">
        <v>0</v>
      </c>
      <c r="L19" s="370" t="n">
        <v>32</v>
      </c>
    </row>
    <row r="20" customFormat="false" ht="12.75" hidden="false" customHeight="false" outlineLevel="0" collapsed="false">
      <c r="A20" s="410" t="s">
        <v>586</v>
      </c>
      <c r="B20" s="370" t="n">
        <v>38</v>
      </c>
      <c r="C20" s="370" t="n">
        <v>1</v>
      </c>
      <c r="D20" s="370" t="n">
        <v>10</v>
      </c>
      <c r="E20" s="370" t="n">
        <v>2</v>
      </c>
      <c r="F20" s="370" t="n">
        <v>25</v>
      </c>
      <c r="G20" s="370" t="n">
        <v>38</v>
      </c>
      <c r="H20" s="370" t="n">
        <v>30</v>
      </c>
      <c r="I20" s="370" t="n">
        <v>2</v>
      </c>
      <c r="J20" s="370" t="n">
        <v>0</v>
      </c>
      <c r="K20" s="370" t="n">
        <v>1</v>
      </c>
      <c r="L20" s="370" t="n">
        <v>6</v>
      </c>
    </row>
    <row r="21" customFormat="false" ht="12.75" hidden="false" customHeight="false" outlineLevel="0" collapsed="false">
      <c r="A21" s="410" t="s">
        <v>587</v>
      </c>
      <c r="B21" s="370" t="n">
        <v>1</v>
      </c>
      <c r="C21" s="370" t="n">
        <v>1</v>
      </c>
      <c r="D21" s="370" t="n">
        <v>0</v>
      </c>
      <c r="E21" s="370" t="n">
        <v>0</v>
      </c>
      <c r="F21" s="370" t="n">
        <v>0</v>
      </c>
      <c r="G21" s="370" t="n">
        <v>3</v>
      </c>
      <c r="H21" s="370" t="n">
        <v>0</v>
      </c>
      <c r="I21" s="370" t="n">
        <v>0</v>
      </c>
      <c r="J21" s="370" t="n">
        <v>0</v>
      </c>
      <c r="K21" s="370" t="n">
        <v>0</v>
      </c>
      <c r="L21" s="370" t="n">
        <v>3</v>
      </c>
    </row>
    <row r="22" customFormat="false" ht="12.75" hidden="false" customHeight="false" outlineLevel="0" collapsed="false">
      <c r="A22" s="410" t="s">
        <v>588</v>
      </c>
      <c r="B22" s="370" t="n">
        <v>53</v>
      </c>
      <c r="C22" s="370" t="n">
        <v>14</v>
      </c>
      <c r="D22" s="370" t="n">
        <v>15</v>
      </c>
      <c r="E22" s="370" t="n">
        <v>1</v>
      </c>
      <c r="F22" s="370" t="n">
        <v>24</v>
      </c>
      <c r="G22" s="370" t="n">
        <v>40</v>
      </c>
      <c r="H22" s="370" t="n">
        <v>10</v>
      </c>
      <c r="I22" s="370" t="n">
        <v>0</v>
      </c>
      <c r="J22" s="370" t="n">
        <v>2</v>
      </c>
      <c r="K22" s="370" t="n">
        <v>0</v>
      </c>
      <c r="L22" s="370" t="n">
        <v>29</v>
      </c>
    </row>
    <row r="23" customFormat="false" ht="12.75" hidden="false" customHeight="false" outlineLevel="0" collapsed="false">
      <c r="A23" s="410" t="s">
        <v>589</v>
      </c>
      <c r="B23" s="370" t="n">
        <v>3</v>
      </c>
      <c r="C23" s="370" t="n">
        <v>2</v>
      </c>
      <c r="D23" s="370" t="n">
        <v>0</v>
      </c>
      <c r="E23" s="370" t="n">
        <v>0</v>
      </c>
      <c r="F23" s="370" t="n">
        <v>0</v>
      </c>
      <c r="G23" s="370" t="n">
        <v>38</v>
      </c>
      <c r="H23" s="370" t="n">
        <v>34</v>
      </c>
      <c r="I23" s="370" t="n">
        <v>0</v>
      </c>
      <c r="J23" s="370" t="n">
        <v>1</v>
      </c>
      <c r="K23" s="370" t="n">
        <v>0</v>
      </c>
      <c r="L23" s="370" t="n">
        <v>3</v>
      </c>
    </row>
    <row r="24" customFormat="false" ht="12.75" hidden="false" customHeight="false" outlineLevel="0" collapsed="false">
      <c r="A24" s="410" t="s">
        <v>590</v>
      </c>
      <c r="B24" s="370" t="n">
        <v>58</v>
      </c>
      <c r="C24" s="370" t="n">
        <v>20</v>
      </c>
      <c r="D24" s="370" t="n">
        <v>0</v>
      </c>
      <c r="E24" s="370" t="n">
        <v>1</v>
      </c>
      <c r="F24" s="370" t="n">
        <v>36</v>
      </c>
      <c r="G24" s="370" t="n">
        <v>44</v>
      </c>
      <c r="H24" s="370" t="n">
        <v>8</v>
      </c>
      <c r="I24" s="370" t="n">
        <v>2</v>
      </c>
      <c r="J24" s="370" t="n">
        <v>0</v>
      </c>
      <c r="K24" s="370" t="n">
        <v>1</v>
      </c>
      <c r="L24" s="370" t="n">
        <v>32</v>
      </c>
    </row>
    <row r="25" customFormat="false" ht="12.75" hidden="false" customHeight="false" outlineLevel="0" collapsed="false">
      <c r="A25" s="410" t="s">
        <v>591</v>
      </c>
      <c r="B25" s="370" t="n">
        <v>20</v>
      </c>
      <c r="C25" s="370" t="n">
        <v>0</v>
      </c>
      <c r="D25" s="370" t="n">
        <v>1</v>
      </c>
      <c r="E25" s="370" t="n">
        <v>1</v>
      </c>
      <c r="F25" s="370" t="n">
        <v>19</v>
      </c>
      <c r="G25" s="370" t="n">
        <v>180</v>
      </c>
      <c r="H25" s="370" t="n">
        <v>67</v>
      </c>
      <c r="I25" s="370" t="n">
        <v>9</v>
      </c>
      <c r="J25" s="370" t="n">
        <v>1</v>
      </c>
      <c r="K25" s="370" t="n">
        <v>0</v>
      </c>
      <c r="L25" s="370" t="n">
        <v>103</v>
      </c>
    </row>
    <row r="26" customFormat="false" ht="12.75" hidden="false" customHeight="false" outlineLevel="0" collapsed="false">
      <c r="A26" s="410" t="s">
        <v>592</v>
      </c>
      <c r="B26" s="370" t="n">
        <v>1931</v>
      </c>
      <c r="C26" s="370" t="n">
        <v>117</v>
      </c>
      <c r="D26" s="370" t="n">
        <v>632</v>
      </c>
      <c r="E26" s="370" t="n">
        <v>136</v>
      </c>
      <c r="F26" s="370" t="n">
        <v>1045</v>
      </c>
      <c r="G26" s="370" t="n">
        <v>1195</v>
      </c>
      <c r="H26" s="370" t="n">
        <v>732</v>
      </c>
      <c r="I26" s="370" t="n">
        <v>45</v>
      </c>
      <c r="J26" s="370" t="n">
        <v>345</v>
      </c>
      <c r="K26" s="370" t="n">
        <v>41</v>
      </c>
      <c r="L26" s="370" t="n">
        <v>32</v>
      </c>
    </row>
    <row r="27" customFormat="false" ht="12.75" hidden="false" customHeight="false" outlineLevel="0" collapsed="false">
      <c r="A27" s="410" t="s">
        <v>593</v>
      </c>
      <c r="B27" s="370" t="n">
        <v>1100</v>
      </c>
      <c r="C27" s="370" t="n">
        <v>109</v>
      </c>
      <c r="D27" s="370" t="n">
        <v>626</v>
      </c>
      <c r="E27" s="370" t="n">
        <v>44</v>
      </c>
      <c r="F27" s="370" t="n">
        <v>321</v>
      </c>
      <c r="G27" s="370" t="n">
        <v>851</v>
      </c>
      <c r="H27" s="370" t="n">
        <v>640</v>
      </c>
      <c r="I27" s="370" t="n">
        <v>42</v>
      </c>
      <c r="J27" s="370" t="n">
        <v>113</v>
      </c>
      <c r="K27" s="370" t="n">
        <v>34</v>
      </c>
      <c r="L27" s="370" t="n">
        <v>23</v>
      </c>
    </row>
    <row r="28" customFormat="false" ht="12.75" hidden="false" customHeight="false" outlineLevel="0" collapsed="false">
      <c r="A28" s="410" t="s">
        <v>594</v>
      </c>
      <c r="B28" s="370" t="n">
        <v>831</v>
      </c>
      <c r="C28" s="370" t="n">
        <v>8</v>
      </c>
      <c r="D28" s="370" t="n">
        <v>7</v>
      </c>
      <c r="E28" s="370" t="n">
        <v>92</v>
      </c>
      <c r="F28" s="370" t="n">
        <v>724</v>
      </c>
      <c r="G28" s="370" t="n">
        <v>343</v>
      </c>
      <c r="H28" s="370" t="n">
        <v>93</v>
      </c>
      <c r="I28" s="370" t="n">
        <v>2</v>
      </c>
      <c r="J28" s="370" t="n">
        <v>232</v>
      </c>
      <c r="K28" s="370" t="n">
        <v>7</v>
      </c>
      <c r="L28" s="370" t="n">
        <v>9</v>
      </c>
    </row>
    <row r="29" customFormat="false" ht="12.75" hidden="false" customHeight="false" outlineLevel="0" collapsed="false">
      <c r="A29" s="410" t="s">
        <v>595</v>
      </c>
      <c r="B29" s="370" t="n">
        <v>252</v>
      </c>
      <c r="C29" s="370" t="n">
        <v>64</v>
      </c>
      <c r="D29" s="370" t="n">
        <v>64</v>
      </c>
      <c r="E29" s="370" t="n">
        <v>29</v>
      </c>
      <c r="F29" s="370" t="n">
        <v>94</v>
      </c>
      <c r="G29" s="370" t="n">
        <v>445</v>
      </c>
      <c r="H29" s="370" t="n">
        <v>28</v>
      </c>
      <c r="I29" s="370" t="n">
        <v>31</v>
      </c>
      <c r="J29" s="370" t="n">
        <v>16</v>
      </c>
      <c r="K29" s="370" t="n">
        <v>38</v>
      </c>
      <c r="L29" s="370" t="n">
        <v>332</v>
      </c>
    </row>
    <row r="30" customFormat="false" ht="12.75" hidden="false" customHeight="false" outlineLevel="0" collapsed="false">
      <c r="A30" s="410" t="s">
        <v>596</v>
      </c>
      <c r="B30" s="370" t="n">
        <v>9343</v>
      </c>
      <c r="C30" s="370" t="n">
        <v>8465</v>
      </c>
      <c r="D30" s="370" t="n">
        <v>454</v>
      </c>
      <c r="E30" s="370" t="n">
        <v>53</v>
      </c>
      <c r="F30" s="370" t="n">
        <v>371</v>
      </c>
      <c r="G30" s="370" t="n">
        <v>1497</v>
      </c>
      <c r="H30" s="370" t="n">
        <v>295</v>
      </c>
      <c r="I30" s="370" t="n">
        <v>320</v>
      </c>
      <c r="J30" s="370" t="n">
        <v>26</v>
      </c>
      <c r="K30" s="370" t="n">
        <v>524</v>
      </c>
      <c r="L30" s="370" t="n">
        <v>332</v>
      </c>
    </row>
    <row r="31" customFormat="false" ht="12.75" hidden="false" customHeight="false" outlineLevel="0" collapsed="false">
      <c r="A31" s="410" t="s">
        <v>597</v>
      </c>
      <c r="B31" s="370" t="n">
        <v>740</v>
      </c>
      <c r="C31" s="370" t="n">
        <v>174</v>
      </c>
      <c r="D31" s="370" t="n">
        <v>391</v>
      </c>
      <c r="E31" s="370" t="n">
        <v>66</v>
      </c>
      <c r="F31" s="370" t="n">
        <v>109</v>
      </c>
      <c r="G31" s="370" t="n">
        <v>272</v>
      </c>
      <c r="H31" s="370" t="n">
        <v>40</v>
      </c>
      <c r="I31" s="370" t="n">
        <v>100</v>
      </c>
      <c r="J31" s="370" t="n">
        <v>15</v>
      </c>
      <c r="K31" s="370" t="n">
        <v>10</v>
      </c>
      <c r="L31" s="370" t="n">
        <v>106</v>
      </c>
    </row>
    <row r="32" customFormat="false" ht="12.75" hidden="false" customHeight="false" outlineLevel="0" collapsed="false">
      <c r="A32" s="410" t="s">
        <v>598</v>
      </c>
      <c r="B32" s="370" t="n">
        <v>31</v>
      </c>
      <c r="C32" s="370" t="n">
        <v>2</v>
      </c>
      <c r="D32" s="370" t="n">
        <v>6</v>
      </c>
      <c r="E32" s="370" t="n">
        <v>8</v>
      </c>
      <c r="F32" s="370" t="n">
        <v>14</v>
      </c>
      <c r="G32" s="370" t="n">
        <v>100</v>
      </c>
      <c r="H32" s="370" t="n">
        <v>22</v>
      </c>
      <c r="I32" s="370" t="n">
        <v>33</v>
      </c>
      <c r="J32" s="370" t="n">
        <v>5</v>
      </c>
      <c r="K32" s="370" t="n">
        <v>1</v>
      </c>
      <c r="L32" s="370" t="n">
        <v>39</v>
      </c>
    </row>
    <row r="33" customFormat="false" ht="12.75" hidden="false" customHeight="false" outlineLevel="0" collapsed="false">
      <c r="A33" s="410" t="s">
        <v>599</v>
      </c>
      <c r="B33" s="370" t="n">
        <v>53</v>
      </c>
      <c r="C33" s="370" t="n">
        <v>52</v>
      </c>
      <c r="D33" s="370" t="n">
        <v>1</v>
      </c>
      <c r="E33" s="370" t="n">
        <v>0</v>
      </c>
      <c r="F33" s="370" t="n">
        <v>0</v>
      </c>
      <c r="G33" s="370" t="n">
        <v>68</v>
      </c>
      <c r="H33" s="370" t="n">
        <v>11</v>
      </c>
      <c r="I33" s="370" t="n">
        <v>15</v>
      </c>
      <c r="J33" s="370" t="n">
        <v>2</v>
      </c>
      <c r="K33" s="370" t="n">
        <v>3</v>
      </c>
      <c r="L33" s="370" t="n">
        <v>36</v>
      </c>
    </row>
    <row r="34" customFormat="false" ht="12.75" hidden="false" customHeight="false" outlineLevel="0" collapsed="false">
      <c r="A34" s="410" t="s">
        <v>600</v>
      </c>
      <c r="B34" s="370" t="n">
        <v>656</v>
      </c>
      <c r="C34" s="370" t="n">
        <v>120</v>
      </c>
      <c r="D34" s="370" t="n">
        <v>384</v>
      </c>
      <c r="E34" s="370" t="n">
        <v>57</v>
      </c>
      <c r="F34" s="370" t="n">
        <v>95</v>
      </c>
      <c r="G34" s="370" t="n">
        <v>104</v>
      </c>
      <c r="H34" s="370" t="n">
        <v>7</v>
      </c>
      <c r="I34" s="370" t="n">
        <v>52</v>
      </c>
      <c r="J34" s="370" t="n">
        <v>8</v>
      </c>
      <c r="K34" s="370" t="n">
        <v>7</v>
      </c>
      <c r="L34" s="370" t="n">
        <v>31</v>
      </c>
    </row>
    <row r="35" customFormat="false" ht="12.75" hidden="false" customHeight="false" outlineLevel="0" collapsed="false">
      <c r="A35" s="410" t="s">
        <v>601</v>
      </c>
      <c r="B35" s="370" t="n">
        <v>162</v>
      </c>
      <c r="C35" s="370" t="n">
        <v>12</v>
      </c>
      <c r="D35" s="370" t="n">
        <v>31</v>
      </c>
      <c r="E35" s="370" t="n">
        <v>41</v>
      </c>
      <c r="F35" s="370" t="n">
        <v>79</v>
      </c>
      <c r="G35" s="370" t="n">
        <v>201</v>
      </c>
      <c r="H35" s="370" t="n">
        <v>34</v>
      </c>
      <c r="I35" s="370" t="n">
        <v>21</v>
      </c>
      <c r="J35" s="370" t="n">
        <v>22</v>
      </c>
      <c r="K35" s="370" t="n">
        <v>40</v>
      </c>
      <c r="L35" s="370" t="n">
        <v>83</v>
      </c>
    </row>
    <row r="36" customFormat="false" ht="12.75" hidden="false" customHeight="false" outlineLevel="0" collapsed="false">
      <c r="A36" s="410" t="s">
        <v>602</v>
      </c>
      <c r="B36" s="370" t="n">
        <v>26827</v>
      </c>
      <c r="C36" s="370" t="n">
        <v>24527</v>
      </c>
      <c r="D36" s="370" t="n">
        <v>629</v>
      </c>
      <c r="E36" s="370" t="n">
        <v>114</v>
      </c>
      <c r="F36" s="370" t="n">
        <v>1556</v>
      </c>
      <c r="G36" s="370" t="n">
        <v>3456</v>
      </c>
      <c r="H36" s="370" t="n">
        <v>705</v>
      </c>
      <c r="I36" s="370" t="n">
        <v>358</v>
      </c>
      <c r="J36" s="370" t="n">
        <v>139</v>
      </c>
      <c r="K36" s="370" t="n">
        <v>611</v>
      </c>
      <c r="L36" s="370" t="n">
        <v>1642</v>
      </c>
    </row>
    <row r="37" customFormat="false" ht="12.75" hidden="false" customHeight="false" outlineLevel="0" collapsed="false">
      <c r="A37" s="410" t="s">
        <v>603</v>
      </c>
      <c r="B37" s="370" t="n">
        <v>24836</v>
      </c>
      <c r="C37" s="370" t="n">
        <v>24277</v>
      </c>
      <c r="D37" s="370" t="n">
        <v>87</v>
      </c>
      <c r="E37" s="370" t="n">
        <v>9</v>
      </c>
      <c r="F37" s="370" t="n">
        <v>464</v>
      </c>
      <c r="G37" s="370" t="n">
        <v>1694</v>
      </c>
      <c r="H37" s="370" t="n">
        <v>313</v>
      </c>
      <c r="I37" s="370" t="n">
        <v>67</v>
      </c>
      <c r="J37" s="370" t="n">
        <v>97</v>
      </c>
      <c r="K37" s="370" t="n">
        <v>34</v>
      </c>
      <c r="L37" s="370" t="n">
        <v>1182</v>
      </c>
    </row>
    <row r="38" customFormat="false" ht="12.75" hidden="false" customHeight="false" outlineLevel="0" collapsed="false">
      <c r="A38" s="410" t="s">
        <v>604</v>
      </c>
      <c r="B38" s="370" t="n">
        <v>295</v>
      </c>
      <c r="C38" s="370" t="n">
        <v>51</v>
      </c>
      <c r="D38" s="370" t="n">
        <v>52</v>
      </c>
      <c r="E38" s="370" t="n">
        <v>33</v>
      </c>
      <c r="F38" s="370" t="n">
        <v>159</v>
      </c>
      <c r="G38" s="370" t="n">
        <v>97</v>
      </c>
      <c r="H38" s="370" t="n">
        <v>12</v>
      </c>
      <c r="I38" s="370" t="n">
        <v>69</v>
      </c>
      <c r="J38" s="370" t="n">
        <v>7</v>
      </c>
      <c r="K38" s="370" t="n">
        <v>3</v>
      </c>
      <c r="L38" s="370" t="n">
        <v>7</v>
      </c>
    </row>
    <row r="39" customFormat="false" ht="12.75" hidden="false" customHeight="false" outlineLevel="0" collapsed="false">
      <c r="A39" s="410" t="s">
        <v>605</v>
      </c>
      <c r="B39" s="370" t="n">
        <v>76</v>
      </c>
      <c r="C39" s="370" t="n">
        <v>6</v>
      </c>
      <c r="D39" s="370" t="n">
        <v>12</v>
      </c>
      <c r="E39" s="370" t="n">
        <v>56</v>
      </c>
      <c r="F39" s="370" t="n">
        <v>2</v>
      </c>
      <c r="G39" s="370" t="n">
        <v>145</v>
      </c>
      <c r="H39" s="370" t="n">
        <v>19</v>
      </c>
      <c r="I39" s="370" t="n">
        <v>69</v>
      </c>
      <c r="J39" s="370" t="n">
        <v>7</v>
      </c>
      <c r="K39" s="370" t="n">
        <v>4</v>
      </c>
      <c r="L39" s="370" t="n">
        <v>46</v>
      </c>
    </row>
    <row r="40" customFormat="false" ht="12.75" hidden="false" customHeight="false" outlineLevel="0" collapsed="false">
      <c r="A40" s="410" t="s">
        <v>606</v>
      </c>
      <c r="B40" s="370" t="n">
        <v>1620</v>
      </c>
      <c r="C40" s="370" t="n">
        <v>193</v>
      </c>
      <c r="D40" s="370" t="n">
        <v>479</v>
      </c>
      <c r="E40" s="370" t="n">
        <v>16</v>
      </c>
      <c r="F40" s="370" t="n">
        <v>932</v>
      </c>
      <c r="G40" s="370" t="n">
        <v>1520</v>
      </c>
      <c r="H40" s="370" t="n">
        <v>362</v>
      </c>
      <c r="I40" s="370" t="n">
        <v>153</v>
      </c>
      <c r="J40" s="370" t="n">
        <v>28</v>
      </c>
      <c r="K40" s="370" t="n">
        <v>571</v>
      </c>
      <c r="L40" s="370" t="n">
        <v>408</v>
      </c>
    </row>
    <row r="41" customFormat="false" ht="12.75" hidden="false" customHeight="false" outlineLevel="0" collapsed="false">
      <c r="A41" s="410" t="s">
        <v>607</v>
      </c>
      <c r="B41" s="370" t="n">
        <v>1822</v>
      </c>
      <c r="C41" s="370" t="n">
        <v>720</v>
      </c>
      <c r="D41" s="370" t="n">
        <v>404</v>
      </c>
      <c r="E41" s="370" t="n">
        <v>94</v>
      </c>
      <c r="F41" s="370" t="n">
        <v>604</v>
      </c>
      <c r="G41" s="370" t="n">
        <v>37713</v>
      </c>
      <c r="H41" s="370" t="n">
        <v>15037</v>
      </c>
      <c r="I41" s="370" t="n">
        <v>2881</v>
      </c>
      <c r="J41" s="370" t="n">
        <v>6688</v>
      </c>
      <c r="K41" s="370" t="n">
        <v>188</v>
      </c>
      <c r="L41" s="370" t="n">
        <v>12918</v>
      </c>
    </row>
    <row r="42" customFormat="false" ht="12.75" hidden="false" customHeight="false" outlineLevel="0" collapsed="false">
      <c r="A42" s="410" t="s">
        <v>608</v>
      </c>
      <c r="B42" s="370" t="n">
        <v>681</v>
      </c>
      <c r="C42" s="370" t="n">
        <v>281</v>
      </c>
      <c r="D42" s="370" t="n">
        <v>67</v>
      </c>
      <c r="E42" s="370" t="n">
        <v>31</v>
      </c>
      <c r="F42" s="370" t="n">
        <v>302</v>
      </c>
      <c r="G42" s="370" t="n">
        <v>22658</v>
      </c>
      <c r="H42" s="370" t="n">
        <v>10409</v>
      </c>
      <c r="I42" s="370" t="n">
        <v>1060</v>
      </c>
      <c r="J42" s="370" t="n">
        <v>2806</v>
      </c>
      <c r="K42" s="370" t="n">
        <v>97</v>
      </c>
      <c r="L42" s="370" t="n">
        <v>8286</v>
      </c>
    </row>
    <row r="43" customFormat="false" ht="12.75" hidden="false" customHeight="false" outlineLevel="0" collapsed="false">
      <c r="A43" s="410" t="s">
        <v>609</v>
      </c>
      <c r="B43" s="370" t="n">
        <v>144</v>
      </c>
      <c r="C43" s="370" t="n">
        <v>34</v>
      </c>
      <c r="D43" s="370" t="n">
        <v>71</v>
      </c>
      <c r="E43" s="370" t="n">
        <v>26</v>
      </c>
      <c r="F43" s="370" t="n">
        <v>13</v>
      </c>
      <c r="G43" s="370" t="n">
        <v>1934</v>
      </c>
      <c r="H43" s="370" t="n">
        <v>371</v>
      </c>
      <c r="I43" s="370" t="n">
        <v>1404</v>
      </c>
      <c r="J43" s="370" t="n">
        <v>4</v>
      </c>
      <c r="K43" s="370" t="n">
        <v>13</v>
      </c>
      <c r="L43" s="370" t="n">
        <v>142</v>
      </c>
    </row>
    <row r="44" customFormat="false" ht="12.75" hidden="false" customHeight="false" outlineLevel="0" collapsed="false">
      <c r="A44" s="410" t="s">
        <v>610</v>
      </c>
      <c r="B44" s="370" t="n">
        <v>371</v>
      </c>
      <c r="C44" s="370" t="n">
        <v>235</v>
      </c>
      <c r="D44" s="370" t="n">
        <v>119</v>
      </c>
      <c r="E44" s="370" t="n">
        <v>10</v>
      </c>
      <c r="F44" s="370" t="n">
        <v>6</v>
      </c>
      <c r="G44" s="370" t="n">
        <v>7582</v>
      </c>
      <c r="H44" s="370" t="n">
        <v>2204</v>
      </c>
      <c r="I44" s="370" t="n">
        <v>356</v>
      </c>
      <c r="J44" s="370" t="n">
        <v>3370</v>
      </c>
      <c r="K44" s="370" t="n">
        <v>4</v>
      </c>
      <c r="L44" s="370" t="n">
        <v>1648</v>
      </c>
    </row>
    <row r="45" customFormat="false" ht="12.75" hidden="false" customHeight="false" outlineLevel="0" collapsed="false">
      <c r="A45" s="410" t="s">
        <v>611</v>
      </c>
      <c r="B45" s="370" t="n">
        <v>270</v>
      </c>
      <c r="C45" s="370" t="n">
        <v>17</v>
      </c>
      <c r="D45" s="370" t="n">
        <v>119</v>
      </c>
      <c r="E45" s="370" t="n">
        <v>9</v>
      </c>
      <c r="F45" s="370" t="n">
        <v>125</v>
      </c>
      <c r="G45" s="370" t="n">
        <v>162</v>
      </c>
      <c r="H45" s="370" t="n">
        <v>107</v>
      </c>
      <c r="I45" s="370" t="n">
        <v>22</v>
      </c>
      <c r="J45" s="370" t="n">
        <v>2</v>
      </c>
      <c r="K45" s="370" t="n">
        <v>17</v>
      </c>
      <c r="L45" s="370" t="n">
        <v>14</v>
      </c>
    </row>
    <row r="46" customFormat="false" ht="12.75" hidden="false" customHeight="false" outlineLevel="0" collapsed="false">
      <c r="A46" s="410" t="s">
        <v>612</v>
      </c>
      <c r="B46" s="370" t="n">
        <v>356</v>
      </c>
      <c r="C46" s="370" t="n">
        <v>153</v>
      </c>
      <c r="D46" s="370" t="n">
        <v>27</v>
      </c>
      <c r="E46" s="370" t="n">
        <v>18</v>
      </c>
      <c r="F46" s="370" t="n">
        <v>159</v>
      </c>
      <c r="G46" s="370" t="n">
        <v>5377</v>
      </c>
      <c r="H46" s="370" t="n">
        <v>1947</v>
      </c>
      <c r="I46" s="370" t="n">
        <v>40</v>
      </c>
      <c r="J46" s="370" t="n">
        <v>506</v>
      </c>
      <c r="K46" s="370" t="n">
        <v>56</v>
      </c>
      <c r="L46" s="370" t="n">
        <v>2828</v>
      </c>
    </row>
    <row r="47" customFormat="false" ht="12.75" hidden="false" customHeight="false" outlineLevel="0" collapsed="false">
      <c r="A47" s="410" t="s">
        <v>613</v>
      </c>
      <c r="B47" s="370" t="n">
        <v>217</v>
      </c>
      <c r="C47" s="370" t="n">
        <v>6</v>
      </c>
      <c r="D47" s="370" t="n">
        <v>8</v>
      </c>
      <c r="E47" s="370" t="n">
        <v>3</v>
      </c>
      <c r="F47" s="370" t="n">
        <v>200</v>
      </c>
      <c r="G47" s="370" t="n">
        <v>679</v>
      </c>
      <c r="H47" s="370" t="n">
        <v>545</v>
      </c>
      <c r="I47" s="370" t="n">
        <v>48</v>
      </c>
      <c r="J47" s="370" t="n">
        <v>4</v>
      </c>
      <c r="K47" s="370" t="n">
        <v>44</v>
      </c>
      <c r="L47" s="370" t="n">
        <v>39</v>
      </c>
    </row>
    <row r="48" customFormat="false" ht="12.75" hidden="false" customHeight="false" outlineLevel="0" collapsed="false">
      <c r="A48" s="410" t="s">
        <v>614</v>
      </c>
      <c r="B48" s="370" t="n">
        <v>4</v>
      </c>
      <c r="C48" s="370" t="n">
        <v>0</v>
      </c>
      <c r="D48" s="370" t="n">
        <v>2</v>
      </c>
      <c r="E48" s="370" t="n">
        <v>2</v>
      </c>
      <c r="F48" s="370" t="n">
        <v>1</v>
      </c>
      <c r="G48" s="370" t="n">
        <v>78</v>
      </c>
      <c r="H48" s="370" t="n">
        <v>42</v>
      </c>
      <c r="I48" s="370" t="n">
        <v>15</v>
      </c>
      <c r="J48" s="370" t="n">
        <v>0</v>
      </c>
      <c r="K48" s="370" t="n">
        <v>15</v>
      </c>
      <c r="L48" s="370" t="n">
        <v>6</v>
      </c>
    </row>
    <row r="49" customFormat="false" ht="12.75" hidden="false" customHeight="false" outlineLevel="0" collapsed="false">
      <c r="A49" s="410" t="s">
        <v>615</v>
      </c>
      <c r="B49" s="370" t="n">
        <v>8</v>
      </c>
      <c r="C49" s="370" t="n">
        <v>1</v>
      </c>
      <c r="D49" s="370" t="n">
        <v>0</v>
      </c>
      <c r="E49" s="370" t="n">
        <v>0</v>
      </c>
      <c r="F49" s="370" t="n">
        <v>7</v>
      </c>
      <c r="G49" s="370" t="n">
        <v>45</v>
      </c>
      <c r="H49" s="370" t="n">
        <v>14</v>
      </c>
      <c r="I49" s="370" t="n">
        <v>9</v>
      </c>
      <c r="J49" s="370" t="n">
        <v>2</v>
      </c>
      <c r="K49" s="370" t="n">
        <v>16</v>
      </c>
      <c r="L49" s="370" t="n">
        <v>3</v>
      </c>
    </row>
    <row r="50" customFormat="false" ht="12.75" hidden="false" customHeight="false" outlineLevel="0" collapsed="false">
      <c r="A50" s="410" t="s">
        <v>616</v>
      </c>
      <c r="B50" s="370" t="n">
        <v>205</v>
      </c>
      <c r="C50" s="370" t="n">
        <v>5</v>
      </c>
      <c r="D50" s="370" t="n">
        <v>6</v>
      </c>
      <c r="E50" s="370" t="n">
        <v>2</v>
      </c>
      <c r="F50" s="370" t="n">
        <v>192</v>
      </c>
      <c r="G50" s="370" t="n">
        <v>556</v>
      </c>
      <c r="H50" s="370" t="n">
        <v>490</v>
      </c>
      <c r="I50" s="370" t="n">
        <v>23</v>
      </c>
      <c r="J50" s="370" t="n">
        <v>2</v>
      </c>
      <c r="K50" s="370" t="n">
        <v>12</v>
      </c>
      <c r="L50" s="370" t="n">
        <v>29</v>
      </c>
    </row>
    <row r="51" customFormat="false" ht="12.75" hidden="false" customHeight="false" outlineLevel="0" collapsed="false">
      <c r="A51" s="410" t="s">
        <v>617</v>
      </c>
      <c r="B51" s="370" t="n">
        <v>100</v>
      </c>
      <c r="C51" s="370" t="n">
        <v>71</v>
      </c>
      <c r="D51" s="370" t="n">
        <v>21</v>
      </c>
      <c r="E51" s="370" t="n">
        <v>5</v>
      </c>
      <c r="F51" s="370" t="n">
        <v>3</v>
      </c>
      <c r="G51" s="370" t="n">
        <v>949</v>
      </c>
      <c r="H51" s="370" t="n">
        <v>435</v>
      </c>
      <c r="I51" s="370" t="n">
        <v>111</v>
      </c>
      <c r="J51" s="370" t="n">
        <v>2</v>
      </c>
      <c r="K51" s="370" t="n">
        <v>19</v>
      </c>
      <c r="L51" s="370" t="n">
        <v>382</v>
      </c>
    </row>
    <row r="52" customFormat="false" ht="12.75" hidden="false" customHeight="false" outlineLevel="0" collapsed="false">
      <c r="A52" s="410" t="s">
        <v>618</v>
      </c>
      <c r="B52" s="370" t="n">
        <v>1505</v>
      </c>
      <c r="C52" s="370" t="n">
        <v>170</v>
      </c>
      <c r="D52" s="370" t="n">
        <v>195</v>
      </c>
      <c r="E52" s="370" t="n">
        <v>236</v>
      </c>
      <c r="F52" s="370" t="n">
        <v>904</v>
      </c>
      <c r="G52" s="370" t="n">
        <v>894</v>
      </c>
      <c r="H52" s="370" t="n">
        <v>337</v>
      </c>
      <c r="I52" s="370" t="n">
        <v>18</v>
      </c>
      <c r="J52" s="370" t="n">
        <v>156</v>
      </c>
      <c r="K52" s="370" t="n">
        <v>92</v>
      </c>
      <c r="L52" s="370" t="n">
        <v>292</v>
      </c>
    </row>
    <row r="53" customFormat="false" ht="12.75" hidden="false" customHeight="false" outlineLevel="0" collapsed="false">
      <c r="A53" s="410" t="s">
        <v>619</v>
      </c>
      <c r="B53" s="370" t="n">
        <v>83</v>
      </c>
      <c r="C53" s="370" t="n">
        <v>61</v>
      </c>
      <c r="D53" s="370" t="n">
        <v>0</v>
      </c>
      <c r="E53" s="370" t="n">
        <v>1</v>
      </c>
      <c r="F53" s="370" t="n">
        <v>21</v>
      </c>
      <c r="G53" s="370" t="n">
        <v>13</v>
      </c>
      <c r="H53" s="370" t="n">
        <v>12</v>
      </c>
      <c r="I53" s="370" t="n">
        <v>0</v>
      </c>
      <c r="J53" s="370" t="n">
        <v>0</v>
      </c>
      <c r="K53" s="370" t="n">
        <v>0</v>
      </c>
      <c r="L53" s="370" t="n">
        <v>1</v>
      </c>
    </row>
    <row r="54" customFormat="false" ht="12.75" hidden="false" customHeight="false" outlineLevel="0" collapsed="false">
      <c r="A54" s="410" t="s">
        <v>620</v>
      </c>
      <c r="B54" s="370" t="n">
        <v>562</v>
      </c>
      <c r="C54" s="370" t="n">
        <v>96</v>
      </c>
      <c r="D54" s="370" t="n">
        <v>59</v>
      </c>
      <c r="E54" s="370" t="n">
        <v>42</v>
      </c>
      <c r="F54" s="370" t="n">
        <v>365</v>
      </c>
      <c r="G54" s="370" t="n">
        <v>611</v>
      </c>
      <c r="H54" s="370" t="n">
        <v>175</v>
      </c>
      <c r="I54" s="370" t="n">
        <v>5</v>
      </c>
      <c r="J54" s="370" t="n">
        <v>86</v>
      </c>
      <c r="K54" s="370" t="n">
        <v>90</v>
      </c>
      <c r="L54" s="370" t="n">
        <v>256</v>
      </c>
    </row>
    <row r="55" customFormat="false" ht="12.75" hidden="false" customHeight="false" outlineLevel="0" collapsed="false">
      <c r="A55" s="410" t="s">
        <v>621</v>
      </c>
      <c r="B55" s="370" t="n">
        <v>860</v>
      </c>
      <c r="C55" s="370" t="n">
        <v>13</v>
      </c>
      <c r="D55" s="370" t="n">
        <v>137</v>
      </c>
      <c r="E55" s="370" t="n">
        <v>193</v>
      </c>
      <c r="F55" s="370" t="n">
        <v>518</v>
      </c>
      <c r="G55" s="370" t="n">
        <v>271</v>
      </c>
      <c r="H55" s="370" t="n">
        <v>151</v>
      </c>
      <c r="I55" s="370" t="n">
        <v>13</v>
      </c>
      <c r="J55" s="370" t="n">
        <v>70</v>
      </c>
      <c r="K55" s="370" t="n">
        <v>2</v>
      </c>
      <c r="L55" s="370" t="n">
        <v>35</v>
      </c>
    </row>
    <row r="56" customFormat="false" ht="12.75" hidden="false" customHeight="false" outlineLevel="0" collapsed="false">
      <c r="A56" s="410" t="s">
        <v>622</v>
      </c>
      <c r="B56" s="370" t="n">
        <v>4187</v>
      </c>
      <c r="C56" s="370" t="n">
        <v>2701</v>
      </c>
      <c r="D56" s="370" t="n">
        <v>257</v>
      </c>
      <c r="E56" s="370" t="n">
        <v>181</v>
      </c>
      <c r="F56" s="370" t="n">
        <v>1048</v>
      </c>
      <c r="G56" s="370" t="n">
        <v>1159</v>
      </c>
      <c r="H56" s="370" t="n">
        <v>727</v>
      </c>
      <c r="I56" s="370" t="n">
        <v>77</v>
      </c>
      <c r="J56" s="370" t="n">
        <v>199</v>
      </c>
      <c r="K56" s="370" t="n">
        <v>11</v>
      </c>
      <c r="L56" s="370" t="n">
        <v>146</v>
      </c>
    </row>
    <row r="57" customFormat="false" ht="12.75" hidden="false" customHeight="false" outlineLevel="0" collapsed="false">
      <c r="A57" s="410" t="s">
        <v>623</v>
      </c>
      <c r="B57" s="370" t="n">
        <v>141</v>
      </c>
      <c r="C57" s="370" t="n">
        <v>10</v>
      </c>
      <c r="D57" s="370" t="n">
        <v>39</v>
      </c>
      <c r="E57" s="370" t="n">
        <v>49</v>
      </c>
      <c r="F57" s="370" t="n">
        <v>43</v>
      </c>
      <c r="G57" s="370" t="n">
        <v>837</v>
      </c>
      <c r="H57" s="370" t="n">
        <v>546</v>
      </c>
      <c r="I57" s="370" t="n">
        <v>104</v>
      </c>
      <c r="J57" s="370" t="n">
        <v>28</v>
      </c>
      <c r="K57" s="370" t="n">
        <v>15</v>
      </c>
      <c r="L57" s="370" t="n">
        <v>143</v>
      </c>
    </row>
    <row r="58" customFormat="false" ht="12.75" hidden="false" customHeight="false" outlineLevel="0" collapsed="false">
      <c r="A58" s="410" t="s">
        <v>624</v>
      </c>
      <c r="B58" s="370" t="n">
        <v>177</v>
      </c>
      <c r="C58" s="370" t="n">
        <v>27</v>
      </c>
      <c r="D58" s="370" t="n">
        <v>0</v>
      </c>
      <c r="E58" s="370" t="n">
        <v>5</v>
      </c>
      <c r="F58" s="370" t="n">
        <v>145</v>
      </c>
      <c r="G58" s="370" t="n">
        <v>322</v>
      </c>
      <c r="H58" s="370" t="n">
        <v>302</v>
      </c>
      <c r="I58" s="370" t="n">
        <v>2</v>
      </c>
      <c r="J58" s="370" t="n">
        <v>4</v>
      </c>
      <c r="K58" s="370" t="n">
        <v>5</v>
      </c>
      <c r="L58" s="370" t="n">
        <v>10</v>
      </c>
    </row>
    <row r="59" customFormat="false" ht="12.75" hidden="false" customHeight="false" outlineLevel="0" collapsed="false">
      <c r="A59" s="410" t="s">
        <v>625</v>
      </c>
      <c r="B59" s="370" t="n">
        <v>3088</v>
      </c>
      <c r="C59" s="370" t="n">
        <v>814</v>
      </c>
      <c r="D59" s="370" t="n">
        <v>577</v>
      </c>
      <c r="E59" s="370" t="n">
        <v>886</v>
      </c>
      <c r="F59" s="370" t="n">
        <v>811</v>
      </c>
      <c r="G59" s="370" t="n">
        <v>17959</v>
      </c>
      <c r="H59" s="370" t="n">
        <v>10194</v>
      </c>
      <c r="I59" s="370" t="n">
        <v>3200</v>
      </c>
      <c r="J59" s="370" t="n">
        <v>1797</v>
      </c>
      <c r="K59" s="370" t="n">
        <v>92</v>
      </c>
      <c r="L59" s="370" t="n">
        <v>2676</v>
      </c>
    </row>
    <row r="60" customFormat="false" ht="12.75" hidden="false" customHeight="false" outlineLevel="0" collapsed="false">
      <c r="A60" s="410" t="s">
        <v>626</v>
      </c>
      <c r="B60" s="370" t="n">
        <v>2881</v>
      </c>
      <c r="C60" s="370" t="n">
        <v>686</v>
      </c>
      <c r="D60" s="370" t="n">
        <v>545</v>
      </c>
      <c r="E60" s="370" t="n">
        <v>870</v>
      </c>
      <c r="F60" s="370" t="n">
        <v>781</v>
      </c>
      <c r="G60" s="370" t="n">
        <v>17317</v>
      </c>
      <c r="H60" s="370" t="n">
        <v>9931</v>
      </c>
      <c r="I60" s="370" t="n">
        <v>2849</v>
      </c>
      <c r="J60" s="370" t="n">
        <v>1792</v>
      </c>
      <c r="K60" s="370" t="n">
        <v>90</v>
      </c>
      <c r="L60" s="370" t="n">
        <v>2656</v>
      </c>
    </row>
    <row r="61" customFormat="false" ht="12.75" hidden="false" customHeight="false" outlineLevel="0" collapsed="false">
      <c r="A61" s="410" t="s">
        <v>627</v>
      </c>
      <c r="B61" s="370" t="n">
        <v>121</v>
      </c>
      <c r="C61" s="370" t="n">
        <v>39</v>
      </c>
      <c r="D61" s="370" t="n">
        <v>21</v>
      </c>
      <c r="E61" s="370" t="n">
        <v>13</v>
      </c>
      <c r="F61" s="370" t="n">
        <v>47</v>
      </c>
      <c r="G61" s="370" t="n">
        <v>1727</v>
      </c>
      <c r="H61" s="370" t="n">
        <v>1257</v>
      </c>
      <c r="I61" s="370" t="n">
        <v>239</v>
      </c>
      <c r="J61" s="370" t="n">
        <v>33</v>
      </c>
      <c r="K61" s="370" t="n">
        <v>12</v>
      </c>
      <c r="L61" s="370" t="n">
        <v>186</v>
      </c>
    </row>
    <row r="62" customFormat="false" ht="12.75" hidden="false" customHeight="false" outlineLevel="0" collapsed="false">
      <c r="A62" s="410" t="s">
        <v>628</v>
      </c>
      <c r="B62" s="370" t="n">
        <v>23</v>
      </c>
      <c r="C62" s="370" t="n">
        <v>3</v>
      </c>
      <c r="D62" s="370" t="n">
        <v>2</v>
      </c>
      <c r="E62" s="370" t="n">
        <v>11</v>
      </c>
      <c r="F62" s="370" t="n">
        <v>7</v>
      </c>
      <c r="G62" s="370" t="n">
        <v>818</v>
      </c>
      <c r="H62" s="370" t="n">
        <v>521</v>
      </c>
      <c r="I62" s="370" t="n">
        <v>197</v>
      </c>
      <c r="J62" s="370" t="n">
        <v>30</v>
      </c>
      <c r="K62" s="370" t="n">
        <v>11</v>
      </c>
      <c r="L62" s="370" t="n">
        <v>59</v>
      </c>
    </row>
    <row r="63" customFormat="false" ht="12.75" hidden="false" customHeight="false" outlineLevel="0" collapsed="false">
      <c r="A63" s="410" t="s">
        <v>629</v>
      </c>
      <c r="B63" s="370" t="n">
        <v>6</v>
      </c>
      <c r="C63" s="370" t="n">
        <v>0</v>
      </c>
      <c r="D63" s="370" t="n">
        <v>6</v>
      </c>
      <c r="E63" s="370" t="n">
        <v>0</v>
      </c>
      <c r="F63" s="370" t="n">
        <v>0</v>
      </c>
      <c r="G63" s="370" t="n">
        <v>49</v>
      </c>
      <c r="H63" s="370" t="n">
        <v>35</v>
      </c>
      <c r="I63" s="370" t="n">
        <v>0</v>
      </c>
      <c r="J63" s="370" t="n">
        <v>2</v>
      </c>
      <c r="K63" s="370" t="n">
        <v>0</v>
      </c>
      <c r="L63" s="370" t="n">
        <v>12</v>
      </c>
    </row>
    <row r="64" customFormat="false" ht="12.75" hidden="false" customHeight="false" outlineLevel="0" collapsed="false">
      <c r="A64" s="410" t="s">
        <v>630</v>
      </c>
      <c r="B64" s="370" t="n">
        <v>13</v>
      </c>
      <c r="C64" s="370" t="n">
        <v>11</v>
      </c>
      <c r="D64" s="370" t="n">
        <v>1</v>
      </c>
      <c r="E64" s="370" t="n">
        <v>0</v>
      </c>
      <c r="F64" s="370" t="n">
        <v>1</v>
      </c>
      <c r="G64" s="370" t="n">
        <v>596</v>
      </c>
      <c r="H64" s="370" t="n">
        <v>225</v>
      </c>
      <c r="I64" s="370" t="n">
        <v>117</v>
      </c>
      <c r="J64" s="370" t="n">
        <v>62</v>
      </c>
      <c r="K64" s="370" t="n">
        <v>13</v>
      </c>
      <c r="L64" s="370" t="n">
        <v>180</v>
      </c>
    </row>
    <row r="65" customFormat="false" ht="12.75" hidden="false" customHeight="false" outlineLevel="0" collapsed="false">
      <c r="A65" s="410" t="s">
        <v>631</v>
      </c>
      <c r="B65" s="370" t="n">
        <v>328</v>
      </c>
      <c r="C65" s="370" t="n">
        <v>0</v>
      </c>
      <c r="D65" s="370" t="n">
        <v>221</v>
      </c>
      <c r="E65" s="370" t="n">
        <v>31</v>
      </c>
      <c r="F65" s="370" t="n">
        <v>76</v>
      </c>
      <c r="G65" s="370" t="n">
        <v>3359</v>
      </c>
      <c r="H65" s="370" t="n">
        <v>1064</v>
      </c>
      <c r="I65" s="370" t="n">
        <v>1820</v>
      </c>
      <c r="J65" s="370" t="n">
        <v>9</v>
      </c>
      <c r="K65" s="370" t="n">
        <v>3</v>
      </c>
      <c r="L65" s="370" t="n">
        <v>463</v>
      </c>
    </row>
    <row r="66" customFormat="false" ht="12.75" hidden="false" customHeight="false" outlineLevel="0" collapsed="false">
      <c r="A66" s="410" t="s">
        <v>632</v>
      </c>
      <c r="B66" s="370" t="n">
        <v>0</v>
      </c>
      <c r="C66" s="370" t="n">
        <v>0</v>
      </c>
      <c r="D66" s="370" t="n">
        <v>0</v>
      </c>
      <c r="E66" s="370" t="n">
        <v>0</v>
      </c>
      <c r="F66" s="370" t="n">
        <v>0</v>
      </c>
      <c r="G66" s="370" t="n">
        <v>0</v>
      </c>
      <c r="H66" s="370" t="n">
        <v>0</v>
      </c>
      <c r="I66" s="370" t="n">
        <v>0</v>
      </c>
      <c r="J66" s="370" t="n">
        <v>0</v>
      </c>
      <c r="K66" s="370" t="n">
        <v>0</v>
      </c>
      <c r="L66" s="370" t="n">
        <v>0</v>
      </c>
    </row>
    <row r="67" customFormat="false" ht="12.75" hidden="false" customHeight="false" outlineLevel="0" collapsed="false">
      <c r="A67" s="410" t="s">
        <v>633</v>
      </c>
      <c r="B67" s="370" t="n">
        <v>6</v>
      </c>
      <c r="C67" s="370" t="n">
        <v>0</v>
      </c>
      <c r="D67" s="370" t="n">
        <v>1</v>
      </c>
      <c r="E67" s="370" t="n">
        <v>0</v>
      </c>
      <c r="F67" s="370" t="n">
        <v>4</v>
      </c>
      <c r="G67" s="370" t="n">
        <v>134</v>
      </c>
      <c r="H67" s="370" t="n">
        <v>119</v>
      </c>
      <c r="I67" s="370" t="n">
        <v>0</v>
      </c>
      <c r="J67" s="370" t="n">
        <v>8</v>
      </c>
      <c r="K67" s="370" t="n">
        <v>0</v>
      </c>
      <c r="L67" s="370" t="n">
        <v>7</v>
      </c>
    </row>
    <row r="68" customFormat="false" ht="12.75" hidden="false" customHeight="false" outlineLevel="0" collapsed="false">
      <c r="A68" s="410" t="s">
        <v>634</v>
      </c>
      <c r="B68" s="370" t="n">
        <v>257</v>
      </c>
      <c r="C68" s="370" t="n">
        <v>66</v>
      </c>
      <c r="D68" s="370" t="n">
        <v>45</v>
      </c>
      <c r="E68" s="370" t="n">
        <v>76</v>
      </c>
      <c r="F68" s="370" t="n">
        <v>71</v>
      </c>
      <c r="G68" s="370" t="n">
        <v>7038</v>
      </c>
      <c r="H68" s="370" t="n">
        <v>4513</v>
      </c>
      <c r="I68" s="370" t="n">
        <v>278</v>
      </c>
      <c r="J68" s="370" t="n">
        <v>1489</v>
      </c>
      <c r="K68" s="370" t="n">
        <v>13</v>
      </c>
      <c r="L68" s="370" t="n">
        <v>745</v>
      </c>
    </row>
    <row r="69" customFormat="false" ht="12.75" hidden="false" customHeight="false" outlineLevel="0" collapsed="false">
      <c r="A69" s="410" t="s">
        <v>635</v>
      </c>
      <c r="B69" s="370" t="n">
        <v>52</v>
      </c>
      <c r="C69" s="370" t="n">
        <v>34</v>
      </c>
      <c r="D69" s="370" t="n">
        <v>15</v>
      </c>
      <c r="E69" s="370" t="n">
        <v>0</v>
      </c>
      <c r="F69" s="370" t="n">
        <v>3</v>
      </c>
      <c r="G69" s="370" t="n">
        <v>2112</v>
      </c>
      <c r="H69" s="370" t="n">
        <v>1437</v>
      </c>
      <c r="I69" s="370" t="n">
        <v>5</v>
      </c>
      <c r="J69" s="370" t="n">
        <v>235</v>
      </c>
      <c r="K69" s="370" t="n">
        <v>1</v>
      </c>
      <c r="L69" s="370" t="n">
        <v>434</v>
      </c>
    </row>
    <row r="70" customFormat="false" ht="12.75" hidden="false" customHeight="false" outlineLevel="0" collapsed="false">
      <c r="A70" s="410" t="s">
        <v>636</v>
      </c>
      <c r="B70" s="370" t="n">
        <v>62</v>
      </c>
      <c r="C70" s="370" t="n">
        <v>23</v>
      </c>
      <c r="D70" s="370" t="n">
        <v>1</v>
      </c>
      <c r="E70" s="370" t="n">
        <v>9</v>
      </c>
      <c r="F70" s="370" t="n">
        <v>30</v>
      </c>
      <c r="G70" s="370" t="n">
        <v>4489</v>
      </c>
      <c r="H70" s="370" t="n">
        <v>2862</v>
      </c>
      <c r="I70" s="370" t="n">
        <v>217</v>
      </c>
      <c r="J70" s="370" t="n">
        <v>1243</v>
      </c>
      <c r="K70" s="370" t="n">
        <v>1</v>
      </c>
      <c r="L70" s="370" t="n">
        <v>166</v>
      </c>
    </row>
    <row r="71" customFormat="false" ht="12.75" hidden="false" customHeight="false" outlineLevel="0" collapsed="false">
      <c r="A71" s="410" t="s">
        <v>637</v>
      </c>
      <c r="B71" s="370" t="n">
        <v>140</v>
      </c>
      <c r="C71" s="370" t="n">
        <v>36</v>
      </c>
      <c r="D71" s="370" t="n">
        <v>47</v>
      </c>
      <c r="E71" s="370" t="n">
        <v>42</v>
      </c>
      <c r="F71" s="370" t="n">
        <v>14</v>
      </c>
      <c r="G71" s="370" t="n">
        <v>1995</v>
      </c>
      <c r="H71" s="370" t="n">
        <v>1370</v>
      </c>
      <c r="I71" s="370" t="n">
        <v>134</v>
      </c>
      <c r="J71" s="370" t="n">
        <v>21</v>
      </c>
      <c r="K71" s="370" t="n">
        <v>12</v>
      </c>
      <c r="L71" s="370" t="n">
        <v>459</v>
      </c>
    </row>
    <row r="72" customFormat="false" ht="12.75" hidden="false" customHeight="false" outlineLevel="0" collapsed="false">
      <c r="A72" s="410" t="s">
        <v>638</v>
      </c>
      <c r="B72" s="370" t="n">
        <v>461</v>
      </c>
      <c r="C72" s="370" t="n">
        <v>360</v>
      </c>
      <c r="D72" s="370" t="n">
        <v>26</v>
      </c>
      <c r="E72" s="370" t="n">
        <v>37</v>
      </c>
      <c r="F72" s="370" t="n">
        <v>38</v>
      </c>
      <c r="G72" s="370" t="n">
        <v>550</v>
      </c>
      <c r="H72" s="370" t="n">
        <v>336</v>
      </c>
      <c r="I72" s="370" t="n">
        <v>66</v>
      </c>
      <c r="J72" s="370" t="n">
        <v>100</v>
      </c>
      <c r="K72" s="370" t="n">
        <v>5</v>
      </c>
      <c r="L72" s="370" t="n">
        <v>42</v>
      </c>
    </row>
    <row r="73" customFormat="false" ht="12.75" hidden="false" customHeight="false" outlineLevel="0" collapsed="false">
      <c r="A73" s="410" t="s">
        <v>639</v>
      </c>
      <c r="B73" s="370" t="n">
        <v>509</v>
      </c>
      <c r="C73" s="370" t="n">
        <v>20</v>
      </c>
      <c r="D73" s="370" t="n">
        <v>44</v>
      </c>
      <c r="E73" s="370" t="n">
        <v>444</v>
      </c>
      <c r="F73" s="370" t="n">
        <v>0</v>
      </c>
      <c r="G73" s="370" t="n">
        <v>805</v>
      </c>
      <c r="H73" s="370" t="n">
        <v>405</v>
      </c>
      <c r="I73" s="370" t="n">
        <v>9</v>
      </c>
      <c r="J73" s="370" t="n">
        <v>0</v>
      </c>
      <c r="K73" s="370" t="n">
        <v>20</v>
      </c>
      <c r="L73" s="370" t="n">
        <v>371</v>
      </c>
    </row>
    <row r="74" customFormat="false" ht="12.75" hidden="false" customHeight="false" outlineLevel="0" collapsed="false">
      <c r="A74" s="410" t="s">
        <v>640</v>
      </c>
      <c r="B74" s="370" t="n">
        <v>636</v>
      </c>
      <c r="C74" s="370" t="n">
        <v>32</v>
      </c>
      <c r="D74" s="370" t="n">
        <v>114</v>
      </c>
      <c r="E74" s="370" t="n">
        <v>137</v>
      </c>
      <c r="F74" s="370" t="n">
        <v>354</v>
      </c>
      <c r="G74" s="370" t="n">
        <v>179</v>
      </c>
      <c r="H74" s="370" t="n">
        <v>107</v>
      </c>
      <c r="I74" s="370" t="n">
        <v>53</v>
      </c>
      <c r="J74" s="370" t="n">
        <v>3</v>
      </c>
      <c r="K74" s="370" t="n">
        <v>2</v>
      </c>
      <c r="L74" s="370" t="n">
        <v>13</v>
      </c>
    </row>
    <row r="75" customFormat="false" ht="12.75" hidden="false" customHeight="false" outlineLevel="0" collapsed="false">
      <c r="A75" s="410" t="s">
        <v>641</v>
      </c>
      <c r="B75" s="370" t="n">
        <v>6</v>
      </c>
      <c r="C75" s="370" t="n">
        <v>0</v>
      </c>
      <c r="D75" s="370" t="n">
        <v>1</v>
      </c>
      <c r="E75" s="370" t="n">
        <v>5</v>
      </c>
      <c r="F75" s="370" t="n">
        <v>0</v>
      </c>
      <c r="G75" s="370" t="n">
        <v>4</v>
      </c>
      <c r="H75" s="370" t="n">
        <v>1</v>
      </c>
      <c r="I75" s="370" t="n">
        <v>0</v>
      </c>
      <c r="J75" s="370" t="n">
        <v>1</v>
      </c>
      <c r="K75" s="370" t="n">
        <v>0</v>
      </c>
      <c r="L75" s="370" t="n">
        <v>2</v>
      </c>
    </row>
    <row r="76" customFormat="false" ht="12.75" hidden="false" customHeight="false" outlineLevel="0" collapsed="false">
      <c r="A76" s="410" t="s">
        <v>642</v>
      </c>
      <c r="B76" s="370" t="n">
        <v>16</v>
      </c>
      <c r="C76" s="370" t="n">
        <v>12</v>
      </c>
      <c r="D76" s="370" t="n">
        <v>2</v>
      </c>
      <c r="E76" s="370" t="n">
        <v>0</v>
      </c>
      <c r="F76" s="370" t="n">
        <v>1</v>
      </c>
      <c r="G76" s="370" t="n">
        <v>168</v>
      </c>
      <c r="H76" s="370" t="n">
        <v>23</v>
      </c>
      <c r="I76" s="370" t="n">
        <v>125</v>
      </c>
      <c r="J76" s="370" t="n">
        <v>10</v>
      </c>
      <c r="K76" s="370" t="n">
        <v>0</v>
      </c>
      <c r="L76" s="370" t="n">
        <v>11</v>
      </c>
    </row>
    <row r="77" customFormat="false" ht="12.75" hidden="false" customHeight="false" outlineLevel="0" collapsed="false">
      <c r="A77" s="410" t="s">
        <v>643</v>
      </c>
      <c r="B77" s="370" t="n">
        <v>320</v>
      </c>
      <c r="C77" s="370" t="n">
        <v>56</v>
      </c>
      <c r="D77" s="370" t="n">
        <v>15</v>
      </c>
      <c r="E77" s="370" t="n">
        <v>83</v>
      </c>
      <c r="F77" s="370" t="n">
        <v>166</v>
      </c>
      <c r="G77" s="370" t="n">
        <v>347</v>
      </c>
      <c r="H77" s="370" t="n">
        <v>165</v>
      </c>
      <c r="I77" s="370" t="n">
        <v>5</v>
      </c>
      <c r="J77" s="370" t="n">
        <v>22</v>
      </c>
      <c r="K77" s="370" t="n">
        <v>5</v>
      </c>
      <c r="L77" s="370" t="n">
        <v>151</v>
      </c>
    </row>
    <row r="78" customFormat="false" ht="12.75" hidden="false" customHeight="false" outlineLevel="0" collapsed="false">
      <c r="A78" s="410" t="s">
        <v>644</v>
      </c>
      <c r="B78" s="370" t="n">
        <v>61</v>
      </c>
      <c r="C78" s="370" t="n">
        <v>52</v>
      </c>
      <c r="D78" s="370" t="n">
        <v>0</v>
      </c>
      <c r="E78" s="370" t="n">
        <v>1</v>
      </c>
      <c r="F78" s="370" t="n">
        <v>7</v>
      </c>
      <c r="G78" s="370" t="n">
        <v>223</v>
      </c>
      <c r="H78" s="370" t="n">
        <v>168</v>
      </c>
      <c r="I78" s="370" t="n">
        <v>3</v>
      </c>
      <c r="J78" s="370" t="n">
        <v>32</v>
      </c>
      <c r="K78" s="370" t="n">
        <v>5</v>
      </c>
      <c r="L78" s="370" t="n">
        <v>15</v>
      </c>
    </row>
    <row r="79" customFormat="false" ht="12.75" hidden="false" customHeight="false" outlineLevel="0" collapsed="false">
      <c r="A79" s="410" t="s">
        <v>645</v>
      </c>
      <c r="B79" s="370" t="n">
        <v>207</v>
      </c>
      <c r="C79" s="370" t="n">
        <v>128</v>
      </c>
      <c r="D79" s="370" t="n">
        <v>31</v>
      </c>
      <c r="E79" s="370" t="n">
        <v>17</v>
      </c>
      <c r="F79" s="370" t="n">
        <v>31</v>
      </c>
      <c r="G79" s="370" t="n">
        <v>638</v>
      </c>
      <c r="H79" s="370" t="n">
        <v>262</v>
      </c>
      <c r="I79" s="370" t="n">
        <v>350</v>
      </c>
      <c r="J79" s="370" t="n">
        <v>5</v>
      </c>
      <c r="K79" s="370" t="n">
        <v>2</v>
      </c>
      <c r="L79" s="370" t="n">
        <v>20</v>
      </c>
    </row>
    <row r="80" customFormat="false" ht="12.75" hidden="false" customHeight="false" outlineLevel="0" collapsed="false">
      <c r="A80" s="410" t="s">
        <v>646</v>
      </c>
      <c r="B80" s="370" t="n">
        <v>100</v>
      </c>
      <c r="C80" s="370" t="n">
        <v>80</v>
      </c>
      <c r="D80" s="370" t="n">
        <v>3</v>
      </c>
      <c r="E80" s="370" t="n">
        <v>17</v>
      </c>
      <c r="F80" s="370" t="n">
        <v>0</v>
      </c>
      <c r="G80" s="370" t="n">
        <v>586</v>
      </c>
      <c r="H80" s="370" t="n">
        <v>226</v>
      </c>
      <c r="I80" s="370" t="n">
        <v>336</v>
      </c>
      <c r="J80" s="370" t="n">
        <v>2</v>
      </c>
      <c r="K80" s="370" t="n">
        <v>2</v>
      </c>
      <c r="L80" s="370" t="n">
        <v>19</v>
      </c>
    </row>
    <row r="81" customFormat="false" ht="12.75" hidden="false" customHeight="false" outlineLevel="0" collapsed="false">
      <c r="A81" s="416"/>
      <c r="B81" s="370"/>
      <c r="C81" s="370"/>
      <c r="D81" s="370"/>
      <c r="E81" s="370"/>
      <c r="F81" s="370"/>
      <c r="G81" s="370"/>
      <c r="H81" s="370"/>
      <c r="I81" s="370"/>
      <c r="J81" s="370"/>
      <c r="K81" s="370"/>
      <c r="L81" s="370"/>
    </row>
    <row r="82" customFormat="false" ht="12.75" hidden="false" customHeight="false" outlineLevel="0" collapsed="false">
      <c r="A82" s="416"/>
      <c r="B82" s="370"/>
      <c r="C82" s="370"/>
      <c r="D82" s="370"/>
      <c r="E82" s="370"/>
      <c r="F82" s="370"/>
      <c r="G82" s="370"/>
      <c r="H82" s="370"/>
      <c r="I82" s="370"/>
      <c r="J82" s="370"/>
      <c r="K82" s="370"/>
      <c r="L82" s="370"/>
    </row>
    <row r="83" customFormat="false" ht="12.75" hidden="false" customHeight="false" outlineLevel="0" collapsed="false">
      <c r="A83" s="143" t="s">
        <v>682</v>
      </c>
      <c r="B83" s="437"/>
      <c r="C83" s="437"/>
      <c r="D83" s="437"/>
      <c r="E83" s="437"/>
      <c r="F83" s="437"/>
      <c r="G83" s="438"/>
      <c r="H83" s="437"/>
      <c r="I83" s="370"/>
      <c r="J83" s="370"/>
      <c r="K83" s="370"/>
      <c r="L83" s="370"/>
    </row>
    <row r="84" customFormat="false" ht="12.75" hidden="false" customHeight="false" outlineLevel="0" collapsed="false">
      <c r="B84" s="438"/>
      <c r="C84" s="438"/>
      <c r="D84" s="438"/>
      <c r="E84" s="438"/>
      <c r="F84" s="438"/>
      <c r="G84" s="438"/>
      <c r="H84" s="438"/>
      <c r="I84" s="438"/>
      <c r="J84" s="438"/>
      <c r="K84" s="438"/>
      <c r="L84" s="438"/>
    </row>
    <row r="85" customFormat="false" ht="12.75" hidden="false" customHeight="false" outlineLevel="0" collapsed="false">
      <c r="B85" s="438"/>
      <c r="C85" s="438"/>
      <c r="D85" s="438"/>
      <c r="E85" s="438"/>
      <c r="F85" s="438"/>
      <c r="G85" s="438"/>
      <c r="H85" s="438"/>
      <c r="I85" s="438"/>
      <c r="J85" s="438"/>
      <c r="K85" s="438"/>
      <c r="L85" s="438"/>
    </row>
    <row r="86" customFormat="false" ht="12.75" hidden="false" customHeight="false" outlineLevel="0" collapsed="false">
      <c r="B86" s="438"/>
      <c r="C86" s="438"/>
      <c r="D86" s="438"/>
      <c r="E86" s="438"/>
      <c r="F86" s="438"/>
      <c r="G86" s="438"/>
      <c r="H86" s="438"/>
      <c r="I86" s="438"/>
      <c r="J86" s="438"/>
      <c r="K86" s="438"/>
      <c r="L86" s="438"/>
    </row>
    <row r="87" customFormat="false" ht="12.75" hidden="false" customHeight="false" outlineLevel="0" collapsed="false">
      <c r="B87" s="438"/>
      <c r="C87" s="438"/>
      <c r="D87" s="438"/>
      <c r="E87" s="438"/>
      <c r="F87" s="438"/>
      <c r="G87" s="438"/>
      <c r="H87" s="438"/>
      <c r="I87" s="438"/>
      <c r="J87" s="438"/>
      <c r="K87" s="438"/>
      <c r="L87" s="438"/>
    </row>
    <row r="88" customFormat="false" ht="12.75" hidden="false" customHeight="false" outlineLevel="0" collapsed="false">
      <c r="B88" s="438"/>
      <c r="C88" s="438"/>
      <c r="D88" s="438"/>
      <c r="E88" s="438"/>
      <c r="F88" s="438"/>
      <c r="G88" s="438"/>
      <c r="H88" s="438"/>
      <c r="I88" s="438"/>
      <c r="J88" s="438"/>
      <c r="K88" s="438"/>
      <c r="L88" s="438"/>
    </row>
    <row r="89" customFormat="false" ht="12.75" hidden="false" customHeight="false" outlineLevel="0" collapsed="false">
      <c r="B89" s="438"/>
      <c r="C89" s="438"/>
      <c r="D89" s="438"/>
      <c r="E89" s="438"/>
      <c r="F89" s="438"/>
      <c r="G89" s="438"/>
      <c r="H89" s="438"/>
      <c r="I89" s="438"/>
      <c r="J89" s="438"/>
      <c r="K89" s="438"/>
      <c r="L89" s="438"/>
    </row>
    <row r="90" customFormat="false" ht="12.75" hidden="false" customHeight="false" outlineLevel="0" collapsed="false">
      <c r="B90" s="438"/>
      <c r="C90" s="438"/>
      <c r="D90" s="438"/>
      <c r="E90" s="438"/>
      <c r="F90" s="438"/>
      <c r="G90" s="438"/>
      <c r="H90" s="438"/>
      <c r="I90" s="438"/>
      <c r="J90" s="438"/>
      <c r="K90" s="438"/>
      <c r="L90" s="438"/>
    </row>
    <row r="91" customFormat="false" ht="12.75" hidden="false" customHeight="false" outlineLevel="0" collapsed="false">
      <c r="B91" s="438"/>
      <c r="C91" s="438"/>
      <c r="D91" s="438"/>
      <c r="E91" s="438"/>
      <c r="F91" s="438"/>
      <c r="G91" s="438"/>
      <c r="H91" s="438"/>
      <c r="I91" s="438"/>
      <c r="J91" s="438"/>
      <c r="K91" s="438"/>
      <c r="L91" s="438"/>
    </row>
    <row r="92" customFormat="false" ht="12.75" hidden="false" customHeight="false" outlineLevel="0" collapsed="false">
      <c r="B92" s="438"/>
      <c r="C92" s="438"/>
      <c r="D92" s="438"/>
      <c r="E92" s="438"/>
      <c r="F92" s="438"/>
      <c r="G92" s="438"/>
      <c r="H92" s="438"/>
      <c r="I92" s="438"/>
      <c r="J92" s="438"/>
      <c r="K92" s="438"/>
      <c r="L92" s="438"/>
    </row>
    <row r="93" customFormat="false" ht="12.75" hidden="false" customHeight="false" outlineLevel="0" collapsed="false">
      <c r="B93" s="438"/>
      <c r="C93" s="438"/>
      <c r="D93" s="438"/>
      <c r="E93" s="438"/>
      <c r="F93" s="438"/>
      <c r="G93" s="438"/>
      <c r="H93" s="438"/>
      <c r="I93" s="438"/>
      <c r="J93" s="438"/>
      <c r="K93" s="438"/>
      <c r="L93" s="438"/>
    </row>
    <row r="94" customFormat="false" ht="12.75" hidden="false" customHeight="false" outlineLevel="0" collapsed="false">
      <c r="B94" s="438"/>
      <c r="C94" s="438"/>
      <c r="D94" s="438"/>
      <c r="E94" s="438"/>
      <c r="F94" s="438"/>
      <c r="G94" s="438"/>
      <c r="H94" s="438"/>
      <c r="I94" s="438"/>
      <c r="J94" s="438"/>
      <c r="K94" s="438"/>
      <c r="L94" s="438"/>
    </row>
    <row r="95" customFormat="false" ht="12.75" hidden="false" customHeight="false" outlineLevel="0" collapsed="false">
      <c r="B95" s="438"/>
      <c r="C95" s="438"/>
      <c r="D95" s="438"/>
      <c r="E95" s="438"/>
      <c r="F95" s="438"/>
      <c r="G95" s="438"/>
      <c r="H95" s="438"/>
      <c r="I95" s="438"/>
      <c r="J95" s="438"/>
      <c r="K95" s="438"/>
      <c r="L95" s="438"/>
    </row>
    <row r="96" customFormat="false" ht="12.75" hidden="false" customHeight="false" outlineLevel="0" collapsed="false">
      <c r="B96" s="438"/>
      <c r="C96" s="438"/>
      <c r="D96" s="438"/>
      <c r="E96" s="438"/>
      <c r="F96" s="438"/>
      <c r="G96" s="438"/>
      <c r="H96" s="438"/>
      <c r="I96" s="438"/>
      <c r="J96" s="438"/>
      <c r="K96" s="438"/>
      <c r="L96" s="438"/>
    </row>
    <row r="98" customFormat="false" ht="12.75" hidden="false" customHeight="false" outlineLevel="0" collapsed="false">
      <c r="B98" s="438"/>
      <c r="C98" s="438"/>
      <c r="D98" s="438"/>
      <c r="E98" s="438"/>
      <c r="F98" s="438"/>
      <c r="G98" s="438"/>
      <c r="H98" s="438"/>
      <c r="I98" s="438"/>
      <c r="J98" s="438"/>
      <c r="K98" s="438"/>
      <c r="L98" s="438"/>
    </row>
    <row r="99" customFormat="false" ht="12.75" hidden="false" customHeight="false" outlineLevel="0" collapsed="false">
      <c r="B99" s="438"/>
      <c r="C99" s="438"/>
      <c r="D99" s="438"/>
      <c r="E99" s="438"/>
      <c r="F99" s="438"/>
      <c r="G99" s="438"/>
      <c r="H99" s="438"/>
      <c r="I99" s="438"/>
      <c r="J99" s="438"/>
      <c r="K99" s="438"/>
      <c r="L99" s="438"/>
    </row>
    <row r="101" customFormat="false" ht="12.75" hidden="false" customHeight="false" outlineLevel="0" collapsed="false">
      <c r="K101" s="438"/>
      <c r="L101" s="438"/>
    </row>
    <row r="102" customFormat="false" ht="12.75" hidden="false" customHeight="false" outlineLevel="0" collapsed="false">
      <c r="B102" s="438"/>
      <c r="C102" s="438"/>
      <c r="D102" s="438"/>
      <c r="E102" s="438"/>
      <c r="F102" s="438"/>
      <c r="G102" s="438"/>
      <c r="H102" s="438"/>
      <c r="I102" s="438"/>
      <c r="J102" s="438"/>
      <c r="K102" s="438"/>
      <c r="L102" s="438"/>
    </row>
    <row r="104" customFormat="false" ht="12.75" hidden="false" customHeight="true" outlineLevel="0" collapsed="false">
      <c r="A104" s="145" t="s">
        <v>120</v>
      </c>
      <c r="B104" s="145"/>
      <c r="C104" s="145"/>
      <c r="D104" s="145"/>
      <c r="E104" s="145"/>
      <c r="F104" s="145"/>
      <c r="G104" s="438"/>
      <c r="H104" s="438"/>
      <c r="I104" s="438"/>
      <c r="J104" s="438"/>
      <c r="K104" s="438"/>
      <c r="L104" s="438"/>
    </row>
  </sheetData>
  <mergeCells count="20">
    <mergeCell ref="A1:L1"/>
    <mergeCell ref="M1:N1"/>
    <mergeCell ref="A2:N2"/>
    <mergeCell ref="A4:A6"/>
    <mergeCell ref="B4:B8"/>
    <mergeCell ref="C4:F4"/>
    <mergeCell ref="G4:L4"/>
    <mergeCell ref="C5:C8"/>
    <mergeCell ref="D5:D8"/>
    <mergeCell ref="E5:E8"/>
    <mergeCell ref="F5:F8"/>
    <mergeCell ref="G5:G8"/>
    <mergeCell ref="H5:H8"/>
    <mergeCell ref="I5:I8"/>
    <mergeCell ref="J5:J8"/>
    <mergeCell ref="K5:K8"/>
    <mergeCell ref="L5:L8"/>
    <mergeCell ref="A7:A9"/>
    <mergeCell ref="B9:L9"/>
    <mergeCell ref="A104:F104"/>
  </mergeCells>
  <hyperlinks>
    <hyperlink ref="A1" location="Inhaltsverzeichnis!A1" display="2 Güterverkehr der Eisenbahnen im Jahr 2014 "/>
  </hyperlinks>
  <printOptions headings="false" gridLines="false" gridLinesSet="true" horizontalCentered="false" verticalCentered="false"/>
  <pageMargins left="0.7875" right="0.7875"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41796875" defaultRowHeight="12.75" zeroHeight="false" outlineLevelRow="0" outlineLevelCol="0"/>
  <cols>
    <col collapsed="false" customWidth="true" hidden="false" outlineLevel="0" max="1" min="1" style="144" width="25.7"/>
    <col collapsed="false" customWidth="true" hidden="false" outlineLevel="0" max="13" min="2" style="144" width="11.7"/>
    <col collapsed="false" customWidth="false" hidden="false" outlineLevel="0" max="257" min="14" style="3" width="11.42"/>
  </cols>
  <sheetData>
    <row r="1" customFormat="false" ht="12.75" hidden="false" customHeight="true" outlineLevel="0" collapsed="false">
      <c r="A1" s="332" t="s">
        <v>28</v>
      </c>
      <c r="B1" s="332"/>
      <c r="C1" s="332"/>
      <c r="D1" s="332"/>
      <c r="E1" s="332"/>
      <c r="F1" s="332"/>
      <c r="G1" s="332"/>
      <c r="H1" s="332"/>
      <c r="I1" s="332"/>
      <c r="J1" s="332"/>
      <c r="K1" s="332"/>
      <c r="L1" s="332"/>
      <c r="M1" s="332"/>
      <c r="N1" s="332"/>
    </row>
    <row r="2" customFormat="false" ht="13.5" hidden="false" customHeight="true" outlineLevel="0" collapsed="false">
      <c r="A2" s="99" t="s">
        <v>666</v>
      </c>
      <c r="B2" s="99"/>
      <c r="C2" s="99"/>
      <c r="D2" s="99"/>
      <c r="E2" s="99"/>
      <c r="F2" s="99"/>
      <c r="G2" s="99"/>
      <c r="H2" s="99"/>
      <c r="I2" s="99"/>
      <c r="J2" s="99"/>
      <c r="K2" s="99"/>
      <c r="L2" s="99"/>
      <c r="M2" s="99"/>
      <c r="N2" s="99"/>
    </row>
    <row r="3" customFormat="false" ht="9" hidden="false" customHeight="true" outlineLevel="0" collapsed="false">
      <c r="A3" s="425"/>
      <c r="B3" s="425"/>
      <c r="C3" s="425"/>
      <c r="D3" s="425"/>
      <c r="E3" s="425"/>
      <c r="F3" s="425"/>
      <c r="G3" s="425"/>
      <c r="H3" s="425"/>
      <c r="I3" s="425"/>
      <c r="J3" s="425"/>
      <c r="K3" s="425"/>
      <c r="L3" s="425"/>
      <c r="M3" s="425"/>
    </row>
    <row r="4" customFormat="false" ht="15" hidden="false" customHeight="true" outlineLevel="0" collapsed="false">
      <c r="A4" s="426" t="s">
        <v>667</v>
      </c>
      <c r="B4" s="329" t="s">
        <v>699</v>
      </c>
      <c r="C4" s="329"/>
      <c r="D4" s="329"/>
      <c r="E4" s="329"/>
      <c r="F4" s="329" t="s">
        <v>557</v>
      </c>
      <c r="G4" s="329" t="s">
        <v>558</v>
      </c>
      <c r="H4" s="329"/>
      <c r="I4" s="329"/>
      <c r="J4" s="329"/>
      <c r="K4" s="329" t="s">
        <v>559</v>
      </c>
      <c r="L4" s="329" t="s">
        <v>700</v>
      </c>
      <c r="M4" s="359" t="s">
        <v>561</v>
      </c>
    </row>
    <row r="5" customFormat="false" ht="14.25" hidden="false" customHeight="true" outlineLevel="0" collapsed="false">
      <c r="A5" s="426"/>
      <c r="B5" s="329" t="s">
        <v>673</v>
      </c>
      <c r="C5" s="329" t="s">
        <v>701</v>
      </c>
      <c r="D5" s="329" t="s">
        <v>702</v>
      </c>
      <c r="E5" s="329" t="s">
        <v>703</v>
      </c>
      <c r="F5" s="329"/>
      <c r="G5" s="329" t="s">
        <v>673</v>
      </c>
      <c r="H5" s="329" t="s">
        <v>704</v>
      </c>
      <c r="I5" s="329" t="s">
        <v>705</v>
      </c>
      <c r="J5" s="329" t="s">
        <v>706</v>
      </c>
      <c r="K5" s="329"/>
      <c r="L5" s="329"/>
      <c r="M5" s="359"/>
    </row>
    <row r="6" customFormat="false" ht="12.75" hidden="false" customHeight="false" outlineLevel="0" collapsed="false">
      <c r="A6" s="426"/>
      <c r="B6" s="329"/>
      <c r="C6" s="329"/>
      <c r="D6" s="329"/>
      <c r="E6" s="329"/>
      <c r="F6" s="329"/>
      <c r="G6" s="329"/>
      <c r="H6" s="329"/>
      <c r="I6" s="329"/>
      <c r="J6" s="329"/>
      <c r="K6" s="329"/>
      <c r="L6" s="329"/>
      <c r="M6" s="359"/>
    </row>
    <row r="7" customFormat="false" ht="16.5" hidden="false" customHeight="true" outlineLevel="0" collapsed="false">
      <c r="A7" s="429" t="s">
        <v>681</v>
      </c>
      <c r="B7" s="329"/>
      <c r="C7" s="329"/>
      <c r="D7" s="329"/>
      <c r="E7" s="329"/>
      <c r="F7" s="329"/>
      <c r="G7" s="329"/>
      <c r="H7" s="329"/>
      <c r="I7" s="329"/>
      <c r="J7" s="329"/>
      <c r="K7" s="329"/>
      <c r="L7" s="329"/>
      <c r="M7" s="359"/>
    </row>
    <row r="8" customFormat="false" ht="12.75" hidden="false" customHeight="false" outlineLevel="0" collapsed="false">
      <c r="A8" s="429"/>
      <c r="B8" s="329"/>
      <c r="C8" s="329"/>
      <c r="D8" s="329"/>
      <c r="E8" s="329"/>
      <c r="F8" s="329"/>
      <c r="G8" s="329"/>
      <c r="H8" s="329"/>
      <c r="I8" s="329"/>
      <c r="J8" s="329"/>
      <c r="K8" s="329"/>
      <c r="L8" s="329"/>
      <c r="M8" s="359"/>
    </row>
    <row r="9" customFormat="false" ht="12.75" hidden="false" customHeight="true" outlineLevel="0" collapsed="false">
      <c r="A9" s="429"/>
      <c r="B9" s="359" t="s">
        <v>206</v>
      </c>
      <c r="C9" s="359"/>
      <c r="D9" s="359"/>
      <c r="E9" s="359"/>
      <c r="F9" s="359"/>
      <c r="G9" s="359"/>
      <c r="H9" s="359"/>
      <c r="I9" s="359"/>
      <c r="J9" s="359"/>
      <c r="K9" s="359"/>
      <c r="L9" s="359"/>
      <c r="M9" s="359"/>
    </row>
    <row r="10" customFormat="false" ht="12.75" hidden="false" customHeight="false" outlineLevel="0" collapsed="false">
      <c r="A10" s="423"/>
      <c r="B10" s="330"/>
      <c r="C10" s="330"/>
      <c r="D10" s="330"/>
      <c r="E10" s="330"/>
      <c r="F10" s="330"/>
      <c r="G10" s="330"/>
      <c r="H10" s="330"/>
      <c r="I10" s="330"/>
      <c r="J10" s="330"/>
      <c r="K10" s="330"/>
      <c r="L10" s="330"/>
      <c r="M10" s="330"/>
    </row>
    <row r="11" customFormat="false" ht="12.75" hidden="false" customHeight="false" outlineLevel="0" collapsed="false">
      <c r="A11" s="405" t="s">
        <v>577</v>
      </c>
      <c r="B11" s="377" t="n">
        <v>6453</v>
      </c>
      <c r="C11" s="377" t="n">
        <v>2300</v>
      </c>
      <c r="D11" s="377" t="n">
        <v>943</v>
      </c>
      <c r="E11" s="377" t="n">
        <v>3209</v>
      </c>
      <c r="F11" s="377" t="n">
        <v>6870</v>
      </c>
      <c r="G11" s="377" t="n">
        <v>9258</v>
      </c>
      <c r="H11" s="377" t="n">
        <v>1264</v>
      </c>
      <c r="I11" s="377" t="n">
        <v>5813</v>
      </c>
      <c r="J11" s="377" t="n">
        <v>2181</v>
      </c>
      <c r="K11" s="377" t="n">
        <v>21155</v>
      </c>
      <c r="L11" s="377" t="n">
        <v>3094</v>
      </c>
      <c r="M11" s="377" t="n">
        <v>3069</v>
      </c>
    </row>
    <row r="12" customFormat="false" ht="12.75" hidden="false" customHeight="false" outlineLevel="0" collapsed="false">
      <c r="A12" s="410" t="s">
        <v>578</v>
      </c>
      <c r="B12" s="370" t="n">
        <v>587</v>
      </c>
      <c r="C12" s="370" t="n">
        <v>60</v>
      </c>
      <c r="D12" s="370" t="n">
        <v>211</v>
      </c>
      <c r="E12" s="370" t="n">
        <v>317</v>
      </c>
      <c r="F12" s="370" t="n">
        <v>153</v>
      </c>
      <c r="G12" s="370" t="n">
        <v>291</v>
      </c>
      <c r="H12" s="370" t="n">
        <v>2</v>
      </c>
      <c r="I12" s="370" t="n">
        <v>264</v>
      </c>
      <c r="J12" s="370" t="n">
        <v>26</v>
      </c>
      <c r="K12" s="370" t="n">
        <v>39</v>
      </c>
      <c r="L12" s="370" t="n">
        <v>235</v>
      </c>
      <c r="M12" s="370" t="n">
        <v>137</v>
      </c>
    </row>
    <row r="13" customFormat="false" ht="12.75" hidden="false" customHeight="false" outlineLevel="0" collapsed="false">
      <c r="A13" s="410" t="s">
        <v>579</v>
      </c>
      <c r="B13" s="370" t="n">
        <v>39</v>
      </c>
      <c r="C13" s="370" t="n">
        <v>0</v>
      </c>
      <c r="D13" s="370" t="n">
        <v>1</v>
      </c>
      <c r="E13" s="370" t="n">
        <v>38</v>
      </c>
      <c r="F13" s="370" t="n">
        <v>8</v>
      </c>
      <c r="G13" s="370" t="n">
        <v>30</v>
      </c>
      <c r="H13" s="370" t="n">
        <v>0</v>
      </c>
      <c r="I13" s="370" t="n">
        <v>8</v>
      </c>
      <c r="J13" s="370" t="n">
        <v>22</v>
      </c>
      <c r="K13" s="370" t="n">
        <v>0</v>
      </c>
      <c r="L13" s="370" t="n">
        <v>2</v>
      </c>
      <c r="M13" s="370" t="n">
        <v>99</v>
      </c>
    </row>
    <row r="14" customFormat="false" ht="12.75" hidden="false" customHeight="false" outlineLevel="0" collapsed="false">
      <c r="A14" s="410" t="s">
        <v>580</v>
      </c>
      <c r="B14" s="370" t="n">
        <v>201</v>
      </c>
      <c r="C14" s="370" t="n">
        <v>58</v>
      </c>
      <c r="D14" s="370" t="n">
        <v>5</v>
      </c>
      <c r="E14" s="370" t="n">
        <v>138</v>
      </c>
      <c r="F14" s="370" t="n">
        <v>60</v>
      </c>
      <c r="G14" s="370" t="n">
        <v>5</v>
      </c>
      <c r="H14" s="370" t="n">
        <v>1</v>
      </c>
      <c r="I14" s="370" t="n">
        <v>0</v>
      </c>
      <c r="J14" s="370" t="n">
        <v>4</v>
      </c>
      <c r="K14" s="370" t="n">
        <v>15</v>
      </c>
      <c r="L14" s="370" t="n">
        <v>0</v>
      </c>
      <c r="M14" s="370" t="n">
        <v>38</v>
      </c>
    </row>
    <row r="15" customFormat="false" ht="12.75" hidden="false" customHeight="false" outlineLevel="0" collapsed="false">
      <c r="A15" s="410" t="s">
        <v>581</v>
      </c>
      <c r="B15" s="370" t="n">
        <v>348</v>
      </c>
      <c r="C15" s="370" t="n">
        <v>1</v>
      </c>
      <c r="D15" s="370" t="n">
        <v>206</v>
      </c>
      <c r="E15" s="370" t="n">
        <v>141</v>
      </c>
      <c r="F15" s="370" t="n">
        <v>86</v>
      </c>
      <c r="G15" s="370" t="n">
        <v>105</v>
      </c>
      <c r="H15" s="370" t="n">
        <v>0</v>
      </c>
      <c r="I15" s="370" t="n">
        <v>105</v>
      </c>
      <c r="J15" s="370" t="n">
        <v>0</v>
      </c>
      <c r="K15" s="370" t="n">
        <v>24</v>
      </c>
      <c r="L15" s="370" t="n">
        <v>232</v>
      </c>
      <c r="M15" s="370" t="n">
        <v>0</v>
      </c>
    </row>
    <row r="16" customFormat="false" ht="12.75" hidden="false" customHeight="false" outlineLevel="0" collapsed="false">
      <c r="A16" s="410" t="s">
        <v>582</v>
      </c>
      <c r="B16" s="370" t="n">
        <v>0</v>
      </c>
      <c r="C16" s="370" t="n">
        <v>0</v>
      </c>
      <c r="D16" s="370" t="n">
        <v>0</v>
      </c>
      <c r="E16" s="370" t="n">
        <v>0</v>
      </c>
      <c r="F16" s="370" t="n">
        <v>0</v>
      </c>
      <c r="G16" s="370" t="n">
        <v>151</v>
      </c>
      <c r="H16" s="370" t="n">
        <v>0</v>
      </c>
      <c r="I16" s="370" t="n">
        <v>151</v>
      </c>
      <c r="J16" s="370" t="n">
        <v>0</v>
      </c>
      <c r="K16" s="370" t="n">
        <v>0</v>
      </c>
      <c r="L16" s="370" t="n">
        <v>0</v>
      </c>
      <c r="M16" s="370" t="n">
        <v>1</v>
      </c>
    </row>
    <row r="17" customFormat="false" ht="12.75" hidden="false" customHeight="false" outlineLevel="0" collapsed="false">
      <c r="A17" s="410" t="s">
        <v>583</v>
      </c>
      <c r="B17" s="370" t="n">
        <v>434</v>
      </c>
      <c r="C17" s="370" t="n">
        <v>3</v>
      </c>
      <c r="D17" s="370" t="n">
        <v>32</v>
      </c>
      <c r="E17" s="370" t="n">
        <v>399</v>
      </c>
      <c r="F17" s="370" t="n">
        <v>163</v>
      </c>
      <c r="G17" s="370" t="n">
        <v>364</v>
      </c>
      <c r="H17" s="370" t="n">
        <v>31</v>
      </c>
      <c r="I17" s="370" t="n">
        <v>79</v>
      </c>
      <c r="J17" s="370" t="n">
        <v>254</v>
      </c>
      <c r="K17" s="370" t="n">
        <v>425</v>
      </c>
      <c r="L17" s="370" t="n">
        <v>35</v>
      </c>
      <c r="M17" s="370" t="n">
        <v>118</v>
      </c>
    </row>
    <row r="18" customFormat="false" ht="12.75" hidden="false" customHeight="false" outlineLevel="0" collapsed="false">
      <c r="A18" s="410" t="s">
        <v>584</v>
      </c>
      <c r="B18" s="370" t="n">
        <v>284</v>
      </c>
      <c r="C18" s="370" t="n">
        <v>1</v>
      </c>
      <c r="D18" s="370" t="n">
        <v>1</v>
      </c>
      <c r="E18" s="370" t="n">
        <v>282</v>
      </c>
      <c r="F18" s="370" t="n">
        <v>1</v>
      </c>
      <c r="G18" s="370" t="n">
        <v>308</v>
      </c>
      <c r="H18" s="370" t="n">
        <v>5</v>
      </c>
      <c r="I18" s="370" t="n">
        <v>68</v>
      </c>
      <c r="J18" s="370" t="n">
        <v>236</v>
      </c>
      <c r="K18" s="370" t="n">
        <v>185</v>
      </c>
      <c r="L18" s="370" t="n">
        <v>11</v>
      </c>
      <c r="M18" s="370" t="n">
        <v>10</v>
      </c>
    </row>
    <row r="19" customFormat="false" ht="12.75" hidden="false" customHeight="false" outlineLevel="0" collapsed="false">
      <c r="A19" s="410" t="s">
        <v>585</v>
      </c>
      <c r="B19" s="370" t="n">
        <v>22</v>
      </c>
      <c r="C19" s="370" t="n">
        <v>0</v>
      </c>
      <c r="D19" s="370" t="n">
        <v>0</v>
      </c>
      <c r="E19" s="370" t="n">
        <v>22</v>
      </c>
      <c r="F19" s="370" t="n">
        <v>80</v>
      </c>
      <c r="G19" s="370" t="n">
        <v>10</v>
      </c>
      <c r="H19" s="370" t="n">
        <v>0</v>
      </c>
      <c r="I19" s="370" t="n">
        <v>5</v>
      </c>
      <c r="J19" s="370" t="n">
        <v>5</v>
      </c>
      <c r="K19" s="370" t="n">
        <v>114</v>
      </c>
      <c r="L19" s="370" t="n">
        <v>0</v>
      </c>
      <c r="M19" s="370" t="n">
        <v>4</v>
      </c>
    </row>
    <row r="20" customFormat="false" ht="12.75" hidden="false" customHeight="false" outlineLevel="0" collapsed="false">
      <c r="A20" s="410" t="s">
        <v>586</v>
      </c>
      <c r="B20" s="370" t="n">
        <v>1</v>
      </c>
      <c r="C20" s="370" t="n">
        <v>1</v>
      </c>
      <c r="D20" s="370" t="n">
        <v>0</v>
      </c>
      <c r="E20" s="370" t="n">
        <v>0</v>
      </c>
      <c r="F20" s="370" t="n">
        <v>2</v>
      </c>
      <c r="G20" s="370" t="n">
        <v>21</v>
      </c>
      <c r="H20" s="370" t="n">
        <v>17</v>
      </c>
      <c r="I20" s="370" t="n">
        <v>1</v>
      </c>
      <c r="J20" s="370" t="n">
        <v>4</v>
      </c>
      <c r="K20" s="370" t="n">
        <v>10</v>
      </c>
      <c r="L20" s="370" t="n">
        <v>11</v>
      </c>
      <c r="M20" s="370" t="n">
        <v>13</v>
      </c>
    </row>
    <row r="21" customFormat="false" ht="12.75" hidden="false" customHeight="false" outlineLevel="0" collapsed="false">
      <c r="A21" s="410" t="s">
        <v>587</v>
      </c>
      <c r="B21" s="370" t="n">
        <v>13</v>
      </c>
      <c r="C21" s="370" t="n">
        <v>0</v>
      </c>
      <c r="D21" s="370" t="n">
        <v>13</v>
      </c>
      <c r="E21" s="370" t="n">
        <v>0</v>
      </c>
      <c r="F21" s="370" t="n">
        <v>22</v>
      </c>
      <c r="G21" s="370" t="n">
        <v>3</v>
      </c>
      <c r="H21" s="370" t="n">
        <v>0</v>
      </c>
      <c r="I21" s="370" t="n">
        <v>0</v>
      </c>
      <c r="J21" s="370" t="n">
        <v>2</v>
      </c>
      <c r="K21" s="370" t="n">
        <v>0</v>
      </c>
      <c r="L21" s="370" t="n">
        <v>0</v>
      </c>
      <c r="M21" s="370" t="n">
        <v>12</v>
      </c>
    </row>
    <row r="22" customFormat="false" ht="12.75" hidden="false" customHeight="false" outlineLevel="0" collapsed="false">
      <c r="A22" s="410" t="s">
        <v>588</v>
      </c>
      <c r="B22" s="370" t="n">
        <v>3</v>
      </c>
      <c r="C22" s="370" t="n">
        <v>0</v>
      </c>
      <c r="D22" s="370" t="n">
        <v>1</v>
      </c>
      <c r="E22" s="370" t="n">
        <v>2</v>
      </c>
      <c r="F22" s="370" t="n">
        <v>1</v>
      </c>
      <c r="G22" s="370" t="n">
        <v>7</v>
      </c>
      <c r="H22" s="370" t="n">
        <v>0</v>
      </c>
      <c r="I22" s="370" t="n">
        <v>3</v>
      </c>
      <c r="J22" s="370" t="n">
        <v>4</v>
      </c>
      <c r="K22" s="370" t="n">
        <v>1</v>
      </c>
      <c r="L22" s="370" t="n">
        <v>1</v>
      </c>
      <c r="M22" s="370" t="n">
        <v>34</v>
      </c>
    </row>
    <row r="23" customFormat="false" ht="12.75" hidden="false" customHeight="false" outlineLevel="0" collapsed="false">
      <c r="A23" s="410" t="s">
        <v>589</v>
      </c>
      <c r="B23" s="370" t="n">
        <v>95</v>
      </c>
      <c r="C23" s="370" t="n">
        <v>0</v>
      </c>
      <c r="D23" s="370" t="n">
        <v>1</v>
      </c>
      <c r="E23" s="370" t="n">
        <v>94</v>
      </c>
      <c r="F23" s="370" t="n">
        <v>16</v>
      </c>
      <c r="G23" s="370" t="n">
        <v>2</v>
      </c>
      <c r="H23" s="370" t="n">
        <v>0</v>
      </c>
      <c r="I23" s="370" t="n">
        <v>0</v>
      </c>
      <c r="J23" s="370" t="n">
        <v>2</v>
      </c>
      <c r="K23" s="370" t="n">
        <v>87</v>
      </c>
      <c r="L23" s="370" t="n">
        <v>0</v>
      </c>
      <c r="M23" s="370" t="n">
        <v>40</v>
      </c>
    </row>
    <row r="24" customFormat="false" ht="12.75" hidden="false" customHeight="false" outlineLevel="0" collapsed="false">
      <c r="A24" s="410" t="s">
        <v>590</v>
      </c>
      <c r="B24" s="370" t="n">
        <v>16</v>
      </c>
      <c r="C24" s="370" t="n">
        <v>0</v>
      </c>
      <c r="D24" s="370" t="n">
        <v>16</v>
      </c>
      <c r="E24" s="370" t="n">
        <v>0</v>
      </c>
      <c r="F24" s="370" t="n">
        <v>41</v>
      </c>
      <c r="G24" s="370" t="n">
        <v>13</v>
      </c>
      <c r="H24" s="370" t="n">
        <v>9</v>
      </c>
      <c r="I24" s="370" t="n">
        <v>2</v>
      </c>
      <c r="J24" s="370" t="n">
        <v>3</v>
      </c>
      <c r="K24" s="370" t="n">
        <v>29</v>
      </c>
      <c r="L24" s="370" t="n">
        <v>12</v>
      </c>
      <c r="M24" s="370" t="n">
        <v>5</v>
      </c>
    </row>
    <row r="25" customFormat="false" ht="12.75" hidden="false" customHeight="false" outlineLevel="0" collapsed="false">
      <c r="A25" s="410" t="s">
        <v>591</v>
      </c>
      <c r="B25" s="370" t="n">
        <v>0</v>
      </c>
      <c r="C25" s="370" t="n">
        <v>0</v>
      </c>
      <c r="D25" s="370" t="n">
        <v>0</v>
      </c>
      <c r="E25" s="370" t="n">
        <v>0</v>
      </c>
      <c r="F25" s="370" t="n">
        <v>39</v>
      </c>
      <c r="G25" s="370" t="n">
        <v>23</v>
      </c>
      <c r="H25" s="370" t="n">
        <v>0</v>
      </c>
      <c r="I25" s="370" t="n">
        <v>22</v>
      </c>
      <c r="J25" s="370" t="n">
        <v>1</v>
      </c>
      <c r="K25" s="370" t="n">
        <v>6</v>
      </c>
      <c r="L25" s="370" t="n">
        <v>0</v>
      </c>
      <c r="M25" s="370" t="n">
        <v>22</v>
      </c>
    </row>
    <row r="26" customFormat="false" ht="12.75" hidden="false" customHeight="false" outlineLevel="0" collapsed="false">
      <c r="A26" s="410" t="s">
        <v>592</v>
      </c>
      <c r="B26" s="370" t="n">
        <v>270</v>
      </c>
      <c r="C26" s="370" t="n">
        <v>2</v>
      </c>
      <c r="D26" s="370" t="n">
        <v>148</v>
      </c>
      <c r="E26" s="370" t="n">
        <v>120</v>
      </c>
      <c r="F26" s="370" t="n">
        <v>94</v>
      </c>
      <c r="G26" s="370" t="n">
        <v>2231</v>
      </c>
      <c r="H26" s="370" t="n">
        <v>32</v>
      </c>
      <c r="I26" s="370" t="n">
        <v>1872</v>
      </c>
      <c r="J26" s="370" t="n">
        <v>327</v>
      </c>
      <c r="K26" s="370" t="n">
        <v>820</v>
      </c>
      <c r="L26" s="370" t="n">
        <v>21</v>
      </c>
      <c r="M26" s="370" t="n">
        <v>327</v>
      </c>
    </row>
    <row r="27" customFormat="false" ht="12.75" hidden="false" customHeight="false" outlineLevel="0" collapsed="false">
      <c r="A27" s="410" t="s">
        <v>593</v>
      </c>
      <c r="B27" s="370" t="n">
        <v>66</v>
      </c>
      <c r="C27" s="370" t="n">
        <v>2</v>
      </c>
      <c r="D27" s="370" t="n">
        <v>32</v>
      </c>
      <c r="E27" s="370" t="n">
        <v>32</v>
      </c>
      <c r="F27" s="370" t="n">
        <v>59</v>
      </c>
      <c r="G27" s="370" t="n">
        <v>1889</v>
      </c>
      <c r="H27" s="370" t="n">
        <v>28</v>
      </c>
      <c r="I27" s="370" t="n">
        <v>1740</v>
      </c>
      <c r="J27" s="370" t="n">
        <v>121</v>
      </c>
      <c r="K27" s="370" t="n">
        <v>446</v>
      </c>
      <c r="L27" s="370" t="n">
        <v>16</v>
      </c>
      <c r="M27" s="370" t="n">
        <v>228</v>
      </c>
    </row>
    <row r="28" customFormat="false" ht="12.75" hidden="false" customHeight="false" outlineLevel="0" collapsed="false">
      <c r="A28" s="410" t="s">
        <v>594</v>
      </c>
      <c r="B28" s="370" t="n">
        <v>205</v>
      </c>
      <c r="C28" s="370" t="n">
        <v>0</v>
      </c>
      <c r="D28" s="370" t="n">
        <v>116</v>
      </c>
      <c r="E28" s="370" t="n">
        <v>89</v>
      </c>
      <c r="F28" s="370" t="n">
        <v>35</v>
      </c>
      <c r="G28" s="370" t="n">
        <v>343</v>
      </c>
      <c r="H28" s="370" t="n">
        <v>4</v>
      </c>
      <c r="I28" s="370" t="n">
        <v>133</v>
      </c>
      <c r="J28" s="370" t="n">
        <v>206</v>
      </c>
      <c r="K28" s="370" t="n">
        <v>374</v>
      </c>
      <c r="L28" s="370" t="n">
        <v>5</v>
      </c>
      <c r="M28" s="370" t="n">
        <v>99</v>
      </c>
    </row>
    <row r="29" customFormat="false" ht="12.75" hidden="false" customHeight="false" outlineLevel="0" collapsed="false">
      <c r="A29" s="410" t="s">
        <v>595</v>
      </c>
      <c r="B29" s="370" t="n">
        <v>80</v>
      </c>
      <c r="C29" s="370" t="n">
        <v>46</v>
      </c>
      <c r="D29" s="370" t="n">
        <v>0</v>
      </c>
      <c r="E29" s="370" t="n">
        <v>34</v>
      </c>
      <c r="F29" s="370" t="n">
        <v>29</v>
      </c>
      <c r="G29" s="370" t="n">
        <v>121</v>
      </c>
      <c r="H29" s="370" t="n">
        <v>9</v>
      </c>
      <c r="I29" s="370" t="n">
        <v>31</v>
      </c>
      <c r="J29" s="370" t="n">
        <v>81</v>
      </c>
      <c r="K29" s="370" t="n">
        <v>54</v>
      </c>
      <c r="L29" s="370" t="n">
        <v>15</v>
      </c>
      <c r="M29" s="370" t="n">
        <v>108</v>
      </c>
    </row>
    <row r="30" customFormat="false" ht="12.75" hidden="false" customHeight="false" outlineLevel="0" collapsed="false">
      <c r="A30" s="410" t="s">
        <v>596</v>
      </c>
      <c r="B30" s="370" t="n">
        <v>271</v>
      </c>
      <c r="C30" s="370" t="n">
        <v>0</v>
      </c>
      <c r="D30" s="370" t="n">
        <v>0</v>
      </c>
      <c r="E30" s="370" t="n">
        <v>271</v>
      </c>
      <c r="F30" s="370" t="n">
        <v>0</v>
      </c>
      <c r="G30" s="370" t="n">
        <v>1190</v>
      </c>
      <c r="H30" s="370" t="n">
        <v>7</v>
      </c>
      <c r="I30" s="370" t="n">
        <v>903</v>
      </c>
      <c r="J30" s="370" t="n">
        <v>280</v>
      </c>
      <c r="K30" s="370" t="n">
        <v>509</v>
      </c>
      <c r="L30" s="370" t="n">
        <v>353</v>
      </c>
      <c r="M30" s="370" t="n">
        <v>334</v>
      </c>
    </row>
    <row r="31" customFormat="false" ht="12.75" hidden="false" customHeight="false" outlineLevel="0" collapsed="false">
      <c r="A31" s="410" t="s">
        <v>597</v>
      </c>
      <c r="B31" s="370" t="n">
        <v>185</v>
      </c>
      <c r="C31" s="370" t="n">
        <v>46</v>
      </c>
      <c r="D31" s="370" t="n">
        <v>16</v>
      </c>
      <c r="E31" s="370" t="n">
        <v>123</v>
      </c>
      <c r="F31" s="370" t="n">
        <v>21</v>
      </c>
      <c r="G31" s="370" t="n">
        <v>41</v>
      </c>
      <c r="H31" s="370" t="n">
        <v>16</v>
      </c>
      <c r="I31" s="370" t="n">
        <v>9</v>
      </c>
      <c r="J31" s="370" t="n">
        <v>16</v>
      </c>
      <c r="K31" s="370" t="n">
        <v>160</v>
      </c>
      <c r="L31" s="370" t="n">
        <v>40</v>
      </c>
      <c r="M31" s="370" t="n">
        <v>35</v>
      </c>
    </row>
    <row r="32" customFormat="false" ht="12.75" hidden="false" customHeight="false" outlineLevel="0" collapsed="false">
      <c r="A32" s="410" t="s">
        <v>598</v>
      </c>
      <c r="B32" s="370" t="n">
        <v>152</v>
      </c>
      <c r="C32" s="370" t="n">
        <v>38</v>
      </c>
      <c r="D32" s="370" t="n">
        <v>8</v>
      </c>
      <c r="E32" s="370" t="n">
        <v>106</v>
      </c>
      <c r="F32" s="370" t="n">
        <v>15</v>
      </c>
      <c r="G32" s="370" t="n">
        <v>8</v>
      </c>
      <c r="H32" s="370" t="n">
        <v>2</v>
      </c>
      <c r="I32" s="370" t="n">
        <v>6</v>
      </c>
      <c r="J32" s="370" t="n">
        <v>0</v>
      </c>
      <c r="K32" s="370" t="n">
        <v>10</v>
      </c>
      <c r="L32" s="370" t="n">
        <v>0</v>
      </c>
      <c r="M32" s="370" t="n">
        <v>22</v>
      </c>
    </row>
    <row r="33" customFormat="false" ht="12.75" hidden="false" customHeight="false" outlineLevel="0" collapsed="false">
      <c r="A33" s="410" t="s">
        <v>599</v>
      </c>
      <c r="B33" s="370" t="n">
        <v>7</v>
      </c>
      <c r="C33" s="370" t="n">
        <v>7</v>
      </c>
      <c r="D33" s="370" t="n">
        <v>0</v>
      </c>
      <c r="E33" s="370" t="n">
        <v>0</v>
      </c>
      <c r="F33" s="370" t="n">
        <v>5</v>
      </c>
      <c r="G33" s="370" t="n">
        <v>0</v>
      </c>
      <c r="H33" s="370" t="n">
        <v>0</v>
      </c>
      <c r="I33" s="370" t="n">
        <v>0</v>
      </c>
      <c r="J33" s="370" t="n">
        <v>0</v>
      </c>
      <c r="K33" s="370" t="n">
        <v>12</v>
      </c>
      <c r="L33" s="370" t="n">
        <v>13</v>
      </c>
      <c r="M33" s="370" t="n">
        <v>0</v>
      </c>
    </row>
    <row r="34" customFormat="false" ht="12.75" hidden="false" customHeight="false" outlineLevel="0" collapsed="false">
      <c r="A34" s="410" t="s">
        <v>600</v>
      </c>
      <c r="B34" s="370" t="n">
        <v>25</v>
      </c>
      <c r="C34" s="370" t="n">
        <v>1</v>
      </c>
      <c r="D34" s="370" t="n">
        <v>8</v>
      </c>
      <c r="E34" s="370" t="n">
        <v>17</v>
      </c>
      <c r="F34" s="370" t="n">
        <v>1</v>
      </c>
      <c r="G34" s="370" t="n">
        <v>33</v>
      </c>
      <c r="H34" s="370" t="n">
        <v>15</v>
      </c>
      <c r="I34" s="370" t="n">
        <v>3</v>
      </c>
      <c r="J34" s="370" t="n">
        <v>15</v>
      </c>
      <c r="K34" s="370" t="n">
        <v>138</v>
      </c>
      <c r="L34" s="370" t="n">
        <v>26</v>
      </c>
      <c r="M34" s="370" t="n">
        <v>13</v>
      </c>
    </row>
    <row r="35" customFormat="false" ht="12.75" hidden="false" customHeight="false" outlineLevel="0" collapsed="false">
      <c r="A35" s="410" t="s">
        <v>601</v>
      </c>
      <c r="B35" s="370" t="n">
        <v>88</v>
      </c>
      <c r="C35" s="370" t="n">
        <v>2</v>
      </c>
      <c r="D35" s="370" t="n">
        <v>0</v>
      </c>
      <c r="E35" s="370" t="n">
        <v>86</v>
      </c>
      <c r="F35" s="370" t="n">
        <v>0</v>
      </c>
      <c r="G35" s="370" t="n">
        <v>112</v>
      </c>
      <c r="H35" s="370" t="n">
        <v>6</v>
      </c>
      <c r="I35" s="370" t="n">
        <v>66</v>
      </c>
      <c r="J35" s="370" t="n">
        <v>40</v>
      </c>
      <c r="K35" s="370" t="n">
        <v>384</v>
      </c>
      <c r="L35" s="370" t="n">
        <v>18</v>
      </c>
      <c r="M35" s="370" t="n">
        <v>23</v>
      </c>
    </row>
    <row r="36" customFormat="false" ht="12.75" hidden="false" customHeight="false" outlineLevel="0" collapsed="false">
      <c r="A36" s="410" t="s">
        <v>602</v>
      </c>
      <c r="B36" s="370" t="n">
        <v>376</v>
      </c>
      <c r="C36" s="370" t="n">
        <v>43</v>
      </c>
      <c r="D36" s="370" t="n">
        <v>4</v>
      </c>
      <c r="E36" s="370" t="n">
        <v>329</v>
      </c>
      <c r="F36" s="370" t="n">
        <v>220</v>
      </c>
      <c r="G36" s="370" t="n">
        <v>615</v>
      </c>
      <c r="H36" s="370" t="n">
        <v>125</v>
      </c>
      <c r="I36" s="370" t="n">
        <v>371</v>
      </c>
      <c r="J36" s="370" t="n">
        <v>119</v>
      </c>
      <c r="K36" s="370" t="n">
        <v>2016</v>
      </c>
      <c r="L36" s="370" t="n">
        <v>225</v>
      </c>
      <c r="M36" s="370" t="n">
        <v>235</v>
      </c>
    </row>
    <row r="37" customFormat="false" ht="12.75" hidden="false" customHeight="false" outlineLevel="0" collapsed="false">
      <c r="A37" s="410" t="s">
        <v>603</v>
      </c>
      <c r="B37" s="370" t="n">
        <v>34</v>
      </c>
      <c r="C37" s="370" t="n">
        <v>28</v>
      </c>
      <c r="D37" s="370" t="n">
        <v>0</v>
      </c>
      <c r="E37" s="370" t="n">
        <v>7</v>
      </c>
      <c r="F37" s="370" t="n">
        <v>58</v>
      </c>
      <c r="G37" s="370" t="n">
        <v>162</v>
      </c>
      <c r="H37" s="370" t="n">
        <v>107</v>
      </c>
      <c r="I37" s="370" t="n">
        <v>18</v>
      </c>
      <c r="J37" s="370" t="n">
        <v>37</v>
      </c>
      <c r="K37" s="370" t="n">
        <v>1629</v>
      </c>
      <c r="L37" s="370" t="n">
        <v>22</v>
      </c>
      <c r="M37" s="370" t="n">
        <v>92</v>
      </c>
    </row>
    <row r="38" customFormat="false" ht="12.75" hidden="false" customHeight="false" outlineLevel="0" collapsed="false">
      <c r="A38" s="410" t="s">
        <v>604</v>
      </c>
      <c r="B38" s="370" t="n">
        <v>1</v>
      </c>
      <c r="C38" s="370" t="n">
        <v>0</v>
      </c>
      <c r="D38" s="370" t="n">
        <v>0</v>
      </c>
      <c r="E38" s="370" t="n">
        <v>0</v>
      </c>
      <c r="F38" s="370" t="n">
        <v>2</v>
      </c>
      <c r="G38" s="370" t="n">
        <v>7</v>
      </c>
      <c r="H38" s="370" t="n">
        <v>0</v>
      </c>
      <c r="I38" s="370" t="n">
        <v>1</v>
      </c>
      <c r="J38" s="370" t="n">
        <v>6</v>
      </c>
      <c r="K38" s="370" t="n">
        <v>10</v>
      </c>
      <c r="L38" s="370" t="n">
        <v>17</v>
      </c>
      <c r="M38" s="370" t="n">
        <v>3</v>
      </c>
    </row>
    <row r="39" customFormat="false" ht="12.75" hidden="false" customHeight="false" outlineLevel="0" collapsed="false">
      <c r="A39" s="410" t="s">
        <v>605</v>
      </c>
      <c r="B39" s="370" t="n">
        <v>2</v>
      </c>
      <c r="C39" s="370" t="n">
        <v>1</v>
      </c>
      <c r="D39" s="370" t="n">
        <v>0</v>
      </c>
      <c r="E39" s="370" t="n">
        <v>1</v>
      </c>
      <c r="F39" s="370" t="n">
        <v>0</v>
      </c>
      <c r="G39" s="370" t="n">
        <v>19</v>
      </c>
      <c r="H39" s="370" t="n">
        <v>1</v>
      </c>
      <c r="I39" s="370" t="n">
        <v>3</v>
      </c>
      <c r="J39" s="370" t="n">
        <v>15</v>
      </c>
      <c r="K39" s="370" t="n">
        <v>143</v>
      </c>
      <c r="L39" s="370" t="n">
        <v>78</v>
      </c>
      <c r="M39" s="370" t="n">
        <v>32</v>
      </c>
    </row>
    <row r="40" customFormat="false" ht="12.75" hidden="false" customHeight="false" outlineLevel="0" collapsed="false">
      <c r="A40" s="410" t="s">
        <v>606</v>
      </c>
      <c r="B40" s="370" t="n">
        <v>338</v>
      </c>
      <c r="C40" s="370" t="n">
        <v>14</v>
      </c>
      <c r="D40" s="370" t="n">
        <v>3</v>
      </c>
      <c r="E40" s="370" t="n">
        <v>321</v>
      </c>
      <c r="F40" s="370" t="n">
        <v>160</v>
      </c>
      <c r="G40" s="370" t="n">
        <v>427</v>
      </c>
      <c r="H40" s="370" t="n">
        <v>17</v>
      </c>
      <c r="I40" s="370" t="n">
        <v>348</v>
      </c>
      <c r="J40" s="370" t="n">
        <v>61</v>
      </c>
      <c r="K40" s="370" t="n">
        <v>234</v>
      </c>
      <c r="L40" s="370" t="n">
        <v>108</v>
      </c>
      <c r="M40" s="370" t="n">
        <v>107</v>
      </c>
    </row>
    <row r="41" customFormat="false" ht="12.75" hidden="false" customHeight="false" outlineLevel="0" collapsed="false">
      <c r="A41" s="410" t="s">
        <v>607</v>
      </c>
      <c r="B41" s="370" t="n">
        <v>2695</v>
      </c>
      <c r="C41" s="370" t="n">
        <v>1721</v>
      </c>
      <c r="D41" s="370" t="n">
        <v>343</v>
      </c>
      <c r="E41" s="370" t="n">
        <v>631</v>
      </c>
      <c r="F41" s="370" t="n">
        <v>2228</v>
      </c>
      <c r="G41" s="370" t="n">
        <v>804</v>
      </c>
      <c r="H41" s="370" t="n">
        <v>30</v>
      </c>
      <c r="I41" s="370" t="n">
        <v>422</v>
      </c>
      <c r="J41" s="370" t="n">
        <v>352</v>
      </c>
      <c r="K41" s="370" t="n">
        <v>1221</v>
      </c>
      <c r="L41" s="370" t="n">
        <v>1097</v>
      </c>
      <c r="M41" s="370" t="n">
        <v>180</v>
      </c>
    </row>
    <row r="42" customFormat="false" ht="12.75" hidden="false" customHeight="false" outlineLevel="0" collapsed="false">
      <c r="A42" s="410" t="s">
        <v>608</v>
      </c>
      <c r="B42" s="370" t="n">
        <v>2400</v>
      </c>
      <c r="C42" s="370" t="n">
        <v>1602</v>
      </c>
      <c r="D42" s="370" t="n">
        <v>319</v>
      </c>
      <c r="E42" s="370" t="n">
        <v>479</v>
      </c>
      <c r="F42" s="370" t="n">
        <v>2119</v>
      </c>
      <c r="G42" s="370" t="n">
        <v>515</v>
      </c>
      <c r="H42" s="370" t="n">
        <v>21</v>
      </c>
      <c r="I42" s="370" t="n">
        <v>254</v>
      </c>
      <c r="J42" s="370" t="n">
        <v>240</v>
      </c>
      <c r="K42" s="370" t="n">
        <v>445</v>
      </c>
      <c r="L42" s="370" t="n">
        <v>890</v>
      </c>
      <c r="M42" s="370" t="n">
        <v>67</v>
      </c>
    </row>
    <row r="43" customFormat="false" ht="12.75" hidden="false" customHeight="false" outlineLevel="0" collapsed="false">
      <c r="A43" s="410" t="s">
        <v>609</v>
      </c>
      <c r="B43" s="370" t="n">
        <v>72</v>
      </c>
      <c r="C43" s="370" t="n">
        <v>25</v>
      </c>
      <c r="D43" s="370" t="n">
        <v>0</v>
      </c>
      <c r="E43" s="370" t="n">
        <v>47</v>
      </c>
      <c r="F43" s="370" t="n">
        <v>15</v>
      </c>
      <c r="G43" s="370" t="n">
        <v>27</v>
      </c>
      <c r="H43" s="370" t="n">
        <v>2</v>
      </c>
      <c r="I43" s="370" t="n">
        <v>25</v>
      </c>
      <c r="J43" s="370" t="n">
        <v>0</v>
      </c>
      <c r="K43" s="370" t="n">
        <v>65</v>
      </c>
      <c r="L43" s="370" t="n">
        <v>153</v>
      </c>
      <c r="M43" s="370" t="n">
        <v>33</v>
      </c>
    </row>
    <row r="44" customFormat="false" ht="12.75" hidden="false" customHeight="false" outlineLevel="0" collapsed="false">
      <c r="A44" s="410" t="s">
        <v>610</v>
      </c>
      <c r="B44" s="370" t="n">
        <v>66</v>
      </c>
      <c r="C44" s="370" t="n">
        <v>0</v>
      </c>
      <c r="D44" s="370" t="n">
        <v>0</v>
      </c>
      <c r="E44" s="370" t="n">
        <v>66</v>
      </c>
      <c r="F44" s="370" t="n">
        <v>75</v>
      </c>
      <c r="G44" s="370" t="n">
        <v>23</v>
      </c>
      <c r="H44" s="370" t="n">
        <v>0</v>
      </c>
      <c r="I44" s="370" t="n">
        <v>23</v>
      </c>
      <c r="J44" s="370" t="n">
        <v>0</v>
      </c>
      <c r="K44" s="370" t="n">
        <v>82</v>
      </c>
      <c r="L44" s="370" t="n">
        <v>14</v>
      </c>
      <c r="M44" s="370" t="n">
        <v>43</v>
      </c>
    </row>
    <row r="45" customFormat="false" ht="12.75" hidden="false" customHeight="false" outlineLevel="0" collapsed="false">
      <c r="A45" s="410" t="s">
        <v>611</v>
      </c>
      <c r="B45" s="370" t="n">
        <v>1</v>
      </c>
      <c r="C45" s="370" t="n">
        <v>0</v>
      </c>
      <c r="D45" s="370" t="n">
        <v>0</v>
      </c>
      <c r="E45" s="370" t="n">
        <v>1</v>
      </c>
      <c r="F45" s="370" t="n">
        <v>2</v>
      </c>
      <c r="G45" s="370" t="n">
        <v>0</v>
      </c>
      <c r="H45" s="370" t="n">
        <v>0</v>
      </c>
      <c r="I45" s="370" t="n">
        <v>0</v>
      </c>
      <c r="J45" s="370" t="n">
        <v>0</v>
      </c>
      <c r="K45" s="370" t="n">
        <v>3</v>
      </c>
      <c r="L45" s="370" t="n">
        <v>4</v>
      </c>
      <c r="M45" s="370" t="n">
        <v>13</v>
      </c>
    </row>
    <row r="46" customFormat="false" ht="12.75" hidden="false" customHeight="false" outlineLevel="0" collapsed="false">
      <c r="A46" s="410" t="s">
        <v>612</v>
      </c>
      <c r="B46" s="370" t="n">
        <v>156</v>
      </c>
      <c r="C46" s="370" t="n">
        <v>93</v>
      </c>
      <c r="D46" s="370" t="n">
        <v>23</v>
      </c>
      <c r="E46" s="370" t="n">
        <v>39</v>
      </c>
      <c r="F46" s="370" t="n">
        <v>17</v>
      </c>
      <c r="G46" s="370" t="n">
        <v>239</v>
      </c>
      <c r="H46" s="370" t="n">
        <v>7</v>
      </c>
      <c r="I46" s="370" t="n">
        <v>121</v>
      </c>
      <c r="J46" s="370" t="n">
        <v>112</v>
      </c>
      <c r="K46" s="370" t="n">
        <v>625</v>
      </c>
      <c r="L46" s="370" t="n">
        <v>35</v>
      </c>
      <c r="M46" s="370" t="n">
        <v>24</v>
      </c>
    </row>
    <row r="47" customFormat="false" ht="12.75" hidden="false" customHeight="false" outlineLevel="0" collapsed="false">
      <c r="A47" s="410" t="s">
        <v>613</v>
      </c>
      <c r="B47" s="370" t="n">
        <v>489</v>
      </c>
      <c r="C47" s="370" t="n">
        <v>23</v>
      </c>
      <c r="D47" s="370" t="n">
        <v>29</v>
      </c>
      <c r="E47" s="370" t="n">
        <v>437</v>
      </c>
      <c r="F47" s="370" t="n">
        <v>50</v>
      </c>
      <c r="G47" s="370" t="n">
        <v>37</v>
      </c>
      <c r="H47" s="370" t="n">
        <v>1</v>
      </c>
      <c r="I47" s="370" t="n">
        <v>18</v>
      </c>
      <c r="J47" s="370" t="n">
        <v>19</v>
      </c>
      <c r="K47" s="370" t="n">
        <v>168</v>
      </c>
      <c r="L47" s="370" t="n">
        <v>279</v>
      </c>
      <c r="M47" s="370" t="n">
        <v>18</v>
      </c>
    </row>
    <row r="48" customFormat="false" ht="12.75" hidden="false" customHeight="false" outlineLevel="0" collapsed="false">
      <c r="A48" s="410" t="s">
        <v>614</v>
      </c>
      <c r="B48" s="370" t="n">
        <v>128</v>
      </c>
      <c r="C48" s="370" t="n">
        <v>19</v>
      </c>
      <c r="D48" s="370" t="n">
        <v>9</v>
      </c>
      <c r="E48" s="370" t="n">
        <v>100</v>
      </c>
      <c r="F48" s="370" t="n">
        <v>2</v>
      </c>
      <c r="G48" s="370" t="n">
        <v>0</v>
      </c>
      <c r="H48" s="370" t="n">
        <v>0</v>
      </c>
      <c r="I48" s="370" t="n">
        <v>0</v>
      </c>
      <c r="J48" s="370" t="n">
        <v>0</v>
      </c>
      <c r="K48" s="370" t="n">
        <v>0</v>
      </c>
      <c r="L48" s="370" t="n">
        <v>0</v>
      </c>
      <c r="M48" s="370" t="n">
        <v>0</v>
      </c>
    </row>
    <row r="49" customFormat="false" ht="12.75" hidden="false" customHeight="false" outlineLevel="0" collapsed="false">
      <c r="A49" s="410" t="s">
        <v>615</v>
      </c>
      <c r="B49" s="370" t="n">
        <v>10</v>
      </c>
      <c r="C49" s="370" t="n">
        <v>3</v>
      </c>
      <c r="D49" s="370" t="n">
        <v>7</v>
      </c>
      <c r="E49" s="370" t="n">
        <v>0</v>
      </c>
      <c r="F49" s="370" t="n">
        <v>2</v>
      </c>
      <c r="G49" s="370" t="n">
        <v>18</v>
      </c>
      <c r="H49" s="370" t="n">
        <v>0</v>
      </c>
      <c r="I49" s="370" t="n">
        <v>18</v>
      </c>
      <c r="J49" s="370" t="n">
        <v>0</v>
      </c>
      <c r="K49" s="370" t="n">
        <v>0</v>
      </c>
      <c r="L49" s="370" t="n">
        <v>14</v>
      </c>
      <c r="M49" s="370" t="n">
        <v>0</v>
      </c>
    </row>
    <row r="50" customFormat="false" ht="12.75" hidden="false" customHeight="false" outlineLevel="0" collapsed="false">
      <c r="A50" s="410" t="s">
        <v>616</v>
      </c>
      <c r="B50" s="370" t="n">
        <v>351</v>
      </c>
      <c r="C50" s="370" t="n">
        <v>0</v>
      </c>
      <c r="D50" s="370" t="n">
        <v>14</v>
      </c>
      <c r="E50" s="370" t="n">
        <v>337</v>
      </c>
      <c r="F50" s="370" t="n">
        <v>45</v>
      </c>
      <c r="G50" s="370" t="n">
        <v>19</v>
      </c>
      <c r="H50" s="370" t="n">
        <v>0</v>
      </c>
      <c r="I50" s="370" t="n">
        <v>0</v>
      </c>
      <c r="J50" s="370" t="n">
        <v>19</v>
      </c>
      <c r="K50" s="370" t="n">
        <v>168</v>
      </c>
      <c r="L50" s="370" t="n">
        <v>265</v>
      </c>
      <c r="M50" s="370" t="n">
        <v>18</v>
      </c>
    </row>
    <row r="51" customFormat="false" ht="12.75" hidden="false" customHeight="false" outlineLevel="0" collapsed="false">
      <c r="A51" s="410" t="s">
        <v>617</v>
      </c>
      <c r="B51" s="370" t="n">
        <v>51</v>
      </c>
      <c r="C51" s="370" t="n">
        <v>0</v>
      </c>
      <c r="D51" s="370" t="n">
        <v>30</v>
      </c>
      <c r="E51" s="370" t="n">
        <v>21</v>
      </c>
      <c r="F51" s="370" t="n">
        <v>3581</v>
      </c>
      <c r="G51" s="370" t="n">
        <v>19</v>
      </c>
      <c r="H51" s="370" t="n">
        <v>4</v>
      </c>
      <c r="I51" s="370" t="n">
        <v>15</v>
      </c>
      <c r="J51" s="370" t="n">
        <v>0</v>
      </c>
      <c r="K51" s="370" t="n">
        <v>289</v>
      </c>
      <c r="L51" s="370" t="n">
        <v>76</v>
      </c>
      <c r="M51" s="370" t="n">
        <v>34</v>
      </c>
    </row>
    <row r="52" customFormat="false" ht="12.75" hidden="false" customHeight="false" outlineLevel="0" collapsed="false">
      <c r="A52" s="410" t="s">
        <v>618</v>
      </c>
      <c r="B52" s="370" t="n">
        <v>116</v>
      </c>
      <c r="C52" s="370" t="n">
        <v>9</v>
      </c>
      <c r="D52" s="370" t="n">
        <v>87</v>
      </c>
      <c r="E52" s="370" t="n">
        <v>19</v>
      </c>
      <c r="F52" s="370" t="n">
        <v>79</v>
      </c>
      <c r="G52" s="370" t="n">
        <v>1081</v>
      </c>
      <c r="H52" s="370" t="n">
        <v>117</v>
      </c>
      <c r="I52" s="370" t="n">
        <v>645</v>
      </c>
      <c r="J52" s="370" t="n">
        <v>319</v>
      </c>
      <c r="K52" s="370" t="n">
        <v>835</v>
      </c>
      <c r="L52" s="370" t="n">
        <v>73</v>
      </c>
      <c r="M52" s="370" t="n">
        <v>367</v>
      </c>
    </row>
    <row r="53" customFormat="false" ht="12.75" hidden="false" customHeight="false" outlineLevel="0" collapsed="false">
      <c r="A53" s="410" t="s">
        <v>619</v>
      </c>
      <c r="B53" s="370" t="n">
        <v>0</v>
      </c>
      <c r="C53" s="370" t="n">
        <v>0</v>
      </c>
      <c r="D53" s="370" t="n">
        <v>0</v>
      </c>
      <c r="E53" s="370" t="n">
        <v>0</v>
      </c>
      <c r="F53" s="370" t="n">
        <v>0</v>
      </c>
      <c r="G53" s="370" t="n">
        <v>36</v>
      </c>
      <c r="H53" s="370" t="n">
        <v>2</v>
      </c>
      <c r="I53" s="370" t="n">
        <v>30</v>
      </c>
      <c r="J53" s="370" t="n">
        <v>4</v>
      </c>
      <c r="K53" s="370" t="n">
        <v>56</v>
      </c>
      <c r="L53" s="370" t="n">
        <v>5</v>
      </c>
      <c r="M53" s="370" t="n">
        <v>27</v>
      </c>
    </row>
    <row r="54" customFormat="false" ht="12.75" hidden="false" customHeight="false" outlineLevel="0" collapsed="false">
      <c r="A54" s="410" t="s">
        <v>620</v>
      </c>
      <c r="B54" s="370" t="n">
        <v>98</v>
      </c>
      <c r="C54" s="370" t="n">
        <v>9</v>
      </c>
      <c r="D54" s="370" t="n">
        <v>87</v>
      </c>
      <c r="E54" s="370" t="n">
        <v>2</v>
      </c>
      <c r="F54" s="370" t="n">
        <v>79</v>
      </c>
      <c r="G54" s="370" t="n">
        <v>833</v>
      </c>
      <c r="H54" s="370" t="n">
        <v>104</v>
      </c>
      <c r="I54" s="370" t="n">
        <v>568</v>
      </c>
      <c r="J54" s="370" t="n">
        <v>161</v>
      </c>
      <c r="K54" s="370" t="n">
        <v>705</v>
      </c>
      <c r="L54" s="370" t="n">
        <v>69</v>
      </c>
      <c r="M54" s="370" t="n">
        <v>226</v>
      </c>
    </row>
    <row r="55" customFormat="false" ht="12.75" hidden="false" customHeight="false" outlineLevel="0" collapsed="false">
      <c r="A55" s="410" t="s">
        <v>621</v>
      </c>
      <c r="B55" s="370" t="n">
        <v>18</v>
      </c>
      <c r="C55" s="370" t="n">
        <v>0</v>
      </c>
      <c r="D55" s="370" t="n">
        <v>0</v>
      </c>
      <c r="E55" s="370" t="n">
        <v>17</v>
      </c>
      <c r="F55" s="370" t="n">
        <v>0</v>
      </c>
      <c r="G55" s="370" t="n">
        <v>213</v>
      </c>
      <c r="H55" s="370" t="n">
        <v>11</v>
      </c>
      <c r="I55" s="370" t="n">
        <v>47</v>
      </c>
      <c r="J55" s="370" t="n">
        <v>155</v>
      </c>
      <c r="K55" s="370" t="n">
        <v>75</v>
      </c>
      <c r="L55" s="370" t="n">
        <v>0</v>
      </c>
      <c r="M55" s="370" t="n">
        <v>114</v>
      </c>
    </row>
    <row r="56" customFormat="false" ht="12.75" hidden="false" customHeight="false" outlineLevel="0" collapsed="false">
      <c r="A56" s="410" t="s">
        <v>622</v>
      </c>
      <c r="B56" s="370" t="n">
        <v>366</v>
      </c>
      <c r="C56" s="370" t="n">
        <v>153</v>
      </c>
      <c r="D56" s="370" t="n">
        <v>43</v>
      </c>
      <c r="E56" s="370" t="n">
        <v>170</v>
      </c>
      <c r="F56" s="370" t="n">
        <v>65</v>
      </c>
      <c r="G56" s="370" t="n">
        <v>2234</v>
      </c>
      <c r="H56" s="370" t="n">
        <v>872</v>
      </c>
      <c r="I56" s="370" t="n">
        <v>1030</v>
      </c>
      <c r="J56" s="370" t="n">
        <v>332</v>
      </c>
      <c r="K56" s="370" t="n">
        <v>13787</v>
      </c>
      <c r="L56" s="370" t="n">
        <v>159</v>
      </c>
      <c r="M56" s="370" t="n">
        <v>735</v>
      </c>
    </row>
    <row r="57" customFormat="false" ht="12.75" hidden="false" customHeight="false" outlineLevel="0" collapsed="false">
      <c r="A57" s="410" t="s">
        <v>623</v>
      </c>
      <c r="B57" s="370" t="n">
        <v>234</v>
      </c>
      <c r="C57" s="370" t="n">
        <v>2</v>
      </c>
      <c r="D57" s="370" t="n">
        <v>0</v>
      </c>
      <c r="E57" s="370" t="n">
        <v>232</v>
      </c>
      <c r="F57" s="370" t="n">
        <v>143</v>
      </c>
      <c r="G57" s="370" t="n">
        <v>50</v>
      </c>
      <c r="H57" s="370" t="n">
        <v>8</v>
      </c>
      <c r="I57" s="370" t="n">
        <v>29</v>
      </c>
      <c r="J57" s="370" t="n">
        <v>13</v>
      </c>
      <c r="K57" s="370" t="n">
        <v>113</v>
      </c>
      <c r="L57" s="370" t="n">
        <v>457</v>
      </c>
      <c r="M57" s="370" t="n">
        <v>98</v>
      </c>
    </row>
    <row r="58" customFormat="false" ht="12.75" hidden="false" customHeight="false" outlineLevel="0" collapsed="false">
      <c r="A58" s="410" t="s">
        <v>624</v>
      </c>
      <c r="B58" s="370" t="n">
        <v>211</v>
      </c>
      <c r="C58" s="370" t="n">
        <v>192</v>
      </c>
      <c r="D58" s="370" t="n">
        <v>0</v>
      </c>
      <c r="E58" s="370" t="n">
        <v>19</v>
      </c>
      <c r="F58" s="370" t="n">
        <v>4</v>
      </c>
      <c r="G58" s="370" t="n">
        <v>43</v>
      </c>
      <c r="H58" s="370" t="n">
        <v>3</v>
      </c>
      <c r="I58" s="370" t="n">
        <v>39</v>
      </c>
      <c r="J58" s="370" t="n">
        <v>1</v>
      </c>
      <c r="K58" s="370" t="n">
        <v>328</v>
      </c>
      <c r="L58" s="370" t="n">
        <v>12</v>
      </c>
      <c r="M58" s="370" t="n">
        <v>298</v>
      </c>
    </row>
    <row r="59" customFormat="false" ht="12.75" hidden="false" customHeight="false" outlineLevel="0" collapsed="false">
      <c r="A59" s="410" t="s">
        <v>625</v>
      </c>
      <c r="B59" s="370" t="n">
        <v>3406</v>
      </c>
      <c r="C59" s="370" t="n">
        <v>306</v>
      </c>
      <c r="D59" s="370" t="n">
        <v>21</v>
      </c>
      <c r="E59" s="370" t="n">
        <v>3079</v>
      </c>
      <c r="F59" s="370" t="n">
        <v>8447</v>
      </c>
      <c r="G59" s="370" t="n">
        <v>1242</v>
      </c>
      <c r="H59" s="370" t="n">
        <v>252</v>
      </c>
      <c r="I59" s="370" t="n">
        <v>611</v>
      </c>
      <c r="J59" s="370" t="n">
        <v>379</v>
      </c>
      <c r="K59" s="370" t="n">
        <v>916</v>
      </c>
      <c r="L59" s="370" t="n">
        <v>433</v>
      </c>
      <c r="M59" s="370" t="n">
        <v>566</v>
      </c>
    </row>
    <row r="60" customFormat="false" ht="12.75" hidden="false" customHeight="false" outlineLevel="0" collapsed="false">
      <c r="A60" s="410" t="s">
        <v>626</v>
      </c>
      <c r="B60" s="370" t="n">
        <v>3319</v>
      </c>
      <c r="C60" s="370" t="n">
        <v>306</v>
      </c>
      <c r="D60" s="370" t="n">
        <v>19</v>
      </c>
      <c r="E60" s="370" t="n">
        <v>2994</v>
      </c>
      <c r="F60" s="370" t="n">
        <v>8446</v>
      </c>
      <c r="G60" s="370" t="n">
        <v>1213</v>
      </c>
      <c r="H60" s="370" t="n">
        <v>240</v>
      </c>
      <c r="I60" s="370" t="n">
        <v>608</v>
      </c>
      <c r="J60" s="370" t="n">
        <v>365</v>
      </c>
      <c r="K60" s="370" t="n">
        <v>863</v>
      </c>
      <c r="L60" s="370" t="n">
        <v>426</v>
      </c>
      <c r="M60" s="370" t="n">
        <v>561</v>
      </c>
    </row>
    <row r="61" customFormat="false" ht="12.75" hidden="false" customHeight="false" outlineLevel="0" collapsed="false">
      <c r="A61" s="410" t="s">
        <v>627</v>
      </c>
      <c r="B61" s="370" t="n">
        <v>892</v>
      </c>
      <c r="C61" s="370" t="n">
        <v>87</v>
      </c>
      <c r="D61" s="370" t="n">
        <v>0</v>
      </c>
      <c r="E61" s="370" t="n">
        <v>805</v>
      </c>
      <c r="F61" s="370" t="n">
        <v>64</v>
      </c>
      <c r="G61" s="370" t="n">
        <v>164</v>
      </c>
      <c r="H61" s="370" t="n">
        <v>24</v>
      </c>
      <c r="I61" s="370" t="n">
        <v>15</v>
      </c>
      <c r="J61" s="370" t="n">
        <v>125</v>
      </c>
      <c r="K61" s="370" t="n">
        <v>143</v>
      </c>
      <c r="L61" s="370" t="n">
        <v>3</v>
      </c>
      <c r="M61" s="370" t="n">
        <v>41</v>
      </c>
    </row>
    <row r="62" customFormat="false" ht="12.75" hidden="false" customHeight="false" outlineLevel="0" collapsed="false">
      <c r="A62" s="410" t="s">
        <v>628</v>
      </c>
      <c r="B62" s="370" t="n">
        <v>777</v>
      </c>
      <c r="C62" s="370" t="n">
        <v>13</v>
      </c>
      <c r="D62" s="370" t="n">
        <v>0</v>
      </c>
      <c r="E62" s="370" t="n">
        <v>764</v>
      </c>
      <c r="F62" s="370" t="n">
        <v>21</v>
      </c>
      <c r="G62" s="370" t="n">
        <v>140</v>
      </c>
      <c r="H62" s="370" t="n">
        <v>3</v>
      </c>
      <c r="I62" s="370" t="n">
        <v>12</v>
      </c>
      <c r="J62" s="370" t="n">
        <v>125</v>
      </c>
      <c r="K62" s="370" t="n">
        <v>111</v>
      </c>
      <c r="L62" s="370" t="n">
        <v>2</v>
      </c>
      <c r="M62" s="370" t="n">
        <v>3</v>
      </c>
    </row>
    <row r="63" customFormat="false" ht="12.75" hidden="false" customHeight="false" outlineLevel="0" collapsed="false">
      <c r="A63" s="410" t="s">
        <v>629</v>
      </c>
      <c r="B63" s="370" t="n">
        <v>0</v>
      </c>
      <c r="C63" s="370" t="n">
        <v>0</v>
      </c>
      <c r="D63" s="370" t="n">
        <v>0</v>
      </c>
      <c r="E63" s="370" t="n">
        <v>0</v>
      </c>
      <c r="F63" s="370" t="n">
        <v>0</v>
      </c>
      <c r="G63" s="370" t="n">
        <v>8</v>
      </c>
      <c r="H63" s="370" t="n">
        <v>1</v>
      </c>
      <c r="I63" s="370" t="n">
        <v>7</v>
      </c>
      <c r="J63" s="370" t="n">
        <v>0</v>
      </c>
      <c r="K63" s="370" t="n">
        <v>0</v>
      </c>
      <c r="L63" s="370" t="n">
        <v>0</v>
      </c>
      <c r="M63" s="370" t="n">
        <v>1</v>
      </c>
    </row>
    <row r="64" customFormat="false" ht="12.75" hidden="false" customHeight="false" outlineLevel="0" collapsed="false">
      <c r="A64" s="410" t="s">
        <v>630</v>
      </c>
      <c r="B64" s="370" t="n">
        <v>139</v>
      </c>
      <c r="C64" s="370" t="n">
        <v>28</v>
      </c>
      <c r="D64" s="370" t="n">
        <v>0</v>
      </c>
      <c r="E64" s="370" t="n">
        <v>111</v>
      </c>
      <c r="F64" s="370" t="n">
        <v>33</v>
      </c>
      <c r="G64" s="370" t="n">
        <v>34</v>
      </c>
      <c r="H64" s="370" t="n">
        <v>24</v>
      </c>
      <c r="I64" s="370" t="n">
        <v>9</v>
      </c>
      <c r="J64" s="370" t="n">
        <v>0</v>
      </c>
      <c r="K64" s="370" t="n">
        <v>35</v>
      </c>
      <c r="L64" s="370" t="n">
        <v>6</v>
      </c>
      <c r="M64" s="370" t="n">
        <v>21</v>
      </c>
    </row>
    <row r="65" customFormat="false" ht="12.75" hidden="false" customHeight="false" outlineLevel="0" collapsed="false">
      <c r="A65" s="410" t="s">
        <v>631</v>
      </c>
      <c r="B65" s="370" t="n">
        <v>1442</v>
      </c>
      <c r="C65" s="370" t="n">
        <v>150</v>
      </c>
      <c r="D65" s="370" t="n">
        <v>0</v>
      </c>
      <c r="E65" s="370" t="n">
        <v>1291</v>
      </c>
      <c r="F65" s="370" t="n">
        <v>142</v>
      </c>
      <c r="G65" s="370" t="n">
        <v>95</v>
      </c>
      <c r="H65" s="370" t="n">
        <v>12</v>
      </c>
      <c r="I65" s="370" t="n">
        <v>33</v>
      </c>
      <c r="J65" s="370" t="n">
        <v>50</v>
      </c>
      <c r="K65" s="370" t="n">
        <v>29</v>
      </c>
      <c r="L65" s="370" t="n">
        <v>299</v>
      </c>
      <c r="M65" s="370" t="n">
        <v>8</v>
      </c>
    </row>
    <row r="66" customFormat="false" ht="12.75" hidden="false" customHeight="false" outlineLevel="0" collapsed="false">
      <c r="A66" s="410" t="s">
        <v>632</v>
      </c>
      <c r="B66" s="370" t="n">
        <v>0</v>
      </c>
      <c r="C66" s="370" t="n">
        <v>0</v>
      </c>
      <c r="D66" s="370" t="n">
        <v>0</v>
      </c>
      <c r="E66" s="370" t="n">
        <v>0</v>
      </c>
      <c r="F66" s="370" t="n">
        <v>0</v>
      </c>
      <c r="G66" s="370" t="n">
        <v>0</v>
      </c>
      <c r="H66" s="370" t="n">
        <v>0</v>
      </c>
      <c r="I66" s="370" t="n">
        <v>0</v>
      </c>
      <c r="J66" s="370" t="n">
        <v>0</v>
      </c>
      <c r="K66" s="370" t="n">
        <v>9</v>
      </c>
      <c r="L66" s="370" t="n">
        <v>0</v>
      </c>
      <c r="M66" s="370" t="n">
        <v>0</v>
      </c>
    </row>
    <row r="67" customFormat="false" ht="12.75" hidden="false" customHeight="false" outlineLevel="0" collapsed="false">
      <c r="A67" s="410" t="s">
        <v>633</v>
      </c>
      <c r="B67" s="370" t="n">
        <v>0</v>
      </c>
      <c r="C67" s="370" t="n">
        <v>0</v>
      </c>
      <c r="D67" s="370" t="n">
        <v>0</v>
      </c>
      <c r="E67" s="370" t="n">
        <v>0</v>
      </c>
      <c r="F67" s="370" t="n">
        <v>1</v>
      </c>
      <c r="G67" s="370" t="n">
        <v>4</v>
      </c>
      <c r="H67" s="370" t="n">
        <v>0</v>
      </c>
      <c r="I67" s="370" t="n">
        <v>4</v>
      </c>
      <c r="J67" s="370" t="n">
        <v>0</v>
      </c>
      <c r="K67" s="370" t="n">
        <v>0</v>
      </c>
      <c r="L67" s="370" t="n">
        <v>8</v>
      </c>
      <c r="M67" s="370" t="n">
        <v>0</v>
      </c>
    </row>
    <row r="68" customFormat="false" ht="12.75" hidden="false" customHeight="false" outlineLevel="0" collapsed="false">
      <c r="A68" s="410" t="s">
        <v>634</v>
      </c>
      <c r="B68" s="370" t="n">
        <v>318</v>
      </c>
      <c r="C68" s="370" t="n">
        <v>5</v>
      </c>
      <c r="D68" s="370" t="n">
        <v>0</v>
      </c>
      <c r="E68" s="370" t="n">
        <v>313</v>
      </c>
      <c r="F68" s="370" t="n">
        <v>8037</v>
      </c>
      <c r="G68" s="370" t="n">
        <v>59</v>
      </c>
      <c r="H68" s="370" t="n">
        <v>14</v>
      </c>
      <c r="I68" s="370" t="n">
        <v>39</v>
      </c>
      <c r="J68" s="370" t="n">
        <v>6</v>
      </c>
      <c r="K68" s="370" t="n">
        <v>261</v>
      </c>
      <c r="L68" s="370" t="n">
        <v>7</v>
      </c>
      <c r="M68" s="370" t="n">
        <v>39</v>
      </c>
    </row>
    <row r="69" customFormat="false" ht="12.75" hidden="false" customHeight="false" outlineLevel="0" collapsed="false">
      <c r="A69" s="410" t="s">
        <v>635</v>
      </c>
      <c r="B69" s="370" t="n">
        <v>7</v>
      </c>
      <c r="C69" s="370" t="n">
        <v>0</v>
      </c>
      <c r="D69" s="370" t="n">
        <v>0</v>
      </c>
      <c r="E69" s="370" t="n">
        <v>7</v>
      </c>
      <c r="F69" s="370" t="n">
        <v>931</v>
      </c>
      <c r="G69" s="370" t="n">
        <v>10</v>
      </c>
      <c r="H69" s="370" t="n">
        <v>10</v>
      </c>
      <c r="I69" s="370" t="n">
        <v>0</v>
      </c>
      <c r="J69" s="370" t="n">
        <v>0</v>
      </c>
      <c r="K69" s="370" t="n">
        <v>0</v>
      </c>
      <c r="L69" s="370" t="n">
        <v>0</v>
      </c>
      <c r="M69" s="370" t="n">
        <v>25</v>
      </c>
    </row>
    <row r="70" customFormat="false" ht="12.75" hidden="false" customHeight="false" outlineLevel="0" collapsed="false">
      <c r="A70" s="410" t="s">
        <v>636</v>
      </c>
      <c r="B70" s="370" t="n">
        <v>256</v>
      </c>
      <c r="C70" s="370" t="n">
        <v>1</v>
      </c>
      <c r="D70" s="370" t="n">
        <v>0</v>
      </c>
      <c r="E70" s="370" t="n">
        <v>256</v>
      </c>
      <c r="F70" s="370" t="n">
        <v>7102</v>
      </c>
      <c r="G70" s="370" t="n">
        <v>38</v>
      </c>
      <c r="H70" s="370" t="n">
        <v>0</v>
      </c>
      <c r="I70" s="370" t="n">
        <v>38</v>
      </c>
      <c r="J70" s="370" t="n">
        <v>0</v>
      </c>
      <c r="K70" s="370" t="n">
        <v>30</v>
      </c>
      <c r="L70" s="370" t="n">
        <v>0</v>
      </c>
      <c r="M70" s="370" t="n">
        <v>1</v>
      </c>
    </row>
    <row r="71" customFormat="false" ht="12.75" hidden="false" customHeight="false" outlineLevel="0" collapsed="false">
      <c r="A71" s="410" t="s">
        <v>637</v>
      </c>
      <c r="B71" s="370" t="n">
        <v>157</v>
      </c>
      <c r="C71" s="370" t="n">
        <v>24</v>
      </c>
      <c r="D71" s="370" t="n">
        <v>16</v>
      </c>
      <c r="E71" s="370" t="n">
        <v>117</v>
      </c>
      <c r="F71" s="370" t="n">
        <v>57</v>
      </c>
      <c r="G71" s="370" t="n">
        <v>104</v>
      </c>
      <c r="H71" s="370" t="n">
        <v>87</v>
      </c>
      <c r="I71" s="370" t="n">
        <v>3</v>
      </c>
      <c r="J71" s="370" t="n">
        <v>14</v>
      </c>
      <c r="K71" s="370" t="n">
        <v>92</v>
      </c>
      <c r="L71" s="370" t="n">
        <v>30</v>
      </c>
      <c r="M71" s="370" t="n">
        <v>34</v>
      </c>
    </row>
    <row r="72" customFormat="false" ht="12.75" hidden="false" customHeight="false" outlineLevel="0" collapsed="false">
      <c r="A72" s="410" t="s">
        <v>638</v>
      </c>
      <c r="B72" s="370" t="n">
        <v>20</v>
      </c>
      <c r="C72" s="370" t="n">
        <v>0</v>
      </c>
      <c r="D72" s="370" t="n">
        <v>0</v>
      </c>
      <c r="E72" s="370" t="n">
        <v>20</v>
      </c>
      <c r="F72" s="370" t="n">
        <v>11</v>
      </c>
      <c r="G72" s="370" t="n">
        <v>460</v>
      </c>
      <c r="H72" s="370" t="n">
        <v>3</v>
      </c>
      <c r="I72" s="370" t="n">
        <v>450</v>
      </c>
      <c r="J72" s="370" t="n">
        <v>7</v>
      </c>
      <c r="K72" s="370" t="n">
        <v>174</v>
      </c>
      <c r="L72" s="370" t="n">
        <v>2</v>
      </c>
      <c r="M72" s="370" t="n">
        <v>20</v>
      </c>
    </row>
    <row r="73" customFormat="false" ht="12.75" hidden="false" customHeight="false" outlineLevel="0" collapsed="false">
      <c r="A73" s="410" t="s">
        <v>639</v>
      </c>
      <c r="B73" s="370" t="n">
        <v>10</v>
      </c>
      <c r="C73" s="370" t="n">
        <v>0</v>
      </c>
      <c r="D73" s="370" t="n">
        <v>3</v>
      </c>
      <c r="E73" s="370" t="n">
        <v>7</v>
      </c>
      <c r="F73" s="370" t="n">
        <v>2</v>
      </c>
      <c r="G73" s="370" t="n">
        <v>18</v>
      </c>
      <c r="H73" s="370" t="n">
        <v>16</v>
      </c>
      <c r="I73" s="370" t="n">
        <v>2</v>
      </c>
      <c r="J73" s="370" t="n">
        <v>0</v>
      </c>
      <c r="K73" s="370" t="n">
        <v>31</v>
      </c>
      <c r="L73" s="370" t="n">
        <v>7</v>
      </c>
      <c r="M73" s="370" t="n">
        <v>37</v>
      </c>
    </row>
    <row r="74" customFormat="false" ht="12.75" hidden="false" customHeight="false" outlineLevel="0" collapsed="false">
      <c r="A74" s="410" t="s">
        <v>640</v>
      </c>
      <c r="B74" s="370" t="n">
        <v>11</v>
      </c>
      <c r="C74" s="370" t="n">
        <v>6</v>
      </c>
      <c r="D74" s="370" t="n">
        <v>0</v>
      </c>
      <c r="E74" s="370" t="n">
        <v>4</v>
      </c>
      <c r="F74" s="370" t="n">
        <v>2</v>
      </c>
      <c r="G74" s="370" t="n">
        <v>161</v>
      </c>
      <c r="H74" s="370" t="n">
        <v>31</v>
      </c>
      <c r="I74" s="370" t="n">
        <v>19</v>
      </c>
      <c r="J74" s="370" t="n">
        <v>111</v>
      </c>
      <c r="K74" s="370" t="n">
        <v>15</v>
      </c>
      <c r="L74" s="370" t="n">
        <v>0</v>
      </c>
      <c r="M74" s="370" t="n">
        <v>24</v>
      </c>
    </row>
    <row r="75" customFormat="false" ht="12.75" hidden="false" customHeight="false" outlineLevel="0" collapsed="false">
      <c r="A75" s="410" t="s">
        <v>641</v>
      </c>
      <c r="B75" s="370" t="n">
        <v>0</v>
      </c>
      <c r="C75" s="370" t="n">
        <v>0</v>
      </c>
      <c r="D75" s="370" t="n">
        <v>0</v>
      </c>
      <c r="E75" s="370" t="n">
        <v>0</v>
      </c>
      <c r="F75" s="370" t="n">
        <v>0</v>
      </c>
      <c r="G75" s="370" t="n">
        <v>7</v>
      </c>
      <c r="H75" s="370" t="n">
        <v>2</v>
      </c>
      <c r="I75" s="370" t="n">
        <v>1</v>
      </c>
      <c r="J75" s="370" t="n">
        <v>4</v>
      </c>
      <c r="K75" s="370" t="n">
        <v>0</v>
      </c>
      <c r="L75" s="370" t="n">
        <v>0</v>
      </c>
      <c r="M75" s="370" t="n">
        <v>4</v>
      </c>
    </row>
    <row r="76" customFormat="false" ht="12.75" hidden="false" customHeight="false" outlineLevel="0" collapsed="false">
      <c r="A76" s="410" t="s">
        <v>642</v>
      </c>
      <c r="B76" s="370" t="n">
        <v>315</v>
      </c>
      <c r="C76" s="370" t="n">
        <v>0</v>
      </c>
      <c r="D76" s="370" t="n">
        <v>0</v>
      </c>
      <c r="E76" s="370" t="n">
        <v>315</v>
      </c>
      <c r="F76" s="370" t="n">
        <v>90</v>
      </c>
      <c r="G76" s="370" t="n">
        <v>4</v>
      </c>
      <c r="H76" s="370" t="n">
        <v>4</v>
      </c>
      <c r="I76" s="370" t="n">
        <v>0</v>
      </c>
      <c r="J76" s="370" t="n">
        <v>0</v>
      </c>
      <c r="K76" s="370" t="n">
        <v>5</v>
      </c>
      <c r="L76" s="370" t="n">
        <v>0</v>
      </c>
      <c r="M76" s="370" t="n">
        <v>73</v>
      </c>
    </row>
    <row r="77" customFormat="false" ht="12.75" hidden="false" customHeight="false" outlineLevel="0" collapsed="false">
      <c r="A77" s="410" t="s">
        <v>643</v>
      </c>
      <c r="B77" s="370" t="n">
        <v>3</v>
      </c>
      <c r="C77" s="370" t="n">
        <v>0</v>
      </c>
      <c r="D77" s="370" t="n">
        <v>0</v>
      </c>
      <c r="E77" s="370" t="n">
        <v>3</v>
      </c>
      <c r="F77" s="370" t="n">
        <v>3</v>
      </c>
      <c r="G77" s="370" t="n">
        <v>88</v>
      </c>
      <c r="H77" s="370" t="n">
        <v>15</v>
      </c>
      <c r="I77" s="370" t="n">
        <v>26</v>
      </c>
      <c r="J77" s="370" t="n">
        <v>46</v>
      </c>
      <c r="K77" s="370" t="n">
        <v>36</v>
      </c>
      <c r="L77" s="370" t="n">
        <v>61</v>
      </c>
      <c r="M77" s="370" t="n">
        <v>233</v>
      </c>
    </row>
    <row r="78" customFormat="false" ht="12.75" hidden="false" customHeight="false" outlineLevel="0" collapsed="false">
      <c r="A78" s="410" t="s">
        <v>644</v>
      </c>
      <c r="B78" s="370" t="n">
        <v>13</v>
      </c>
      <c r="C78" s="370" t="n">
        <v>4</v>
      </c>
      <c r="D78" s="370" t="n">
        <v>0</v>
      </c>
      <c r="E78" s="370" t="n">
        <v>9</v>
      </c>
      <c r="F78" s="370" t="n">
        <v>5</v>
      </c>
      <c r="G78" s="370" t="n">
        <v>7</v>
      </c>
      <c r="H78" s="370" t="n">
        <v>5</v>
      </c>
      <c r="I78" s="370" t="n">
        <v>1</v>
      </c>
      <c r="J78" s="370" t="n">
        <v>1</v>
      </c>
      <c r="K78" s="370" t="n">
        <v>33</v>
      </c>
      <c r="L78" s="370" t="n">
        <v>2</v>
      </c>
      <c r="M78" s="370" t="n">
        <v>24</v>
      </c>
    </row>
    <row r="79" customFormat="false" ht="12.75" hidden="false" customHeight="false" outlineLevel="0" collapsed="false">
      <c r="A79" s="410" t="s">
        <v>645</v>
      </c>
      <c r="B79" s="370" t="n">
        <v>87</v>
      </c>
      <c r="C79" s="370" t="n">
        <v>0</v>
      </c>
      <c r="D79" s="370" t="n">
        <v>2</v>
      </c>
      <c r="E79" s="370" t="n">
        <v>85</v>
      </c>
      <c r="F79" s="370" t="n">
        <v>0</v>
      </c>
      <c r="G79" s="370" t="n">
        <v>29</v>
      </c>
      <c r="H79" s="370" t="n">
        <v>12</v>
      </c>
      <c r="I79" s="370" t="n">
        <v>2</v>
      </c>
      <c r="J79" s="370" t="n">
        <v>15</v>
      </c>
      <c r="K79" s="370" t="n">
        <v>53</v>
      </c>
      <c r="L79" s="370" t="n">
        <v>7</v>
      </c>
      <c r="M79" s="370" t="n">
        <v>5</v>
      </c>
    </row>
    <row r="80" customFormat="false" ht="12.75" hidden="false" customHeight="false" outlineLevel="0" collapsed="false">
      <c r="A80" s="410" t="s">
        <v>646</v>
      </c>
      <c r="B80" s="370" t="n">
        <v>53</v>
      </c>
      <c r="C80" s="370" t="n">
        <v>0</v>
      </c>
      <c r="D80" s="370" t="n">
        <v>2</v>
      </c>
      <c r="E80" s="370" t="n">
        <v>51</v>
      </c>
      <c r="F80" s="370" t="n">
        <v>0</v>
      </c>
      <c r="G80" s="370" t="n">
        <v>28</v>
      </c>
      <c r="H80" s="370" t="n">
        <v>12</v>
      </c>
      <c r="I80" s="370" t="n">
        <v>1</v>
      </c>
      <c r="J80" s="370" t="n">
        <v>15</v>
      </c>
      <c r="K80" s="370" t="n">
        <v>0</v>
      </c>
      <c r="L80" s="370" t="n">
        <v>7</v>
      </c>
      <c r="M80" s="370" t="n">
        <v>0</v>
      </c>
    </row>
    <row r="81" customFormat="false" ht="12.75" hidden="false" customHeight="false" outlineLevel="0" collapsed="false">
      <c r="A81" s="416"/>
      <c r="B81" s="370"/>
      <c r="C81" s="370"/>
      <c r="D81" s="370"/>
      <c r="E81" s="370"/>
      <c r="F81" s="370"/>
      <c r="G81" s="370"/>
      <c r="H81" s="370"/>
      <c r="I81" s="370"/>
      <c r="J81" s="370"/>
      <c r="K81" s="370"/>
      <c r="L81" s="370"/>
      <c r="M81" s="370"/>
    </row>
    <row r="82" customFormat="false" ht="12.75" hidden="false" customHeight="false" outlineLevel="0" collapsed="false">
      <c r="A82" s="416"/>
      <c r="B82" s="370"/>
      <c r="C82" s="370"/>
      <c r="D82" s="370"/>
      <c r="E82" s="370"/>
      <c r="F82" s="370"/>
      <c r="G82" s="370"/>
      <c r="H82" s="370"/>
      <c r="I82" s="370"/>
      <c r="J82" s="370"/>
      <c r="K82" s="370"/>
      <c r="L82" s="370"/>
      <c r="M82" s="370"/>
    </row>
    <row r="83" customFormat="false" ht="12.75" hidden="false" customHeight="false" outlineLevel="0" collapsed="false">
      <c r="A83" s="143" t="s">
        <v>682</v>
      </c>
      <c r="B83" s="143"/>
      <c r="C83" s="370"/>
      <c r="D83" s="370"/>
      <c r="E83" s="370"/>
      <c r="F83" s="370"/>
      <c r="G83" s="370"/>
      <c r="H83" s="370"/>
      <c r="I83" s="370"/>
      <c r="J83" s="370"/>
      <c r="K83" s="370"/>
      <c r="L83" s="370"/>
      <c r="M83" s="143"/>
    </row>
    <row r="84" customFormat="false" ht="12.75" hidden="false" customHeight="false" outlineLevel="0" collapsed="false">
      <c r="B84" s="370"/>
      <c r="C84" s="370"/>
      <c r="D84" s="370"/>
      <c r="E84" s="370"/>
      <c r="F84" s="370"/>
      <c r="G84" s="370"/>
      <c r="H84" s="370"/>
      <c r="I84" s="370"/>
      <c r="J84" s="370"/>
      <c r="K84" s="370"/>
      <c r="L84" s="370"/>
      <c r="M84" s="370"/>
    </row>
    <row r="85" customFormat="false" ht="12.75" hidden="false" customHeight="false" outlineLevel="0" collapsed="false">
      <c r="B85" s="370"/>
      <c r="C85" s="370"/>
      <c r="D85" s="370"/>
      <c r="E85" s="370"/>
      <c r="F85" s="370"/>
      <c r="G85" s="370"/>
      <c r="H85" s="370"/>
      <c r="I85" s="370"/>
      <c r="J85" s="370"/>
      <c r="K85" s="370"/>
      <c r="L85" s="370"/>
      <c r="M85" s="370"/>
    </row>
    <row r="86" customFormat="false" ht="12.75" hidden="false" customHeight="false" outlineLevel="0" collapsed="false">
      <c r="B86" s="370"/>
      <c r="C86" s="370"/>
      <c r="D86" s="370"/>
      <c r="E86" s="370"/>
      <c r="F86" s="370"/>
      <c r="G86" s="370"/>
      <c r="H86" s="370"/>
      <c r="I86" s="370"/>
      <c r="J86" s="370"/>
      <c r="K86" s="370"/>
      <c r="L86" s="370"/>
      <c r="M86" s="370"/>
    </row>
    <row r="87" customFormat="false" ht="12.75" hidden="false" customHeight="false" outlineLevel="0" collapsed="false">
      <c r="B87" s="370"/>
      <c r="C87" s="370"/>
      <c r="D87" s="370"/>
      <c r="E87" s="370"/>
      <c r="F87" s="370"/>
      <c r="G87" s="370"/>
      <c r="H87" s="370"/>
      <c r="I87" s="370"/>
      <c r="J87" s="370"/>
      <c r="K87" s="370"/>
      <c r="L87" s="370"/>
      <c r="M87" s="370"/>
    </row>
    <row r="88" customFormat="false" ht="12.75" hidden="false" customHeight="false" outlineLevel="0" collapsed="false">
      <c r="B88" s="370"/>
      <c r="C88" s="370"/>
      <c r="D88" s="370"/>
      <c r="E88" s="370"/>
      <c r="F88" s="370"/>
      <c r="G88" s="370"/>
      <c r="H88" s="370"/>
      <c r="I88" s="370"/>
      <c r="J88" s="370"/>
      <c r="K88" s="370"/>
      <c r="L88" s="370"/>
      <c r="M88" s="370"/>
    </row>
    <row r="89" customFormat="false" ht="12.75" hidden="false" customHeight="false" outlineLevel="0" collapsed="false">
      <c r="B89" s="370"/>
      <c r="C89" s="370"/>
      <c r="D89" s="370"/>
      <c r="E89" s="370"/>
      <c r="F89" s="370"/>
      <c r="G89" s="370"/>
      <c r="H89" s="370"/>
      <c r="I89" s="370"/>
      <c r="J89" s="370"/>
      <c r="K89" s="370"/>
      <c r="L89" s="370"/>
      <c r="M89" s="370"/>
    </row>
    <row r="90" customFormat="false" ht="12.75" hidden="false" customHeight="false" outlineLevel="0" collapsed="false">
      <c r="B90" s="370"/>
      <c r="C90" s="370"/>
      <c r="D90" s="370"/>
      <c r="E90" s="370"/>
      <c r="F90" s="370"/>
      <c r="G90" s="370"/>
      <c r="H90" s="370"/>
      <c r="I90" s="370"/>
      <c r="J90" s="370"/>
      <c r="K90" s="370"/>
      <c r="L90" s="370"/>
      <c r="M90" s="370"/>
    </row>
    <row r="91" customFormat="false" ht="12.75" hidden="false" customHeight="false" outlineLevel="0" collapsed="false">
      <c r="B91" s="370"/>
      <c r="C91" s="370"/>
      <c r="D91" s="370"/>
      <c r="E91" s="370"/>
      <c r="F91" s="370"/>
      <c r="G91" s="370"/>
      <c r="H91" s="370"/>
      <c r="I91" s="370"/>
      <c r="J91" s="370"/>
      <c r="K91" s="370"/>
      <c r="L91" s="370"/>
      <c r="M91" s="370"/>
    </row>
    <row r="92" customFormat="false" ht="12.75" hidden="false" customHeight="false" outlineLevel="0" collapsed="false">
      <c r="B92" s="370"/>
      <c r="C92" s="370"/>
      <c r="D92" s="370"/>
      <c r="E92" s="370"/>
      <c r="F92" s="370"/>
      <c r="G92" s="370"/>
      <c r="H92" s="370"/>
      <c r="I92" s="370"/>
      <c r="J92" s="370"/>
      <c r="K92" s="370"/>
      <c r="L92" s="370"/>
      <c r="M92" s="370"/>
    </row>
    <row r="93" customFormat="false" ht="12.75" hidden="false" customHeight="false" outlineLevel="0" collapsed="false">
      <c r="B93" s="370"/>
      <c r="C93" s="370"/>
      <c r="D93" s="370"/>
      <c r="E93" s="370"/>
      <c r="F93" s="370"/>
      <c r="G93" s="370"/>
      <c r="H93" s="370"/>
      <c r="I93" s="370"/>
      <c r="J93" s="370"/>
      <c r="K93" s="370"/>
      <c r="L93" s="370"/>
      <c r="M93" s="370"/>
    </row>
    <row r="94" customFormat="false" ht="12.75" hidden="false" customHeight="false" outlineLevel="0" collapsed="false">
      <c r="B94" s="370"/>
      <c r="C94" s="370"/>
      <c r="D94" s="370"/>
      <c r="E94" s="370"/>
      <c r="F94" s="370"/>
      <c r="G94" s="370"/>
      <c r="H94" s="370"/>
      <c r="I94" s="370"/>
      <c r="J94" s="370"/>
      <c r="K94" s="370"/>
      <c r="L94" s="370"/>
      <c r="M94" s="370"/>
    </row>
    <row r="95" customFormat="false" ht="12.75" hidden="false" customHeight="false" outlineLevel="0" collapsed="false">
      <c r="B95" s="370"/>
      <c r="C95" s="370"/>
      <c r="D95" s="370"/>
      <c r="E95" s="370"/>
      <c r="F95" s="370"/>
      <c r="G95" s="370"/>
      <c r="H95" s="370"/>
      <c r="I95" s="370"/>
      <c r="J95" s="370"/>
      <c r="K95" s="370"/>
      <c r="L95" s="370"/>
      <c r="M95" s="370"/>
    </row>
    <row r="96" customFormat="false" ht="12.75" hidden="false" customHeight="false" outlineLevel="0" collapsed="false">
      <c r="B96" s="370"/>
      <c r="C96" s="370"/>
      <c r="D96" s="370"/>
      <c r="E96" s="370"/>
      <c r="F96" s="370"/>
      <c r="G96" s="370"/>
      <c r="H96" s="370"/>
      <c r="I96" s="370"/>
      <c r="J96" s="370"/>
      <c r="K96" s="370"/>
      <c r="L96" s="370"/>
      <c r="M96" s="370"/>
    </row>
    <row r="98" customFormat="false" ht="12.75" hidden="false" customHeight="false" outlineLevel="0" collapsed="false">
      <c r="B98" s="370"/>
      <c r="C98" s="370"/>
      <c r="D98" s="370"/>
      <c r="E98" s="370"/>
      <c r="F98" s="370"/>
      <c r="G98" s="370"/>
      <c r="H98" s="370"/>
      <c r="I98" s="370"/>
      <c r="J98" s="370"/>
      <c r="K98" s="370"/>
      <c r="L98" s="370"/>
      <c r="M98" s="370"/>
    </row>
    <row r="99" customFormat="false" ht="12.75" hidden="false" customHeight="false" outlineLevel="0" collapsed="false">
      <c r="B99" s="370"/>
      <c r="C99" s="370"/>
      <c r="D99" s="370"/>
      <c r="E99" s="370"/>
      <c r="F99" s="370"/>
      <c r="G99" s="370"/>
      <c r="H99" s="370"/>
      <c r="I99" s="370"/>
      <c r="J99" s="370"/>
      <c r="K99" s="370"/>
      <c r="L99" s="370"/>
      <c r="M99" s="370"/>
    </row>
    <row r="100" customFormat="false" ht="12.75" hidden="false" customHeight="false" outlineLevel="0" collapsed="false">
      <c r="A100" s="3"/>
      <c r="B100" s="78"/>
      <c r="C100" s="78"/>
      <c r="D100" s="78"/>
      <c r="E100" s="78"/>
      <c r="F100" s="78"/>
      <c r="G100" s="78"/>
      <c r="M100" s="3"/>
    </row>
    <row r="101" customFormat="false" ht="12.75" hidden="false" customHeight="false" outlineLevel="0" collapsed="false">
      <c r="A101" s="3"/>
      <c r="B101" s="78"/>
      <c r="C101" s="78"/>
      <c r="D101" s="78"/>
      <c r="E101" s="78"/>
      <c r="F101" s="78"/>
      <c r="G101" s="78"/>
      <c r="H101" s="370"/>
      <c r="I101" s="370"/>
      <c r="J101" s="370"/>
      <c r="K101" s="370"/>
      <c r="L101" s="370"/>
      <c r="M101" s="3"/>
    </row>
    <row r="102" customFormat="false" ht="12.75" hidden="false" customHeight="false" outlineLevel="0" collapsed="false">
      <c r="B102" s="370"/>
      <c r="C102" s="370"/>
      <c r="D102" s="370"/>
      <c r="E102" s="370"/>
      <c r="F102" s="370"/>
      <c r="G102" s="370"/>
      <c r="H102" s="370"/>
      <c r="I102" s="370"/>
      <c r="J102" s="370"/>
      <c r="K102" s="370"/>
      <c r="L102" s="370"/>
      <c r="M102" s="370"/>
    </row>
    <row r="104" customFormat="false" ht="12.75" hidden="false" customHeight="true" outlineLevel="0" collapsed="false">
      <c r="A104" s="145" t="s">
        <v>120</v>
      </c>
      <c r="B104" s="145"/>
      <c r="C104" s="145"/>
      <c r="D104" s="145"/>
      <c r="E104" s="145"/>
      <c r="F104" s="145"/>
      <c r="G104" s="370"/>
      <c r="H104" s="370"/>
      <c r="I104" s="370"/>
      <c r="J104" s="370"/>
      <c r="K104" s="370"/>
      <c r="L104" s="370"/>
      <c r="M104" s="370"/>
    </row>
  </sheetData>
  <mergeCells count="23">
    <mergeCell ref="A1:L1"/>
    <mergeCell ref="M1:N1"/>
    <mergeCell ref="A2:N2"/>
    <mergeCell ref="A4:A6"/>
    <mergeCell ref="B4:E4"/>
    <mergeCell ref="F4:F8"/>
    <mergeCell ref="G4:J4"/>
    <mergeCell ref="K4:K8"/>
    <mergeCell ref="L4:L8"/>
    <mergeCell ref="M4:M8"/>
    <mergeCell ref="B5:B8"/>
    <mergeCell ref="C5:C8"/>
    <mergeCell ref="D5:D8"/>
    <mergeCell ref="E5:E8"/>
    <mergeCell ref="G5:G8"/>
    <mergeCell ref="H5:H8"/>
    <mergeCell ref="I5:I8"/>
    <mergeCell ref="J5:J8"/>
    <mergeCell ref="A7:A9"/>
    <mergeCell ref="B9:M9"/>
    <mergeCell ref="B100:G100"/>
    <mergeCell ref="B101:G101"/>
    <mergeCell ref="A104:F104"/>
  </mergeCells>
  <hyperlinks>
    <hyperlink ref="A1" location="Inhaltsverzeichnis!A1" display="2 Güterverkehr der Eisenbahnen im Jahr 2014 "/>
  </hyperlinks>
  <printOptions headings="false" gridLines="false" gridLinesSet="true" horizontalCentered="false" verticalCentered="false"/>
  <pageMargins left="0.590277777777778" right="0.590277777777778" top="0.7875" bottom="0.78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41796875" defaultRowHeight="12.75" zeroHeight="false" outlineLevelRow="0" outlineLevelCol="0"/>
  <cols>
    <col collapsed="false" customWidth="true" hidden="false" outlineLevel="0" max="1" min="1" style="144" width="25.7"/>
    <col collapsed="false" customWidth="true" hidden="false" outlineLevel="0" max="10" min="2" style="144" width="11.7"/>
    <col collapsed="false" customWidth="false" hidden="false" outlineLevel="0" max="257" min="11" style="146" width="11.42"/>
  </cols>
  <sheetData>
    <row r="1" customFormat="false" ht="12.75" hidden="false" customHeight="true" outlineLevel="0" collapsed="false">
      <c r="A1" s="332" t="s">
        <v>28</v>
      </c>
      <c r="B1" s="332"/>
      <c r="C1" s="332"/>
      <c r="D1" s="332"/>
      <c r="E1" s="332"/>
      <c r="F1" s="332"/>
      <c r="G1" s="332"/>
      <c r="H1" s="332"/>
      <c r="I1" s="332"/>
      <c r="J1" s="332"/>
      <c r="K1" s="332"/>
      <c r="L1" s="332"/>
      <c r="M1" s="332"/>
      <c r="N1" s="332"/>
    </row>
    <row r="2" customFormat="false" ht="12.75" hidden="false" customHeight="false" outlineLevel="0" collapsed="false">
      <c r="A2" s="99" t="s">
        <v>666</v>
      </c>
      <c r="B2" s="99"/>
      <c r="C2" s="99"/>
      <c r="D2" s="99"/>
      <c r="E2" s="99"/>
      <c r="F2" s="99"/>
      <c r="G2" s="99"/>
      <c r="H2" s="99"/>
      <c r="I2" s="99"/>
      <c r="J2" s="99"/>
      <c r="K2" s="99"/>
      <c r="L2" s="99"/>
      <c r="M2" s="99"/>
      <c r="N2" s="99"/>
    </row>
    <row r="3" customFormat="false" ht="9" hidden="false" customHeight="true" outlineLevel="0" collapsed="false">
      <c r="A3" s="425"/>
      <c r="B3" s="425"/>
      <c r="C3" s="425"/>
      <c r="D3" s="425"/>
      <c r="E3" s="425"/>
      <c r="F3" s="425"/>
      <c r="G3" s="425"/>
      <c r="H3" s="425"/>
      <c r="I3" s="425"/>
      <c r="J3" s="425"/>
    </row>
    <row r="4" customFormat="false" ht="12.75" hidden="false" customHeight="true" outlineLevel="0" collapsed="false">
      <c r="A4" s="426" t="s">
        <v>667</v>
      </c>
      <c r="B4" s="329" t="s">
        <v>563</v>
      </c>
      <c r="C4" s="329" t="s">
        <v>707</v>
      </c>
      <c r="D4" s="329" t="s">
        <v>708</v>
      </c>
      <c r="E4" s="329"/>
      <c r="F4" s="329" t="s">
        <v>709</v>
      </c>
      <c r="G4" s="329" t="s">
        <v>710</v>
      </c>
      <c r="H4" s="329" t="s">
        <v>711</v>
      </c>
      <c r="I4" s="329" t="s">
        <v>712</v>
      </c>
      <c r="J4" s="359" t="s">
        <v>713</v>
      </c>
    </row>
    <row r="5" customFormat="false" ht="12.75" hidden="false" customHeight="true" outlineLevel="0" collapsed="false">
      <c r="A5" s="426"/>
      <c r="B5" s="329"/>
      <c r="C5" s="329"/>
      <c r="D5" s="329" t="s">
        <v>673</v>
      </c>
      <c r="E5" s="432"/>
      <c r="F5" s="329"/>
      <c r="G5" s="329"/>
      <c r="H5" s="329"/>
      <c r="I5" s="329"/>
      <c r="J5" s="359"/>
    </row>
    <row r="6" customFormat="false" ht="12.75" hidden="false" customHeight="false" outlineLevel="0" collapsed="false">
      <c r="A6" s="426"/>
      <c r="B6" s="329"/>
      <c r="C6" s="329"/>
      <c r="D6" s="329"/>
      <c r="E6" s="428" t="s">
        <v>714</v>
      </c>
      <c r="F6" s="329"/>
      <c r="G6" s="329"/>
      <c r="H6" s="329"/>
      <c r="I6" s="329"/>
      <c r="J6" s="359"/>
    </row>
    <row r="7" customFormat="false" ht="12.75" hidden="false" customHeight="true" outlineLevel="0" collapsed="false">
      <c r="A7" s="429" t="s">
        <v>681</v>
      </c>
      <c r="B7" s="329"/>
      <c r="C7" s="329"/>
      <c r="D7" s="329"/>
      <c r="E7" s="428" t="s">
        <v>715</v>
      </c>
      <c r="F7" s="329"/>
      <c r="G7" s="329"/>
      <c r="H7" s="329"/>
      <c r="I7" s="329"/>
      <c r="J7" s="359"/>
    </row>
    <row r="8" customFormat="false" ht="12.75" hidden="false" customHeight="false" outlineLevel="0" collapsed="false">
      <c r="A8" s="429"/>
      <c r="B8" s="329"/>
      <c r="C8" s="329"/>
      <c r="D8" s="329"/>
      <c r="E8" s="430"/>
      <c r="F8" s="329"/>
      <c r="G8" s="329"/>
      <c r="H8" s="329"/>
      <c r="I8" s="329"/>
      <c r="J8" s="359"/>
    </row>
    <row r="9" customFormat="false" ht="12.75" hidden="false" customHeight="true" outlineLevel="0" collapsed="false">
      <c r="A9" s="429"/>
      <c r="B9" s="404" t="s">
        <v>195</v>
      </c>
      <c r="C9" s="404"/>
      <c r="D9" s="404"/>
      <c r="E9" s="404"/>
      <c r="F9" s="404"/>
      <c r="G9" s="404"/>
      <c r="H9" s="404"/>
      <c r="I9" s="404"/>
      <c r="J9" s="404"/>
    </row>
    <row r="10" customFormat="false" ht="12.75" hidden="false" customHeight="false" outlineLevel="0" collapsed="false">
      <c r="A10" s="423"/>
      <c r="B10" s="330"/>
      <c r="C10" s="330"/>
      <c r="D10" s="330"/>
      <c r="E10" s="330"/>
      <c r="F10" s="330"/>
      <c r="G10" s="330"/>
      <c r="H10" s="330"/>
      <c r="I10" s="330"/>
      <c r="J10" s="330"/>
    </row>
    <row r="11" customFormat="false" ht="12.75" hidden="false" customHeight="false" outlineLevel="0" collapsed="false">
      <c r="A11" s="405" t="s">
        <v>577</v>
      </c>
      <c r="B11" s="377" t="n">
        <v>45888</v>
      </c>
      <c r="C11" s="377" t="n">
        <v>40524</v>
      </c>
      <c r="D11" s="377" t="n">
        <v>2306</v>
      </c>
      <c r="E11" s="377" t="n">
        <v>1522</v>
      </c>
      <c r="F11" s="377" t="n">
        <v>656</v>
      </c>
      <c r="G11" s="377" t="n">
        <v>1931</v>
      </c>
      <c r="H11" s="377" t="n">
        <v>13792</v>
      </c>
      <c r="I11" s="377" t="n">
        <v>1</v>
      </c>
      <c r="J11" s="377" t="n">
        <v>909</v>
      </c>
    </row>
    <row r="12" customFormat="false" ht="12.75" hidden="false" customHeight="false" outlineLevel="0" collapsed="false">
      <c r="A12" s="410" t="s">
        <v>578</v>
      </c>
      <c r="B12" s="370" t="n">
        <v>5781</v>
      </c>
      <c r="C12" s="370" t="n">
        <v>4133</v>
      </c>
      <c r="D12" s="370" t="n">
        <v>216</v>
      </c>
      <c r="E12" s="370" t="n">
        <v>66</v>
      </c>
      <c r="F12" s="370" t="n">
        <v>8</v>
      </c>
      <c r="G12" s="370" t="n">
        <v>71</v>
      </c>
      <c r="H12" s="370" t="n">
        <v>3003</v>
      </c>
      <c r="I12" s="370" t="n">
        <v>0</v>
      </c>
      <c r="J12" s="370" t="n">
        <v>255</v>
      </c>
    </row>
    <row r="13" customFormat="false" ht="12.75" hidden="false" customHeight="false" outlineLevel="0" collapsed="false">
      <c r="A13" s="410" t="s">
        <v>579</v>
      </c>
      <c r="B13" s="370" t="n">
        <v>659</v>
      </c>
      <c r="C13" s="370" t="n">
        <v>617</v>
      </c>
      <c r="D13" s="370" t="n">
        <v>70</v>
      </c>
      <c r="E13" s="370" t="n">
        <v>0</v>
      </c>
      <c r="F13" s="370" t="n">
        <v>3</v>
      </c>
      <c r="G13" s="370" t="n">
        <v>20</v>
      </c>
      <c r="H13" s="370" t="n">
        <v>283</v>
      </c>
      <c r="I13" s="370" t="n">
        <v>0</v>
      </c>
      <c r="J13" s="370" t="n">
        <v>19</v>
      </c>
    </row>
    <row r="14" customFormat="false" ht="12.75" hidden="false" customHeight="false" outlineLevel="0" collapsed="false">
      <c r="A14" s="410" t="s">
        <v>580</v>
      </c>
      <c r="B14" s="370" t="n">
        <v>1358</v>
      </c>
      <c r="C14" s="370" t="n">
        <v>914</v>
      </c>
      <c r="D14" s="370" t="n">
        <v>71</v>
      </c>
      <c r="E14" s="370" t="n">
        <v>0</v>
      </c>
      <c r="F14" s="370" t="n">
        <v>1</v>
      </c>
      <c r="G14" s="370" t="n">
        <v>46</v>
      </c>
      <c r="H14" s="370" t="n">
        <v>321</v>
      </c>
      <c r="I14" s="370" t="n">
        <v>0</v>
      </c>
      <c r="J14" s="370" t="n">
        <v>208</v>
      </c>
    </row>
    <row r="15" customFormat="false" ht="12.75" hidden="false" customHeight="false" outlineLevel="0" collapsed="false">
      <c r="A15" s="410" t="s">
        <v>581</v>
      </c>
      <c r="B15" s="370" t="n">
        <v>3664</v>
      </c>
      <c r="C15" s="370" t="n">
        <v>2517</v>
      </c>
      <c r="D15" s="370" t="n">
        <v>66</v>
      </c>
      <c r="E15" s="370" t="n">
        <v>66</v>
      </c>
      <c r="F15" s="370" t="n">
        <v>4</v>
      </c>
      <c r="G15" s="370" t="n">
        <v>1</v>
      </c>
      <c r="H15" s="370" t="n">
        <v>2356</v>
      </c>
      <c r="I15" s="370" t="n">
        <v>0</v>
      </c>
      <c r="J15" s="370" t="n">
        <v>10</v>
      </c>
    </row>
    <row r="16" customFormat="false" ht="12.75" hidden="false" customHeight="false" outlineLevel="0" collapsed="false">
      <c r="A16" s="410" t="s">
        <v>582</v>
      </c>
      <c r="B16" s="370" t="n">
        <v>100</v>
      </c>
      <c r="C16" s="370" t="n">
        <v>85</v>
      </c>
      <c r="D16" s="370" t="n">
        <v>9</v>
      </c>
      <c r="E16" s="370" t="n">
        <v>0</v>
      </c>
      <c r="F16" s="370" t="n">
        <v>0</v>
      </c>
      <c r="G16" s="370" t="n">
        <v>4</v>
      </c>
      <c r="H16" s="370" t="n">
        <v>43</v>
      </c>
      <c r="I16" s="370" t="n">
        <v>0</v>
      </c>
      <c r="J16" s="370" t="n">
        <v>18</v>
      </c>
    </row>
    <row r="17" customFormat="false" ht="12.75" hidden="false" customHeight="false" outlineLevel="0" collapsed="false">
      <c r="A17" s="410" t="s">
        <v>583</v>
      </c>
      <c r="B17" s="370" t="n">
        <v>4519</v>
      </c>
      <c r="C17" s="370" t="n">
        <v>4021</v>
      </c>
      <c r="D17" s="370" t="n">
        <v>173</v>
      </c>
      <c r="E17" s="370" t="n">
        <v>75</v>
      </c>
      <c r="F17" s="370" t="n">
        <v>23</v>
      </c>
      <c r="G17" s="370" t="n">
        <v>134</v>
      </c>
      <c r="H17" s="370" t="n">
        <v>1717</v>
      </c>
      <c r="I17" s="370" t="n">
        <v>0</v>
      </c>
      <c r="J17" s="370" t="n">
        <v>89</v>
      </c>
    </row>
    <row r="18" customFormat="false" ht="12.75" hidden="false" customHeight="false" outlineLevel="0" collapsed="false">
      <c r="A18" s="410" t="s">
        <v>584</v>
      </c>
      <c r="B18" s="370" t="n">
        <v>2551</v>
      </c>
      <c r="C18" s="370" t="n">
        <v>2184</v>
      </c>
      <c r="D18" s="370" t="n">
        <v>76</v>
      </c>
      <c r="E18" s="370" t="n">
        <v>16</v>
      </c>
      <c r="F18" s="370" t="n">
        <v>11</v>
      </c>
      <c r="G18" s="370" t="n">
        <v>106</v>
      </c>
      <c r="H18" s="370" t="n">
        <v>905</v>
      </c>
      <c r="I18" s="370" t="n">
        <v>0</v>
      </c>
      <c r="J18" s="370" t="n">
        <v>4</v>
      </c>
    </row>
    <row r="19" customFormat="false" ht="12.75" hidden="false" customHeight="false" outlineLevel="0" collapsed="false">
      <c r="A19" s="410" t="s">
        <v>585</v>
      </c>
      <c r="B19" s="370" t="n">
        <v>510</v>
      </c>
      <c r="C19" s="370" t="n">
        <v>477</v>
      </c>
      <c r="D19" s="370" t="n">
        <v>7</v>
      </c>
      <c r="E19" s="370" t="n">
        <v>6</v>
      </c>
      <c r="F19" s="370" t="n">
        <v>0</v>
      </c>
      <c r="G19" s="370" t="n">
        <v>7</v>
      </c>
      <c r="H19" s="370" t="n">
        <v>141</v>
      </c>
      <c r="I19" s="370" t="n">
        <v>0</v>
      </c>
      <c r="J19" s="370" t="n">
        <v>0</v>
      </c>
    </row>
    <row r="20" customFormat="false" ht="12.75" hidden="false" customHeight="false" outlineLevel="0" collapsed="false">
      <c r="A20" s="410" t="s">
        <v>586</v>
      </c>
      <c r="B20" s="370" t="n">
        <v>505</v>
      </c>
      <c r="C20" s="370" t="n">
        <v>493</v>
      </c>
      <c r="D20" s="370" t="n">
        <v>0</v>
      </c>
      <c r="E20" s="370" t="n">
        <v>0</v>
      </c>
      <c r="F20" s="370" t="n">
        <v>3</v>
      </c>
      <c r="G20" s="370" t="n">
        <v>0</v>
      </c>
      <c r="H20" s="370" t="n">
        <v>260</v>
      </c>
      <c r="I20" s="370" t="n">
        <v>0</v>
      </c>
      <c r="J20" s="370" t="n">
        <v>1</v>
      </c>
    </row>
    <row r="21" customFormat="false" ht="12.75" hidden="false" customHeight="false" outlineLevel="0" collapsed="false">
      <c r="A21" s="410" t="s">
        <v>587</v>
      </c>
      <c r="B21" s="370" t="n">
        <v>52</v>
      </c>
      <c r="C21" s="370" t="n">
        <v>51</v>
      </c>
      <c r="D21" s="370" t="n">
        <v>0</v>
      </c>
      <c r="E21" s="370" t="n">
        <v>0</v>
      </c>
      <c r="F21" s="370" t="n">
        <v>0</v>
      </c>
      <c r="G21" s="370" t="n">
        <v>0</v>
      </c>
      <c r="H21" s="370" t="n">
        <v>23</v>
      </c>
      <c r="I21" s="370" t="n">
        <v>0</v>
      </c>
      <c r="J21" s="370" t="n">
        <v>0</v>
      </c>
    </row>
    <row r="22" customFormat="false" ht="12.75" hidden="false" customHeight="false" outlineLevel="0" collapsed="false">
      <c r="A22" s="410" t="s">
        <v>588</v>
      </c>
      <c r="B22" s="370" t="n">
        <v>345</v>
      </c>
      <c r="C22" s="370" t="n">
        <v>345</v>
      </c>
      <c r="D22" s="370" t="n">
        <v>0</v>
      </c>
      <c r="E22" s="370" t="n">
        <v>0</v>
      </c>
      <c r="F22" s="370" t="n">
        <v>2</v>
      </c>
      <c r="G22" s="370" t="n">
        <v>0</v>
      </c>
      <c r="H22" s="370" t="n">
        <v>290</v>
      </c>
      <c r="I22" s="370" t="n">
        <v>0</v>
      </c>
      <c r="J22" s="370" t="n">
        <v>4</v>
      </c>
    </row>
    <row r="23" customFormat="false" ht="12.75" hidden="false" customHeight="false" outlineLevel="0" collapsed="false">
      <c r="A23" s="410" t="s">
        <v>589</v>
      </c>
      <c r="B23" s="370" t="n">
        <v>220</v>
      </c>
      <c r="C23" s="370" t="n">
        <v>202</v>
      </c>
      <c r="D23" s="370" t="n">
        <v>33</v>
      </c>
      <c r="E23" s="370" t="n">
        <v>0</v>
      </c>
      <c r="F23" s="370" t="n">
        <v>5</v>
      </c>
      <c r="G23" s="370" t="n">
        <v>5</v>
      </c>
      <c r="H23" s="370" t="n">
        <v>28</v>
      </c>
      <c r="I23" s="370" t="n">
        <v>0</v>
      </c>
      <c r="J23" s="370" t="n">
        <v>36</v>
      </c>
    </row>
    <row r="24" customFormat="false" ht="12.75" hidden="false" customHeight="false" outlineLevel="0" collapsed="false">
      <c r="A24" s="410" t="s">
        <v>590</v>
      </c>
      <c r="B24" s="370" t="n">
        <v>335</v>
      </c>
      <c r="C24" s="370" t="n">
        <v>269</v>
      </c>
      <c r="D24" s="370" t="n">
        <v>56</v>
      </c>
      <c r="E24" s="370" t="n">
        <v>53</v>
      </c>
      <c r="F24" s="370" t="n">
        <v>2</v>
      </c>
      <c r="G24" s="370" t="n">
        <v>16</v>
      </c>
      <c r="H24" s="370" t="n">
        <v>71</v>
      </c>
      <c r="I24" s="370" t="n">
        <v>0</v>
      </c>
      <c r="J24" s="370" t="n">
        <v>43</v>
      </c>
    </row>
    <row r="25" customFormat="false" ht="12.75" hidden="false" customHeight="false" outlineLevel="0" collapsed="false">
      <c r="A25" s="410" t="s">
        <v>591</v>
      </c>
      <c r="B25" s="370" t="n">
        <v>20</v>
      </c>
      <c r="C25" s="370" t="n">
        <v>20</v>
      </c>
      <c r="D25" s="370" t="n">
        <v>0</v>
      </c>
      <c r="E25" s="370" t="n">
        <v>0</v>
      </c>
      <c r="F25" s="370" t="n">
        <v>0</v>
      </c>
      <c r="G25" s="370" t="n">
        <v>0</v>
      </c>
      <c r="H25" s="370" t="n">
        <v>0</v>
      </c>
      <c r="I25" s="370" t="n">
        <v>0</v>
      </c>
      <c r="J25" s="370" t="n">
        <v>0</v>
      </c>
    </row>
    <row r="26" customFormat="false" ht="12.75" hidden="false" customHeight="false" outlineLevel="0" collapsed="false">
      <c r="A26" s="410" t="s">
        <v>592</v>
      </c>
      <c r="B26" s="370" t="n">
        <v>2008</v>
      </c>
      <c r="C26" s="370" t="n">
        <v>1942</v>
      </c>
      <c r="D26" s="370" t="n">
        <v>145</v>
      </c>
      <c r="E26" s="370" t="n">
        <v>123</v>
      </c>
      <c r="F26" s="370" t="n">
        <v>64</v>
      </c>
      <c r="G26" s="370" t="n">
        <v>35</v>
      </c>
      <c r="H26" s="370" t="n">
        <v>30</v>
      </c>
      <c r="I26" s="370" t="n">
        <v>0</v>
      </c>
      <c r="J26" s="370" t="n">
        <v>103</v>
      </c>
    </row>
    <row r="27" customFormat="false" ht="12.75" hidden="false" customHeight="false" outlineLevel="0" collapsed="false">
      <c r="A27" s="410" t="s">
        <v>593</v>
      </c>
      <c r="B27" s="370" t="n">
        <v>1351</v>
      </c>
      <c r="C27" s="370" t="n">
        <v>1320</v>
      </c>
      <c r="D27" s="370" t="n">
        <v>31</v>
      </c>
      <c r="E27" s="370" t="n">
        <v>21</v>
      </c>
      <c r="F27" s="370" t="n">
        <v>46</v>
      </c>
      <c r="G27" s="370" t="n">
        <v>33</v>
      </c>
      <c r="H27" s="370" t="n">
        <v>21</v>
      </c>
      <c r="I27" s="370" t="n">
        <v>0</v>
      </c>
      <c r="J27" s="370" t="n">
        <v>83</v>
      </c>
    </row>
    <row r="28" customFormat="false" ht="12.75" hidden="false" customHeight="false" outlineLevel="0" collapsed="false">
      <c r="A28" s="410" t="s">
        <v>594</v>
      </c>
      <c r="B28" s="370" t="n">
        <v>657</v>
      </c>
      <c r="C28" s="370" t="n">
        <v>622</v>
      </c>
      <c r="D28" s="370" t="n">
        <v>114</v>
      </c>
      <c r="E28" s="370" t="n">
        <v>101</v>
      </c>
      <c r="F28" s="370" t="n">
        <v>18</v>
      </c>
      <c r="G28" s="370" t="n">
        <v>3</v>
      </c>
      <c r="H28" s="370" t="n">
        <v>9</v>
      </c>
      <c r="I28" s="370" t="n">
        <v>0</v>
      </c>
      <c r="J28" s="370" t="n">
        <v>19</v>
      </c>
    </row>
    <row r="29" customFormat="false" ht="12.75" hidden="false" customHeight="false" outlineLevel="0" collapsed="false">
      <c r="A29" s="410" t="s">
        <v>595</v>
      </c>
      <c r="B29" s="370" t="n">
        <v>2090</v>
      </c>
      <c r="C29" s="370" t="n">
        <v>1995</v>
      </c>
      <c r="D29" s="370" t="n">
        <v>191</v>
      </c>
      <c r="E29" s="370" t="n">
        <v>10</v>
      </c>
      <c r="F29" s="370" t="n">
        <v>35</v>
      </c>
      <c r="G29" s="370" t="n">
        <v>215</v>
      </c>
      <c r="H29" s="370" t="n">
        <v>441</v>
      </c>
      <c r="I29" s="370" t="n">
        <v>0</v>
      </c>
      <c r="J29" s="370" t="n">
        <v>17</v>
      </c>
    </row>
    <row r="30" customFormat="false" ht="12.75" hidden="false" customHeight="false" outlineLevel="0" collapsed="false">
      <c r="A30" s="410" t="s">
        <v>596</v>
      </c>
      <c r="B30" s="370" t="n">
        <v>3770</v>
      </c>
      <c r="C30" s="370" t="n">
        <v>3390</v>
      </c>
      <c r="D30" s="370" t="n">
        <v>0</v>
      </c>
      <c r="E30" s="370" t="n">
        <v>0</v>
      </c>
      <c r="F30" s="370" t="n">
        <v>39</v>
      </c>
      <c r="G30" s="370" t="n">
        <v>24</v>
      </c>
      <c r="H30" s="370" t="n">
        <v>412</v>
      </c>
      <c r="I30" s="370" t="n">
        <v>0</v>
      </c>
      <c r="J30" s="370" t="n">
        <v>29</v>
      </c>
    </row>
    <row r="31" customFormat="false" ht="12.75" hidden="false" customHeight="false" outlineLevel="0" collapsed="false">
      <c r="A31" s="410" t="s">
        <v>597</v>
      </c>
      <c r="B31" s="370" t="n">
        <v>2052</v>
      </c>
      <c r="C31" s="370" t="n">
        <v>1453</v>
      </c>
      <c r="D31" s="370" t="n">
        <v>19</v>
      </c>
      <c r="E31" s="370" t="n">
        <v>9</v>
      </c>
      <c r="F31" s="370" t="n">
        <v>10</v>
      </c>
      <c r="G31" s="370" t="n">
        <v>432</v>
      </c>
      <c r="H31" s="370" t="n">
        <v>418</v>
      </c>
      <c r="I31" s="370" t="n">
        <v>0</v>
      </c>
      <c r="J31" s="370" t="n">
        <v>29</v>
      </c>
    </row>
    <row r="32" customFormat="false" ht="12.75" hidden="false" customHeight="false" outlineLevel="0" collapsed="false">
      <c r="A32" s="410" t="s">
        <v>598</v>
      </c>
      <c r="B32" s="370" t="n">
        <v>841</v>
      </c>
      <c r="C32" s="370" t="n">
        <v>317</v>
      </c>
      <c r="D32" s="370" t="n">
        <v>9</v>
      </c>
      <c r="E32" s="370" t="n">
        <v>6</v>
      </c>
      <c r="F32" s="370" t="n">
        <v>6</v>
      </c>
      <c r="G32" s="370" t="n">
        <v>20</v>
      </c>
      <c r="H32" s="370" t="n">
        <v>30</v>
      </c>
      <c r="I32" s="370" t="n">
        <v>0</v>
      </c>
      <c r="J32" s="370" t="n">
        <v>14</v>
      </c>
    </row>
    <row r="33" customFormat="false" ht="12.75" hidden="false" customHeight="false" outlineLevel="0" collapsed="false">
      <c r="A33" s="410" t="s">
        <v>599</v>
      </c>
      <c r="B33" s="370" t="n">
        <v>300</v>
      </c>
      <c r="C33" s="370" t="n">
        <v>296</v>
      </c>
      <c r="D33" s="370" t="n">
        <v>2</v>
      </c>
      <c r="E33" s="370" t="n">
        <v>2</v>
      </c>
      <c r="F33" s="370" t="n">
        <v>1</v>
      </c>
      <c r="G33" s="370" t="n">
        <v>8</v>
      </c>
      <c r="H33" s="370" t="n">
        <v>228</v>
      </c>
      <c r="I33" s="370" t="n">
        <v>0</v>
      </c>
      <c r="J33" s="370" t="n">
        <v>15</v>
      </c>
    </row>
    <row r="34" customFormat="false" ht="12.75" hidden="false" customHeight="false" outlineLevel="0" collapsed="false">
      <c r="A34" s="410" t="s">
        <v>600</v>
      </c>
      <c r="B34" s="370" t="n">
        <v>911</v>
      </c>
      <c r="C34" s="370" t="n">
        <v>840</v>
      </c>
      <c r="D34" s="370" t="n">
        <v>9</v>
      </c>
      <c r="E34" s="370" t="n">
        <v>2</v>
      </c>
      <c r="F34" s="370" t="n">
        <v>3</v>
      </c>
      <c r="G34" s="370" t="n">
        <v>404</v>
      </c>
      <c r="H34" s="370" t="n">
        <v>159</v>
      </c>
      <c r="I34" s="370" t="n">
        <v>0</v>
      </c>
      <c r="J34" s="370" t="n">
        <v>0</v>
      </c>
    </row>
    <row r="35" customFormat="false" ht="12.75" hidden="false" customHeight="false" outlineLevel="0" collapsed="false">
      <c r="A35" s="410" t="s">
        <v>601</v>
      </c>
      <c r="B35" s="370" t="n">
        <v>1050</v>
      </c>
      <c r="C35" s="370" t="n">
        <v>1031</v>
      </c>
      <c r="D35" s="370" t="n">
        <v>0</v>
      </c>
      <c r="E35" s="370" t="n">
        <v>0</v>
      </c>
      <c r="F35" s="370" t="n">
        <v>2</v>
      </c>
      <c r="G35" s="370" t="n">
        <v>0</v>
      </c>
      <c r="H35" s="370" t="n">
        <v>709</v>
      </c>
      <c r="I35" s="370" t="n">
        <v>0</v>
      </c>
      <c r="J35" s="370" t="n">
        <v>0</v>
      </c>
    </row>
    <row r="36" customFormat="false" ht="12.75" hidden="false" customHeight="false" outlineLevel="0" collapsed="false">
      <c r="A36" s="410" t="s">
        <v>602</v>
      </c>
      <c r="B36" s="370" t="n">
        <v>2876</v>
      </c>
      <c r="C36" s="370" t="n">
        <v>2369</v>
      </c>
      <c r="D36" s="370" t="n">
        <v>156</v>
      </c>
      <c r="E36" s="370" t="n">
        <v>59</v>
      </c>
      <c r="F36" s="370" t="n">
        <v>74</v>
      </c>
      <c r="G36" s="370" t="n">
        <v>178</v>
      </c>
      <c r="H36" s="370" t="n">
        <v>392</v>
      </c>
      <c r="I36" s="370" t="n">
        <v>0</v>
      </c>
      <c r="J36" s="370" t="n">
        <v>0</v>
      </c>
    </row>
    <row r="37" customFormat="false" ht="12.75" hidden="false" customHeight="false" outlineLevel="0" collapsed="false">
      <c r="A37" s="410" t="s">
        <v>603</v>
      </c>
      <c r="B37" s="370" t="n">
        <v>897</v>
      </c>
      <c r="C37" s="370" t="n">
        <v>635</v>
      </c>
      <c r="D37" s="370" t="n">
        <v>55</v>
      </c>
      <c r="E37" s="370" t="n">
        <v>8</v>
      </c>
      <c r="F37" s="370" t="n">
        <v>31</v>
      </c>
      <c r="G37" s="370" t="n">
        <v>77</v>
      </c>
      <c r="H37" s="370" t="n">
        <v>82</v>
      </c>
      <c r="I37" s="370" t="n">
        <v>0</v>
      </c>
      <c r="J37" s="370" t="n">
        <v>0</v>
      </c>
    </row>
    <row r="38" customFormat="false" ht="12.75" hidden="false" customHeight="false" outlineLevel="0" collapsed="false">
      <c r="A38" s="410" t="s">
        <v>604</v>
      </c>
      <c r="B38" s="370" t="n">
        <v>616</v>
      </c>
      <c r="C38" s="370" t="n">
        <v>555</v>
      </c>
      <c r="D38" s="370" t="n">
        <v>8</v>
      </c>
      <c r="E38" s="370" t="n">
        <v>0</v>
      </c>
      <c r="F38" s="370" t="n">
        <v>27</v>
      </c>
      <c r="G38" s="370" t="n">
        <v>37</v>
      </c>
      <c r="H38" s="370" t="n">
        <v>204</v>
      </c>
      <c r="I38" s="370" t="n">
        <v>0</v>
      </c>
      <c r="J38" s="370" t="n">
        <v>0</v>
      </c>
    </row>
    <row r="39" customFormat="false" ht="12.75" hidden="false" customHeight="false" outlineLevel="0" collapsed="false">
      <c r="A39" s="410" t="s">
        <v>605</v>
      </c>
      <c r="B39" s="370" t="n">
        <v>551</v>
      </c>
      <c r="C39" s="370" t="n">
        <v>477</v>
      </c>
      <c r="D39" s="370" t="n">
        <v>45</v>
      </c>
      <c r="E39" s="370" t="n">
        <v>6</v>
      </c>
      <c r="F39" s="370" t="n">
        <v>12</v>
      </c>
      <c r="G39" s="370" t="n">
        <v>22</v>
      </c>
      <c r="H39" s="370" t="n">
        <v>12</v>
      </c>
      <c r="I39" s="370" t="n">
        <v>0</v>
      </c>
      <c r="J39" s="370" t="n">
        <v>0</v>
      </c>
    </row>
    <row r="40" customFormat="false" ht="12.75" hidden="false" customHeight="false" outlineLevel="0" collapsed="false">
      <c r="A40" s="410" t="s">
        <v>606</v>
      </c>
      <c r="B40" s="370" t="n">
        <v>812</v>
      </c>
      <c r="C40" s="370" t="n">
        <v>702</v>
      </c>
      <c r="D40" s="370" t="n">
        <v>48</v>
      </c>
      <c r="E40" s="370" t="n">
        <v>46</v>
      </c>
      <c r="F40" s="370" t="n">
        <v>4</v>
      </c>
      <c r="G40" s="370" t="n">
        <v>42</v>
      </c>
      <c r="H40" s="370" t="n">
        <v>94</v>
      </c>
      <c r="I40" s="370" t="n">
        <v>0</v>
      </c>
      <c r="J40" s="370" t="n">
        <v>0</v>
      </c>
    </row>
    <row r="41" customFormat="false" ht="12.75" hidden="false" customHeight="false" outlineLevel="0" collapsed="false">
      <c r="A41" s="410" t="s">
        <v>607</v>
      </c>
      <c r="B41" s="370" t="n">
        <v>13453</v>
      </c>
      <c r="C41" s="370" t="n">
        <v>12462</v>
      </c>
      <c r="D41" s="370" t="n">
        <v>706</v>
      </c>
      <c r="E41" s="370" t="n">
        <v>551</v>
      </c>
      <c r="F41" s="370" t="n">
        <v>172</v>
      </c>
      <c r="G41" s="370" t="n">
        <v>477</v>
      </c>
      <c r="H41" s="370" t="n">
        <v>3676</v>
      </c>
      <c r="I41" s="370" t="n">
        <v>0</v>
      </c>
      <c r="J41" s="370" t="n">
        <v>232</v>
      </c>
    </row>
    <row r="42" customFormat="false" ht="12.75" hidden="false" customHeight="false" outlineLevel="0" collapsed="false">
      <c r="A42" s="410" t="s">
        <v>608</v>
      </c>
      <c r="B42" s="370" t="n">
        <v>7325</v>
      </c>
      <c r="C42" s="370" t="n">
        <v>7008</v>
      </c>
      <c r="D42" s="370" t="n">
        <v>473</v>
      </c>
      <c r="E42" s="370" t="n">
        <v>388</v>
      </c>
      <c r="F42" s="370" t="n">
        <v>72</v>
      </c>
      <c r="G42" s="370" t="n">
        <v>177</v>
      </c>
      <c r="H42" s="370" t="n">
        <v>992</v>
      </c>
      <c r="I42" s="370" t="n">
        <v>0</v>
      </c>
      <c r="J42" s="370" t="n">
        <v>88</v>
      </c>
    </row>
    <row r="43" customFormat="false" ht="12.75" hidden="false" customHeight="false" outlineLevel="0" collapsed="false">
      <c r="A43" s="410" t="s">
        <v>609</v>
      </c>
      <c r="B43" s="370" t="n">
        <v>3430</v>
      </c>
      <c r="C43" s="370" t="n">
        <v>3022</v>
      </c>
      <c r="D43" s="370" t="n">
        <v>102</v>
      </c>
      <c r="E43" s="370" t="n">
        <v>94</v>
      </c>
      <c r="F43" s="370" t="n">
        <v>3</v>
      </c>
      <c r="G43" s="370" t="n">
        <v>219</v>
      </c>
      <c r="H43" s="370" t="n">
        <v>2063</v>
      </c>
      <c r="I43" s="370" t="n">
        <v>0</v>
      </c>
      <c r="J43" s="370" t="n">
        <v>29</v>
      </c>
    </row>
    <row r="44" customFormat="false" ht="12.75" hidden="false" customHeight="false" outlineLevel="0" collapsed="false">
      <c r="A44" s="410" t="s">
        <v>610</v>
      </c>
      <c r="B44" s="370" t="n">
        <v>762</v>
      </c>
      <c r="C44" s="370" t="n">
        <v>576</v>
      </c>
      <c r="D44" s="370" t="n">
        <v>42</v>
      </c>
      <c r="E44" s="370" t="n">
        <v>29</v>
      </c>
      <c r="F44" s="370" t="n">
        <v>4</v>
      </c>
      <c r="G44" s="370" t="n">
        <v>46</v>
      </c>
      <c r="H44" s="370" t="n">
        <v>68</v>
      </c>
      <c r="I44" s="370" t="n">
        <v>0</v>
      </c>
      <c r="J44" s="370" t="n">
        <v>19</v>
      </c>
    </row>
    <row r="45" customFormat="false" ht="12.75" hidden="false" customHeight="false" outlineLevel="0" collapsed="false">
      <c r="A45" s="410" t="s">
        <v>611</v>
      </c>
      <c r="B45" s="370" t="n">
        <v>108</v>
      </c>
      <c r="C45" s="370" t="n">
        <v>101</v>
      </c>
      <c r="D45" s="370" t="n">
        <v>1</v>
      </c>
      <c r="E45" s="370" t="n">
        <v>1</v>
      </c>
      <c r="F45" s="370" t="n">
        <v>11</v>
      </c>
      <c r="G45" s="370" t="n">
        <v>10</v>
      </c>
      <c r="H45" s="370" t="n">
        <v>2</v>
      </c>
      <c r="I45" s="370" t="n">
        <v>0</v>
      </c>
      <c r="J45" s="370" t="n">
        <v>3</v>
      </c>
    </row>
    <row r="46" customFormat="false" ht="12.75" hidden="false" customHeight="false" outlineLevel="0" collapsed="false">
      <c r="A46" s="410" t="s">
        <v>612</v>
      </c>
      <c r="B46" s="370" t="n">
        <v>1829</v>
      </c>
      <c r="C46" s="370" t="n">
        <v>1754</v>
      </c>
      <c r="D46" s="370" t="n">
        <v>88</v>
      </c>
      <c r="E46" s="370" t="n">
        <v>39</v>
      </c>
      <c r="F46" s="370" t="n">
        <v>81</v>
      </c>
      <c r="G46" s="370" t="n">
        <v>25</v>
      </c>
      <c r="H46" s="370" t="n">
        <v>550</v>
      </c>
      <c r="I46" s="370" t="n">
        <v>0</v>
      </c>
      <c r="J46" s="370" t="n">
        <v>93</v>
      </c>
    </row>
    <row r="47" customFormat="false" ht="12.75" hidden="false" customHeight="false" outlineLevel="0" collapsed="false">
      <c r="A47" s="410" t="s">
        <v>613</v>
      </c>
      <c r="B47" s="370" t="n">
        <v>3916</v>
      </c>
      <c r="C47" s="370" t="n">
        <v>3658</v>
      </c>
      <c r="D47" s="370" t="n">
        <v>565</v>
      </c>
      <c r="E47" s="370" t="n">
        <v>556</v>
      </c>
      <c r="F47" s="370" t="n">
        <v>11</v>
      </c>
      <c r="G47" s="370" t="n">
        <v>94</v>
      </c>
      <c r="H47" s="370" t="n">
        <v>2039</v>
      </c>
      <c r="I47" s="370" t="n">
        <v>0</v>
      </c>
      <c r="J47" s="370" t="n">
        <v>72</v>
      </c>
    </row>
    <row r="48" customFormat="false" ht="12.75" hidden="false" customHeight="false" outlineLevel="0" collapsed="false">
      <c r="A48" s="410" t="s">
        <v>614</v>
      </c>
      <c r="B48" s="370" t="n">
        <v>998</v>
      </c>
      <c r="C48" s="370" t="n">
        <v>989</v>
      </c>
      <c r="D48" s="370" t="n">
        <v>59</v>
      </c>
      <c r="E48" s="370" t="n">
        <v>59</v>
      </c>
      <c r="F48" s="370" t="n">
        <v>9</v>
      </c>
      <c r="G48" s="370" t="n">
        <v>2</v>
      </c>
      <c r="H48" s="370" t="n">
        <v>881</v>
      </c>
      <c r="I48" s="370" t="n">
        <v>0</v>
      </c>
      <c r="J48" s="370" t="n">
        <v>4</v>
      </c>
    </row>
    <row r="49" customFormat="false" ht="12.75" hidden="false" customHeight="false" outlineLevel="0" collapsed="false">
      <c r="A49" s="410" t="s">
        <v>615</v>
      </c>
      <c r="B49" s="370" t="n">
        <v>16</v>
      </c>
      <c r="C49" s="370" t="n">
        <v>15</v>
      </c>
      <c r="D49" s="370" t="n">
        <v>0</v>
      </c>
      <c r="E49" s="370" t="n">
        <v>0</v>
      </c>
      <c r="F49" s="370" t="n">
        <v>0</v>
      </c>
      <c r="G49" s="370" t="n">
        <v>2</v>
      </c>
      <c r="H49" s="370" t="n">
        <v>11</v>
      </c>
      <c r="I49" s="370" t="n">
        <v>0</v>
      </c>
      <c r="J49" s="370" t="n">
        <v>0</v>
      </c>
    </row>
    <row r="50" customFormat="false" ht="12.75" hidden="false" customHeight="false" outlineLevel="0" collapsed="false">
      <c r="A50" s="410" t="s">
        <v>616</v>
      </c>
      <c r="B50" s="370" t="n">
        <v>2901</v>
      </c>
      <c r="C50" s="370" t="n">
        <v>2654</v>
      </c>
      <c r="D50" s="370" t="n">
        <v>506</v>
      </c>
      <c r="E50" s="370" t="n">
        <v>497</v>
      </c>
      <c r="F50" s="370" t="n">
        <v>3</v>
      </c>
      <c r="G50" s="370" t="n">
        <v>89</v>
      </c>
      <c r="H50" s="370" t="n">
        <v>1147</v>
      </c>
      <c r="I50" s="370" t="n">
        <v>0</v>
      </c>
      <c r="J50" s="370" t="n">
        <v>67</v>
      </c>
    </row>
    <row r="51" customFormat="false" ht="12.75" hidden="false" customHeight="false" outlineLevel="0" collapsed="false">
      <c r="A51" s="410" t="s">
        <v>617</v>
      </c>
      <c r="B51" s="370" t="n">
        <v>727</v>
      </c>
      <c r="C51" s="370" t="n">
        <v>708</v>
      </c>
      <c r="D51" s="370" t="n">
        <v>8</v>
      </c>
      <c r="E51" s="370" t="n">
        <v>6</v>
      </c>
      <c r="F51" s="370" t="n">
        <v>5</v>
      </c>
      <c r="G51" s="370" t="n">
        <v>161</v>
      </c>
      <c r="H51" s="370" t="n">
        <v>52</v>
      </c>
      <c r="I51" s="370" t="n">
        <v>0</v>
      </c>
      <c r="J51" s="370" t="n">
        <v>76</v>
      </c>
    </row>
    <row r="52" customFormat="false" ht="12.75" hidden="false" customHeight="false" outlineLevel="0" collapsed="false">
      <c r="A52" s="410" t="s">
        <v>618</v>
      </c>
      <c r="B52" s="370" t="n">
        <v>471</v>
      </c>
      <c r="C52" s="370" t="n">
        <v>460</v>
      </c>
      <c r="D52" s="370" t="n">
        <v>35</v>
      </c>
      <c r="E52" s="370" t="n">
        <v>24</v>
      </c>
      <c r="F52" s="370" t="n">
        <v>14</v>
      </c>
      <c r="G52" s="370" t="n">
        <v>14</v>
      </c>
      <c r="H52" s="370" t="n">
        <v>184</v>
      </c>
      <c r="I52" s="370" t="n">
        <v>0</v>
      </c>
      <c r="J52" s="370" t="n">
        <v>1</v>
      </c>
    </row>
    <row r="53" customFormat="false" ht="12.75" hidden="false" customHeight="false" outlineLevel="0" collapsed="false">
      <c r="A53" s="410" t="s">
        <v>619</v>
      </c>
      <c r="B53" s="370" t="n">
        <v>115</v>
      </c>
      <c r="C53" s="370" t="n">
        <v>112</v>
      </c>
      <c r="D53" s="370" t="n">
        <v>9</v>
      </c>
      <c r="E53" s="370" t="n">
        <v>0</v>
      </c>
      <c r="F53" s="370" t="n">
        <v>1</v>
      </c>
      <c r="G53" s="370" t="n">
        <v>3</v>
      </c>
      <c r="H53" s="370" t="n">
        <v>58</v>
      </c>
      <c r="I53" s="370" t="n">
        <v>0</v>
      </c>
      <c r="J53" s="370" t="n">
        <v>0</v>
      </c>
    </row>
    <row r="54" customFormat="false" ht="12.75" hidden="false" customHeight="false" outlineLevel="0" collapsed="false">
      <c r="A54" s="410" t="s">
        <v>620</v>
      </c>
      <c r="B54" s="370" t="n">
        <v>174</v>
      </c>
      <c r="C54" s="370" t="n">
        <v>169</v>
      </c>
      <c r="D54" s="370" t="n">
        <v>9</v>
      </c>
      <c r="E54" s="370" t="n">
        <v>8</v>
      </c>
      <c r="F54" s="370" t="n">
        <v>0</v>
      </c>
      <c r="G54" s="370" t="n">
        <v>10</v>
      </c>
      <c r="H54" s="370" t="n">
        <v>22</v>
      </c>
      <c r="I54" s="370" t="n">
        <v>0</v>
      </c>
      <c r="J54" s="370" t="n">
        <v>0</v>
      </c>
    </row>
    <row r="55" customFormat="false" ht="12.75" hidden="false" customHeight="false" outlineLevel="0" collapsed="false">
      <c r="A55" s="410" t="s">
        <v>621</v>
      </c>
      <c r="B55" s="370" t="n">
        <v>182</v>
      </c>
      <c r="C55" s="370" t="n">
        <v>179</v>
      </c>
      <c r="D55" s="370" t="n">
        <v>16</v>
      </c>
      <c r="E55" s="370" t="n">
        <v>16</v>
      </c>
      <c r="F55" s="370" t="n">
        <v>12</v>
      </c>
      <c r="G55" s="370" t="n">
        <v>1</v>
      </c>
      <c r="H55" s="370" t="n">
        <v>103</v>
      </c>
      <c r="I55" s="370" t="n">
        <v>0</v>
      </c>
      <c r="J55" s="370" t="n">
        <v>1</v>
      </c>
    </row>
    <row r="56" customFormat="false" ht="12.75" hidden="false" customHeight="false" outlineLevel="0" collapsed="false">
      <c r="A56" s="410" t="s">
        <v>622</v>
      </c>
      <c r="B56" s="370" t="n">
        <v>1446</v>
      </c>
      <c r="C56" s="370" t="n">
        <v>1335</v>
      </c>
      <c r="D56" s="370" t="n">
        <v>7</v>
      </c>
      <c r="E56" s="370" t="n">
        <v>2</v>
      </c>
      <c r="F56" s="370" t="n">
        <v>39</v>
      </c>
      <c r="G56" s="370" t="n">
        <v>17</v>
      </c>
      <c r="H56" s="370" t="n">
        <v>59</v>
      </c>
      <c r="I56" s="370" t="n">
        <v>0</v>
      </c>
      <c r="J56" s="370" t="n">
        <v>0</v>
      </c>
    </row>
    <row r="57" customFormat="false" ht="12.75" hidden="false" customHeight="false" outlineLevel="0" collapsed="false">
      <c r="A57" s="410" t="s">
        <v>623</v>
      </c>
      <c r="B57" s="370" t="n">
        <v>839</v>
      </c>
      <c r="C57" s="370" t="n">
        <v>758</v>
      </c>
      <c r="D57" s="370" t="n">
        <v>26</v>
      </c>
      <c r="E57" s="370" t="n">
        <v>13</v>
      </c>
      <c r="F57" s="370" t="n">
        <v>7</v>
      </c>
      <c r="G57" s="370" t="n">
        <v>39</v>
      </c>
      <c r="H57" s="370" t="n">
        <v>537</v>
      </c>
      <c r="I57" s="370" t="n">
        <v>0</v>
      </c>
      <c r="J57" s="370" t="n">
        <v>0</v>
      </c>
    </row>
    <row r="58" customFormat="false" ht="12.75" hidden="false" customHeight="false" outlineLevel="0" collapsed="false">
      <c r="A58" s="410" t="s">
        <v>624</v>
      </c>
      <c r="B58" s="370" t="n">
        <v>869</v>
      </c>
      <c r="C58" s="370" t="n">
        <v>790</v>
      </c>
      <c r="D58" s="370" t="n">
        <v>57</v>
      </c>
      <c r="E58" s="370" t="n">
        <v>26</v>
      </c>
      <c r="F58" s="370" t="n">
        <v>152</v>
      </c>
      <c r="G58" s="370" t="n">
        <v>41</v>
      </c>
      <c r="H58" s="370" t="n">
        <v>125</v>
      </c>
      <c r="I58" s="370" t="n">
        <v>0</v>
      </c>
      <c r="J58" s="370" t="n">
        <v>6</v>
      </c>
    </row>
    <row r="59" customFormat="false" ht="12.75" hidden="false" customHeight="false" outlineLevel="0" collapsed="false">
      <c r="A59" s="410" t="s">
        <v>625</v>
      </c>
      <c r="B59" s="370" t="n">
        <v>18538</v>
      </c>
      <c r="C59" s="370" t="n">
        <v>17368</v>
      </c>
      <c r="D59" s="370" t="n">
        <v>4030</v>
      </c>
      <c r="E59" s="370" t="n">
        <v>1330</v>
      </c>
      <c r="F59" s="370" t="n">
        <v>736</v>
      </c>
      <c r="G59" s="370" t="n">
        <v>686</v>
      </c>
      <c r="H59" s="370" t="n">
        <v>5555</v>
      </c>
      <c r="I59" s="370" t="n">
        <v>0</v>
      </c>
      <c r="J59" s="370" t="n">
        <v>34</v>
      </c>
    </row>
    <row r="60" customFormat="false" ht="12.75" hidden="false" customHeight="false" outlineLevel="0" collapsed="false">
      <c r="A60" s="410" t="s">
        <v>626</v>
      </c>
      <c r="B60" s="370" t="n">
        <v>17929</v>
      </c>
      <c r="C60" s="370" t="n">
        <v>16762</v>
      </c>
      <c r="D60" s="370" t="n">
        <v>3895</v>
      </c>
      <c r="E60" s="370" t="n">
        <v>1319</v>
      </c>
      <c r="F60" s="370" t="n">
        <v>731</v>
      </c>
      <c r="G60" s="370" t="n">
        <v>647</v>
      </c>
      <c r="H60" s="370" t="n">
        <v>5550</v>
      </c>
      <c r="I60" s="370" t="n">
        <v>0</v>
      </c>
      <c r="J60" s="370" t="n">
        <v>34</v>
      </c>
    </row>
    <row r="61" customFormat="false" ht="12.75" hidden="false" customHeight="false" outlineLevel="0" collapsed="false">
      <c r="A61" s="410" t="s">
        <v>627</v>
      </c>
      <c r="B61" s="370" t="n">
        <v>3658</v>
      </c>
      <c r="C61" s="370" t="n">
        <v>3383</v>
      </c>
      <c r="D61" s="370" t="n">
        <v>0</v>
      </c>
      <c r="E61" s="370" t="n">
        <v>0</v>
      </c>
      <c r="F61" s="370" t="n">
        <v>13</v>
      </c>
      <c r="G61" s="370" t="n">
        <v>0</v>
      </c>
      <c r="H61" s="370" t="n">
        <v>2698</v>
      </c>
      <c r="I61" s="370" t="n">
        <v>0</v>
      </c>
      <c r="J61" s="370" t="n">
        <v>0</v>
      </c>
    </row>
    <row r="62" customFormat="false" ht="12.75" hidden="false" customHeight="false" outlineLevel="0" collapsed="false">
      <c r="A62" s="410" t="s">
        <v>628</v>
      </c>
      <c r="B62" s="370" t="n">
        <v>1252</v>
      </c>
      <c r="C62" s="370" t="n">
        <v>1000</v>
      </c>
      <c r="D62" s="370" t="n">
        <v>0</v>
      </c>
      <c r="E62" s="370" t="n">
        <v>0</v>
      </c>
      <c r="F62" s="370" t="n">
        <v>3</v>
      </c>
      <c r="G62" s="370" t="n">
        <v>0</v>
      </c>
      <c r="H62" s="370" t="n">
        <v>757</v>
      </c>
      <c r="I62" s="370" t="n">
        <v>0</v>
      </c>
      <c r="J62" s="370" t="n">
        <v>0</v>
      </c>
    </row>
    <row r="63" customFormat="false" ht="12.75" hidden="false" customHeight="false" outlineLevel="0" collapsed="false">
      <c r="A63" s="410" t="s">
        <v>629</v>
      </c>
      <c r="B63" s="370" t="n">
        <v>548</v>
      </c>
      <c r="C63" s="370" t="n">
        <v>547</v>
      </c>
      <c r="D63" s="370" t="n">
        <v>0</v>
      </c>
      <c r="E63" s="370" t="n">
        <v>0</v>
      </c>
      <c r="F63" s="370" t="n">
        <v>0</v>
      </c>
      <c r="G63" s="370" t="n">
        <v>2</v>
      </c>
      <c r="H63" s="370" t="n">
        <v>529</v>
      </c>
      <c r="I63" s="370" t="n">
        <v>0</v>
      </c>
      <c r="J63" s="370" t="n">
        <v>0</v>
      </c>
    </row>
    <row r="64" customFormat="false" ht="12.75" hidden="false" customHeight="false" outlineLevel="0" collapsed="false">
      <c r="A64" s="410" t="s">
        <v>630</v>
      </c>
      <c r="B64" s="370" t="n">
        <v>283</v>
      </c>
      <c r="C64" s="370" t="n">
        <v>277</v>
      </c>
      <c r="D64" s="370" t="n">
        <v>0</v>
      </c>
      <c r="E64" s="370" t="n">
        <v>0</v>
      </c>
      <c r="F64" s="370" t="n">
        <v>24</v>
      </c>
      <c r="G64" s="370" t="n">
        <v>0</v>
      </c>
      <c r="H64" s="370" t="n">
        <v>0</v>
      </c>
      <c r="I64" s="370" t="n">
        <v>0</v>
      </c>
      <c r="J64" s="370" t="n">
        <v>0</v>
      </c>
    </row>
    <row r="65" customFormat="false" ht="12.75" hidden="false" customHeight="false" outlineLevel="0" collapsed="false">
      <c r="A65" s="410" t="s">
        <v>631</v>
      </c>
      <c r="B65" s="370" t="n">
        <v>5433</v>
      </c>
      <c r="C65" s="370" t="n">
        <v>5430</v>
      </c>
      <c r="D65" s="370" t="n">
        <v>2958</v>
      </c>
      <c r="E65" s="370" t="n">
        <v>1067</v>
      </c>
      <c r="F65" s="370" t="n">
        <v>526</v>
      </c>
      <c r="G65" s="370" t="n">
        <v>32</v>
      </c>
      <c r="H65" s="370" t="n">
        <v>0</v>
      </c>
      <c r="I65" s="370" t="n">
        <v>0</v>
      </c>
      <c r="J65" s="370" t="n">
        <v>0</v>
      </c>
    </row>
    <row r="66" customFormat="false" ht="12.75" hidden="false" customHeight="false" outlineLevel="0" collapsed="false">
      <c r="A66" s="410" t="s">
        <v>632</v>
      </c>
      <c r="B66" s="370" t="n">
        <v>0</v>
      </c>
      <c r="C66" s="370" t="n">
        <v>0</v>
      </c>
      <c r="D66" s="370" t="n">
        <v>0</v>
      </c>
      <c r="E66" s="370" t="n">
        <v>0</v>
      </c>
      <c r="F66" s="370" t="n">
        <v>0</v>
      </c>
      <c r="G66" s="370" t="n">
        <v>0</v>
      </c>
      <c r="H66" s="370" t="n">
        <v>0</v>
      </c>
      <c r="I66" s="370" t="n">
        <v>0</v>
      </c>
      <c r="J66" s="370" t="n">
        <v>0</v>
      </c>
    </row>
    <row r="67" customFormat="false" ht="12.75" hidden="false" customHeight="false" outlineLevel="0" collapsed="false">
      <c r="A67" s="410" t="s">
        <v>633</v>
      </c>
      <c r="B67" s="370" t="n">
        <v>232</v>
      </c>
      <c r="C67" s="370" t="n">
        <v>225</v>
      </c>
      <c r="D67" s="370" t="n">
        <v>6</v>
      </c>
      <c r="E67" s="370" t="n">
        <v>6</v>
      </c>
      <c r="F67" s="370" t="n">
        <v>65</v>
      </c>
      <c r="G67" s="370" t="n">
        <v>0</v>
      </c>
      <c r="H67" s="370" t="n">
        <v>0</v>
      </c>
      <c r="I67" s="370" t="n">
        <v>0</v>
      </c>
      <c r="J67" s="370" t="n">
        <v>0</v>
      </c>
    </row>
    <row r="68" customFormat="false" ht="12.75" hidden="false" customHeight="false" outlineLevel="0" collapsed="false">
      <c r="A68" s="410" t="s">
        <v>634</v>
      </c>
      <c r="B68" s="370" t="n">
        <v>3885</v>
      </c>
      <c r="C68" s="370" t="n">
        <v>3307</v>
      </c>
      <c r="D68" s="370" t="n">
        <v>0</v>
      </c>
      <c r="E68" s="370" t="n">
        <v>0</v>
      </c>
      <c r="F68" s="370" t="n">
        <v>6</v>
      </c>
      <c r="G68" s="370" t="n">
        <v>80</v>
      </c>
      <c r="H68" s="370" t="n">
        <v>2151</v>
      </c>
      <c r="I68" s="370" t="n">
        <v>0</v>
      </c>
      <c r="J68" s="370" t="n">
        <v>0</v>
      </c>
    </row>
    <row r="69" customFormat="false" ht="12.75" hidden="false" customHeight="false" outlineLevel="0" collapsed="false">
      <c r="A69" s="410" t="s">
        <v>635</v>
      </c>
      <c r="B69" s="370" t="n">
        <v>321</v>
      </c>
      <c r="C69" s="370" t="n">
        <v>282</v>
      </c>
      <c r="D69" s="370" t="n">
        <v>0</v>
      </c>
      <c r="E69" s="370" t="n">
        <v>0</v>
      </c>
      <c r="F69" s="370" t="n">
        <v>0</v>
      </c>
      <c r="G69" s="370" t="n">
        <v>12</v>
      </c>
      <c r="H69" s="370" t="n">
        <v>157</v>
      </c>
      <c r="I69" s="370" t="n">
        <v>0</v>
      </c>
      <c r="J69" s="370" t="n">
        <v>0</v>
      </c>
    </row>
    <row r="70" customFormat="false" ht="12.75" hidden="false" customHeight="false" outlineLevel="0" collapsed="false">
      <c r="A70" s="410" t="s">
        <v>636</v>
      </c>
      <c r="B70" s="370" t="n">
        <v>2801</v>
      </c>
      <c r="C70" s="370" t="n">
        <v>2287</v>
      </c>
      <c r="D70" s="370" t="n">
        <v>0</v>
      </c>
      <c r="E70" s="370" t="n">
        <v>0</v>
      </c>
      <c r="F70" s="370" t="n">
        <v>0</v>
      </c>
      <c r="G70" s="370" t="n">
        <v>14</v>
      </c>
      <c r="H70" s="370" t="n">
        <v>1577</v>
      </c>
      <c r="I70" s="370" t="n">
        <v>0</v>
      </c>
      <c r="J70" s="370" t="n">
        <v>0</v>
      </c>
    </row>
    <row r="71" customFormat="false" ht="12.75" hidden="false" customHeight="false" outlineLevel="0" collapsed="false">
      <c r="A71" s="410" t="s">
        <v>637</v>
      </c>
      <c r="B71" s="370" t="n">
        <v>1726</v>
      </c>
      <c r="C71" s="370" t="n">
        <v>1584</v>
      </c>
      <c r="D71" s="370" t="n">
        <v>251</v>
      </c>
      <c r="E71" s="370" t="n">
        <v>111</v>
      </c>
      <c r="F71" s="370" t="n">
        <v>24</v>
      </c>
      <c r="G71" s="370" t="n">
        <v>216</v>
      </c>
      <c r="H71" s="370" t="n">
        <v>30</v>
      </c>
      <c r="I71" s="370" t="n">
        <v>0</v>
      </c>
      <c r="J71" s="370" t="n">
        <v>13</v>
      </c>
    </row>
    <row r="72" customFormat="false" ht="12.75" hidden="false" customHeight="false" outlineLevel="0" collapsed="false">
      <c r="A72" s="410" t="s">
        <v>638</v>
      </c>
      <c r="B72" s="370" t="n">
        <v>599</v>
      </c>
      <c r="C72" s="370" t="n">
        <v>519</v>
      </c>
      <c r="D72" s="370" t="n">
        <v>105</v>
      </c>
      <c r="E72" s="370" t="n">
        <v>76</v>
      </c>
      <c r="F72" s="370" t="n">
        <v>5</v>
      </c>
      <c r="G72" s="370" t="n">
        <v>40</v>
      </c>
      <c r="H72" s="370" t="n">
        <v>2</v>
      </c>
      <c r="I72" s="370" t="n">
        <v>0</v>
      </c>
      <c r="J72" s="370" t="n">
        <v>6</v>
      </c>
    </row>
    <row r="73" customFormat="false" ht="12.75" hidden="false" customHeight="false" outlineLevel="0" collapsed="false">
      <c r="A73" s="410" t="s">
        <v>639</v>
      </c>
      <c r="B73" s="370" t="n">
        <v>690</v>
      </c>
      <c r="C73" s="370" t="n">
        <v>651</v>
      </c>
      <c r="D73" s="370" t="n">
        <v>292</v>
      </c>
      <c r="E73" s="370" t="n">
        <v>35</v>
      </c>
      <c r="F73" s="370" t="n">
        <v>8</v>
      </c>
      <c r="G73" s="370" t="n">
        <v>80</v>
      </c>
      <c r="H73" s="370" t="n">
        <v>122</v>
      </c>
      <c r="I73" s="370" t="n">
        <v>0</v>
      </c>
      <c r="J73" s="370" t="n">
        <v>15</v>
      </c>
    </row>
    <row r="74" customFormat="false" ht="12.75" hidden="false" customHeight="false" outlineLevel="0" collapsed="false">
      <c r="A74" s="410" t="s">
        <v>640</v>
      </c>
      <c r="B74" s="370" t="n">
        <v>231</v>
      </c>
      <c r="C74" s="370" t="n">
        <v>231</v>
      </c>
      <c r="D74" s="370" t="n">
        <v>40</v>
      </c>
      <c r="E74" s="370" t="n">
        <v>1</v>
      </c>
      <c r="F74" s="370" t="n">
        <v>9</v>
      </c>
      <c r="G74" s="370" t="n">
        <v>145</v>
      </c>
      <c r="H74" s="370" t="n">
        <v>1</v>
      </c>
      <c r="I74" s="370" t="n">
        <v>0</v>
      </c>
      <c r="J74" s="370" t="n">
        <v>0</v>
      </c>
    </row>
    <row r="75" customFormat="false" ht="12.75" hidden="false" customHeight="false" outlineLevel="0" collapsed="false">
      <c r="A75" s="410" t="s">
        <v>641</v>
      </c>
      <c r="B75" s="370" t="n">
        <v>10</v>
      </c>
      <c r="C75" s="370" t="n">
        <v>10</v>
      </c>
      <c r="D75" s="370" t="n">
        <v>0</v>
      </c>
      <c r="E75" s="370" t="n">
        <v>0</v>
      </c>
      <c r="F75" s="370" t="n">
        <v>1</v>
      </c>
      <c r="G75" s="370" t="n">
        <v>2</v>
      </c>
      <c r="H75" s="370" t="n">
        <v>0</v>
      </c>
      <c r="I75" s="370" t="n">
        <v>0</v>
      </c>
      <c r="J75" s="370" t="n">
        <v>0</v>
      </c>
    </row>
    <row r="76" customFormat="false" ht="12.75" hidden="false" customHeight="false" outlineLevel="0" collapsed="false">
      <c r="A76" s="410" t="s">
        <v>642</v>
      </c>
      <c r="B76" s="370" t="n">
        <v>45</v>
      </c>
      <c r="C76" s="370" t="n">
        <v>41</v>
      </c>
      <c r="D76" s="370" t="n">
        <v>2</v>
      </c>
      <c r="E76" s="370" t="n">
        <v>0</v>
      </c>
      <c r="F76" s="370" t="n">
        <v>12</v>
      </c>
      <c r="G76" s="370" t="n">
        <v>0</v>
      </c>
      <c r="H76" s="370" t="n">
        <v>2</v>
      </c>
      <c r="I76" s="370" t="n">
        <v>0</v>
      </c>
      <c r="J76" s="370" t="n">
        <v>0</v>
      </c>
    </row>
    <row r="77" customFormat="false" ht="12.75" hidden="false" customHeight="false" outlineLevel="0" collapsed="false">
      <c r="A77" s="410" t="s">
        <v>643</v>
      </c>
      <c r="B77" s="370" t="n">
        <v>451</v>
      </c>
      <c r="C77" s="370" t="n">
        <v>420</v>
      </c>
      <c r="D77" s="370" t="n">
        <v>183</v>
      </c>
      <c r="E77" s="370" t="n">
        <v>10</v>
      </c>
      <c r="F77" s="370" t="n">
        <v>37</v>
      </c>
      <c r="G77" s="370" t="n">
        <v>38</v>
      </c>
      <c r="H77" s="370" t="n">
        <v>14</v>
      </c>
      <c r="I77" s="370" t="n">
        <v>0</v>
      </c>
      <c r="J77" s="370" t="n">
        <v>1</v>
      </c>
    </row>
    <row r="78" customFormat="false" ht="12.75" hidden="false" customHeight="false" outlineLevel="0" collapsed="false">
      <c r="A78" s="410" t="s">
        <v>644</v>
      </c>
      <c r="B78" s="370" t="n">
        <v>116</v>
      </c>
      <c r="C78" s="370" t="n">
        <v>114</v>
      </c>
      <c r="D78" s="370" t="n">
        <v>57</v>
      </c>
      <c r="E78" s="370" t="n">
        <v>12</v>
      </c>
      <c r="F78" s="370" t="n">
        <v>1</v>
      </c>
      <c r="G78" s="370" t="n">
        <v>12</v>
      </c>
      <c r="H78" s="370" t="n">
        <v>0</v>
      </c>
      <c r="I78" s="370" t="n">
        <v>0</v>
      </c>
      <c r="J78" s="370" t="n">
        <v>0</v>
      </c>
    </row>
    <row r="79" customFormat="false" ht="12.75" hidden="false" customHeight="false" outlineLevel="0" collapsed="false">
      <c r="A79" s="410" t="s">
        <v>645</v>
      </c>
      <c r="B79" s="370" t="n">
        <v>591</v>
      </c>
      <c r="C79" s="370" t="n">
        <v>588</v>
      </c>
      <c r="D79" s="370" t="n">
        <v>135</v>
      </c>
      <c r="E79" s="370" t="n">
        <v>12</v>
      </c>
      <c r="F79" s="370" t="n">
        <v>5</v>
      </c>
      <c r="G79" s="370" t="n">
        <v>21</v>
      </c>
      <c r="H79" s="370" t="n">
        <v>5</v>
      </c>
      <c r="I79" s="370" t="n">
        <v>0</v>
      </c>
      <c r="J79" s="370" t="n">
        <v>0</v>
      </c>
    </row>
    <row r="80" customFormat="false" ht="12.75" hidden="false" customHeight="false" outlineLevel="0" collapsed="false">
      <c r="A80" s="410" t="s">
        <v>646</v>
      </c>
      <c r="B80" s="370" t="n">
        <v>529</v>
      </c>
      <c r="C80" s="370" t="n">
        <v>529</v>
      </c>
      <c r="D80" s="370" t="n">
        <v>119</v>
      </c>
      <c r="E80" s="370" t="n">
        <v>9</v>
      </c>
      <c r="F80" s="370" t="n">
        <v>3</v>
      </c>
      <c r="G80" s="370" t="n">
        <v>0</v>
      </c>
      <c r="H80" s="370" t="n">
        <v>5</v>
      </c>
      <c r="I80" s="370" t="n">
        <v>0</v>
      </c>
      <c r="J80" s="370" t="n">
        <v>0</v>
      </c>
    </row>
    <row r="81" customFormat="false" ht="12.75" hidden="false" customHeight="false" outlineLevel="0" collapsed="false">
      <c r="A81" s="416"/>
      <c r="B81" s="370"/>
      <c r="C81" s="370"/>
      <c r="D81" s="370"/>
      <c r="E81" s="370"/>
      <c r="F81" s="370"/>
      <c r="G81" s="370"/>
      <c r="H81" s="370"/>
      <c r="I81" s="370"/>
      <c r="J81" s="370"/>
    </row>
    <row r="82" customFormat="false" ht="12.75" hidden="false" customHeight="false" outlineLevel="0" collapsed="false">
      <c r="A82" s="416"/>
      <c r="B82" s="370"/>
      <c r="C82" s="370"/>
      <c r="D82" s="370"/>
      <c r="E82" s="370"/>
      <c r="F82" s="370"/>
      <c r="G82" s="370"/>
      <c r="H82" s="370"/>
      <c r="I82" s="370"/>
      <c r="J82" s="370"/>
    </row>
    <row r="83" customFormat="false" ht="12.75" hidden="false" customHeight="false" outlineLevel="0" collapsed="false">
      <c r="A83" s="431" t="s">
        <v>682</v>
      </c>
      <c r="B83" s="370"/>
      <c r="C83" s="370"/>
      <c r="D83" s="370"/>
      <c r="E83" s="370"/>
      <c r="F83" s="370"/>
      <c r="G83" s="370"/>
      <c r="H83" s="370"/>
      <c r="I83" s="370"/>
      <c r="J83" s="370"/>
    </row>
    <row r="84" customFormat="false" ht="12.75" hidden="false" customHeight="false" outlineLevel="0" collapsed="false">
      <c r="B84" s="370"/>
      <c r="C84" s="370"/>
      <c r="D84" s="370"/>
      <c r="E84" s="370"/>
      <c r="F84" s="370"/>
      <c r="G84" s="370"/>
      <c r="H84" s="370"/>
      <c r="I84" s="370"/>
      <c r="J84" s="370"/>
    </row>
    <row r="85" customFormat="false" ht="12.75" hidden="false" customHeight="false" outlineLevel="0" collapsed="false">
      <c r="B85" s="370"/>
      <c r="C85" s="370"/>
      <c r="D85" s="370"/>
      <c r="E85" s="370"/>
      <c r="F85" s="370"/>
      <c r="G85" s="370"/>
      <c r="H85" s="370"/>
      <c r="I85" s="370"/>
      <c r="J85" s="370"/>
    </row>
    <row r="86" customFormat="false" ht="12.75" hidden="false" customHeight="false" outlineLevel="0" collapsed="false">
      <c r="B86" s="370"/>
      <c r="C86" s="370"/>
      <c r="D86" s="370"/>
      <c r="E86" s="370"/>
      <c r="F86" s="370"/>
      <c r="G86" s="370"/>
      <c r="H86" s="370"/>
      <c r="I86" s="370"/>
      <c r="J86" s="370"/>
    </row>
    <row r="87" customFormat="false" ht="12.75" hidden="false" customHeight="false" outlineLevel="0" collapsed="false">
      <c r="B87" s="370"/>
      <c r="C87" s="370"/>
      <c r="D87" s="370"/>
      <c r="E87" s="370"/>
      <c r="F87" s="370"/>
      <c r="G87" s="370"/>
      <c r="H87" s="370"/>
      <c r="I87" s="370"/>
      <c r="J87" s="370"/>
    </row>
    <row r="88" customFormat="false" ht="12.75" hidden="false" customHeight="false" outlineLevel="0" collapsed="false">
      <c r="B88" s="370"/>
      <c r="C88" s="370"/>
      <c r="D88" s="370"/>
      <c r="E88" s="370"/>
      <c r="F88" s="370"/>
      <c r="G88" s="370"/>
      <c r="H88" s="370"/>
      <c r="I88" s="370"/>
      <c r="J88" s="370"/>
    </row>
    <row r="89" customFormat="false" ht="12.75" hidden="false" customHeight="false" outlineLevel="0" collapsed="false">
      <c r="B89" s="370"/>
      <c r="C89" s="370"/>
      <c r="D89" s="370"/>
      <c r="E89" s="370"/>
      <c r="F89" s="370"/>
      <c r="G89" s="370"/>
      <c r="H89" s="370"/>
      <c r="I89" s="370"/>
      <c r="J89" s="370"/>
    </row>
    <row r="90" customFormat="false" ht="12.75" hidden="false" customHeight="true" outlineLevel="0" collapsed="false">
      <c r="A90" s="145" t="s">
        <v>120</v>
      </c>
      <c r="B90" s="145"/>
      <c r="C90" s="145"/>
      <c r="D90" s="145"/>
      <c r="E90" s="145"/>
      <c r="F90" s="145"/>
      <c r="G90" s="370"/>
      <c r="H90" s="370"/>
      <c r="I90" s="370"/>
      <c r="J90" s="370"/>
    </row>
    <row r="91" customFormat="false" ht="12.75" hidden="false" customHeight="false" outlineLevel="0" collapsed="false">
      <c r="B91" s="370"/>
      <c r="C91" s="370"/>
      <c r="D91" s="370"/>
      <c r="E91" s="370"/>
      <c r="F91" s="370"/>
      <c r="G91" s="370"/>
      <c r="H91" s="370"/>
      <c r="I91" s="370"/>
      <c r="J91" s="370"/>
    </row>
    <row r="92" customFormat="false" ht="12.75" hidden="false" customHeight="false" outlineLevel="0" collapsed="false">
      <c r="B92" s="370"/>
      <c r="C92" s="370"/>
      <c r="D92" s="370"/>
      <c r="E92" s="370"/>
      <c r="F92" s="370"/>
      <c r="G92" s="370"/>
      <c r="H92" s="370"/>
      <c r="I92" s="370"/>
      <c r="J92" s="370"/>
    </row>
    <row r="93" customFormat="false" ht="12.75" hidden="false" customHeight="false" outlineLevel="0" collapsed="false">
      <c r="B93" s="370"/>
      <c r="C93" s="370"/>
      <c r="D93" s="370"/>
      <c r="E93" s="370"/>
      <c r="F93" s="370"/>
      <c r="G93" s="370"/>
      <c r="H93" s="370"/>
      <c r="I93" s="370"/>
      <c r="J93" s="370"/>
    </row>
    <row r="94" customFormat="false" ht="12.75" hidden="false" customHeight="false" outlineLevel="0" collapsed="false">
      <c r="B94" s="370"/>
      <c r="C94" s="370"/>
      <c r="D94" s="370"/>
      <c r="E94" s="370"/>
      <c r="F94" s="370"/>
      <c r="G94" s="370"/>
      <c r="H94" s="370"/>
      <c r="I94" s="370"/>
      <c r="J94" s="370"/>
    </row>
    <row r="95" customFormat="false" ht="12.75" hidden="false" customHeight="false" outlineLevel="0" collapsed="false">
      <c r="B95" s="370"/>
      <c r="C95" s="370"/>
      <c r="D95" s="370"/>
      <c r="E95" s="370"/>
      <c r="F95" s="370"/>
      <c r="G95" s="370"/>
      <c r="H95" s="370"/>
      <c r="I95" s="370"/>
      <c r="J95" s="370"/>
    </row>
    <row r="96" customFormat="false" ht="12.75" hidden="false" customHeight="false" outlineLevel="0" collapsed="false">
      <c r="B96" s="370"/>
      <c r="C96" s="370"/>
      <c r="D96" s="370"/>
      <c r="E96" s="370"/>
      <c r="F96" s="370"/>
      <c r="G96" s="370"/>
      <c r="H96" s="370"/>
      <c r="I96" s="370"/>
      <c r="J96" s="370"/>
    </row>
    <row r="98" customFormat="false" ht="12.75" hidden="false" customHeight="false" outlineLevel="0" collapsed="false">
      <c r="B98" s="370"/>
      <c r="C98" s="370"/>
      <c r="D98" s="370"/>
      <c r="E98" s="370"/>
      <c r="F98" s="370"/>
      <c r="G98" s="370"/>
      <c r="H98" s="370"/>
      <c r="I98" s="370"/>
      <c r="J98" s="370"/>
    </row>
    <row r="99" customFormat="false" ht="12.75" hidden="false" customHeight="false" outlineLevel="0" collapsed="false">
      <c r="B99" s="370"/>
      <c r="C99" s="370"/>
      <c r="D99" s="370"/>
      <c r="E99" s="370"/>
      <c r="F99" s="370"/>
      <c r="G99" s="370"/>
      <c r="H99" s="370"/>
      <c r="I99" s="370"/>
      <c r="J99" s="370"/>
    </row>
    <row r="100" customFormat="false" ht="12.75" hidden="false" customHeight="false" outlineLevel="0" collapsed="false">
      <c r="A100" s="146"/>
      <c r="B100" s="146"/>
      <c r="C100" s="146"/>
      <c r="D100" s="146"/>
      <c r="E100" s="146"/>
      <c r="F100" s="146"/>
    </row>
    <row r="101" customFormat="false" ht="12.75" hidden="false" customHeight="false" outlineLevel="0" collapsed="false">
      <c r="A101" s="146"/>
      <c r="B101" s="146"/>
      <c r="C101" s="146"/>
      <c r="D101" s="146"/>
      <c r="E101" s="146"/>
      <c r="F101" s="146"/>
      <c r="G101" s="370"/>
      <c r="H101" s="370"/>
      <c r="I101" s="370"/>
      <c r="J101" s="370"/>
    </row>
    <row r="102" customFormat="false" ht="12.75" hidden="false" customHeight="false" outlineLevel="0" collapsed="false">
      <c r="B102" s="370"/>
      <c r="C102" s="370"/>
      <c r="D102" s="370"/>
      <c r="E102" s="370"/>
      <c r="F102" s="370"/>
      <c r="G102" s="370"/>
      <c r="H102" s="370"/>
      <c r="I102" s="370"/>
      <c r="J102" s="370"/>
    </row>
    <row r="104" customFormat="false" ht="12.75" hidden="false" customHeight="false" outlineLevel="0" collapsed="false">
      <c r="A104" s="146"/>
      <c r="B104" s="146"/>
      <c r="C104" s="146"/>
      <c r="D104" s="146"/>
      <c r="E104" s="146"/>
      <c r="F104" s="370"/>
      <c r="G104" s="370"/>
      <c r="H104" s="370"/>
      <c r="I104" s="370"/>
      <c r="J104" s="370"/>
    </row>
  </sheetData>
  <mergeCells count="16">
    <mergeCell ref="A1:L1"/>
    <mergeCell ref="M1:N1"/>
    <mergeCell ref="A2:N2"/>
    <mergeCell ref="A4:A6"/>
    <mergeCell ref="B4:B8"/>
    <mergeCell ref="C4:C8"/>
    <mergeCell ref="D4:E4"/>
    <mergeCell ref="F4:F8"/>
    <mergeCell ref="G4:G8"/>
    <mergeCell ref="H4:H8"/>
    <mergeCell ref="I4:I8"/>
    <mergeCell ref="J4:J8"/>
    <mergeCell ref="D5:D8"/>
    <mergeCell ref="A7:A9"/>
    <mergeCell ref="B9:J9"/>
    <mergeCell ref="A90:F90"/>
  </mergeCells>
  <hyperlinks>
    <hyperlink ref="A1" location="Inhaltsverzeichnis!A1" display="2 Güterverkehr der Eisenbahnen im Jahr 2014 "/>
  </hyperlinks>
  <printOptions headings="false" gridLines="false" gridLinesSet="true" horizontalCentered="false" verticalCentered="false"/>
  <pageMargins left="0.7875" right="0.7875" top="0.78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41796875" defaultRowHeight="12.75" zeroHeight="false" outlineLevelRow="0" outlineLevelCol="0"/>
  <cols>
    <col collapsed="false" customWidth="true" hidden="false" outlineLevel="0" max="1" min="1" style="144" width="25.7"/>
    <col collapsed="false" customWidth="true" hidden="false" outlineLevel="0" max="14" min="2" style="144" width="11.7"/>
    <col collapsed="false" customWidth="false" hidden="false" outlineLevel="0" max="257" min="15" style="3" width="11.42"/>
  </cols>
  <sheetData>
    <row r="1" customFormat="false" ht="12.75" hidden="false" customHeight="true" outlineLevel="0" collapsed="false">
      <c r="A1" s="332" t="s">
        <v>28</v>
      </c>
      <c r="B1" s="332"/>
      <c r="C1" s="332"/>
      <c r="D1" s="332"/>
      <c r="E1" s="332"/>
      <c r="F1" s="332"/>
      <c r="G1" s="332"/>
      <c r="H1" s="332"/>
      <c r="I1" s="332"/>
      <c r="J1" s="332"/>
      <c r="K1" s="332"/>
      <c r="L1" s="332"/>
      <c r="M1" s="439"/>
      <c r="N1" s="439"/>
    </row>
    <row r="2" customFormat="false" ht="12.75" hidden="false" customHeight="false" outlineLevel="0" collapsed="false">
      <c r="A2" s="99" t="s">
        <v>666</v>
      </c>
      <c r="B2" s="99"/>
      <c r="C2" s="99"/>
      <c r="D2" s="99"/>
      <c r="E2" s="99"/>
      <c r="F2" s="99"/>
      <c r="G2" s="99"/>
      <c r="H2" s="99"/>
      <c r="I2" s="99"/>
      <c r="J2" s="99"/>
      <c r="K2" s="99"/>
      <c r="L2" s="99"/>
      <c r="M2" s="99"/>
      <c r="N2" s="99"/>
    </row>
    <row r="3" customFormat="false" ht="9" hidden="false" customHeight="true" outlineLevel="0" collapsed="false">
      <c r="A3" s="425"/>
      <c r="B3" s="425"/>
      <c r="C3" s="425"/>
      <c r="D3" s="425"/>
      <c r="E3" s="425"/>
      <c r="F3" s="425"/>
      <c r="G3" s="425"/>
      <c r="H3" s="425"/>
      <c r="I3" s="425"/>
      <c r="J3" s="425"/>
      <c r="K3" s="425"/>
      <c r="L3" s="425"/>
      <c r="M3" s="425"/>
      <c r="N3" s="425"/>
    </row>
    <row r="4" customFormat="false" ht="12.75" hidden="false" customHeight="true" outlineLevel="0" collapsed="false">
      <c r="A4" s="426" t="s">
        <v>667</v>
      </c>
      <c r="B4" s="329" t="s">
        <v>716</v>
      </c>
      <c r="C4" s="329"/>
      <c r="D4" s="329"/>
      <c r="E4" s="329" t="s">
        <v>717</v>
      </c>
      <c r="F4" s="329" t="s">
        <v>718</v>
      </c>
      <c r="G4" s="329" t="s">
        <v>719</v>
      </c>
      <c r="H4" s="329" t="s">
        <v>720</v>
      </c>
      <c r="I4" s="329" t="s">
        <v>721</v>
      </c>
      <c r="J4" s="329" t="s">
        <v>722</v>
      </c>
      <c r="K4" s="329" t="s">
        <v>723</v>
      </c>
      <c r="L4" s="329" t="s">
        <v>724</v>
      </c>
      <c r="M4" s="440" t="s">
        <v>725</v>
      </c>
      <c r="N4" s="440"/>
    </row>
    <row r="5" customFormat="false" ht="14.25" hidden="false" customHeight="true" outlineLevel="0" collapsed="false">
      <c r="A5" s="426"/>
      <c r="B5" s="329" t="s">
        <v>673</v>
      </c>
      <c r="C5" s="432"/>
      <c r="D5" s="329" t="s">
        <v>726</v>
      </c>
      <c r="E5" s="329"/>
      <c r="F5" s="329"/>
      <c r="G5" s="329"/>
      <c r="H5" s="329"/>
      <c r="I5" s="329"/>
      <c r="J5" s="329"/>
      <c r="K5" s="329"/>
      <c r="L5" s="329"/>
      <c r="M5" s="329" t="s">
        <v>673</v>
      </c>
      <c r="N5" s="359" t="s">
        <v>727</v>
      </c>
    </row>
    <row r="6" customFormat="false" ht="12.75" hidden="false" customHeight="false" outlineLevel="0" collapsed="false">
      <c r="A6" s="426"/>
      <c r="B6" s="329"/>
      <c r="C6" s="428" t="s">
        <v>714</v>
      </c>
      <c r="D6" s="329"/>
      <c r="E6" s="329"/>
      <c r="F6" s="329"/>
      <c r="G6" s="329"/>
      <c r="H6" s="329"/>
      <c r="I6" s="329"/>
      <c r="J6" s="329"/>
      <c r="K6" s="329"/>
      <c r="L6" s="329"/>
      <c r="M6" s="329"/>
      <c r="N6" s="359"/>
    </row>
    <row r="7" customFormat="false" ht="16.5" hidden="false" customHeight="true" outlineLevel="0" collapsed="false">
      <c r="A7" s="429" t="s">
        <v>681</v>
      </c>
      <c r="B7" s="329"/>
      <c r="C7" s="428" t="s">
        <v>728</v>
      </c>
      <c r="D7" s="329"/>
      <c r="E7" s="329"/>
      <c r="F7" s="329"/>
      <c r="G7" s="329"/>
      <c r="H7" s="329"/>
      <c r="I7" s="329"/>
      <c r="J7" s="329"/>
      <c r="K7" s="329"/>
      <c r="L7" s="329"/>
      <c r="M7" s="329"/>
      <c r="N7" s="359"/>
    </row>
    <row r="8" customFormat="false" ht="12.75" hidden="false" customHeight="false" outlineLevel="0" collapsed="false">
      <c r="A8" s="429"/>
      <c r="B8" s="329"/>
      <c r="C8" s="430"/>
      <c r="D8" s="329"/>
      <c r="E8" s="329"/>
      <c r="F8" s="329"/>
      <c r="G8" s="329"/>
      <c r="H8" s="329"/>
      <c r="I8" s="329"/>
      <c r="J8" s="329"/>
      <c r="K8" s="329"/>
      <c r="L8" s="329"/>
      <c r="M8" s="329"/>
      <c r="N8" s="359"/>
    </row>
    <row r="9" customFormat="false" ht="12.75" hidden="false" customHeight="false" outlineLevel="0" collapsed="false">
      <c r="A9" s="429"/>
      <c r="B9" s="404"/>
      <c r="C9" s="404"/>
      <c r="D9" s="404"/>
      <c r="E9" s="404"/>
      <c r="F9" s="404"/>
      <c r="G9" s="404"/>
      <c r="H9" s="404"/>
      <c r="I9" s="404"/>
      <c r="J9" s="404"/>
      <c r="K9" s="404"/>
      <c r="L9" s="404"/>
      <c r="M9" s="404"/>
      <c r="N9" s="404"/>
    </row>
    <row r="10" customFormat="false" ht="12.75" hidden="false" customHeight="false" outlineLevel="0" collapsed="false">
      <c r="A10" s="423"/>
      <c r="B10" s="330"/>
      <c r="C10" s="330"/>
      <c r="D10" s="330"/>
      <c r="E10" s="330"/>
      <c r="F10" s="330"/>
      <c r="G10" s="330"/>
      <c r="H10" s="330"/>
      <c r="I10" s="330"/>
      <c r="J10" s="330"/>
      <c r="K10" s="330"/>
      <c r="L10" s="330"/>
      <c r="M10" s="330"/>
      <c r="N10" s="330"/>
    </row>
    <row r="11" customFormat="false" ht="12.75" hidden="false" customHeight="false" outlineLevel="0" collapsed="false">
      <c r="A11" s="405" t="s">
        <v>577</v>
      </c>
      <c r="B11" s="377" t="n">
        <v>3154</v>
      </c>
      <c r="C11" s="377" t="n">
        <v>477</v>
      </c>
      <c r="D11" s="377" t="n">
        <v>1579</v>
      </c>
      <c r="E11" s="377" t="n">
        <v>7504</v>
      </c>
      <c r="F11" s="377" t="n">
        <v>2244</v>
      </c>
      <c r="G11" s="377" t="n">
        <v>1664</v>
      </c>
      <c r="H11" s="377" t="n">
        <v>323</v>
      </c>
      <c r="I11" s="377" t="n">
        <v>462</v>
      </c>
      <c r="J11" s="377" t="n">
        <v>824</v>
      </c>
      <c r="K11" s="377" t="n">
        <v>3754</v>
      </c>
      <c r="L11" s="377" t="n">
        <v>900</v>
      </c>
      <c r="M11" s="377" t="n">
        <v>5311</v>
      </c>
      <c r="N11" s="377" t="n">
        <v>4979</v>
      </c>
    </row>
    <row r="12" customFormat="false" ht="12.75" hidden="false" customHeight="false" outlineLevel="0" collapsed="false">
      <c r="A12" s="410" t="s">
        <v>578</v>
      </c>
      <c r="B12" s="370" t="n">
        <v>95</v>
      </c>
      <c r="C12" s="370" t="n">
        <v>4</v>
      </c>
      <c r="D12" s="370" t="n">
        <v>91</v>
      </c>
      <c r="E12" s="370" t="n">
        <v>225</v>
      </c>
      <c r="F12" s="370" t="n">
        <v>9</v>
      </c>
      <c r="G12" s="370" t="n">
        <v>50</v>
      </c>
      <c r="H12" s="370" t="n">
        <v>2</v>
      </c>
      <c r="I12" s="370" t="n">
        <v>32</v>
      </c>
      <c r="J12" s="370" t="n">
        <v>20</v>
      </c>
      <c r="K12" s="370" t="n">
        <v>16</v>
      </c>
      <c r="L12" s="370" t="n">
        <v>131</v>
      </c>
      <c r="M12" s="370" t="n">
        <v>1646</v>
      </c>
      <c r="N12" s="370" t="n">
        <v>1637</v>
      </c>
    </row>
    <row r="13" customFormat="false" ht="12.75" hidden="false" customHeight="false" outlineLevel="0" collapsed="false">
      <c r="A13" s="410" t="s">
        <v>579</v>
      </c>
      <c r="B13" s="370" t="n">
        <v>4</v>
      </c>
      <c r="C13" s="370" t="n">
        <v>4</v>
      </c>
      <c r="D13" s="370" t="n">
        <v>0</v>
      </c>
      <c r="E13" s="370" t="n">
        <v>71</v>
      </c>
      <c r="F13" s="370" t="n">
        <v>1</v>
      </c>
      <c r="G13" s="370" t="n">
        <v>14</v>
      </c>
      <c r="H13" s="370" t="n">
        <v>0</v>
      </c>
      <c r="I13" s="370" t="n">
        <v>15</v>
      </c>
      <c r="J13" s="370" t="n">
        <v>10</v>
      </c>
      <c r="K13" s="370" t="n">
        <v>1</v>
      </c>
      <c r="L13" s="370" t="n">
        <v>106</v>
      </c>
      <c r="M13" s="370" t="n">
        <v>40</v>
      </c>
      <c r="N13" s="370" t="n">
        <v>40</v>
      </c>
    </row>
    <row r="14" customFormat="false" ht="12.75" hidden="false" customHeight="false" outlineLevel="0" collapsed="false">
      <c r="A14" s="410" t="s">
        <v>580</v>
      </c>
      <c r="B14" s="370" t="n">
        <v>91</v>
      </c>
      <c r="C14" s="370" t="n">
        <v>0</v>
      </c>
      <c r="D14" s="370" t="n">
        <v>91</v>
      </c>
      <c r="E14" s="370" t="n">
        <v>100</v>
      </c>
      <c r="F14" s="370" t="n">
        <v>8</v>
      </c>
      <c r="G14" s="370" t="n">
        <v>13</v>
      </c>
      <c r="H14" s="370" t="n">
        <v>2</v>
      </c>
      <c r="I14" s="370" t="n">
        <v>17</v>
      </c>
      <c r="J14" s="370" t="n">
        <v>9</v>
      </c>
      <c r="K14" s="370" t="n">
        <v>3</v>
      </c>
      <c r="L14" s="370" t="n">
        <v>24</v>
      </c>
      <c r="M14" s="370" t="n">
        <v>444</v>
      </c>
      <c r="N14" s="370" t="n">
        <v>444</v>
      </c>
    </row>
    <row r="15" customFormat="false" ht="12.75" hidden="false" customHeight="false" outlineLevel="0" collapsed="false">
      <c r="A15" s="410" t="s">
        <v>581</v>
      </c>
      <c r="B15" s="370" t="n">
        <v>0</v>
      </c>
      <c r="C15" s="370" t="n">
        <v>0</v>
      </c>
      <c r="D15" s="370" t="n">
        <v>0</v>
      </c>
      <c r="E15" s="370" t="n">
        <v>45</v>
      </c>
      <c r="F15" s="370" t="n">
        <v>0</v>
      </c>
      <c r="G15" s="370" t="n">
        <v>22</v>
      </c>
      <c r="H15" s="370" t="n">
        <v>0</v>
      </c>
      <c r="I15" s="370" t="n">
        <v>0</v>
      </c>
      <c r="J15" s="370" t="n">
        <v>0</v>
      </c>
      <c r="K15" s="370" t="n">
        <v>12</v>
      </c>
      <c r="L15" s="370" t="n">
        <v>0</v>
      </c>
      <c r="M15" s="370" t="n">
        <v>1147</v>
      </c>
      <c r="N15" s="370" t="n">
        <v>1147</v>
      </c>
    </row>
    <row r="16" customFormat="false" ht="12.75" hidden="false" customHeight="false" outlineLevel="0" collapsed="false">
      <c r="A16" s="410" t="s">
        <v>582</v>
      </c>
      <c r="B16" s="370" t="n">
        <v>0</v>
      </c>
      <c r="C16" s="370" t="n">
        <v>0</v>
      </c>
      <c r="D16" s="370" t="n">
        <v>0</v>
      </c>
      <c r="E16" s="370" t="n">
        <v>10</v>
      </c>
      <c r="F16" s="370" t="n">
        <v>1</v>
      </c>
      <c r="G16" s="370" t="n">
        <v>1</v>
      </c>
      <c r="H16" s="370" t="n">
        <v>0</v>
      </c>
      <c r="I16" s="370" t="n">
        <v>0</v>
      </c>
      <c r="J16" s="370" t="n">
        <v>0</v>
      </c>
      <c r="K16" s="370" t="n">
        <v>0</v>
      </c>
      <c r="L16" s="370" t="n">
        <v>0</v>
      </c>
      <c r="M16" s="370" t="n">
        <v>14</v>
      </c>
      <c r="N16" s="370" t="n">
        <v>6</v>
      </c>
    </row>
    <row r="17" customFormat="false" ht="12.75" hidden="false" customHeight="false" outlineLevel="0" collapsed="false">
      <c r="A17" s="410" t="s">
        <v>583</v>
      </c>
      <c r="B17" s="370" t="n">
        <v>64</v>
      </c>
      <c r="C17" s="370" t="n">
        <v>12</v>
      </c>
      <c r="D17" s="370" t="n">
        <v>14</v>
      </c>
      <c r="E17" s="370" t="n">
        <v>1225</v>
      </c>
      <c r="F17" s="370" t="n">
        <v>97</v>
      </c>
      <c r="G17" s="370" t="n">
        <v>19</v>
      </c>
      <c r="H17" s="370" t="n">
        <v>2</v>
      </c>
      <c r="I17" s="370" t="n">
        <v>141</v>
      </c>
      <c r="J17" s="370" t="n">
        <v>38</v>
      </c>
      <c r="K17" s="370" t="n">
        <v>68</v>
      </c>
      <c r="L17" s="370" t="n">
        <v>229</v>
      </c>
      <c r="M17" s="370" t="n">
        <v>489</v>
      </c>
      <c r="N17" s="370" t="n">
        <v>472</v>
      </c>
    </row>
    <row r="18" customFormat="false" ht="12.75" hidden="false" customHeight="false" outlineLevel="0" collapsed="false">
      <c r="A18" s="410" t="s">
        <v>584</v>
      </c>
      <c r="B18" s="370" t="n">
        <v>15</v>
      </c>
      <c r="C18" s="370" t="n">
        <v>12</v>
      </c>
      <c r="D18" s="370" t="n">
        <v>0</v>
      </c>
      <c r="E18" s="370" t="n">
        <v>599</v>
      </c>
      <c r="F18" s="370" t="n">
        <v>44</v>
      </c>
      <c r="G18" s="370" t="n">
        <v>3</v>
      </c>
      <c r="H18" s="370" t="n">
        <v>2</v>
      </c>
      <c r="I18" s="370" t="n">
        <v>118</v>
      </c>
      <c r="J18" s="370" t="n">
        <v>17</v>
      </c>
      <c r="K18" s="370" t="n">
        <v>59</v>
      </c>
      <c r="L18" s="370" t="n">
        <v>224</v>
      </c>
      <c r="M18" s="370" t="n">
        <v>363</v>
      </c>
      <c r="N18" s="370" t="n">
        <v>358</v>
      </c>
    </row>
    <row r="19" customFormat="false" ht="12.75" hidden="false" customHeight="false" outlineLevel="0" collapsed="false">
      <c r="A19" s="410" t="s">
        <v>585</v>
      </c>
      <c r="B19" s="370" t="n">
        <v>30</v>
      </c>
      <c r="C19" s="370" t="n">
        <v>0</v>
      </c>
      <c r="D19" s="370" t="n">
        <v>0</v>
      </c>
      <c r="E19" s="370" t="n">
        <v>269</v>
      </c>
      <c r="F19" s="370" t="n">
        <v>0</v>
      </c>
      <c r="G19" s="370" t="n">
        <v>0</v>
      </c>
      <c r="H19" s="370" t="n">
        <v>0</v>
      </c>
      <c r="I19" s="370" t="n">
        <v>12</v>
      </c>
      <c r="J19" s="370" t="n">
        <v>9</v>
      </c>
      <c r="K19" s="370" t="n">
        <v>1</v>
      </c>
      <c r="L19" s="370" t="n">
        <v>1</v>
      </c>
      <c r="M19" s="370" t="n">
        <v>29</v>
      </c>
      <c r="N19" s="370" t="n">
        <v>29</v>
      </c>
    </row>
    <row r="20" customFormat="false" ht="12.75" hidden="false" customHeight="false" outlineLevel="0" collapsed="false">
      <c r="A20" s="410" t="s">
        <v>586</v>
      </c>
      <c r="B20" s="370" t="n">
        <v>8</v>
      </c>
      <c r="C20" s="370" t="n">
        <v>0</v>
      </c>
      <c r="D20" s="370" t="n">
        <v>4</v>
      </c>
      <c r="E20" s="370" t="n">
        <v>153</v>
      </c>
      <c r="F20" s="370" t="n">
        <v>43</v>
      </c>
      <c r="G20" s="370" t="n">
        <v>3</v>
      </c>
      <c r="H20" s="370" t="n">
        <v>0</v>
      </c>
      <c r="I20" s="370" t="n">
        <v>8</v>
      </c>
      <c r="J20" s="370" t="n">
        <v>12</v>
      </c>
      <c r="K20" s="370" t="n">
        <v>0</v>
      </c>
      <c r="L20" s="370" t="n">
        <v>1</v>
      </c>
      <c r="M20" s="370" t="n">
        <v>12</v>
      </c>
      <c r="N20" s="370" t="n">
        <v>8</v>
      </c>
    </row>
    <row r="21" customFormat="false" ht="12.75" hidden="false" customHeight="false" outlineLevel="0" collapsed="false">
      <c r="A21" s="410" t="s">
        <v>587</v>
      </c>
      <c r="B21" s="370" t="n">
        <v>1</v>
      </c>
      <c r="C21" s="370" t="n">
        <v>0</v>
      </c>
      <c r="D21" s="370" t="n">
        <v>0</v>
      </c>
      <c r="E21" s="370" t="n">
        <v>27</v>
      </c>
      <c r="F21" s="370" t="n">
        <v>0</v>
      </c>
      <c r="G21" s="370" t="n">
        <v>0</v>
      </c>
      <c r="H21" s="370" t="n">
        <v>0</v>
      </c>
      <c r="I21" s="370" t="n">
        <v>0</v>
      </c>
      <c r="J21" s="370" t="n">
        <v>0</v>
      </c>
      <c r="K21" s="370" t="n">
        <v>0</v>
      </c>
      <c r="L21" s="370" t="n">
        <v>0</v>
      </c>
      <c r="M21" s="370" t="n">
        <v>0</v>
      </c>
      <c r="N21" s="370" t="n">
        <v>0</v>
      </c>
    </row>
    <row r="22" customFormat="false" ht="12.75" hidden="false" customHeight="false" outlineLevel="0" collapsed="false">
      <c r="A22" s="410" t="s">
        <v>588</v>
      </c>
      <c r="B22" s="370" t="n">
        <v>2</v>
      </c>
      <c r="C22" s="370" t="n">
        <v>0</v>
      </c>
      <c r="D22" s="370" t="n">
        <v>2</v>
      </c>
      <c r="E22" s="370" t="n">
        <v>34</v>
      </c>
      <c r="F22" s="370" t="n">
        <v>2</v>
      </c>
      <c r="G22" s="370" t="n">
        <v>3</v>
      </c>
      <c r="H22" s="370" t="n">
        <v>0</v>
      </c>
      <c r="I22" s="370" t="n">
        <v>0</v>
      </c>
      <c r="J22" s="370" t="n">
        <v>0</v>
      </c>
      <c r="K22" s="370" t="n">
        <v>7</v>
      </c>
      <c r="L22" s="370" t="n">
        <v>2</v>
      </c>
      <c r="M22" s="370" t="n">
        <v>0</v>
      </c>
      <c r="N22" s="370" t="n">
        <v>0</v>
      </c>
    </row>
    <row r="23" customFormat="false" ht="12.75" hidden="false" customHeight="false" outlineLevel="0" collapsed="false">
      <c r="A23" s="410" t="s">
        <v>589</v>
      </c>
      <c r="B23" s="370" t="n">
        <v>4</v>
      </c>
      <c r="C23" s="370" t="n">
        <v>0</v>
      </c>
      <c r="D23" s="370" t="n">
        <v>4</v>
      </c>
      <c r="E23" s="370" t="n">
        <v>87</v>
      </c>
      <c r="F23" s="370" t="n">
        <v>0</v>
      </c>
      <c r="G23" s="370" t="n">
        <v>1</v>
      </c>
      <c r="H23" s="370" t="n">
        <v>0</v>
      </c>
      <c r="I23" s="370" t="n">
        <v>0</v>
      </c>
      <c r="J23" s="370" t="n">
        <v>0</v>
      </c>
      <c r="K23" s="370" t="n">
        <v>0</v>
      </c>
      <c r="L23" s="370" t="n">
        <v>1</v>
      </c>
      <c r="M23" s="370" t="n">
        <v>19</v>
      </c>
      <c r="N23" s="370" t="n">
        <v>18</v>
      </c>
    </row>
    <row r="24" customFormat="false" ht="12.75" hidden="false" customHeight="false" outlineLevel="0" collapsed="false">
      <c r="A24" s="410" t="s">
        <v>590</v>
      </c>
      <c r="B24" s="370" t="n">
        <v>4</v>
      </c>
      <c r="C24" s="370" t="n">
        <v>0</v>
      </c>
      <c r="D24" s="370" t="n">
        <v>4</v>
      </c>
      <c r="E24" s="370" t="n">
        <v>56</v>
      </c>
      <c r="F24" s="370" t="n">
        <v>9</v>
      </c>
      <c r="G24" s="370" t="n">
        <v>9</v>
      </c>
      <c r="H24" s="370" t="n">
        <v>0</v>
      </c>
      <c r="I24" s="370" t="n">
        <v>3</v>
      </c>
      <c r="J24" s="370" t="n">
        <v>0</v>
      </c>
      <c r="K24" s="370" t="n">
        <v>0</v>
      </c>
      <c r="L24" s="370" t="n">
        <v>0</v>
      </c>
      <c r="M24" s="370" t="n">
        <v>66</v>
      </c>
      <c r="N24" s="370" t="n">
        <v>59</v>
      </c>
    </row>
    <row r="25" customFormat="false" ht="12.75" hidden="false" customHeight="false" outlineLevel="0" collapsed="false">
      <c r="A25" s="410" t="s">
        <v>591</v>
      </c>
      <c r="B25" s="370" t="n">
        <v>0</v>
      </c>
      <c r="C25" s="370" t="n">
        <v>0</v>
      </c>
      <c r="D25" s="370" t="n">
        <v>0</v>
      </c>
      <c r="E25" s="370" t="n">
        <v>0</v>
      </c>
      <c r="F25" s="370" t="n">
        <v>1</v>
      </c>
      <c r="G25" s="370" t="n">
        <v>17</v>
      </c>
      <c r="H25" s="370" t="n">
        <v>0</v>
      </c>
      <c r="I25" s="370" t="n">
        <v>0</v>
      </c>
      <c r="J25" s="370" t="n">
        <v>0</v>
      </c>
      <c r="K25" s="370" t="n">
        <v>2</v>
      </c>
      <c r="L25" s="370" t="n">
        <v>0</v>
      </c>
      <c r="M25" s="370" t="n">
        <v>0</v>
      </c>
      <c r="N25" s="370" t="n">
        <v>0</v>
      </c>
    </row>
    <row r="26" customFormat="false" ht="12.75" hidden="false" customHeight="false" outlineLevel="0" collapsed="false">
      <c r="A26" s="410" t="s">
        <v>592</v>
      </c>
      <c r="B26" s="370" t="n">
        <v>191</v>
      </c>
      <c r="C26" s="370" t="n">
        <v>0</v>
      </c>
      <c r="D26" s="370" t="n">
        <v>0</v>
      </c>
      <c r="E26" s="370" t="n">
        <v>101</v>
      </c>
      <c r="F26" s="370" t="n">
        <v>750</v>
      </c>
      <c r="G26" s="370" t="n">
        <v>71</v>
      </c>
      <c r="H26" s="370" t="n">
        <v>110</v>
      </c>
      <c r="I26" s="370" t="n">
        <v>18</v>
      </c>
      <c r="J26" s="370" t="n">
        <v>0</v>
      </c>
      <c r="K26" s="370" t="n">
        <v>304</v>
      </c>
      <c r="L26" s="370" t="n">
        <v>19</v>
      </c>
      <c r="M26" s="370" t="n">
        <v>66</v>
      </c>
      <c r="N26" s="370" t="n">
        <v>64</v>
      </c>
    </row>
    <row r="27" customFormat="false" ht="12.75" hidden="false" customHeight="false" outlineLevel="0" collapsed="false">
      <c r="A27" s="410" t="s">
        <v>593</v>
      </c>
      <c r="B27" s="370" t="n">
        <v>2</v>
      </c>
      <c r="C27" s="370" t="n">
        <v>0</v>
      </c>
      <c r="D27" s="370" t="n">
        <v>0</v>
      </c>
      <c r="E27" s="370" t="n">
        <v>100</v>
      </c>
      <c r="F27" s="370" t="n">
        <v>554</v>
      </c>
      <c r="G27" s="370" t="n">
        <v>24</v>
      </c>
      <c r="H27" s="370" t="n">
        <v>110</v>
      </c>
      <c r="I27" s="370" t="n">
        <v>0</v>
      </c>
      <c r="J27" s="370" t="n">
        <v>0</v>
      </c>
      <c r="K27" s="370" t="n">
        <v>296</v>
      </c>
      <c r="L27" s="370" t="n">
        <v>19</v>
      </c>
      <c r="M27" s="370" t="n">
        <v>31</v>
      </c>
      <c r="N27" s="370" t="n">
        <v>28</v>
      </c>
    </row>
    <row r="28" customFormat="false" ht="12.75" hidden="false" customHeight="false" outlineLevel="0" collapsed="false">
      <c r="A28" s="410" t="s">
        <v>594</v>
      </c>
      <c r="B28" s="370" t="n">
        <v>190</v>
      </c>
      <c r="C28" s="370" t="n">
        <v>0</v>
      </c>
      <c r="D28" s="370" t="n">
        <v>0</v>
      </c>
      <c r="E28" s="370" t="n">
        <v>1</v>
      </c>
      <c r="F28" s="370" t="n">
        <v>195</v>
      </c>
      <c r="G28" s="370" t="n">
        <v>47</v>
      </c>
      <c r="H28" s="370" t="n">
        <v>0</v>
      </c>
      <c r="I28" s="370" t="n">
        <v>18</v>
      </c>
      <c r="J28" s="370" t="n">
        <v>0</v>
      </c>
      <c r="K28" s="370" t="n">
        <v>8</v>
      </c>
      <c r="L28" s="370" t="n">
        <v>0</v>
      </c>
      <c r="M28" s="370" t="n">
        <v>36</v>
      </c>
      <c r="N28" s="370" t="n">
        <v>36</v>
      </c>
    </row>
    <row r="29" customFormat="false" ht="12.75" hidden="false" customHeight="false" outlineLevel="0" collapsed="false">
      <c r="A29" s="410" t="s">
        <v>595</v>
      </c>
      <c r="B29" s="370" t="n">
        <v>1</v>
      </c>
      <c r="C29" s="370" t="n">
        <v>0</v>
      </c>
      <c r="D29" s="370" t="n">
        <v>0</v>
      </c>
      <c r="E29" s="370" t="n">
        <v>182</v>
      </c>
      <c r="F29" s="370" t="n">
        <v>36</v>
      </c>
      <c r="G29" s="370" t="n">
        <v>49</v>
      </c>
      <c r="H29" s="370" t="n">
        <v>89</v>
      </c>
      <c r="I29" s="370" t="n">
        <v>0</v>
      </c>
      <c r="J29" s="370" t="n">
        <v>0</v>
      </c>
      <c r="K29" s="370" t="n">
        <v>692</v>
      </c>
      <c r="L29" s="370" t="n">
        <v>46</v>
      </c>
      <c r="M29" s="370" t="n">
        <v>95</v>
      </c>
      <c r="N29" s="370" t="n">
        <v>93</v>
      </c>
    </row>
    <row r="30" customFormat="false" ht="12.75" hidden="false" customHeight="false" outlineLevel="0" collapsed="false">
      <c r="A30" s="410" t="s">
        <v>596</v>
      </c>
      <c r="B30" s="370" t="n">
        <v>0</v>
      </c>
      <c r="C30" s="370" t="n">
        <v>0</v>
      </c>
      <c r="D30" s="370" t="n">
        <v>0</v>
      </c>
      <c r="E30" s="370" t="n">
        <v>606</v>
      </c>
      <c r="F30" s="370" t="n">
        <v>406</v>
      </c>
      <c r="G30" s="370" t="n">
        <v>20</v>
      </c>
      <c r="H30" s="370" t="n">
        <v>2</v>
      </c>
      <c r="I30" s="370" t="n">
        <v>0</v>
      </c>
      <c r="J30" s="370" t="n">
        <v>0</v>
      </c>
      <c r="K30" s="370" t="n">
        <v>1821</v>
      </c>
      <c r="L30" s="370" t="n">
        <v>30</v>
      </c>
      <c r="M30" s="370" t="n">
        <v>380</v>
      </c>
      <c r="N30" s="370" t="n">
        <v>380</v>
      </c>
    </row>
    <row r="31" customFormat="false" ht="12.75" hidden="false" customHeight="false" outlineLevel="0" collapsed="false">
      <c r="A31" s="410" t="s">
        <v>597</v>
      </c>
      <c r="B31" s="370" t="n">
        <v>19</v>
      </c>
      <c r="C31" s="370" t="n">
        <v>5</v>
      </c>
      <c r="D31" s="370" t="n">
        <v>4</v>
      </c>
      <c r="E31" s="370" t="n">
        <v>352</v>
      </c>
      <c r="F31" s="370" t="n">
        <v>80</v>
      </c>
      <c r="G31" s="370" t="n">
        <v>45</v>
      </c>
      <c r="H31" s="370" t="n">
        <v>2</v>
      </c>
      <c r="I31" s="370" t="n">
        <v>0</v>
      </c>
      <c r="J31" s="370" t="n">
        <v>22</v>
      </c>
      <c r="K31" s="370" t="n">
        <v>5</v>
      </c>
      <c r="L31" s="370" t="n">
        <v>19</v>
      </c>
      <c r="M31" s="370" t="n">
        <v>597</v>
      </c>
      <c r="N31" s="370" t="n">
        <v>554</v>
      </c>
    </row>
    <row r="32" customFormat="false" ht="12.75" hidden="false" customHeight="false" outlineLevel="0" collapsed="false">
      <c r="A32" s="410" t="s">
        <v>598</v>
      </c>
      <c r="B32" s="370" t="n">
        <v>8</v>
      </c>
      <c r="C32" s="370" t="n">
        <v>0</v>
      </c>
      <c r="D32" s="370" t="n">
        <v>4</v>
      </c>
      <c r="E32" s="370" t="n">
        <v>181</v>
      </c>
      <c r="F32" s="370" t="n">
        <v>18</v>
      </c>
      <c r="G32" s="370" t="n">
        <v>19</v>
      </c>
      <c r="H32" s="370" t="n">
        <v>0</v>
      </c>
      <c r="I32" s="370" t="n">
        <v>0</v>
      </c>
      <c r="J32" s="370" t="n">
        <v>4</v>
      </c>
      <c r="K32" s="370" t="n">
        <v>1</v>
      </c>
      <c r="L32" s="370" t="n">
        <v>6</v>
      </c>
      <c r="M32" s="370" t="n">
        <v>523</v>
      </c>
      <c r="N32" s="370" t="n">
        <v>523</v>
      </c>
    </row>
    <row r="33" customFormat="false" ht="12.75" hidden="false" customHeight="false" outlineLevel="0" collapsed="false">
      <c r="A33" s="410" t="s">
        <v>599</v>
      </c>
      <c r="B33" s="370" t="n">
        <v>0</v>
      </c>
      <c r="C33" s="370" t="n">
        <v>0</v>
      </c>
      <c r="D33" s="370" t="n">
        <v>0</v>
      </c>
      <c r="E33" s="370" t="n">
        <v>21</v>
      </c>
      <c r="F33" s="370" t="n">
        <v>1</v>
      </c>
      <c r="G33" s="370" t="n">
        <v>14</v>
      </c>
      <c r="H33" s="370" t="n">
        <v>0</v>
      </c>
      <c r="I33" s="370" t="n">
        <v>0</v>
      </c>
      <c r="J33" s="370" t="n">
        <v>3</v>
      </c>
      <c r="K33" s="370" t="n">
        <v>3</v>
      </c>
      <c r="L33" s="370" t="n">
        <v>0</v>
      </c>
      <c r="M33" s="370" t="n">
        <v>3</v>
      </c>
      <c r="N33" s="370" t="n">
        <v>3</v>
      </c>
    </row>
    <row r="34" customFormat="false" ht="12.75" hidden="false" customHeight="false" outlineLevel="0" collapsed="false">
      <c r="A34" s="410" t="s">
        <v>600</v>
      </c>
      <c r="B34" s="370" t="n">
        <v>10</v>
      </c>
      <c r="C34" s="370" t="n">
        <v>5</v>
      </c>
      <c r="D34" s="370" t="n">
        <v>0</v>
      </c>
      <c r="E34" s="370" t="n">
        <v>151</v>
      </c>
      <c r="F34" s="370" t="n">
        <v>62</v>
      </c>
      <c r="G34" s="370" t="n">
        <v>12</v>
      </c>
      <c r="H34" s="370" t="n">
        <v>2</v>
      </c>
      <c r="I34" s="370" t="n">
        <v>0</v>
      </c>
      <c r="J34" s="370" t="n">
        <v>15</v>
      </c>
      <c r="K34" s="370" t="n">
        <v>0</v>
      </c>
      <c r="L34" s="370" t="n">
        <v>12</v>
      </c>
      <c r="M34" s="370" t="n">
        <v>71</v>
      </c>
      <c r="N34" s="370" t="n">
        <v>27</v>
      </c>
    </row>
    <row r="35" customFormat="false" ht="12.75" hidden="false" customHeight="false" outlineLevel="0" collapsed="false">
      <c r="A35" s="410" t="s">
        <v>601</v>
      </c>
      <c r="B35" s="370" t="n">
        <v>0</v>
      </c>
      <c r="C35" s="370" t="n">
        <v>0</v>
      </c>
      <c r="D35" s="370" t="n">
        <v>0</v>
      </c>
      <c r="E35" s="370" t="n">
        <v>99</v>
      </c>
      <c r="F35" s="370" t="n">
        <v>14</v>
      </c>
      <c r="G35" s="370" t="n">
        <v>8</v>
      </c>
      <c r="H35" s="370" t="n">
        <v>17</v>
      </c>
      <c r="I35" s="370" t="n">
        <v>0</v>
      </c>
      <c r="J35" s="370" t="n">
        <v>0</v>
      </c>
      <c r="K35" s="370" t="n">
        <v>177</v>
      </c>
      <c r="L35" s="370" t="n">
        <v>4</v>
      </c>
      <c r="M35" s="370" t="n">
        <v>19</v>
      </c>
      <c r="N35" s="370" t="n">
        <v>14</v>
      </c>
    </row>
    <row r="36" customFormat="false" ht="12.75" hidden="false" customHeight="false" outlineLevel="0" collapsed="false">
      <c r="A36" s="410" t="s">
        <v>602</v>
      </c>
      <c r="B36" s="370" t="n">
        <v>170</v>
      </c>
      <c r="C36" s="370" t="n">
        <v>20</v>
      </c>
      <c r="D36" s="370" t="n">
        <v>49</v>
      </c>
      <c r="E36" s="370" t="n">
        <v>219</v>
      </c>
      <c r="F36" s="370" t="n">
        <v>176</v>
      </c>
      <c r="G36" s="370" t="n">
        <v>457</v>
      </c>
      <c r="H36" s="370" t="n">
        <v>46</v>
      </c>
      <c r="I36" s="370" t="n">
        <v>241</v>
      </c>
      <c r="J36" s="370" t="n">
        <v>53</v>
      </c>
      <c r="K36" s="370" t="n">
        <v>132</v>
      </c>
      <c r="L36" s="370" t="n">
        <v>74</v>
      </c>
      <c r="M36" s="370" t="n">
        <v>478</v>
      </c>
      <c r="N36" s="370" t="n">
        <v>311</v>
      </c>
    </row>
    <row r="37" customFormat="false" ht="12.75" hidden="false" customHeight="false" outlineLevel="0" collapsed="false">
      <c r="A37" s="410" t="s">
        <v>603</v>
      </c>
      <c r="B37" s="370" t="n">
        <v>14</v>
      </c>
      <c r="C37" s="370" t="n">
        <v>11</v>
      </c>
      <c r="D37" s="370" t="n">
        <v>0</v>
      </c>
      <c r="E37" s="370" t="n">
        <v>50</v>
      </c>
      <c r="F37" s="370" t="n">
        <v>69</v>
      </c>
      <c r="G37" s="370" t="n">
        <v>86</v>
      </c>
      <c r="H37" s="370" t="n">
        <v>1</v>
      </c>
      <c r="I37" s="370" t="n">
        <v>23</v>
      </c>
      <c r="J37" s="370" t="n">
        <v>48</v>
      </c>
      <c r="K37" s="370" t="n">
        <v>65</v>
      </c>
      <c r="L37" s="370" t="n">
        <v>35</v>
      </c>
      <c r="M37" s="370" t="n">
        <v>263</v>
      </c>
      <c r="N37" s="370" t="n">
        <v>171</v>
      </c>
    </row>
    <row r="38" customFormat="false" ht="12.75" hidden="false" customHeight="false" outlineLevel="0" collapsed="false">
      <c r="A38" s="410" t="s">
        <v>604</v>
      </c>
      <c r="B38" s="370" t="n">
        <v>25</v>
      </c>
      <c r="C38" s="370" t="n">
        <v>9</v>
      </c>
      <c r="D38" s="370" t="n">
        <v>0</v>
      </c>
      <c r="E38" s="370" t="n">
        <v>31</v>
      </c>
      <c r="F38" s="370" t="n">
        <v>63</v>
      </c>
      <c r="G38" s="370" t="n">
        <v>94</v>
      </c>
      <c r="H38" s="370" t="n">
        <v>36</v>
      </c>
      <c r="I38" s="370" t="n">
        <v>22</v>
      </c>
      <c r="J38" s="370" t="n">
        <v>0</v>
      </c>
      <c r="K38" s="370" t="n">
        <v>5</v>
      </c>
      <c r="L38" s="370" t="n">
        <v>3</v>
      </c>
      <c r="M38" s="370" t="n">
        <v>61</v>
      </c>
      <c r="N38" s="370" t="n">
        <v>25</v>
      </c>
    </row>
    <row r="39" customFormat="false" ht="12.75" hidden="false" customHeight="false" outlineLevel="0" collapsed="false">
      <c r="A39" s="410" t="s">
        <v>605</v>
      </c>
      <c r="B39" s="370" t="n">
        <v>61</v>
      </c>
      <c r="C39" s="370" t="n">
        <v>0</v>
      </c>
      <c r="D39" s="370" t="n">
        <v>49</v>
      </c>
      <c r="E39" s="370" t="n">
        <v>15</v>
      </c>
      <c r="F39" s="370" t="n">
        <v>28</v>
      </c>
      <c r="G39" s="370" t="n">
        <v>265</v>
      </c>
      <c r="H39" s="370" t="n">
        <v>1</v>
      </c>
      <c r="I39" s="370" t="n">
        <v>0</v>
      </c>
      <c r="J39" s="370" t="n">
        <v>0</v>
      </c>
      <c r="K39" s="370" t="n">
        <v>1</v>
      </c>
      <c r="L39" s="370" t="n">
        <v>15</v>
      </c>
      <c r="M39" s="370" t="n">
        <v>45</v>
      </c>
      <c r="N39" s="370" t="n">
        <v>26</v>
      </c>
    </row>
    <row r="40" customFormat="false" ht="12.75" hidden="false" customHeight="false" outlineLevel="0" collapsed="false">
      <c r="A40" s="410" t="s">
        <v>606</v>
      </c>
      <c r="B40" s="370" t="n">
        <v>70</v>
      </c>
      <c r="C40" s="370" t="n">
        <v>0</v>
      </c>
      <c r="D40" s="370" t="n">
        <v>0</v>
      </c>
      <c r="E40" s="370" t="n">
        <v>124</v>
      </c>
      <c r="F40" s="370" t="n">
        <v>17</v>
      </c>
      <c r="G40" s="370" t="n">
        <v>12</v>
      </c>
      <c r="H40" s="370" t="n">
        <v>9</v>
      </c>
      <c r="I40" s="370" t="n">
        <v>197</v>
      </c>
      <c r="J40" s="370" t="n">
        <v>4</v>
      </c>
      <c r="K40" s="370" t="n">
        <v>61</v>
      </c>
      <c r="L40" s="370" t="n">
        <v>21</v>
      </c>
      <c r="M40" s="370" t="n">
        <v>110</v>
      </c>
      <c r="N40" s="370" t="n">
        <v>90</v>
      </c>
    </row>
    <row r="41" customFormat="false" ht="12.75" hidden="false" customHeight="false" outlineLevel="0" collapsed="false">
      <c r="A41" s="410" t="s">
        <v>607</v>
      </c>
      <c r="B41" s="370" t="n">
        <v>1733</v>
      </c>
      <c r="C41" s="370" t="n">
        <v>367</v>
      </c>
      <c r="D41" s="370" t="n">
        <v>1084</v>
      </c>
      <c r="E41" s="370" t="n">
        <v>3465</v>
      </c>
      <c r="F41" s="370" t="n">
        <v>322</v>
      </c>
      <c r="G41" s="370" t="n">
        <v>786</v>
      </c>
      <c r="H41" s="370" t="n">
        <v>27</v>
      </c>
      <c r="I41" s="370" t="n">
        <v>2</v>
      </c>
      <c r="J41" s="370" t="n">
        <v>276</v>
      </c>
      <c r="K41" s="370" t="n">
        <v>220</v>
      </c>
      <c r="L41" s="370" t="n">
        <v>268</v>
      </c>
      <c r="M41" s="370" t="n">
        <v>988</v>
      </c>
      <c r="N41" s="370" t="n">
        <v>926</v>
      </c>
    </row>
    <row r="42" customFormat="false" ht="12.75" hidden="false" customHeight="false" outlineLevel="0" collapsed="false">
      <c r="A42" s="410" t="s">
        <v>608</v>
      </c>
      <c r="B42" s="370" t="n">
        <v>1203</v>
      </c>
      <c r="C42" s="370" t="n">
        <v>367</v>
      </c>
      <c r="D42" s="370" t="n">
        <v>822</v>
      </c>
      <c r="E42" s="370" t="n">
        <v>2819</v>
      </c>
      <c r="F42" s="370" t="n">
        <v>240</v>
      </c>
      <c r="G42" s="370" t="n">
        <v>437</v>
      </c>
      <c r="H42" s="370" t="n">
        <v>7</v>
      </c>
      <c r="I42" s="370" t="n">
        <v>2</v>
      </c>
      <c r="J42" s="370" t="n">
        <v>3</v>
      </c>
      <c r="K42" s="370" t="n">
        <v>188</v>
      </c>
      <c r="L42" s="370" t="n">
        <v>207</v>
      </c>
      <c r="M42" s="370" t="n">
        <v>316</v>
      </c>
      <c r="N42" s="370" t="n">
        <v>289</v>
      </c>
    </row>
    <row r="43" customFormat="false" ht="12.75" hidden="false" customHeight="false" outlineLevel="0" collapsed="false">
      <c r="A43" s="410" t="s">
        <v>609</v>
      </c>
      <c r="B43" s="370" t="n">
        <v>173</v>
      </c>
      <c r="C43" s="370" t="n">
        <v>0</v>
      </c>
      <c r="D43" s="370" t="n">
        <v>172</v>
      </c>
      <c r="E43" s="370" t="n">
        <v>100</v>
      </c>
      <c r="F43" s="370" t="n">
        <v>16</v>
      </c>
      <c r="G43" s="370" t="n">
        <v>23</v>
      </c>
      <c r="H43" s="370" t="n">
        <v>1</v>
      </c>
      <c r="I43" s="370" t="n">
        <v>0</v>
      </c>
      <c r="J43" s="370" t="n">
        <v>249</v>
      </c>
      <c r="K43" s="370" t="n">
        <v>6</v>
      </c>
      <c r="L43" s="370" t="n">
        <v>39</v>
      </c>
      <c r="M43" s="370" t="n">
        <v>408</v>
      </c>
      <c r="N43" s="370" t="n">
        <v>383</v>
      </c>
    </row>
    <row r="44" customFormat="false" ht="12.75" hidden="false" customHeight="false" outlineLevel="0" collapsed="false">
      <c r="A44" s="410" t="s">
        <v>610</v>
      </c>
      <c r="B44" s="370" t="n">
        <v>165</v>
      </c>
      <c r="C44" s="370" t="n">
        <v>0</v>
      </c>
      <c r="D44" s="370" t="n">
        <v>0</v>
      </c>
      <c r="E44" s="370" t="n">
        <v>181</v>
      </c>
      <c r="F44" s="370" t="n">
        <v>13</v>
      </c>
      <c r="G44" s="370" t="n">
        <v>10</v>
      </c>
      <c r="H44" s="370" t="n">
        <v>1</v>
      </c>
      <c r="I44" s="370" t="n">
        <v>0</v>
      </c>
      <c r="J44" s="370" t="n">
        <v>0</v>
      </c>
      <c r="K44" s="370" t="n">
        <v>22</v>
      </c>
      <c r="L44" s="370" t="n">
        <v>3</v>
      </c>
      <c r="M44" s="370" t="n">
        <v>185</v>
      </c>
      <c r="N44" s="370" t="n">
        <v>175</v>
      </c>
    </row>
    <row r="45" customFormat="false" ht="12.75" hidden="false" customHeight="false" outlineLevel="0" collapsed="false">
      <c r="A45" s="410" t="s">
        <v>611</v>
      </c>
      <c r="B45" s="370" t="n">
        <v>1</v>
      </c>
      <c r="C45" s="370" t="n">
        <v>0</v>
      </c>
      <c r="D45" s="370" t="n">
        <v>0</v>
      </c>
      <c r="E45" s="370" t="n">
        <v>2</v>
      </c>
      <c r="F45" s="370" t="n">
        <v>15</v>
      </c>
      <c r="G45" s="370" t="n">
        <v>53</v>
      </c>
      <c r="H45" s="370" t="n">
        <v>0</v>
      </c>
      <c r="I45" s="370" t="n">
        <v>0</v>
      </c>
      <c r="J45" s="370" t="n">
        <v>0</v>
      </c>
      <c r="K45" s="370" t="n">
        <v>1</v>
      </c>
      <c r="L45" s="370" t="n">
        <v>1</v>
      </c>
      <c r="M45" s="370" t="n">
        <v>6</v>
      </c>
      <c r="N45" s="370" t="n">
        <v>6</v>
      </c>
    </row>
    <row r="46" customFormat="false" ht="12.75" hidden="false" customHeight="false" outlineLevel="0" collapsed="false">
      <c r="A46" s="410" t="s">
        <v>612</v>
      </c>
      <c r="B46" s="370" t="n">
        <v>192</v>
      </c>
      <c r="C46" s="370" t="n">
        <v>0</v>
      </c>
      <c r="D46" s="370" t="n">
        <v>89</v>
      </c>
      <c r="E46" s="370" t="n">
        <v>364</v>
      </c>
      <c r="F46" s="370" t="n">
        <v>38</v>
      </c>
      <c r="G46" s="370" t="n">
        <v>262</v>
      </c>
      <c r="H46" s="370" t="n">
        <v>18</v>
      </c>
      <c r="I46" s="370" t="n">
        <v>0</v>
      </c>
      <c r="J46" s="370" t="n">
        <v>24</v>
      </c>
      <c r="K46" s="370" t="n">
        <v>2</v>
      </c>
      <c r="L46" s="370" t="n">
        <v>18</v>
      </c>
      <c r="M46" s="370" t="n">
        <v>73</v>
      </c>
      <c r="N46" s="370" t="n">
        <v>72</v>
      </c>
    </row>
    <row r="47" customFormat="false" ht="12.75" hidden="false" customHeight="false" outlineLevel="0" collapsed="false">
      <c r="A47" s="410" t="s">
        <v>613</v>
      </c>
      <c r="B47" s="370" t="n">
        <v>259</v>
      </c>
      <c r="C47" s="370" t="n">
        <v>57</v>
      </c>
      <c r="D47" s="370" t="n">
        <v>199</v>
      </c>
      <c r="E47" s="370" t="n">
        <v>261</v>
      </c>
      <c r="F47" s="370" t="n">
        <v>31</v>
      </c>
      <c r="G47" s="370" t="n">
        <v>6</v>
      </c>
      <c r="H47" s="370" t="n">
        <v>4</v>
      </c>
      <c r="I47" s="370" t="n">
        <v>0</v>
      </c>
      <c r="J47" s="370" t="n">
        <v>311</v>
      </c>
      <c r="K47" s="370" t="n">
        <v>4</v>
      </c>
      <c r="L47" s="370" t="n">
        <v>1</v>
      </c>
      <c r="M47" s="370" t="n">
        <v>258</v>
      </c>
      <c r="N47" s="370" t="n">
        <v>254</v>
      </c>
    </row>
    <row r="48" customFormat="false" ht="12.75" hidden="false" customHeight="false" outlineLevel="0" collapsed="false">
      <c r="A48" s="410" t="s">
        <v>614</v>
      </c>
      <c r="B48" s="370" t="n">
        <v>0</v>
      </c>
      <c r="C48" s="370" t="n">
        <v>0</v>
      </c>
      <c r="D48" s="370" t="n">
        <v>0</v>
      </c>
      <c r="E48" s="370" t="n">
        <v>21</v>
      </c>
      <c r="F48" s="370" t="n">
        <v>0</v>
      </c>
      <c r="G48" s="370" t="n">
        <v>0</v>
      </c>
      <c r="H48" s="370" t="n">
        <v>4</v>
      </c>
      <c r="I48" s="370" t="n">
        <v>0</v>
      </c>
      <c r="J48" s="370" t="n">
        <v>9</v>
      </c>
      <c r="K48" s="370" t="n">
        <v>0</v>
      </c>
      <c r="L48" s="370" t="n">
        <v>0</v>
      </c>
      <c r="M48" s="370" t="n">
        <v>9</v>
      </c>
      <c r="N48" s="370" t="n">
        <v>8</v>
      </c>
    </row>
    <row r="49" customFormat="false" ht="12.75" hidden="false" customHeight="false" outlineLevel="0" collapsed="false">
      <c r="A49" s="410" t="s">
        <v>615</v>
      </c>
      <c r="B49" s="370" t="n">
        <v>0</v>
      </c>
      <c r="C49" s="370" t="n">
        <v>0</v>
      </c>
      <c r="D49" s="370" t="n">
        <v>0</v>
      </c>
      <c r="E49" s="370" t="n">
        <v>1</v>
      </c>
      <c r="F49" s="370" t="n">
        <v>0</v>
      </c>
      <c r="G49" s="370" t="n">
        <v>0</v>
      </c>
      <c r="H49" s="370" t="n">
        <v>0</v>
      </c>
      <c r="I49" s="370" t="n">
        <v>0</v>
      </c>
      <c r="J49" s="370" t="n">
        <v>0</v>
      </c>
      <c r="K49" s="370" t="n">
        <v>0</v>
      </c>
      <c r="L49" s="370" t="n">
        <v>0</v>
      </c>
      <c r="M49" s="370" t="n">
        <v>2</v>
      </c>
      <c r="N49" s="370" t="n">
        <v>2</v>
      </c>
    </row>
    <row r="50" customFormat="false" ht="12.75" hidden="false" customHeight="false" outlineLevel="0" collapsed="false">
      <c r="A50" s="410" t="s">
        <v>616</v>
      </c>
      <c r="B50" s="370" t="n">
        <v>258</v>
      </c>
      <c r="C50" s="370" t="n">
        <v>57</v>
      </c>
      <c r="D50" s="370" t="n">
        <v>199</v>
      </c>
      <c r="E50" s="370" t="n">
        <v>239</v>
      </c>
      <c r="F50" s="370" t="n">
        <v>30</v>
      </c>
      <c r="G50" s="370" t="n">
        <v>6</v>
      </c>
      <c r="H50" s="370" t="n">
        <v>0</v>
      </c>
      <c r="I50" s="370" t="n">
        <v>0</v>
      </c>
      <c r="J50" s="370" t="n">
        <v>303</v>
      </c>
      <c r="K50" s="370" t="n">
        <v>4</v>
      </c>
      <c r="L50" s="370" t="n">
        <v>1</v>
      </c>
      <c r="M50" s="370" t="n">
        <v>247</v>
      </c>
      <c r="N50" s="370" t="n">
        <v>245</v>
      </c>
    </row>
    <row r="51" customFormat="false" ht="12.75" hidden="false" customHeight="false" outlineLevel="0" collapsed="false">
      <c r="A51" s="410" t="s">
        <v>617</v>
      </c>
      <c r="B51" s="370" t="n">
        <v>229</v>
      </c>
      <c r="C51" s="370" t="n">
        <v>0</v>
      </c>
      <c r="D51" s="370" t="n">
        <v>132</v>
      </c>
      <c r="E51" s="370" t="n">
        <v>56</v>
      </c>
      <c r="F51" s="370" t="n">
        <v>17</v>
      </c>
      <c r="G51" s="370" t="n">
        <v>10</v>
      </c>
      <c r="H51" s="370" t="n">
        <v>0</v>
      </c>
      <c r="I51" s="370" t="n">
        <v>6</v>
      </c>
      <c r="J51" s="370" t="n">
        <v>45</v>
      </c>
      <c r="K51" s="370" t="n">
        <v>35</v>
      </c>
      <c r="L51" s="370" t="n">
        <v>8</v>
      </c>
      <c r="M51" s="370" t="n">
        <v>19</v>
      </c>
      <c r="N51" s="370" t="n">
        <v>18</v>
      </c>
    </row>
    <row r="52" customFormat="false" ht="12.75" hidden="false" customHeight="false" outlineLevel="0" collapsed="false">
      <c r="A52" s="410" t="s">
        <v>618</v>
      </c>
      <c r="B52" s="370" t="n">
        <v>5</v>
      </c>
      <c r="C52" s="370" t="n">
        <v>0</v>
      </c>
      <c r="D52" s="370" t="n">
        <v>5</v>
      </c>
      <c r="E52" s="370" t="n">
        <v>128</v>
      </c>
      <c r="F52" s="370" t="n">
        <v>15</v>
      </c>
      <c r="G52" s="370" t="n">
        <v>10</v>
      </c>
      <c r="H52" s="370" t="n">
        <v>9</v>
      </c>
      <c r="I52" s="370" t="n">
        <v>12</v>
      </c>
      <c r="J52" s="370" t="n">
        <v>14</v>
      </c>
      <c r="K52" s="370" t="n">
        <v>5</v>
      </c>
      <c r="L52" s="370" t="n">
        <v>14</v>
      </c>
      <c r="M52" s="370" t="n">
        <v>11</v>
      </c>
      <c r="N52" s="370" t="n">
        <v>5</v>
      </c>
    </row>
    <row r="53" customFormat="false" ht="12.75" hidden="false" customHeight="false" outlineLevel="0" collapsed="false">
      <c r="A53" s="410" t="s">
        <v>619</v>
      </c>
      <c r="B53" s="370" t="n">
        <v>0</v>
      </c>
      <c r="C53" s="370" t="n">
        <v>0</v>
      </c>
      <c r="D53" s="370" t="n">
        <v>0</v>
      </c>
      <c r="E53" s="370" t="n">
        <v>17</v>
      </c>
      <c r="F53" s="370" t="n">
        <v>0</v>
      </c>
      <c r="G53" s="370" t="n">
        <v>2</v>
      </c>
      <c r="H53" s="370" t="n">
        <v>0</v>
      </c>
      <c r="I53" s="370" t="n">
        <v>12</v>
      </c>
      <c r="J53" s="370" t="n">
        <v>4</v>
      </c>
      <c r="K53" s="370" t="n">
        <v>1</v>
      </c>
      <c r="L53" s="370" t="n">
        <v>4</v>
      </c>
      <c r="M53" s="370" t="n">
        <v>3</v>
      </c>
      <c r="N53" s="370" t="n">
        <v>3</v>
      </c>
    </row>
    <row r="54" customFormat="false" ht="12.75" hidden="false" customHeight="false" outlineLevel="0" collapsed="false">
      <c r="A54" s="410" t="s">
        <v>620</v>
      </c>
      <c r="B54" s="370" t="n">
        <v>5</v>
      </c>
      <c r="C54" s="370" t="n">
        <v>0</v>
      </c>
      <c r="D54" s="370" t="n">
        <v>5</v>
      </c>
      <c r="E54" s="370" t="n">
        <v>94</v>
      </c>
      <c r="F54" s="370" t="n">
        <v>9</v>
      </c>
      <c r="G54" s="370" t="n">
        <v>1</v>
      </c>
      <c r="H54" s="370" t="n">
        <v>5</v>
      </c>
      <c r="I54" s="370" t="n">
        <v>0</v>
      </c>
      <c r="J54" s="370" t="n">
        <v>0</v>
      </c>
      <c r="K54" s="370" t="n">
        <v>4</v>
      </c>
      <c r="L54" s="370" t="n">
        <v>9</v>
      </c>
      <c r="M54" s="370" t="n">
        <v>5</v>
      </c>
      <c r="N54" s="370" t="n">
        <v>1</v>
      </c>
    </row>
    <row r="55" customFormat="false" ht="12.75" hidden="false" customHeight="false" outlineLevel="0" collapsed="false">
      <c r="A55" s="410" t="s">
        <v>621</v>
      </c>
      <c r="B55" s="370" t="n">
        <v>0</v>
      </c>
      <c r="C55" s="370" t="n">
        <v>0</v>
      </c>
      <c r="D55" s="370" t="n">
        <v>0</v>
      </c>
      <c r="E55" s="370" t="n">
        <v>17</v>
      </c>
      <c r="F55" s="370" t="n">
        <v>6</v>
      </c>
      <c r="G55" s="370" t="n">
        <v>8</v>
      </c>
      <c r="H55" s="370" t="n">
        <v>4</v>
      </c>
      <c r="I55" s="370" t="n">
        <v>0</v>
      </c>
      <c r="J55" s="370" t="n">
        <v>10</v>
      </c>
      <c r="K55" s="370" t="n">
        <v>0</v>
      </c>
      <c r="L55" s="370" t="n">
        <v>0</v>
      </c>
      <c r="M55" s="370" t="n">
        <v>3</v>
      </c>
      <c r="N55" s="370" t="n">
        <v>2</v>
      </c>
    </row>
    <row r="56" customFormat="false" ht="12.75" hidden="false" customHeight="false" outlineLevel="0" collapsed="false">
      <c r="A56" s="410" t="s">
        <v>622</v>
      </c>
      <c r="B56" s="370" t="n">
        <v>328</v>
      </c>
      <c r="C56" s="370" t="n">
        <v>0</v>
      </c>
      <c r="D56" s="370" t="n">
        <v>0</v>
      </c>
      <c r="E56" s="370" t="n">
        <v>372</v>
      </c>
      <c r="F56" s="370" t="n">
        <v>269</v>
      </c>
      <c r="G56" s="370" t="n">
        <v>42</v>
      </c>
      <c r="H56" s="370" t="n">
        <v>10</v>
      </c>
      <c r="I56" s="370" t="n">
        <v>0</v>
      </c>
      <c r="J56" s="370" t="n">
        <v>2</v>
      </c>
      <c r="K56" s="370" t="n">
        <v>177</v>
      </c>
      <c r="L56" s="370" t="n">
        <v>12</v>
      </c>
      <c r="M56" s="370" t="n">
        <v>105</v>
      </c>
      <c r="N56" s="370" t="n">
        <v>92</v>
      </c>
    </row>
    <row r="57" customFormat="false" ht="12.75" hidden="false" customHeight="false" outlineLevel="0" collapsed="false">
      <c r="A57" s="410" t="s">
        <v>623</v>
      </c>
      <c r="B57" s="370" t="n">
        <v>0</v>
      </c>
      <c r="C57" s="370" t="n">
        <v>0</v>
      </c>
      <c r="D57" s="370" t="n">
        <v>0</v>
      </c>
      <c r="E57" s="370" t="n">
        <v>93</v>
      </c>
      <c r="F57" s="370" t="n">
        <v>7</v>
      </c>
      <c r="G57" s="370" t="n">
        <v>13</v>
      </c>
      <c r="H57" s="370" t="n">
        <v>1</v>
      </c>
      <c r="I57" s="370" t="n">
        <v>0</v>
      </c>
      <c r="J57" s="370" t="n">
        <v>0</v>
      </c>
      <c r="K57" s="370" t="n">
        <v>35</v>
      </c>
      <c r="L57" s="370" t="n">
        <v>0</v>
      </c>
      <c r="M57" s="370" t="n">
        <v>82</v>
      </c>
      <c r="N57" s="370" t="n">
        <v>80</v>
      </c>
    </row>
    <row r="58" customFormat="false" ht="12.75" hidden="false" customHeight="false" outlineLevel="0" collapsed="false">
      <c r="A58" s="410" t="s">
        <v>624</v>
      </c>
      <c r="B58" s="370" t="n">
        <v>61</v>
      </c>
      <c r="C58" s="370" t="n">
        <v>12</v>
      </c>
      <c r="D58" s="370" t="n">
        <v>0</v>
      </c>
      <c r="E58" s="370" t="n">
        <v>117</v>
      </c>
      <c r="F58" s="370" t="n">
        <v>13</v>
      </c>
      <c r="G58" s="370" t="n">
        <v>59</v>
      </c>
      <c r="H58" s="370" t="n">
        <v>0</v>
      </c>
      <c r="I58" s="370" t="n">
        <v>8</v>
      </c>
      <c r="J58" s="370" t="n">
        <v>42</v>
      </c>
      <c r="K58" s="370" t="n">
        <v>62</v>
      </c>
      <c r="L58" s="370" t="n">
        <v>47</v>
      </c>
      <c r="M58" s="370" t="n">
        <v>79</v>
      </c>
      <c r="N58" s="370" t="n">
        <v>79</v>
      </c>
    </row>
    <row r="59" customFormat="false" ht="12.75" hidden="false" customHeight="false" outlineLevel="0" collapsed="false">
      <c r="A59" s="410" t="s">
        <v>625</v>
      </c>
      <c r="B59" s="370" t="n">
        <v>2913</v>
      </c>
      <c r="C59" s="370" t="n">
        <v>67</v>
      </c>
      <c r="D59" s="370" t="n">
        <v>2210</v>
      </c>
      <c r="E59" s="370" t="n">
        <v>1429</v>
      </c>
      <c r="F59" s="370" t="n">
        <v>569</v>
      </c>
      <c r="G59" s="370" t="n">
        <v>675</v>
      </c>
      <c r="H59" s="370" t="n">
        <v>257</v>
      </c>
      <c r="I59" s="370" t="n">
        <v>36</v>
      </c>
      <c r="J59" s="370" t="n">
        <v>140</v>
      </c>
      <c r="K59" s="370" t="n">
        <v>203</v>
      </c>
      <c r="L59" s="370" t="n">
        <v>73</v>
      </c>
      <c r="M59" s="370" t="n">
        <v>1167</v>
      </c>
      <c r="N59" s="370" t="n">
        <v>1123</v>
      </c>
    </row>
    <row r="60" customFormat="false" ht="12.75" hidden="false" customHeight="false" outlineLevel="0" collapsed="false">
      <c r="A60" s="410" t="s">
        <v>626</v>
      </c>
      <c r="B60" s="370" t="n">
        <v>2530</v>
      </c>
      <c r="C60" s="370" t="n">
        <v>67</v>
      </c>
      <c r="D60" s="370" t="n">
        <v>1846</v>
      </c>
      <c r="E60" s="370" t="n">
        <v>1428</v>
      </c>
      <c r="F60" s="370" t="n">
        <v>569</v>
      </c>
      <c r="G60" s="370" t="n">
        <v>640</v>
      </c>
      <c r="H60" s="370" t="n">
        <v>257</v>
      </c>
      <c r="I60" s="370" t="n">
        <v>36</v>
      </c>
      <c r="J60" s="370" t="n">
        <v>140</v>
      </c>
      <c r="K60" s="370" t="n">
        <v>202</v>
      </c>
      <c r="L60" s="370" t="n">
        <v>73</v>
      </c>
      <c r="M60" s="370" t="n">
        <v>1164</v>
      </c>
      <c r="N60" s="370" t="n">
        <v>1120</v>
      </c>
    </row>
    <row r="61" customFormat="false" ht="12.75" hidden="false" customHeight="false" outlineLevel="0" collapsed="false">
      <c r="A61" s="410" t="s">
        <v>627</v>
      </c>
      <c r="B61" s="370" t="n">
        <v>0</v>
      </c>
      <c r="C61" s="370" t="n">
        <v>0</v>
      </c>
      <c r="D61" s="370" t="n">
        <v>0</v>
      </c>
      <c r="E61" s="370" t="n">
        <v>205</v>
      </c>
      <c r="F61" s="370" t="n">
        <v>141</v>
      </c>
      <c r="G61" s="370" t="n">
        <v>146</v>
      </c>
      <c r="H61" s="370" t="n">
        <v>29</v>
      </c>
      <c r="I61" s="370" t="n">
        <v>14</v>
      </c>
      <c r="J61" s="370" t="n">
        <v>11</v>
      </c>
      <c r="K61" s="370" t="n">
        <v>76</v>
      </c>
      <c r="L61" s="370" t="n">
        <v>51</v>
      </c>
      <c r="M61" s="370" t="n">
        <v>273</v>
      </c>
      <c r="N61" s="370" t="n">
        <v>258</v>
      </c>
    </row>
    <row r="62" customFormat="false" ht="12.75" hidden="false" customHeight="false" outlineLevel="0" collapsed="false">
      <c r="A62" s="410" t="s">
        <v>628</v>
      </c>
      <c r="B62" s="370" t="n">
        <v>0</v>
      </c>
      <c r="C62" s="370" t="n">
        <v>0</v>
      </c>
      <c r="D62" s="370" t="n">
        <v>0</v>
      </c>
      <c r="E62" s="370" t="n">
        <v>103</v>
      </c>
      <c r="F62" s="370" t="n">
        <v>93</v>
      </c>
      <c r="G62" s="370" t="n">
        <v>8</v>
      </c>
      <c r="H62" s="370" t="n">
        <v>1</v>
      </c>
      <c r="I62" s="370" t="n">
        <v>1</v>
      </c>
      <c r="J62" s="370" t="n">
        <v>0</v>
      </c>
      <c r="K62" s="370" t="n">
        <v>4</v>
      </c>
      <c r="L62" s="370" t="n">
        <v>29</v>
      </c>
      <c r="M62" s="370" t="n">
        <v>251</v>
      </c>
      <c r="N62" s="370" t="n">
        <v>251</v>
      </c>
    </row>
    <row r="63" customFormat="false" ht="12.75" hidden="false" customHeight="false" outlineLevel="0" collapsed="false">
      <c r="A63" s="410" t="s">
        <v>629</v>
      </c>
      <c r="B63" s="370" t="n">
        <v>1</v>
      </c>
      <c r="C63" s="370" t="n">
        <v>0</v>
      </c>
      <c r="D63" s="370" t="n">
        <v>0</v>
      </c>
      <c r="E63" s="370" t="n">
        <v>9</v>
      </c>
      <c r="F63" s="370" t="n">
        <v>1</v>
      </c>
      <c r="G63" s="370" t="n">
        <v>0</v>
      </c>
      <c r="H63" s="370" t="n">
        <v>0</v>
      </c>
      <c r="I63" s="370" t="n">
        <v>0</v>
      </c>
      <c r="J63" s="370" t="n">
        <v>0</v>
      </c>
      <c r="K63" s="370" t="n">
        <v>5</v>
      </c>
      <c r="L63" s="370" t="n">
        <v>0</v>
      </c>
      <c r="M63" s="370" t="n">
        <v>0</v>
      </c>
      <c r="N63" s="370" t="n">
        <v>0</v>
      </c>
    </row>
    <row r="64" customFormat="false" ht="12.75" hidden="false" customHeight="false" outlineLevel="0" collapsed="false">
      <c r="A64" s="410" t="s">
        <v>630</v>
      </c>
      <c r="B64" s="370" t="n">
        <v>53</v>
      </c>
      <c r="C64" s="370" t="n">
        <v>4</v>
      </c>
      <c r="D64" s="370" t="n">
        <v>35</v>
      </c>
      <c r="E64" s="370" t="n">
        <v>36</v>
      </c>
      <c r="F64" s="370" t="n">
        <v>15</v>
      </c>
      <c r="G64" s="370" t="n">
        <v>91</v>
      </c>
      <c r="H64" s="370" t="n">
        <v>6</v>
      </c>
      <c r="I64" s="370" t="n">
        <v>0</v>
      </c>
      <c r="J64" s="370" t="n">
        <v>0</v>
      </c>
      <c r="K64" s="370" t="n">
        <v>40</v>
      </c>
      <c r="L64" s="370" t="n">
        <v>11</v>
      </c>
      <c r="M64" s="370" t="n">
        <v>6</v>
      </c>
      <c r="N64" s="370" t="n">
        <v>2</v>
      </c>
    </row>
    <row r="65" customFormat="false" ht="12.75" hidden="false" customHeight="false" outlineLevel="0" collapsed="false">
      <c r="A65" s="410" t="s">
        <v>631</v>
      </c>
      <c r="B65" s="370" t="n">
        <v>1855</v>
      </c>
      <c r="C65" s="370" t="n">
        <v>1</v>
      </c>
      <c r="D65" s="370" t="n">
        <v>1485</v>
      </c>
      <c r="E65" s="370" t="n">
        <v>1</v>
      </c>
      <c r="F65" s="370" t="n">
        <v>8</v>
      </c>
      <c r="G65" s="370" t="n">
        <v>49</v>
      </c>
      <c r="H65" s="370" t="n">
        <v>0</v>
      </c>
      <c r="I65" s="370" t="n">
        <v>0</v>
      </c>
      <c r="J65" s="370" t="n">
        <v>1</v>
      </c>
      <c r="K65" s="370" t="n">
        <v>0</v>
      </c>
      <c r="L65" s="370" t="n">
        <v>0</v>
      </c>
      <c r="M65" s="370" t="n">
        <v>3</v>
      </c>
      <c r="N65" s="370" t="n">
        <v>3</v>
      </c>
    </row>
    <row r="66" customFormat="false" ht="12.75" hidden="false" customHeight="false" outlineLevel="0" collapsed="false">
      <c r="A66" s="410" t="s">
        <v>632</v>
      </c>
      <c r="B66" s="370" t="n">
        <v>0</v>
      </c>
      <c r="C66" s="370" t="n">
        <v>0</v>
      </c>
      <c r="D66" s="370" t="n">
        <v>0</v>
      </c>
      <c r="E66" s="370" t="n">
        <v>0</v>
      </c>
      <c r="F66" s="370" t="n">
        <v>0</v>
      </c>
      <c r="G66" s="370" t="n">
        <v>0</v>
      </c>
      <c r="H66" s="370" t="n">
        <v>0</v>
      </c>
      <c r="I66" s="370" t="n">
        <v>0</v>
      </c>
      <c r="J66" s="370" t="n">
        <v>0</v>
      </c>
      <c r="K66" s="370" t="n">
        <v>0</v>
      </c>
      <c r="L66" s="370" t="n">
        <v>0</v>
      </c>
      <c r="M66" s="370" t="n">
        <v>0</v>
      </c>
      <c r="N66" s="370" t="n">
        <v>0</v>
      </c>
    </row>
    <row r="67" customFormat="false" ht="12.75" hidden="false" customHeight="false" outlineLevel="0" collapsed="false">
      <c r="A67" s="410" t="s">
        <v>633</v>
      </c>
      <c r="B67" s="370" t="n">
        <v>19</v>
      </c>
      <c r="C67" s="370" t="n">
        <v>0</v>
      </c>
      <c r="D67" s="370" t="n">
        <v>0</v>
      </c>
      <c r="E67" s="370" t="n">
        <v>43</v>
      </c>
      <c r="F67" s="370" t="n">
        <v>15</v>
      </c>
      <c r="G67" s="370" t="n">
        <v>62</v>
      </c>
      <c r="H67" s="370" t="n">
        <v>3</v>
      </c>
      <c r="I67" s="370" t="n">
        <v>0</v>
      </c>
      <c r="J67" s="370" t="n">
        <v>0</v>
      </c>
      <c r="K67" s="370" t="n">
        <v>9</v>
      </c>
      <c r="L67" s="370" t="n">
        <v>1</v>
      </c>
      <c r="M67" s="370" t="n">
        <v>5</v>
      </c>
      <c r="N67" s="370" t="n">
        <v>0</v>
      </c>
    </row>
    <row r="68" customFormat="false" ht="12.75" hidden="false" customHeight="false" outlineLevel="0" collapsed="false">
      <c r="A68" s="410" t="s">
        <v>634</v>
      </c>
      <c r="B68" s="370" t="n">
        <v>7</v>
      </c>
      <c r="C68" s="370" t="n">
        <v>0</v>
      </c>
      <c r="D68" s="370" t="n">
        <v>0</v>
      </c>
      <c r="E68" s="370" t="n">
        <v>474</v>
      </c>
      <c r="F68" s="370" t="n">
        <v>265</v>
      </c>
      <c r="G68" s="370" t="n">
        <v>25</v>
      </c>
      <c r="H68" s="370" t="n">
        <v>218</v>
      </c>
      <c r="I68" s="370" t="n">
        <v>0</v>
      </c>
      <c r="J68" s="370" t="n">
        <v>15</v>
      </c>
      <c r="K68" s="370" t="n">
        <v>56</v>
      </c>
      <c r="L68" s="370" t="n">
        <v>10</v>
      </c>
      <c r="M68" s="370" t="n">
        <v>577</v>
      </c>
      <c r="N68" s="370" t="n">
        <v>571</v>
      </c>
    </row>
    <row r="69" customFormat="false" ht="12.75" hidden="false" customHeight="false" outlineLevel="0" collapsed="false">
      <c r="A69" s="410" t="s">
        <v>635</v>
      </c>
      <c r="B69" s="370" t="n">
        <v>0</v>
      </c>
      <c r="C69" s="370" t="n">
        <v>0</v>
      </c>
      <c r="D69" s="370" t="n">
        <v>0</v>
      </c>
      <c r="E69" s="370" t="n">
        <v>36</v>
      </c>
      <c r="F69" s="370" t="n">
        <v>25</v>
      </c>
      <c r="G69" s="370" t="n">
        <v>0</v>
      </c>
      <c r="H69" s="370" t="n">
        <v>2</v>
      </c>
      <c r="I69" s="370" t="n">
        <v>0</v>
      </c>
      <c r="J69" s="370" t="n">
        <v>15</v>
      </c>
      <c r="K69" s="370" t="n">
        <v>35</v>
      </c>
      <c r="L69" s="370" t="n">
        <v>0</v>
      </c>
      <c r="M69" s="370" t="n">
        <v>38</v>
      </c>
      <c r="N69" s="370" t="n">
        <v>38</v>
      </c>
    </row>
    <row r="70" customFormat="false" ht="12.75" hidden="false" customHeight="false" outlineLevel="0" collapsed="false">
      <c r="A70" s="410" t="s">
        <v>636</v>
      </c>
      <c r="B70" s="370" t="n">
        <v>4</v>
      </c>
      <c r="C70" s="370" t="n">
        <v>0</v>
      </c>
      <c r="D70" s="370" t="n">
        <v>0</v>
      </c>
      <c r="E70" s="370" t="n">
        <v>247</v>
      </c>
      <c r="F70" s="370" t="n">
        <v>224</v>
      </c>
      <c r="G70" s="370" t="n">
        <v>1</v>
      </c>
      <c r="H70" s="370" t="n">
        <v>213</v>
      </c>
      <c r="I70" s="370" t="n">
        <v>0</v>
      </c>
      <c r="J70" s="370" t="n">
        <v>0</v>
      </c>
      <c r="K70" s="370" t="n">
        <v>5</v>
      </c>
      <c r="L70" s="370" t="n">
        <v>1</v>
      </c>
      <c r="M70" s="370" t="n">
        <v>514</v>
      </c>
      <c r="N70" s="370" t="n">
        <v>509</v>
      </c>
    </row>
    <row r="71" customFormat="false" ht="12.75" hidden="false" customHeight="false" outlineLevel="0" collapsed="false">
      <c r="A71" s="410" t="s">
        <v>637</v>
      </c>
      <c r="B71" s="370" t="n">
        <v>197</v>
      </c>
      <c r="C71" s="370" t="n">
        <v>25</v>
      </c>
      <c r="D71" s="370" t="n">
        <v>119</v>
      </c>
      <c r="E71" s="370" t="n">
        <v>547</v>
      </c>
      <c r="F71" s="370" t="n">
        <v>100</v>
      </c>
      <c r="G71" s="370" t="n">
        <v>153</v>
      </c>
      <c r="H71" s="370" t="n">
        <v>0</v>
      </c>
      <c r="I71" s="370" t="n">
        <v>0</v>
      </c>
      <c r="J71" s="370" t="n">
        <v>52</v>
      </c>
      <c r="K71" s="370" t="n">
        <v>0</v>
      </c>
      <c r="L71" s="370" t="n">
        <v>0</v>
      </c>
      <c r="M71" s="370" t="n">
        <v>143</v>
      </c>
      <c r="N71" s="370" t="n">
        <v>131</v>
      </c>
    </row>
    <row r="72" customFormat="false" ht="12.75" hidden="false" customHeight="false" outlineLevel="0" collapsed="false">
      <c r="A72" s="410" t="s">
        <v>638</v>
      </c>
      <c r="B72" s="370" t="n">
        <v>234</v>
      </c>
      <c r="C72" s="370" t="n">
        <v>0</v>
      </c>
      <c r="D72" s="370" t="n">
        <v>181</v>
      </c>
      <c r="E72" s="370" t="n">
        <v>36</v>
      </c>
      <c r="F72" s="370" t="n">
        <v>0</v>
      </c>
      <c r="G72" s="370" t="n">
        <v>45</v>
      </c>
      <c r="H72" s="370" t="n">
        <v>0</v>
      </c>
      <c r="I72" s="370" t="n">
        <v>18</v>
      </c>
      <c r="J72" s="370" t="n">
        <v>0</v>
      </c>
      <c r="K72" s="370" t="n">
        <v>0</v>
      </c>
      <c r="L72" s="370" t="n">
        <v>0</v>
      </c>
      <c r="M72" s="370" t="n">
        <v>80</v>
      </c>
      <c r="N72" s="370" t="n">
        <v>80</v>
      </c>
    </row>
    <row r="73" customFormat="false" ht="12.75" hidden="false" customHeight="false" outlineLevel="0" collapsed="false">
      <c r="A73" s="410" t="s">
        <v>639</v>
      </c>
      <c r="B73" s="370" t="n">
        <v>59</v>
      </c>
      <c r="C73" s="370" t="n">
        <v>22</v>
      </c>
      <c r="D73" s="370" t="n">
        <v>0</v>
      </c>
      <c r="E73" s="370" t="n">
        <v>55</v>
      </c>
      <c r="F73" s="370" t="n">
        <v>0</v>
      </c>
      <c r="G73" s="370" t="n">
        <v>0</v>
      </c>
      <c r="H73" s="370" t="n">
        <v>0</v>
      </c>
      <c r="I73" s="370" t="n">
        <v>4</v>
      </c>
      <c r="J73" s="370" t="n">
        <v>0</v>
      </c>
      <c r="K73" s="370" t="n">
        <v>17</v>
      </c>
      <c r="L73" s="370" t="n">
        <v>0</v>
      </c>
      <c r="M73" s="370" t="n">
        <v>39</v>
      </c>
      <c r="N73" s="370" t="n">
        <v>39</v>
      </c>
    </row>
    <row r="74" customFormat="false" ht="12.75" hidden="false" customHeight="false" outlineLevel="0" collapsed="false">
      <c r="A74" s="410" t="s">
        <v>640</v>
      </c>
      <c r="B74" s="370" t="n">
        <v>25</v>
      </c>
      <c r="C74" s="370" t="n">
        <v>11</v>
      </c>
      <c r="D74" s="370" t="n">
        <v>3</v>
      </c>
      <c r="E74" s="370" t="n">
        <v>1</v>
      </c>
      <c r="F74" s="370" t="n">
        <v>0</v>
      </c>
      <c r="G74" s="370" t="n">
        <v>5</v>
      </c>
      <c r="H74" s="370" t="n">
        <v>0</v>
      </c>
      <c r="I74" s="370" t="n">
        <v>0</v>
      </c>
      <c r="J74" s="370" t="n">
        <v>4</v>
      </c>
      <c r="K74" s="370" t="n">
        <v>0</v>
      </c>
      <c r="L74" s="370" t="n">
        <v>0</v>
      </c>
      <c r="M74" s="370" t="n">
        <v>0</v>
      </c>
      <c r="N74" s="370" t="n">
        <v>0</v>
      </c>
    </row>
    <row r="75" customFormat="false" ht="12.75" hidden="false" customHeight="false" outlineLevel="0" collapsed="false">
      <c r="A75" s="410" t="s">
        <v>641</v>
      </c>
      <c r="B75" s="370" t="n">
        <v>0</v>
      </c>
      <c r="C75" s="370" t="n">
        <v>0</v>
      </c>
      <c r="D75" s="370" t="n">
        <v>0</v>
      </c>
      <c r="E75" s="370" t="n">
        <v>3</v>
      </c>
      <c r="F75" s="370" t="n">
        <v>0</v>
      </c>
      <c r="G75" s="370" t="n">
        <v>4</v>
      </c>
      <c r="H75" s="370" t="n">
        <v>0</v>
      </c>
      <c r="I75" s="370" t="n">
        <v>0</v>
      </c>
      <c r="J75" s="370" t="n">
        <v>0</v>
      </c>
      <c r="K75" s="370" t="n">
        <v>0</v>
      </c>
      <c r="L75" s="370" t="n">
        <v>0</v>
      </c>
      <c r="M75" s="370" t="n">
        <v>0</v>
      </c>
      <c r="N75" s="370" t="n">
        <v>0</v>
      </c>
    </row>
    <row r="76" customFormat="false" ht="12.75" hidden="false" customHeight="false" outlineLevel="0" collapsed="false">
      <c r="A76" s="410" t="s">
        <v>642</v>
      </c>
      <c r="B76" s="370" t="n">
        <v>6</v>
      </c>
      <c r="C76" s="370" t="n">
        <v>0</v>
      </c>
      <c r="D76" s="370" t="n">
        <v>0</v>
      </c>
      <c r="E76" s="370" t="n">
        <v>16</v>
      </c>
      <c r="F76" s="370" t="n">
        <v>0</v>
      </c>
      <c r="G76" s="370" t="n">
        <v>2</v>
      </c>
      <c r="H76" s="370" t="n">
        <v>0</v>
      </c>
      <c r="I76" s="370" t="n">
        <v>0</v>
      </c>
      <c r="J76" s="370" t="n">
        <v>0</v>
      </c>
      <c r="K76" s="370" t="n">
        <v>0</v>
      </c>
      <c r="L76" s="370" t="n">
        <v>1</v>
      </c>
      <c r="M76" s="370" t="n">
        <v>4</v>
      </c>
      <c r="N76" s="370" t="n">
        <v>4</v>
      </c>
    </row>
    <row r="77" customFormat="false" ht="12.75" hidden="false" customHeight="false" outlineLevel="0" collapsed="false">
      <c r="A77" s="410" t="s">
        <v>643</v>
      </c>
      <c r="B77" s="370" t="n">
        <v>52</v>
      </c>
      <c r="C77" s="370" t="n">
        <v>4</v>
      </c>
      <c r="D77" s="370" t="n">
        <v>14</v>
      </c>
      <c r="E77" s="370" t="n">
        <v>3</v>
      </c>
      <c r="F77" s="370" t="n">
        <v>1</v>
      </c>
      <c r="G77" s="370" t="n">
        <v>45</v>
      </c>
      <c r="H77" s="370" t="n">
        <v>0</v>
      </c>
      <c r="I77" s="370" t="n">
        <v>0</v>
      </c>
      <c r="J77" s="370" t="n">
        <v>47</v>
      </c>
      <c r="K77" s="370" t="n">
        <v>0</v>
      </c>
      <c r="L77" s="370" t="n">
        <v>0</v>
      </c>
      <c r="M77" s="370" t="n">
        <v>32</v>
      </c>
      <c r="N77" s="370" t="n">
        <v>31</v>
      </c>
    </row>
    <row r="78" customFormat="false" ht="12.75" hidden="false" customHeight="false" outlineLevel="0" collapsed="false">
      <c r="A78" s="410" t="s">
        <v>644</v>
      </c>
      <c r="B78" s="370" t="n">
        <v>22</v>
      </c>
      <c r="C78" s="370" t="n">
        <v>0</v>
      </c>
      <c r="D78" s="370" t="n">
        <v>8</v>
      </c>
      <c r="E78" s="370" t="n">
        <v>0</v>
      </c>
      <c r="F78" s="370" t="n">
        <v>0</v>
      </c>
      <c r="G78" s="370" t="n">
        <v>13</v>
      </c>
      <c r="H78" s="370" t="n">
        <v>0</v>
      </c>
      <c r="I78" s="370" t="n">
        <v>0</v>
      </c>
      <c r="J78" s="370" t="n">
        <v>9</v>
      </c>
      <c r="K78" s="370" t="n">
        <v>0</v>
      </c>
      <c r="L78" s="370" t="n">
        <v>0</v>
      </c>
      <c r="M78" s="370" t="n">
        <v>2</v>
      </c>
      <c r="N78" s="370" t="n">
        <v>2</v>
      </c>
    </row>
    <row r="79" customFormat="false" ht="12.75" hidden="false" customHeight="false" outlineLevel="0" collapsed="false">
      <c r="A79" s="410" t="s">
        <v>645</v>
      </c>
      <c r="B79" s="370" t="n">
        <v>383</v>
      </c>
      <c r="C79" s="370" t="n">
        <v>0</v>
      </c>
      <c r="D79" s="370" t="n">
        <v>363</v>
      </c>
      <c r="E79" s="370" t="n">
        <v>1</v>
      </c>
      <c r="F79" s="370" t="n">
        <v>1</v>
      </c>
      <c r="G79" s="370" t="n">
        <v>36</v>
      </c>
      <c r="H79" s="370" t="n">
        <v>0</v>
      </c>
      <c r="I79" s="370" t="n">
        <v>0</v>
      </c>
      <c r="J79" s="370" t="n">
        <v>0</v>
      </c>
      <c r="K79" s="370" t="n">
        <v>1</v>
      </c>
      <c r="L79" s="370" t="n">
        <v>0</v>
      </c>
      <c r="M79" s="370" t="n">
        <v>3</v>
      </c>
      <c r="N79" s="370" t="n">
        <v>3</v>
      </c>
    </row>
    <row r="80" customFormat="false" ht="12.75" hidden="false" customHeight="false" outlineLevel="0" collapsed="false">
      <c r="A80" s="410" t="s">
        <v>646</v>
      </c>
      <c r="B80" s="370" t="n">
        <v>364</v>
      </c>
      <c r="C80" s="370" t="n">
        <v>0</v>
      </c>
      <c r="D80" s="370" t="n">
        <v>363</v>
      </c>
      <c r="E80" s="370" t="n">
        <v>1</v>
      </c>
      <c r="F80" s="370" t="n">
        <v>1</v>
      </c>
      <c r="G80" s="370" t="n">
        <v>36</v>
      </c>
      <c r="H80" s="370" t="n">
        <v>0</v>
      </c>
      <c r="I80" s="370" t="n">
        <v>0</v>
      </c>
      <c r="J80" s="370" t="n">
        <v>0</v>
      </c>
      <c r="K80" s="370" t="n">
        <v>1</v>
      </c>
      <c r="L80" s="370" t="n">
        <v>0</v>
      </c>
      <c r="M80" s="370" t="n">
        <v>0</v>
      </c>
      <c r="N80" s="370" t="n">
        <v>0</v>
      </c>
    </row>
    <row r="81" customFormat="false" ht="12.75" hidden="false" customHeight="false" outlineLevel="0" collapsed="false">
      <c r="A81" s="416"/>
      <c r="B81" s="370"/>
      <c r="C81" s="370"/>
      <c r="D81" s="370"/>
      <c r="E81" s="370"/>
      <c r="F81" s="370"/>
      <c r="G81" s="370"/>
      <c r="H81" s="370"/>
      <c r="I81" s="370"/>
      <c r="J81" s="370"/>
      <c r="K81" s="370"/>
      <c r="L81" s="370"/>
      <c r="M81" s="370"/>
      <c r="N81" s="370"/>
    </row>
    <row r="82" customFormat="false" ht="12.75" hidden="false" customHeight="false" outlineLevel="0" collapsed="false">
      <c r="A82" s="416"/>
      <c r="B82" s="370"/>
      <c r="C82" s="370"/>
      <c r="D82" s="370"/>
      <c r="E82" s="370"/>
      <c r="F82" s="370"/>
      <c r="G82" s="370"/>
      <c r="H82" s="370"/>
      <c r="I82" s="370"/>
      <c r="J82" s="370"/>
      <c r="K82" s="370"/>
      <c r="L82" s="370"/>
      <c r="M82" s="370"/>
      <c r="N82" s="370"/>
    </row>
    <row r="83" customFormat="false" ht="12.75" hidden="false" customHeight="false" outlineLevel="0" collapsed="false">
      <c r="A83" s="431" t="s">
        <v>682</v>
      </c>
      <c r="B83" s="143"/>
      <c r="C83" s="370"/>
      <c r="D83" s="370"/>
      <c r="E83" s="370"/>
      <c r="F83" s="370"/>
      <c r="G83" s="370"/>
      <c r="H83" s="370"/>
      <c r="I83" s="370"/>
      <c r="J83" s="370"/>
      <c r="K83" s="370"/>
      <c r="L83" s="370"/>
      <c r="M83" s="370"/>
      <c r="N83" s="370"/>
    </row>
    <row r="84" customFormat="false" ht="12.75" hidden="false" customHeight="false" outlineLevel="0" collapsed="false">
      <c r="B84" s="370"/>
      <c r="C84" s="370"/>
      <c r="D84" s="370"/>
      <c r="E84" s="370"/>
      <c r="F84" s="370"/>
      <c r="G84" s="370"/>
      <c r="H84" s="370"/>
      <c r="I84" s="370"/>
      <c r="J84" s="370"/>
      <c r="K84" s="370"/>
      <c r="L84" s="370"/>
      <c r="M84" s="370"/>
      <c r="N84" s="370"/>
    </row>
    <row r="85" customFormat="false" ht="12.75" hidden="false" customHeight="false" outlineLevel="0" collapsed="false">
      <c r="B85" s="370"/>
      <c r="C85" s="370"/>
      <c r="D85" s="370"/>
      <c r="E85" s="370"/>
      <c r="F85" s="370"/>
      <c r="G85" s="370"/>
      <c r="H85" s="370"/>
      <c r="I85" s="370"/>
      <c r="J85" s="370"/>
      <c r="K85" s="370"/>
      <c r="L85" s="370"/>
      <c r="M85" s="370"/>
      <c r="N85" s="370"/>
    </row>
    <row r="86" customFormat="false" ht="12.75" hidden="false" customHeight="false" outlineLevel="0" collapsed="false">
      <c r="B86" s="370"/>
      <c r="C86" s="370"/>
      <c r="D86" s="370"/>
      <c r="E86" s="370"/>
      <c r="F86" s="370"/>
      <c r="G86" s="370"/>
      <c r="H86" s="370"/>
      <c r="I86" s="370"/>
      <c r="J86" s="370"/>
      <c r="K86" s="370"/>
      <c r="L86" s="370"/>
      <c r="M86" s="370"/>
      <c r="N86" s="370"/>
    </row>
    <row r="87" customFormat="false" ht="12.75" hidden="false" customHeight="false" outlineLevel="0" collapsed="false">
      <c r="B87" s="370"/>
      <c r="C87" s="370"/>
      <c r="D87" s="370"/>
      <c r="E87" s="370"/>
      <c r="F87" s="370"/>
      <c r="G87" s="370"/>
      <c r="H87" s="370"/>
      <c r="I87" s="370"/>
      <c r="J87" s="370"/>
      <c r="K87" s="370"/>
      <c r="L87" s="370"/>
      <c r="M87" s="370"/>
      <c r="N87" s="370"/>
    </row>
    <row r="88" customFormat="false" ht="12.75" hidden="false" customHeight="false" outlineLevel="0" collapsed="false">
      <c r="B88" s="370"/>
      <c r="C88" s="370"/>
      <c r="D88" s="370"/>
      <c r="E88" s="370"/>
      <c r="F88" s="370"/>
      <c r="G88" s="370"/>
      <c r="H88" s="370"/>
      <c r="I88" s="370"/>
      <c r="J88" s="370"/>
      <c r="K88" s="370"/>
      <c r="L88" s="370"/>
      <c r="M88" s="370"/>
      <c r="N88" s="370"/>
    </row>
    <row r="89" customFormat="false" ht="12.75" hidden="false" customHeight="false" outlineLevel="0" collapsed="false">
      <c r="B89" s="370"/>
      <c r="C89" s="370"/>
      <c r="D89" s="370"/>
      <c r="E89" s="370"/>
      <c r="F89" s="370"/>
      <c r="G89" s="370"/>
      <c r="H89" s="370"/>
      <c r="I89" s="370"/>
      <c r="J89" s="370"/>
      <c r="K89" s="370"/>
      <c r="L89" s="370"/>
      <c r="M89" s="370"/>
      <c r="N89" s="370"/>
    </row>
    <row r="90" customFormat="false" ht="12.75" hidden="false" customHeight="false" outlineLevel="0" collapsed="false">
      <c r="B90" s="370"/>
      <c r="C90" s="370"/>
      <c r="D90" s="370"/>
      <c r="E90" s="370"/>
      <c r="F90" s="370"/>
      <c r="G90" s="370"/>
      <c r="H90" s="370"/>
      <c r="I90" s="370"/>
      <c r="J90" s="370"/>
      <c r="K90" s="370"/>
      <c r="L90" s="370"/>
      <c r="M90" s="370"/>
      <c r="N90" s="370"/>
    </row>
    <row r="91" customFormat="false" ht="12.75" hidden="false" customHeight="false" outlineLevel="0" collapsed="false">
      <c r="B91" s="370"/>
      <c r="C91" s="370"/>
      <c r="D91" s="370"/>
      <c r="E91" s="370"/>
      <c r="F91" s="370"/>
      <c r="G91" s="370"/>
      <c r="H91" s="370"/>
      <c r="I91" s="370"/>
      <c r="J91" s="370"/>
      <c r="K91" s="370"/>
      <c r="L91" s="370"/>
      <c r="M91" s="370"/>
      <c r="N91" s="370"/>
    </row>
    <row r="92" customFormat="false" ht="12.75" hidden="false" customHeight="false" outlineLevel="0" collapsed="false">
      <c r="B92" s="370"/>
      <c r="C92" s="370"/>
      <c r="D92" s="370"/>
      <c r="E92" s="370"/>
      <c r="F92" s="370"/>
      <c r="G92" s="370"/>
      <c r="H92" s="370"/>
      <c r="I92" s="370"/>
      <c r="J92" s="370"/>
      <c r="K92" s="370"/>
      <c r="L92" s="370"/>
      <c r="M92" s="370"/>
      <c r="N92" s="370"/>
    </row>
    <row r="93" customFormat="false" ht="12.75" hidden="false" customHeight="false" outlineLevel="0" collapsed="false">
      <c r="B93" s="370"/>
      <c r="C93" s="370"/>
      <c r="D93" s="370"/>
      <c r="E93" s="370"/>
      <c r="F93" s="370"/>
      <c r="G93" s="370"/>
      <c r="H93" s="370"/>
      <c r="I93" s="370"/>
      <c r="J93" s="370"/>
      <c r="K93" s="370"/>
      <c r="L93" s="370"/>
      <c r="M93" s="370"/>
      <c r="N93" s="370"/>
    </row>
    <row r="94" customFormat="false" ht="12.75" hidden="false" customHeight="false" outlineLevel="0" collapsed="false">
      <c r="B94" s="370"/>
      <c r="C94" s="370"/>
      <c r="D94" s="370"/>
      <c r="E94" s="370"/>
      <c r="F94" s="370"/>
      <c r="G94" s="370"/>
      <c r="H94" s="370"/>
      <c r="I94" s="370"/>
      <c r="J94" s="370"/>
      <c r="K94" s="370"/>
      <c r="L94" s="370"/>
      <c r="M94" s="370"/>
      <c r="N94" s="370"/>
    </row>
    <row r="95" customFormat="false" ht="12.75" hidden="false" customHeight="false" outlineLevel="0" collapsed="false">
      <c r="B95" s="370"/>
      <c r="C95" s="370"/>
      <c r="D95" s="370"/>
      <c r="E95" s="370"/>
      <c r="F95" s="370"/>
      <c r="G95" s="370"/>
      <c r="H95" s="370"/>
      <c r="I95" s="370"/>
      <c r="J95" s="370"/>
      <c r="K95" s="370"/>
      <c r="L95" s="370"/>
      <c r="M95" s="370"/>
      <c r="N95" s="370"/>
    </row>
    <row r="96" customFormat="false" ht="12.75" hidden="false" customHeight="false" outlineLevel="0" collapsed="false">
      <c r="B96" s="370"/>
      <c r="C96" s="370"/>
      <c r="D96" s="370"/>
      <c r="E96" s="370"/>
      <c r="F96" s="370"/>
      <c r="G96" s="370"/>
      <c r="H96" s="370"/>
      <c r="I96" s="370"/>
      <c r="J96" s="370"/>
      <c r="K96" s="370"/>
      <c r="L96" s="370"/>
      <c r="M96" s="370"/>
      <c r="N96" s="370"/>
    </row>
    <row r="98" customFormat="false" ht="12.75" hidden="false" customHeight="false" outlineLevel="0" collapsed="false">
      <c r="B98" s="370"/>
      <c r="C98" s="370"/>
      <c r="D98" s="370"/>
      <c r="E98" s="370"/>
      <c r="F98" s="370"/>
      <c r="G98" s="370"/>
      <c r="H98" s="370"/>
      <c r="I98" s="370"/>
      <c r="J98" s="370"/>
      <c r="K98" s="370"/>
      <c r="L98" s="370"/>
      <c r="M98" s="370"/>
      <c r="N98" s="370"/>
    </row>
    <row r="99" customFormat="false" ht="12.75" hidden="false" customHeight="false" outlineLevel="0" collapsed="false">
      <c r="F99" s="370"/>
      <c r="G99" s="370"/>
      <c r="H99" s="370"/>
      <c r="I99" s="370"/>
      <c r="J99" s="370"/>
      <c r="K99" s="370"/>
      <c r="L99" s="370"/>
      <c r="M99" s="370"/>
      <c r="N99" s="370"/>
    </row>
    <row r="100" customFormat="false" ht="12.75" hidden="false" customHeight="false" outlineLevel="0" collapsed="false">
      <c r="A100" s="3"/>
      <c r="B100" s="80"/>
      <c r="C100" s="80"/>
      <c r="D100" s="80"/>
      <c r="E100" s="80"/>
      <c r="F100" s="80"/>
      <c r="G100" s="80"/>
    </row>
    <row r="101" customFormat="false" ht="12.75" hidden="false" customHeight="false" outlineLevel="0" collapsed="false">
      <c r="A101" s="3"/>
      <c r="B101" s="78"/>
      <c r="C101" s="78"/>
      <c r="D101" s="78"/>
      <c r="E101" s="78"/>
      <c r="F101" s="78"/>
      <c r="G101" s="78"/>
      <c r="H101" s="370"/>
      <c r="I101" s="370"/>
      <c r="J101" s="370"/>
      <c r="K101" s="370"/>
      <c r="L101" s="370"/>
      <c r="M101" s="370"/>
      <c r="N101" s="370"/>
    </row>
    <row r="102" customFormat="false" ht="12.75" hidden="false" customHeight="false" outlineLevel="0" collapsed="false">
      <c r="B102" s="370"/>
      <c r="C102" s="370"/>
      <c r="D102" s="370"/>
      <c r="E102" s="370"/>
      <c r="F102" s="370"/>
      <c r="G102" s="370"/>
      <c r="H102" s="370"/>
      <c r="I102" s="370"/>
      <c r="J102" s="370"/>
      <c r="K102" s="370"/>
      <c r="L102" s="370"/>
      <c r="M102" s="370"/>
      <c r="N102" s="370"/>
    </row>
    <row r="103" customFormat="false" ht="12.75" hidden="false" customHeight="true" outlineLevel="0" collapsed="false">
      <c r="A103" s="145" t="s">
        <v>120</v>
      </c>
      <c r="B103" s="145"/>
      <c r="C103" s="145"/>
      <c r="D103" s="145"/>
      <c r="E103" s="145"/>
      <c r="F103" s="145"/>
    </row>
    <row r="104" customFormat="false" ht="12.75" hidden="false" customHeight="false" outlineLevel="0" collapsed="false">
      <c r="B104" s="370"/>
      <c r="C104" s="370"/>
      <c r="D104" s="370"/>
      <c r="E104" s="370"/>
      <c r="F104" s="370"/>
      <c r="G104" s="370"/>
      <c r="H104" s="370"/>
      <c r="I104" s="370"/>
      <c r="J104" s="370"/>
      <c r="K104" s="370"/>
      <c r="L104" s="370"/>
      <c r="M104" s="370"/>
      <c r="N104" s="370"/>
    </row>
  </sheetData>
  <mergeCells count="21">
    <mergeCell ref="A1:L1"/>
    <mergeCell ref="M1:N1"/>
    <mergeCell ref="A2:N2"/>
    <mergeCell ref="A4:A6"/>
    <mergeCell ref="B4:D4"/>
    <mergeCell ref="E4:E8"/>
    <mergeCell ref="F4:F8"/>
    <mergeCell ref="G4:G8"/>
    <mergeCell ref="H4:H8"/>
    <mergeCell ref="I4:I8"/>
    <mergeCell ref="J4:J8"/>
    <mergeCell ref="K4:K8"/>
    <mergeCell ref="L4:L8"/>
    <mergeCell ref="M4:N4"/>
    <mergeCell ref="B5:B8"/>
    <mergeCell ref="D5:D8"/>
    <mergeCell ref="M5:M8"/>
    <mergeCell ref="N5:N8"/>
    <mergeCell ref="A7:A9"/>
    <mergeCell ref="B101:G101"/>
    <mergeCell ref="A103:F103"/>
  </mergeCells>
  <hyperlinks>
    <hyperlink ref="A1" location="Inhaltsverzeichnis!A1" display="2 Güterverkehr der Eisenbahnen im Jahr 2014 "/>
  </hyperlinks>
  <printOptions headings="false" gridLines="false" gridLinesSet="true" horizontalCentered="false" verticalCentered="false"/>
  <pageMargins left="0.39375" right="0.39375" top="0.787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101.56"/>
    <col collapsed="false" customWidth="true" hidden="false" outlineLevel="0" max="4" min="4" style="0" width="11.7"/>
    <col collapsed="false" customWidth="true" hidden="false" outlineLevel="0" max="7" min="7" style="0" width="11.7"/>
  </cols>
  <sheetData>
    <row r="1" customFormat="false" ht="43.5" hidden="false" customHeight="true" outlineLevel="0" collapsed="false">
      <c r="A1" s="53" t="s">
        <v>88</v>
      </c>
    </row>
    <row r="2" customFormat="false" ht="19.5" hidden="false" customHeight="true" outlineLevel="0" collapsed="false">
      <c r="A2" s="54" t="s">
        <v>89</v>
      </c>
    </row>
    <row r="3" customFormat="false" ht="19.5" hidden="false" customHeight="true" outlineLevel="0" collapsed="false">
      <c r="A3" s="54"/>
    </row>
    <row r="4" customFormat="false" ht="49.5" hidden="false" customHeight="true" outlineLevel="0" collapsed="false">
      <c r="A4" s="55" t="s">
        <v>90</v>
      </c>
    </row>
    <row r="5" customFormat="false" ht="51.75" hidden="false" customHeight="true" outlineLevel="0" collapsed="false">
      <c r="A5" s="56" t="s">
        <v>91</v>
      </c>
    </row>
    <row r="6" customFormat="false" ht="74.25" hidden="false" customHeight="true" outlineLevel="0" collapsed="false">
      <c r="A6" s="55" t="s">
        <v>92</v>
      </c>
    </row>
    <row r="7" customFormat="false" ht="15.75" hidden="false" customHeight="true" outlineLevel="0" collapsed="false">
      <c r="A7" s="57" t="s">
        <v>93</v>
      </c>
    </row>
    <row r="8" customFormat="false" ht="12" hidden="false" customHeight="true" outlineLevel="0" collapsed="false">
      <c r="A8" s="58" t="s">
        <v>94</v>
      </c>
      <c r="B8" s="58"/>
    </row>
    <row r="9" customFormat="false" ht="12" hidden="false" customHeight="true" outlineLevel="0" collapsed="false">
      <c r="A9" s="55" t="s">
        <v>95</v>
      </c>
    </row>
    <row r="10" customFormat="false" ht="12" hidden="false" customHeight="true" outlineLevel="0" collapsed="false">
      <c r="A10" s="55" t="s">
        <v>96</v>
      </c>
    </row>
    <row r="11" customFormat="false" ht="12" hidden="false" customHeight="true" outlineLevel="0" collapsed="false">
      <c r="A11" s="55" t="s">
        <v>97</v>
      </c>
    </row>
    <row r="12" customFormat="false" ht="12" hidden="false" customHeight="true" outlineLevel="0" collapsed="false">
      <c r="A12" s="55" t="s">
        <v>98</v>
      </c>
    </row>
    <row r="13" customFormat="false" ht="12" hidden="false" customHeight="true" outlineLevel="0" collapsed="false">
      <c r="A13" s="55" t="s">
        <v>99</v>
      </c>
    </row>
    <row r="14" customFormat="false" ht="12" hidden="false" customHeight="true" outlineLevel="0" collapsed="false">
      <c r="A14" s="55"/>
    </row>
    <row r="15" customFormat="false" ht="12" hidden="false" customHeight="true" outlineLevel="0" collapsed="false">
      <c r="A15" s="55" t="s">
        <v>100</v>
      </c>
    </row>
    <row r="16" customFormat="false" ht="12" hidden="false" customHeight="true" outlineLevel="0" collapsed="false">
      <c r="A16" s="55"/>
    </row>
    <row r="17" customFormat="false" ht="12" hidden="false" customHeight="true" outlineLevel="0" collapsed="false">
      <c r="A17" s="55"/>
    </row>
    <row r="18" customFormat="false" ht="12" hidden="false" customHeight="true" outlineLevel="0" collapsed="false">
      <c r="A18" s="55" t="s">
        <v>101</v>
      </c>
    </row>
    <row r="19" customFormat="false" ht="3.75" hidden="false" customHeight="true" outlineLevel="0" collapsed="false">
      <c r="A19" s="55"/>
    </row>
    <row r="20" customFormat="false" ht="12" hidden="false" customHeight="true" outlineLevel="0" collapsed="false">
      <c r="A20" s="55" t="s">
        <v>102</v>
      </c>
    </row>
    <row r="21" customFormat="false" ht="12" hidden="false" customHeight="true" outlineLevel="0" collapsed="false">
      <c r="A21" s="55" t="s">
        <v>103</v>
      </c>
    </row>
    <row r="22" customFormat="false" ht="12" hidden="false" customHeight="true" outlineLevel="0" collapsed="false">
      <c r="A22" s="55" t="s">
        <v>104</v>
      </c>
    </row>
    <row r="23" customFormat="false" ht="12" hidden="false" customHeight="true" outlineLevel="0" collapsed="false">
      <c r="A23" s="55"/>
    </row>
    <row r="24" customFormat="false" ht="12" hidden="false" customHeight="true" outlineLevel="0" collapsed="false">
      <c r="A24" s="55"/>
    </row>
    <row r="25" customFormat="false" ht="15" hidden="false" customHeight="true" outlineLevel="0" collapsed="false">
      <c r="A25" s="57" t="s">
        <v>105</v>
      </c>
    </row>
    <row r="26" customFormat="false" ht="61.5" hidden="false" customHeight="true" outlineLevel="0" collapsed="false">
      <c r="A26" s="55" t="s">
        <v>106</v>
      </c>
    </row>
    <row r="27" customFormat="false" ht="12.75" hidden="false" customHeight="true" outlineLevel="0" collapsed="false">
      <c r="A27" s="55" t="s">
        <v>107</v>
      </c>
    </row>
    <row r="28" s="59" customFormat="true" ht="30" hidden="false" customHeight="true" outlineLevel="0" collapsed="false">
      <c r="A28" s="59" t="s">
        <v>108</v>
      </c>
    </row>
    <row r="29" customFormat="false" ht="12.75" hidden="false" customHeight="true" outlineLevel="0" collapsed="false">
      <c r="A29" s="60"/>
    </row>
    <row r="30" customFormat="false" ht="12.75" hidden="false" customHeight="false" outlineLevel="0" collapsed="false">
      <c r="A30" s="61" t="s">
        <v>109</v>
      </c>
    </row>
    <row r="31" customFormat="false" ht="5.45" hidden="false" customHeight="true" outlineLevel="0" collapsed="false">
      <c r="A31" s="61"/>
    </row>
    <row r="32" customFormat="false" ht="36" hidden="false" customHeight="false" outlineLevel="0" collapsed="false">
      <c r="A32" s="62" t="s">
        <v>110</v>
      </c>
    </row>
    <row r="33" s="63" customFormat="true" ht="26.25" hidden="false" customHeight="true" outlineLevel="0" collapsed="false">
      <c r="A33" s="59" t="s">
        <v>111</v>
      </c>
    </row>
    <row r="34" customFormat="false" ht="30" hidden="false" customHeight="true" outlineLevel="0" collapsed="false">
      <c r="A34" s="59"/>
    </row>
    <row r="35" s="3" customFormat="true" ht="15" hidden="false" customHeight="true" outlineLevel="0" collapsed="false">
      <c r="A35" s="56" t="s">
        <v>112</v>
      </c>
    </row>
    <row r="36" s="63" customFormat="true" ht="23.25" hidden="false" customHeight="true" outlineLevel="0" collapsed="false">
      <c r="A36" s="59" t="s">
        <v>113</v>
      </c>
    </row>
    <row r="37" customFormat="false" ht="16.5" hidden="false" customHeight="true" outlineLevel="0" collapsed="false">
      <c r="A37" s="59"/>
    </row>
    <row r="38" customFormat="false" ht="36" hidden="false" customHeight="false" outlineLevel="0" collapsed="false">
      <c r="A38" s="56" t="s">
        <v>114</v>
      </c>
    </row>
    <row r="39" s="3" customFormat="true" ht="25.5" hidden="false" customHeight="true" outlineLevel="0" collapsed="false">
      <c r="A39" s="63" t="s">
        <v>115</v>
      </c>
    </row>
    <row r="40" s="3" customFormat="true" ht="15" hidden="false" customHeight="true" outlineLevel="0" collapsed="false">
      <c r="A40" s="64"/>
    </row>
    <row r="41" customFormat="false" ht="12.75" hidden="false" customHeight="false" outlineLevel="0" collapsed="false">
      <c r="A41" s="61" t="s">
        <v>116</v>
      </c>
    </row>
    <row r="42" customFormat="false" ht="10.5" hidden="false" customHeight="true" outlineLevel="0" collapsed="false">
      <c r="A42" s="56"/>
    </row>
    <row r="43" customFormat="false" ht="20.25" hidden="false" customHeight="true" outlineLevel="0" collapsed="false">
      <c r="A43" s="56" t="s">
        <v>117</v>
      </c>
    </row>
    <row r="44" s="63" customFormat="true" ht="38.25" hidden="false" customHeight="true" outlineLevel="0" collapsed="false">
      <c r="A44" s="63" t="s">
        <v>118</v>
      </c>
    </row>
    <row r="45" customFormat="false" ht="48.75" hidden="false" customHeight="true" outlineLevel="0" collapsed="false">
      <c r="A45" s="56" t="s">
        <v>119</v>
      </c>
    </row>
    <row r="46" customFormat="false" ht="12.75" hidden="false" customHeight="false" outlineLevel="0" collapsed="false">
      <c r="A46" s="56"/>
    </row>
    <row r="47" customFormat="false" ht="12.75" hidden="false" customHeight="false" outlineLevel="0" collapsed="false">
      <c r="A47" s="56"/>
    </row>
    <row r="48" customFormat="false" ht="12.75" hidden="false" customHeight="false" outlineLevel="0" collapsed="false">
      <c r="A48" s="56"/>
    </row>
    <row r="51" customFormat="false" ht="12.75" hidden="false" customHeight="false" outlineLevel="0" collapsed="false">
      <c r="A51" s="65" t="s">
        <v>120</v>
      </c>
    </row>
    <row r="52" customFormat="false" ht="12.75" hidden="false" customHeight="false" outlineLevel="0" collapsed="false">
      <c r="A52" s="66"/>
    </row>
    <row r="55" customFormat="false" ht="15" hidden="false" customHeight="false" outlineLevel="0" collapsed="false">
      <c r="A55" s="67"/>
    </row>
    <row r="56" customFormat="false" ht="15" hidden="false" customHeight="false" outlineLevel="0" collapsed="false">
      <c r="A56" s="67"/>
    </row>
    <row r="57" customFormat="false" ht="15" hidden="false" customHeight="false" outlineLevel="0" collapsed="false">
      <c r="A57" s="67"/>
    </row>
    <row r="58" customFormat="false" ht="15" hidden="false" customHeight="false" outlineLevel="0" collapsed="false">
      <c r="A58" s="67"/>
    </row>
    <row r="59" customFormat="false" ht="15" hidden="false" customHeight="false" outlineLevel="0" collapsed="false">
      <c r="A59" s="67"/>
    </row>
    <row r="60" customFormat="false" ht="15" hidden="false" customHeight="false" outlineLevel="0" collapsed="false">
      <c r="A60" s="67"/>
    </row>
    <row r="72" customFormat="false" ht="13.15" hidden="false" customHeight="true" outlineLevel="0" collapsed="false">
      <c r="C72" s="68"/>
      <c r="D72" s="68"/>
      <c r="E72" s="68"/>
      <c r="F72" s="68"/>
    </row>
  </sheetData>
  <mergeCells count="1">
    <mergeCell ref="A8:B8"/>
  </mergeCells>
  <hyperlinks>
    <hyperlink ref="A28" r:id="rId1" display="https://www.destatis.de/DE/Publikationen/Thematisch/TransportVerkehr/PersonenverkehrSchienenverkehr/BetriebsdatenSchienenverkehr2080210137004.pdf?__blob=publicationFile"/>
    <hyperlink ref="A33" r:id="rId2" display="https://www.destatis.de/DE/Publikationen/Thematisch/TransportVerkehr/PersonenverkehrSchienenverkehr/PersonenverkehrBusseBahnenJ2080310137004.pdf?__blob=publicationFile"/>
    <hyperlink ref="A36" r:id="rId3" display="https://www.destatis.de/DE/Publikationen/Thematisch/TransportVerkehr/PersonenverkehrSchienenverkehr/PersonenverkehrBusseBahnenVj2080310143244.pdf?__blob=publicationFile"/>
    <hyperlink ref="A39" r:id="rId4" display="https://www.destatis.de/DE/Publikationen/Thematisch/TransportVerkehr/PersonenverkehrSchienenverkehr/EisenbahnverkehrJ2080200117005.xls?__blob=publicationFile"/>
    <hyperlink ref="A44" r:id="rId5" display="https://www-genesis.destatis.de/genesis/online/data;jsessionid=343BD92072164D347393336B0EA8E602.tomcat_GO_2_1?operation=statistikenVerzeichnisNextStep&amp;levelindex=0&amp;levelid=1398686196900&amp;index=1&amp;structurelevel=3"/>
  </hyperlinks>
  <printOptions headings="false" gridLines="false" gridLinesSet="true" horizontalCentered="true" verticalCentered="fals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9.13671875" defaultRowHeight="12.75" zeroHeight="false" outlineLevelRow="0" outlineLevelCol="0"/>
  <cols>
    <col collapsed="false" customWidth="true" hidden="false" outlineLevel="0" max="1" min="1" style="143" width="25.7"/>
    <col collapsed="false" customWidth="true" hidden="false" outlineLevel="0" max="8" min="2" style="143" width="11.7"/>
    <col collapsed="false" customWidth="true" hidden="false" outlineLevel="0" max="9" min="9" style="143" width="12.28"/>
    <col collapsed="false" customWidth="true" hidden="false" outlineLevel="0" max="10" min="10" style="143" width="12.99"/>
    <col collapsed="false" customWidth="true" hidden="false" outlineLevel="0" max="12" min="11" style="143" width="11.7"/>
    <col collapsed="false" customWidth="false" hidden="false" outlineLevel="0" max="257" min="13" style="143" width="9.14"/>
  </cols>
  <sheetData>
    <row r="1" s="442" customFormat="true" ht="12.75" hidden="false" customHeight="false" outlineLevel="0" collapsed="false">
      <c r="A1" s="27" t="s">
        <v>729</v>
      </c>
      <c r="B1" s="441"/>
      <c r="C1" s="441"/>
      <c r="D1" s="441"/>
      <c r="E1" s="441"/>
      <c r="F1" s="441"/>
      <c r="G1" s="441"/>
      <c r="H1" s="441"/>
      <c r="I1" s="441"/>
      <c r="J1" s="441"/>
      <c r="K1" s="441"/>
      <c r="L1" s="441"/>
    </row>
    <row r="2" customFormat="false" ht="12.75" hidden="false" customHeight="true" outlineLevel="0" collapsed="false">
      <c r="A2" s="333" t="s">
        <v>730</v>
      </c>
      <c r="B2" s="13"/>
      <c r="C2" s="13"/>
      <c r="D2" s="13"/>
      <c r="E2" s="13"/>
      <c r="F2" s="13"/>
      <c r="G2" s="13"/>
      <c r="H2" s="13"/>
      <c r="I2" s="13"/>
      <c r="J2" s="13"/>
      <c r="K2" s="13"/>
      <c r="L2" s="13"/>
    </row>
    <row r="3" customFormat="false" ht="9" hidden="false" customHeight="true" outlineLevel="0" collapsed="false">
      <c r="A3" s="443"/>
      <c r="B3" s="443"/>
      <c r="C3" s="443"/>
      <c r="D3" s="443"/>
      <c r="E3" s="443"/>
      <c r="F3" s="443"/>
      <c r="G3" s="443"/>
      <c r="H3" s="443"/>
      <c r="I3" s="443"/>
      <c r="J3" s="443"/>
      <c r="K3" s="443"/>
      <c r="L3" s="443"/>
    </row>
    <row r="4" customFormat="false" ht="12.75" hidden="false" customHeight="true" outlineLevel="0" collapsed="false">
      <c r="A4" s="152" t="s">
        <v>731</v>
      </c>
      <c r="B4" s="444" t="s">
        <v>263</v>
      </c>
      <c r="C4" s="445" t="s">
        <v>732</v>
      </c>
      <c r="D4" s="445"/>
      <c r="E4" s="445"/>
      <c r="F4" s="445"/>
      <c r="G4" s="445"/>
      <c r="H4" s="445"/>
      <c r="I4" s="445"/>
      <c r="J4" s="445"/>
      <c r="K4" s="445"/>
      <c r="L4" s="445"/>
    </row>
    <row r="5" customFormat="false" ht="12.75" hidden="false" customHeight="true" outlineLevel="0" collapsed="false">
      <c r="A5" s="152"/>
      <c r="B5" s="444"/>
      <c r="C5" s="360" t="s">
        <v>733</v>
      </c>
      <c r="E5" s="428" t="s">
        <v>734</v>
      </c>
      <c r="F5" s="428" t="s">
        <v>735</v>
      </c>
      <c r="H5" s="428" t="s">
        <v>736</v>
      </c>
      <c r="I5" s="446"/>
      <c r="J5" s="447" t="s">
        <v>737</v>
      </c>
      <c r="K5" s="448"/>
      <c r="L5" s="383"/>
    </row>
    <row r="6" customFormat="false" ht="12.75" hidden="false" customHeight="true" outlineLevel="0" collapsed="false">
      <c r="A6" s="152"/>
      <c r="B6" s="444"/>
      <c r="C6" s="360" t="s">
        <v>738</v>
      </c>
      <c r="D6" s="428" t="s">
        <v>739</v>
      </c>
      <c r="E6" s="428" t="s">
        <v>740</v>
      </c>
      <c r="F6" s="428" t="s">
        <v>741</v>
      </c>
      <c r="G6" s="428" t="s">
        <v>742</v>
      </c>
      <c r="H6" s="428" t="s">
        <v>743</v>
      </c>
      <c r="I6" s="428" t="s">
        <v>744</v>
      </c>
      <c r="J6" s="449" t="s">
        <v>745</v>
      </c>
      <c r="K6" s="428" t="s">
        <v>746</v>
      </c>
      <c r="L6" s="330" t="s">
        <v>747</v>
      </c>
    </row>
    <row r="7" customFormat="false" ht="12.75" hidden="false" customHeight="true" outlineLevel="0" collapsed="false">
      <c r="A7" s="152"/>
      <c r="B7" s="444"/>
      <c r="C7" s="360" t="s">
        <v>748</v>
      </c>
      <c r="D7" s="428" t="s">
        <v>749</v>
      </c>
      <c r="E7" s="428" t="s">
        <v>750</v>
      </c>
      <c r="F7" s="428" t="s">
        <v>751</v>
      </c>
      <c r="G7" s="428" t="s">
        <v>752</v>
      </c>
      <c r="H7" s="428" t="s">
        <v>753</v>
      </c>
      <c r="I7" s="428" t="s">
        <v>754</v>
      </c>
      <c r="J7" s="449" t="s">
        <v>755</v>
      </c>
      <c r="K7" s="428" t="s">
        <v>756</v>
      </c>
      <c r="L7" s="330" t="s">
        <v>757</v>
      </c>
    </row>
    <row r="8" customFormat="false" ht="12.75" hidden="false" customHeight="true" outlineLevel="0" collapsed="false">
      <c r="A8" s="152"/>
      <c r="B8" s="444"/>
      <c r="C8" s="360" t="s">
        <v>758</v>
      </c>
      <c r="D8" s="428" t="s">
        <v>759</v>
      </c>
      <c r="E8" s="428" t="s">
        <v>760</v>
      </c>
      <c r="F8" s="428" t="s">
        <v>761</v>
      </c>
      <c r="G8" s="428" t="s">
        <v>762</v>
      </c>
      <c r="H8" s="428" t="s">
        <v>762</v>
      </c>
      <c r="I8" s="428" t="s">
        <v>762</v>
      </c>
      <c r="J8" s="449" t="s">
        <v>763</v>
      </c>
      <c r="K8" s="428" t="s">
        <v>764</v>
      </c>
      <c r="L8" s="383"/>
    </row>
    <row r="9" customFormat="false" ht="12.75" hidden="false" customHeight="true" outlineLevel="0" collapsed="false">
      <c r="A9" s="152"/>
      <c r="B9" s="444"/>
      <c r="C9" s="429" t="s">
        <v>765</v>
      </c>
      <c r="D9" s="450"/>
      <c r="E9" s="430" t="s">
        <v>762</v>
      </c>
      <c r="F9" s="430" t="s">
        <v>766</v>
      </c>
      <c r="G9" s="450"/>
      <c r="H9" s="450"/>
      <c r="I9" s="450"/>
      <c r="J9" s="451" t="s">
        <v>767</v>
      </c>
      <c r="K9" s="450"/>
      <c r="L9" s="452"/>
    </row>
    <row r="10" customFormat="false" ht="12.75" hidden="false" customHeight="true" outlineLevel="0" collapsed="false">
      <c r="A10" s="152"/>
      <c r="B10" s="444"/>
      <c r="C10" s="429" t="s">
        <v>768</v>
      </c>
      <c r="D10" s="430" t="s">
        <v>769</v>
      </c>
      <c r="E10" s="430" t="s">
        <v>770</v>
      </c>
      <c r="F10" s="430" t="s">
        <v>771</v>
      </c>
      <c r="G10" s="430" t="s">
        <v>772</v>
      </c>
      <c r="H10" s="430" t="s">
        <v>773</v>
      </c>
      <c r="I10" s="430" t="s">
        <v>774</v>
      </c>
      <c r="J10" s="430" t="s">
        <v>775</v>
      </c>
      <c r="K10" s="430" t="s">
        <v>776</v>
      </c>
      <c r="L10" s="330" t="s">
        <v>777</v>
      </c>
    </row>
    <row r="11" customFormat="false" ht="12.75" hidden="false" customHeight="true" outlineLevel="0" collapsed="false">
      <c r="A11" s="152"/>
      <c r="B11" s="453" t="s">
        <v>206</v>
      </c>
      <c r="C11" s="453"/>
      <c r="D11" s="453"/>
      <c r="E11" s="453"/>
      <c r="F11" s="453"/>
      <c r="G11" s="453"/>
      <c r="H11" s="453"/>
      <c r="I11" s="453"/>
      <c r="J11" s="453"/>
      <c r="K11" s="453"/>
      <c r="L11" s="453"/>
    </row>
    <row r="12" customFormat="false" ht="12.75" hidden="false" customHeight="true" outlineLevel="0" collapsed="false">
      <c r="A12" s="190"/>
      <c r="B12" s="454"/>
      <c r="C12" s="454"/>
      <c r="D12" s="454"/>
      <c r="E12" s="454"/>
      <c r="F12" s="454"/>
      <c r="G12" s="454"/>
      <c r="H12" s="454"/>
      <c r="I12" s="454"/>
      <c r="J12" s="454"/>
      <c r="K12" s="454"/>
      <c r="L12" s="454"/>
    </row>
    <row r="13" customFormat="false" ht="12.75" hidden="false" customHeight="false" outlineLevel="0" collapsed="false">
      <c r="A13" s="405" t="s">
        <v>778</v>
      </c>
      <c r="B13" s="377" t="n">
        <v>284575.512</v>
      </c>
      <c r="C13" s="377" t="n">
        <v>3364.883</v>
      </c>
      <c r="D13" s="377" t="n">
        <v>29729.461</v>
      </c>
      <c r="E13" s="377" t="n">
        <v>42970.518</v>
      </c>
      <c r="F13" s="377" t="n">
        <v>7153.223</v>
      </c>
      <c r="G13" s="377" t="n">
        <v>38382.642</v>
      </c>
      <c r="H13" s="377" t="n">
        <v>36762</v>
      </c>
      <c r="I13" s="377" t="n">
        <v>50747.382</v>
      </c>
      <c r="J13" s="377" t="n">
        <v>10289.012</v>
      </c>
      <c r="K13" s="377" t="n">
        <v>13410.164</v>
      </c>
      <c r="L13" s="377" t="n">
        <v>51766.227</v>
      </c>
      <c r="M13" s="455"/>
      <c r="N13" s="455"/>
    </row>
    <row r="14" customFormat="false" ht="12.75" hidden="false" customHeight="false" outlineLevel="0" collapsed="false">
      <c r="A14" s="410" t="s">
        <v>779</v>
      </c>
      <c r="B14" s="370" t="n">
        <v>16252.169</v>
      </c>
      <c r="C14" s="370" t="n">
        <v>222.93</v>
      </c>
      <c r="D14" s="370" t="n">
        <v>46.455</v>
      </c>
      <c r="E14" s="370" t="n">
        <v>1666.491</v>
      </c>
      <c r="F14" s="370" t="n">
        <v>527.361</v>
      </c>
      <c r="G14" s="370" t="n">
        <v>3309.922</v>
      </c>
      <c r="H14" s="370" t="n">
        <v>440.912</v>
      </c>
      <c r="I14" s="370" t="n">
        <v>1647.366</v>
      </c>
      <c r="J14" s="370" t="n">
        <v>1767.288</v>
      </c>
      <c r="K14" s="370" t="n">
        <v>1341.233</v>
      </c>
      <c r="L14" s="370" t="n">
        <v>5282.211</v>
      </c>
    </row>
    <row r="15" customFormat="false" ht="12.75" hidden="false" customHeight="false" outlineLevel="0" collapsed="false">
      <c r="A15" s="410" t="s">
        <v>579</v>
      </c>
      <c r="B15" s="370" t="n">
        <v>3822.56</v>
      </c>
      <c r="C15" s="370" t="n">
        <v>10.147</v>
      </c>
      <c r="D15" s="370" t="n">
        <v>0.065</v>
      </c>
      <c r="E15" s="370" t="n">
        <v>418.025</v>
      </c>
      <c r="F15" s="370" t="n">
        <v>32.105</v>
      </c>
      <c r="G15" s="370" t="n">
        <v>21.511</v>
      </c>
      <c r="H15" s="370" t="n">
        <v>45.03</v>
      </c>
      <c r="I15" s="370" t="n">
        <v>92.408</v>
      </c>
      <c r="J15" s="370" t="n">
        <v>1359.587</v>
      </c>
      <c r="K15" s="370" t="n">
        <v>670.029</v>
      </c>
      <c r="L15" s="370" t="n">
        <v>1173.653</v>
      </c>
    </row>
    <row r="16" customFormat="false" ht="12.75" hidden="false" customHeight="false" outlineLevel="0" collapsed="false">
      <c r="A16" s="410" t="s">
        <v>780</v>
      </c>
      <c r="B16" s="370" t="n">
        <v>5117.11</v>
      </c>
      <c r="C16" s="370" t="n">
        <v>37.053</v>
      </c>
      <c r="D16" s="370" t="n">
        <v>46.334</v>
      </c>
      <c r="E16" s="370" t="n">
        <v>453.206</v>
      </c>
      <c r="F16" s="370" t="n">
        <v>218.554</v>
      </c>
      <c r="G16" s="370" t="n">
        <v>2536.564</v>
      </c>
      <c r="H16" s="370" t="n">
        <v>286.237</v>
      </c>
      <c r="I16" s="370" t="n">
        <v>162.72</v>
      </c>
      <c r="J16" s="370" t="n">
        <v>224.193</v>
      </c>
      <c r="K16" s="370" t="n">
        <v>346.108</v>
      </c>
      <c r="L16" s="370" t="n">
        <v>806.141</v>
      </c>
    </row>
    <row r="17" customFormat="false" ht="12.75" hidden="false" customHeight="false" outlineLevel="0" collapsed="false">
      <c r="A17" s="410" t="s">
        <v>581</v>
      </c>
      <c r="B17" s="370" t="n">
        <v>5879.17</v>
      </c>
      <c r="C17" s="370" t="n">
        <v>131.463</v>
      </c>
      <c r="D17" s="370" t="n">
        <v>0</v>
      </c>
      <c r="E17" s="370" t="n">
        <v>298.94</v>
      </c>
      <c r="F17" s="370" t="n">
        <v>151.696</v>
      </c>
      <c r="G17" s="370" t="n">
        <v>751.804</v>
      </c>
      <c r="H17" s="370" t="n">
        <v>75.319</v>
      </c>
      <c r="I17" s="370" t="n">
        <v>1313.817</v>
      </c>
      <c r="J17" s="370" t="n">
        <v>55.875</v>
      </c>
      <c r="K17" s="370" t="n">
        <v>230.79</v>
      </c>
      <c r="L17" s="370" t="n">
        <v>2869.466</v>
      </c>
    </row>
    <row r="18" customFormat="false" ht="12.75" hidden="false" customHeight="false" outlineLevel="0" collapsed="false">
      <c r="A18" s="410" t="s">
        <v>582</v>
      </c>
      <c r="B18" s="370" t="n">
        <v>1433.329</v>
      </c>
      <c r="C18" s="370" t="n">
        <v>44.267</v>
      </c>
      <c r="D18" s="370" t="n">
        <v>0.056</v>
      </c>
      <c r="E18" s="370" t="n">
        <v>496.32</v>
      </c>
      <c r="F18" s="370" t="n">
        <v>125.006</v>
      </c>
      <c r="G18" s="370" t="n">
        <v>0.043</v>
      </c>
      <c r="H18" s="370" t="n">
        <v>34.326</v>
      </c>
      <c r="I18" s="370" t="n">
        <v>78.421</v>
      </c>
      <c r="J18" s="370" t="n">
        <v>127.633</v>
      </c>
      <c r="K18" s="370" t="n">
        <v>94.306</v>
      </c>
      <c r="L18" s="370" t="n">
        <v>432.951</v>
      </c>
    </row>
    <row r="19" customFormat="false" ht="12.75" hidden="false" customHeight="false" outlineLevel="0" collapsed="false">
      <c r="A19" s="410" t="s">
        <v>583</v>
      </c>
      <c r="B19" s="370" t="n">
        <v>22851.506</v>
      </c>
      <c r="C19" s="370" t="n">
        <v>462.249</v>
      </c>
      <c r="D19" s="370" t="n">
        <v>58.592</v>
      </c>
      <c r="E19" s="370" t="n">
        <v>1617.731</v>
      </c>
      <c r="F19" s="370" t="n">
        <v>584.106</v>
      </c>
      <c r="G19" s="370" t="n">
        <v>6185.945</v>
      </c>
      <c r="H19" s="370" t="n">
        <v>2579.837</v>
      </c>
      <c r="I19" s="370" t="n">
        <v>896.891</v>
      </c>
      <c r="J19" s="370" t="n">
        <v>2271.814</v>
      </c>
      <c r="K19" s="370" t="n">
        <v>2319.848</v>
      </c>
      <c r="L19" s="370" t="n">
        <v>5874.493</v>
      </c>
    </row>
    <row r="20" customFormat="false" ht="12.75" hidden="false" customHeight="false" outlineLevel="0" collapsed="false">
      <c r="A20" s="410" t="s">
        <v>584</v>
      </c>
      <c r="B20" s="370" t="n">
        <v>11000.859</v>
      </c>
      <c r="C20" s="370" t="n">
        <v>71.333</v>
      </c>
      <c r="D20" s="370" t="n">
        <v>15.893</v>
      </c>
      <c r="E20" s="370" t="n">
        <v>452.743</v>
      </c>
      <c r="F20" s="370" t="n">
        <v>134.132</v>
      </c>
      <c r="G20" s="370" t="n">
        <v>4214.123</v>
      </c>
      <c r="H20" s="370" t="n">
        <v>1406.711</v>
      </c>
      <c r="I20" s="370" t="n">
        <v>120.287</v>
      </c>
      <c r="J20" s="370" t="n">
        <v>1028.386</v>
      </c>
      <c r="K20" s="370" t="n">
        <v>565.73</v>
      </c>
      <c r="L20" s="370" t="n">
        <v>2991.521</v>
      </c>
    </row>
    <row r="21" customFormat="false" ht="12.75" hidden="false" customHeight="false" outlineLevel="0" collapsed="false">
      <c r="A21" s="410" t="s">
        <v>781</v>
      </c>
      <c r="B21" s="370" t="n">
        <v>4528.917</v>
      </c>
      <c r="C21" s="370" t="n">
        <v>86.179</v>
      </c>
      <c r="D21" s="370" t="n">
        <v>0</v>
      </c>
      <c r="E21" s="370" t="n">
        <v>238.374</v>
      </c>
      <c r="F21" s="370" t="n">
        <v>269.715</v>
      </c>
      <c r="G21" s="370" t="n">
        <v>1836.614</v>
      </c>
      <c r="H21" s="370" t="n">
        <v>604.377</v>
      </c>
      <c r="I21" s="370" t="n">
        <v>65.617</v>
      </c>
      <c r="J21" s="370" t="n">
        <v>797.959</v>
      </c>
      <c r="K21" s="370" t="n">
        <v>439.273</v>
      </c>
      <c r="L21" s="370" t="n">
        <v>190.809</v>
      </c>
    </row>
    <row r="22" customFormat="false" ht="12.75" hidden="false" customHeight="false" outlineLevel="0" collapsed="false">
      <c r="A22" s="410" t="s">
        <v>586</v>
      </c>
      <c r="B22" s="370" t="n">
        <v>2373.125</v>
      </c>
      <c r="C22" s="370" t="n">
        <v>68.404</v>
      </c>
      <c r="D22" s="370" t="n">
        <v>0</v>
      </c>
      <c r="E22" s="370" t="n">
        <v>444.306</v>
      </c>
      <c r="F22" s="370" t="n">
        <v>35.831</v>
      </c>
      <c r="G22" s="370" t="n">
        <v>27.528</v>
      </c>
      <c r="H22" s="370" t="n">
        <v>92.05</v>
      </c>
      <c r="I22" s="370" t="n">
        <v>86.365</v>
      </c>
      <c r="J22" s="370" t="n">
        <v>327.714</v>
      </c>
      <c r="K22" s="370" t="n">
        <v>368.816</v>
      </c>
      <c r="L22" s="370" t="n">
        <v>922.111</v>
      </c>
    </row>
    <row r="23" customFormat="false" ht="12.75" hidden="false" customHeight="false" outlineLevel="0" collapsed="false">
      <c r="A23" s="410" t="s">
        <v>782</v>
      </c>
      <c r="B23" s="370" t="n">
        <v>748.942</v>
      </c>
      <c r="C23" s="370" t="n">
        <v>69.837</v>
      </c>
      <c r="D23" s="370" t="n">
        <v>0</v>
      </c>
      <c r="E23" s="370" t="n">
        <v>130.378</v>
      </c>
      <c r="F23" s="370" t="n">
        <v>6.229</v>
      </c>
      <c r="G23" s="370" t="n">
        <v>0.527</v>
      </c>
      <c r="H23" s="370" t="n">
        <v>62.578</v>
      </c>
      <c r="I23" s="370" t="n">
        <v>3.386</v>
      </c>
      <c r="J23" s="370" t="n">
        <v>2.007</v>
      </c>
      <c r="K23" s="370" t="n">
        <v>161.195</v>
      </c>
      <c r="L23" s="370" t="n">
        <v>312.805</v>
      </c>
    </row>
    <row r="24" customFormat="false" ht="12.75" hidden="false" customHeight="false" outlineLevel="0" collapsed="false">
      <c r="A24" s="410" t="s">
        <v>783</v>
      </c>
      <c r="B24" s="370" t="n">
        <v>1752.563</v>
      </c>
      <c r="C24" s="370" t="n">
        <v>8.871</v>
      </c>
      <c r="D24" s="370" t="n">
        <v>0</v>
      </c>
      <c r="E24" s="370" t="n">
        <v>145.156</v>
      </c>
      <c r="F24" s="370" t="n">
        <v>13.593</v>
      </c>
      <c r="G24" s="370" t="n">
        <v>29.576</v>
      </c>
      <c r="H24" s="370" t="n">
        <v>70.246</v>
      </c>
      <c r="I24" s="370" t="n">
        <v>66.874</v>
      </c>
      <c r="J24" s="370" t="n">
        <v>27.716</v>
      </c>
      <c r="K24" s="370" t="n">
        <v>266.112</v>
      </c>
      <c r="L24" s="370" t="n">
        <v>1124.419</v>
      </c>
    </row>
    <row r="25" customFormat="false" ht="12.75" hidden="false" customHeight="false" outlineLevel="0" collapsed="false">
      <c r="A25" s="410" t="s">
        <v>784</v>
      </c>
      <c r="B25" s="370" t="n">
        <v>813.045</v>
      </c>
      <c r="C25" s="370" t="n">
        <v>156.845</v>
      </c>
      <c r="D25" s="370" t="n">
        <v>0</v>
      </c>
      <c r="E25" s="370" t="n">
        <v>136.67</v>
      </c>
      <c r="F25" s="370" t="n">
        <v>57.764</v>
      </c>
      <c r="G25" s="370" t="n">
        <v>48.256</v>
      </c>
      <c r="H25" s="370" t="n">
        <v>45.089</v>
      </c>
      <c r="I25" s="370" t="n">
        <v>7.801</v>
      </c>
      <c r="J25" s="370" t="n">
        <v>19.192</v>
      </c>
      <c r="K25" s="370" t="n">
        <v>280.371</v>
      </c>
      <c r="L25" s="370" t="n">
        <v>61.057</v>
      </c>
    </row>
    <row r="26" customFormat="false" ht="12.75" hidden="false" customHeight="false" outlineLevel="0" collapsed="false">
      <c r="A26" s="410" t="s">
        <v>785</v>
      </c>
      <c r="B26" s="370" t="n">
        <v>1634.055</v>
      </c>
      <c r="C26" s="370" t="n">
        <v>0.78</v>
      </c>
      <c r="D26" s="370" t="n">
        <v>42.699</v>
      </c>
      <c r="E26" s="370" t="n">
        <v>70.104</v>
      </c>
      <c r="F26" s="370" t="n">
        <v>66.842</v>
      </c>
      <c r="G26" s="370" t="n">
        <v>29.321</v>
      </c>
      <c r="H26" s="370" t="n">
        <v>298.786</v>
      </c>
      <c r="I26" s="370" t="n">
        <v>546.561</v>
      </c>
      <c r="J26" s="370" t="n">
        <v>68.84</v>
      </c>
      <c r="K26" s="370" t="n">
        <v>238.351</v>
      </c>
      <c r="L26" s="370" t="n">
        <v>271.771</v>
      </c>
    </row>
    <row r="27" customFormat="false" ht="12.75" hidden="false" customHeight="false" outlineLevel="0" collapsed="false">
      <c r="A27" s="410" t="s">
        <v>591</v>
      </c>
      <c r="B27" s="370" t="n">
        <v>1399.008</v>
      </c>
      <c r="C27" s="370" t="n">
        <v>0.022</v>
      </c>
      <c r="D27" s="370" t="n">
        <v>0.087</v>
      </c>
      <c r="E27" s="370" t="n">
        <v>56.243</v>
      </c>
      <c r="F27" s="370" t="n">
        <v>18.607</v>
      </c>
      <c r="G27" s="370" t="n">
        <v>154.421</v>
      </c>
      <c r="H27" s="370" t="n">
        <v>21.894</v>
      </c>
      <c r="I27" s="370" t="n">
        <v>1.73</v>
      </c>
      <c r="J27" s="370" t="n">
        <v>50.259</v>
      </c>
      <c r="K27" s="370" t="n">
        <v>1.657</v>
      </c>
      <c r="L27" s="370" t="n">
        <v>1094.088</v>
      </c>
    </row>
    <row r="28" customFormat="false" ht="12.75" hidden="false" customHeight="false" outlineLevel="0" collapsed="false">
      <c r="A28" s="410" t="s">
        <v>786</v>
      </c>
      <c r="B28" s="370" t="n">
        <v>17907.035</v>
      </c>
      <c r="C28" s="370" t="n">
        <v>73.543</v>
      </c>
      <c r="D28" s="370" t="n">
        <v>277.024</v>
      </c>
      <c r="E28" s="370" t="n">
        <v>3851.158</v>
      </c>
      <c r="F28" s="370" t="n">
        <v>696.834</v>
      </c>
      <c r="G28" s="370" t="n">
        <v>6872.72</v>
      </c>
      <c r="H28" s="370" t="n">
        <v>2557.264</v>
      </c>
      <c r="I28" s="370" t="n">
        <v>1494.767</v>
      </c>
      <c r="J28" s="370" t="n">
        <v>538.786</v>
      </c>
      <c r="K28" s="370" t="n">
        <v>330.712</v>
      </c>
      <c r="L28" s="370" t="n">
        <v>1214.227</v>
      </c>
    </row>
    <row r="29" customFormat="false" ht="12.75" hidden="false" customHeight="false" outlineLevel="0" collapsed="false">
      <c r="A29" s="410" t="s">
        <v>787</v>
      </c>
      <c r="B29" s="370" t="n">
        <v>11407.915</v>
      </c>
      <c r="C29" s="370" t="n">
        <v>61.525</v>
      </c>
      <c r="D29" s="370" t="n">
        <v>254.885</v>
      </c>
      <c r="E29" s="370" t="n">
        <v>100.877</v>
      </c>
      <c r="F29" s="370" t="n">
        <v>511.558</v>
      </c>
      <c r="G29" s="370" t="n">
        <v>6529.542</v>
      </c>
      <c r="H29" s="370" t="n">
        <v>2042.252</v>
      </c>
      <c r="I29" s="370" t="n">
        <v>1032.452</v>
      </c>
      <c r="J29" s="370" t="n">
        <v>130.805</v>
      </c>
      <c r="K29" s="370" t="n">
        <v>127.932</v>
      </c>
      <c r="L29" s="370" t="n">
        <v>616.087</v>
      </c>
    </row>
    <row r="30" customFormat="false" ht="12.75" hidden="false" customHeight="false" outlineLevel="0" collapsed="false">
      <c r="A30" s="410" t="s">
        <v>788</v>
      </c>
      <c r="B30" s="370" t="n">
        <v>6499.12</v>
      </c>
      <c r="C30" s="370" t="n">
        <v>12.018</v>
      </c>
      <c r="D30" s="370" t="n">
        <v>22.139</v>
      </c>
      <c r="E30" s="370" t="n">
        <v>3750.281</v>
      </c>
      <c r="F30" s="370" t="n">
        <v>185.276</v>
      </c>
      <c r="G30" s="370" t="n">
        <v>343.178</v>
      </c>
      <c r="H30" s="370" t="n">
        <v>515.012</v>
      </c>
      <c r="I30" s="370" t="n">
        <v>462.315</v>
      </c>
      <c r="J30" s="370" t="n">
        <v>407.981</v>
      </c>
      <c r="K30" s="370" t="n">
        <v>202.78</v>
      </c>
      <c r="L30" s="370" t="n">
        <v>598.14</v>
      </c>
    </row>
    <row r="31" customFormat="false" ht="12.75" hidden="false" customHeight="false" outlineLevel="0" collapsed="false">
      <c r="A31" s="410" t="s">
        <v>789</v>
      </c>
      <c r="B31" s="370" t="n">
        <v>5799.666</v>
      </c>
      <c r="C31" s="370" t="n">
        <v>133.586</v>
      </c>
      <c r="D31" s="370" t="n">
        <v>3.07</v>
      </c>
      <c r="E31" s="370" t="n">
        <v>48.028</v>
      </c>
      <c r="F31" s="370" t="n">
        <v>135.329</v>
      </c>
      <c r="G31" s="370" t="n">
        <v>102.176</v>
      </c>
      <c r="H31" s="370" t="n">
        <v>22.613</v>
      </c>
      <c r="I31" s="370" t="n">
        <v>1373.381</v>
      </c>
      <c r="J31" s="370" t="n">
        <v>166.2</v>
      </c>
      <c r="K31" s="370" t="n">
        <v>94.695</v>
      </c>
      <c r="L31" s="370" t="n">
        <v>3720.588</v>
      </c>
    </row>
    <row r="32" customFormat="false" ht="12.75" hidden="false" customHeight="false" outlineLevel="0" collapsed="false">
      <c r="A32" s="410" t="s">
        <v>790</v>
      </c>
      <c r="B32" s="370" t="n">
        <v>26560.164</v>
      </c>
      <c r="C32" s="370" t="n">
        <v>270.344</v>
      </c>
      <c r="D32" s="370" t="n">
        <v>2687.985</v>
      </c>
      <c r="E32" s="370" t="n">
        <v>8786.716</v>
      </c>
      <c r="F32" s="370" t="n">
        <v>38.688</v>
      </c>
      <c r="G32" s="370" t="n">
        <v>2829.859</v>
      </c>
      <c r="H32" s="370" t="n">
        <v>869.135</v>
      </c>
      <c r="I32" s="370" t="n">
        <v>431.254</v>
      </c>
      <c r="J32" s="370" t="n">
        <v>146.936</v>
      </c>
      <c r="K32" s="370" t="n">
        <v>12.036</v>
      </c>
      <c r="L32" s="370" t="n">
        <v>10487.211</v>
      </c>
    </row>
    <row r="33" customFormat="false" ht="12.75" hidden="false" customHeight="false" outlineLevel="0" collapsed="false">
      <c r="A33" s="410" t="s">
        <v>597</v>
      </c>
      <c r="B33" s="370" t="n">
        <v>9166.743</v>
      </c>
      <c r="C33" s="370" t="n">
        <v>155.983</v>
      </c>
      <c r="D33" s="370" t="n">
        <v>60.728</v>
      </c>
      <c r="E33" s="370" t="n">
        <v>1403.941</v>
      </c>
      <c r="F33" s="370" t="n">
        <v>180.273</v>
      </c>
      <c r="G33" s="370" t="n">
        <v>1636.155</v>
      </c>
      <c r="H33" s="370" t="n">
        <v>3678.491</v>
      </c>
      <c r="I33" s="370" t="n">
        <v>208.485</v>
      </c>
      <c r="J33" s="370" t="n">
        <v>881.465</v>
      </c>
      <c r="K33" s="370" t="n">
        <v>352.378</v>
      </c>
      <c r="L33" s="370" t="n">
        <v>608.844</v>
      </c>
    </row>
    <row r="34" customFormat="false" ht="12.75" hidden="false" customHeight="false" outlineLevel="0" collapsed="false">
      <c r="A34" s="410" t="s">
        <v>598</v>
      </c>
      <c r="B34" s="370" t="n">
        <v>3165.828</v>
      </c>
      <c r="C34" s="370" t="n">
        <v>60.638</v>
      </c>
      <c r="D34" s="370" t="n">
        <v>60.728</v>
      </c>
      <c r="E34" s="370" t="n">
        <v>222.851</v>
      </c>
      <c r="F34" s="370" t="n">
        <v>29.517</v>
      </c>
      <c r="G34" s="370" t="n">
        <v>1635.976</v>
      </c>
      <c r="H34" s="370" t="n">
        <v>336.833</v>
      </c>
      <c r="I34" s="370" t="n">
        <v>85.926</v>
      </c>
      <c r="J34" s="370" t="n">
        <v>271.643</v>
      </c>
      <c r="K34" s="370" t="n">
        <v>62.036</v>
      </c>
      <c r="L34" s="370" t="n">
        <v>399.68</v>
      </c>
    </row>
    <row r="35" customFormat="false" ht="12.75" hidden="false" customHeight="false" outlineLevel="0" collapsed="false">
      <c r="A35" s="410" t="s">
        <v>791</v>
      </c>
      <c r="B35" s="370" t="n">
        <v>756.899</v>
      </c>
      <c r="C35" s="370" t="n">
        <v>27.895</v>
      </c>
      <c r="D35" s="370" t="n">
        <v>0</v>
      </c>
      <c r="E35" s="370" t="n">
        <v>418.984</v>
      </c>
      <c r="F35" s="370" t="n">
        <v>37.888</v>
      </c>
      <c r="G35" s="370" t="n">
        <v>0.158</v>
      </c>
      <c r="H35" s="370" t="n">
        <v>0.632</v>
      </c>
      <c r="I35" s="370" t="n">
        <v>65.581</v>
      </c>
      <c r="J35" s="370" t="n">
        <v>68.433</v>
      </c>
      <c r="K35" s="370" t="n">
        <v>134.559</v>
      </c>
      <c r="L35" s="370" t="n">
        <v>2.769</v>
      </c>
    </row>
    <row r="36" customFormat="false" ht="12.75" hidden="false" customHeight="false" outlineLevel="0" collapsed="false">
      <c r="A36" s="410" t="s">
        <v>792</v>
      </c>
      <c r="B36" s="370" t="n">
        <v>5244.016</v>
      </c>
      <c r="C36" s="370" t="n">
        <v>67.45</v>
      </c>
      <c r="D36" s="370" t="n">
        <v>0</v>
      </c>
      <c r="E36" s="370" t="n">
        <v>762.106</v>
      </c>
      <c r="F36" s="370" t="n">
        <v>112.868</v>
      </c>
      <c r="G36" s="370" t="n">
        <v>0.021</v>
      </c>
      <c r="H36" s="370" t="n">
        <v>3341.026</v>
      </c>
      <c r="I36" s="370" t="n">
        <v>56.978</v>
      </c>
      <c r="J36" s="370" t="n">
        <v>541.389</v>
      </c>
      <c r="K36" s="370" t="n">
        <v>155.783</v>
      </c>
      <c r="L36" s="370" t="n">
        <v>206.395</v>
      </c>
    </row>
    <row r="37" customFormat="false" ht="12.75" hidden="false" customHeight="false" outlineLevel="0" collapsed="false">
      <c r="A37" s="410" t="s">
        <v>793</v>
      </c>
      <c r="B37" s="370" t="n">
        <v>4863.288</v>
      </c>
      <c r="C37" s="370" t="n">
        <v>123.326</v>
      </c>
      <c r="D37" s="370" t="n">
        <v>37.654</v>
      </c>
      <c r="E37" s="370" t="n">
        <v>769.77</v>
      </c>
      <c r="F37" s="370" t="n">
        <v>505.927</v>
      </c>
      <c r="G37" s="370" t="n">
        <v>311.675</v>
      </c>
      <c r="H37" s="370" t="n">
        <v>1288.207</v>
      </c>
      <c r="I37" s="370" t="n">
        <v>82.321</v>
      </c>
      <c r="J37" s="370" t="n">
        <v>99.054</v>
      </c>
      <c r="K37" s="370" t="n">
        <v>487.166</v>
      </c>
      <c r="L37" s="370" t="n">
        <v>1158.188</v>
      </c>
    </row>
    <row r="38" customFormat="false" ht="12.75" hidden="false" customHeight="false" outlineLevel="0" collapsed="false">
      <c r="A38" s="410" t="s">
        <v>794</v>
      </c>
      <c r="B38" s="370" t="n">
        <v>41294.704</v>
      </c>
      <c r="C38" s="370" t="n">
        <v>399.458</v>
      </c>
      <c r="D38" s="370" t="n">
        <v>2574.491</v>
      </c>
      <c r="E38" s="370" t="n">
        <v>9113.851</v>
      </c>
      <c r="F38" s="370" t="n">
        <v>1197.898</v>
      </c>
      <c r="G38" s="370" t="n">
        <v>1987.966</v>
      </c>
      <c r="H38" s="370" t="n">
        <v>2065.255</v>
      </c>
      <c r="I38" s="370" t="n">
        <v>16422.014</v>
      </c>
      <c r="J38" s="370" t="n">
        <v>1738.166</v>
      </c>
      <c r="K38" s="370" t="n">
        <v>2946.99</v>
      </c>
      <c r="L38" s="370" t="n">
        <v>2848.615</v>
      </c>
    </row>
    <row r="39" customFormat="false" ht="12.75" hidden="false" customHeight="false" outlineLevel="0" collapsed="false">
      <c r="A39" s="410" t="s">
        <v>603</v>
      </c>
      <c r="B39" s="370" t="n">
        <v>30469.322</v>
      </c>
      <c r="C39" s="370" t="n">
        <v>50.962</v>
      </c>
      <c r="D39" s="370" t="n">
        <v>1451.65</v>
      </c>
      <c r="E39" s="370" t="n">
        <v>7382.453</v>
      </c>
      <c r="F39" s="370" t="n">
        <v>137.503</v>
      </c>
      <c r="G39" s="370" t="n">
        <v>780.172</v>
      </c>
      <c r="H39" s="370" t="n">
        <v>1005.927</v>
      </c>
      <c r="I39" s="370" t="n">
        <v>15227.387</v>
      </c>
      <c r="J39" s="370" t="n">
        <v>905.834</v>
      </c>
      <c r="K39" s="370" t="n">
        <v>2418.34</v>
      </c>
      <c r="L39" s="370" t="n">
        <v>1109.094</v>
      </c>
    </row>
    <row r="40" customFormat="false" ht="12.75" hidden="false" customHeight="false" outlineLevel="0" collapsed="false">
      <c r="A40" s="410" t="s">
        <v>604</v>
      </c>
      <c r="B40" s="370" t="n">
        <v>1974.645</v>
      </c>
      <c r="C40" s="370" t="n">
        <v>25.002</v>
      </c>
      <c r="D40" s="370" t="n">
        <v>176.033</v>
      </c>
      <c r="E40" s="370" t="n">
        <v>511.736</v>
      </c>
      <c r="F40" s="370" t="n">
        <v>218.637</v>
      </c>
      <c r="G40" s="370" t="n">
        <v>5.675</v>
      </c>
      <c r="H40" s="370" t="n">
        <v>198.801</v>
      </c>
      <c r="I40" s="370" t="n">
        <v>4.5</v>
      </c>
      <c r="J40" s="370" t="n">
        <v>222.965</v>
      </c>
      <c r="K40" s="370" t="n">
        <v>68.48</v>
      </c>
      <c r="L40" s="370" t="n">
        <v>542.816</v>
      </c>
    </row>
    <row r="41" customFormat="false" ht="12.75" hidden="false" customHeight="false" outlineLevel="0" collapsed="false">
      <c r="A41" s="410" t="s">
        <v>795</v>
      </c>
      <c r="B41" s="370" t="n">
        <v>1566.047</v>
      </c>
      <c r="C41" s="370" t="n">
        <v>51.943</v>
      </c>
      <c r="D41" s="370" t="n">
        <v>0</v>
      </c>
      <c r="E41" s="370" t="n">
        <v>93.055</v>
      </c>
      <c r="F41" s="370" t="n">
        <v>175.305</v>
      </c>
      <c r="G41" s="370" t="n">
        <v>0.16</v>
      </c>
      <c r="H41" s="370" t="n">
        <v>578.181</v>
      </c>
      <c r="I41" s="370" t="n">
        <v>128.687</v>
      </c>
      <c r="J41" s="370" t="n">
        <v>60.893</v>
      </c>
      <c r="K41" s="370" t="n">
        <v>21.303</v>
      </c>
      <c r="L41" s="370" t="n">
        <v>456.52</v>
      </c>
    </row>
    <row r="42" customFormat="false" ht="12.75" hidden="false" customHeight="false" outlineLevel="0" collapsed="false">
      <c r="A42" s="410" t="s">
        <v>796</v>
      </c>
      <c r="B42" s="370" t="n">
        <v>7284.69</v>
      </c>
      <c r="C42" s="370" t="n">
        <v>271.551</v>
      </c>
      <c r="D42" s="370" t="n">
        <v>946.808</v>
      </c>
      <c r="E42" s="370" t="n">
        <v>1126.607</v>
      </c>
      <c r="F42" s="370" t="n">
        <v>666.453</v>
      </c>
      <c r="G42" s="370" t="n">
        <v>1201.959</v>
      </c>
      <c r="H42" s="370" t="n">
        <v>282.346</v>
      </c>
      <c r="I42" s="370" t="n">
        <v>1061.44</v>
      </c>
      <c r="J42" s="370" t="n">
        <v>548.474</v>
      </c>
      <c r="K42" s="370" t="n">
        <v>438.867</v>
      </c>
      <c r="L42" s="370" t="n">
        <v>740.185</v>
      </c>
    </row>
    <row r="43" customFormat="false" ht="12.75" hidden="false" customHeight="false" outlineLevel="0" collapsed="false">
      <c r="A43" s="410" t="s">
        <v>797</v>
      </c>
      <c r="B43" s="370" t="n">
        <v>70385.62</v>
      </c>
      <c r="C43" s="370" t="n">
        <v>38.273</v>
      </c>
      <c r="D43" s="370" t="n">
        <v>15296.165</v>
      </c>
      <c r="E43" s="370" t="n">
        <v>4555.287</v>
      </c>
      <c r="F43" s="370" t="n">
        <v>904.212</v>
      </c>
      <c r="G43" s="370" t="n">
        <v>3539.555</v>
      </c>
      <c r="H43" s="370" t="n">
        <v>9007.287</v>
      </c>
      <c r="I43" s="370" t="n">
        <v>21547.305</v>
      </c>
      <c r="J43" s="370" t="n">
        <v>780.15</v>
      </c>
      <c r="K43" s="370" t="n">
        <v>3392.597</v>
      </c>
      <c r="L43" s="370" t="n">
        <v>11324.789</v>
      </c>
    </row>
    <row r="44" customFormat="false" ht="12.75" hidden="false" customHeight="false" outlineLevel="0" collapsed="false">
      <c r="A44" s="410" t="s">
        <v>798</v>
      </c>
      <c r="B44" s="370" t="n">
        <v>40669.73</v>
      </c>
      <c r="C44" s="370" t="n">
        <v>4.903</v>
      </c>
      <c r="D44" s="370" t="n">
        <v>7633.239</v>
      </c>
      <c r="E44" s="370" t="n">
        <v>2757.854</v>
      </c>
      <c r="F44" s="370" t="n">
        <v>448.03</v>
      </c>
      <c r="G44" s="370" t="n">
        <v>519.893</v>
      </c>
      <c r="H44" s="370" t="n">
        <v>5483.368</v>
      </c>
      <c r="I44" s="370" t="n">
        <v>15802.802</v>
      </c>
      <c r="J44" s="370" t="n">
        <v>379.023</v>
      </c>
      <c r="K44" s="370" t="n">
        <v>1462.777</v>
      </c>
      <c r="L44" s="370" t="n">
        <v>6177.841</v>
      </c>
    </row>
    <row r="45" customFormat="false" ht="12.75" hidden="false" customHeight="false" outlineLevel="0" collapsed="false">
      <c r="A45" s="410" t="s">
        <v>799</v>
      </c>
      <c r="B45" s="370" t="n">
        <v>7048.824</v>
      </c>
      <c r="C45" s="370" t="n">
        <v>17.545</v>
      </c>
      <c r="D45" s="370" t="n">
        <v>434.46</v>
      </c>
      <c r="E45" s="370" t="n">
        <v>234.241</v>
      </c>
      <c r="F45" s="370" t="n">
        <v>170.403</v>
      </c>
      <c r="G45" s="370" t="n">
        <v>584.001</v>
      </c>
      <c r="H45" s="370" t="n">
        <v>1482.659</v>
      </c>
      <c r="I45" s="370" t="n">
        <v>201.5</v>
      </c>
      <c r="J45" s="370" t="n">
        <v>252.314</v>
      </c>
      <c r="K45" s="370" t="n">
        <v>618.17</v>
      </c>
      <c r="L45" s="370" t="n">
        <v>3053.531</v>
      </c>
    </row>
    <row r="46" customFormat="false" ht="12.75" hidden="false" customHeight="false" outlineLevel="0" collapsed="false">
      <c r="A46" s="410" t="s">
        <v>800</v>
      </c>
      <c r="B46" s="370" t="n">
        <v>11032.837</v>
      </c>
      <c r="C46" s="370" t="n">
        <v>0</v>
      </c>
      <c r="D46" s="370" t="n">
        <v>6852.952</v>
      </c>
      <c r="E46" s="370" t="n">
        <v>806.443</v>
      </c>
      <c r="F46" s="370" t="n">
        <v>4.547</v>
      </c>
      <c r="G46" s="370" t="n">
        <v>1790.006</v>
      </c>
      <c r="H46" s="370" t="n">
        <v>1310.988</v>
      </c>
      <c r="I46" s="370" t="n">
        <v>52.166</v>
      </c>
      <c r="J46" s="370" t="n">
        <v>25.283</v>
      </c>
      <c r="K46" s="370" t="n">
        <v>52.155</v>
      </c>
      <c r="L46" s="370" t="n">
        <v>138.297</v>
      </c>
    </row>
    <row r="47" customFormat="false" ht="12.75" hidden="false" customHeight="false" outlineLevel="0" collapsed="false">
      <c r="A47" s="410" t="s">
        <v>801</v>
      </c>
      <c r="B47" s="370" t="n">
        <v>979.7</v>
      </c>
      <c r="C47" s="370" t="n">
        <v>5.955</v>
      </c>
      <c r="D47" s="370" t="n">
        <v>0</v>
      </c>
      <c r="E47" s="370" t="n">
        <v>36.748</v>
      </c>
      <c r="F47" s="370" t="n">
        <v>145.093</v>
      </c>
      <c r="G47" s="370" t="n">
        <v>0.021</v>
      </c>
      <c r="H47" s="370" t="n">
        <v>137.743</v>
      </c>
      <c r="I47" s="370" t="n">
        <v>71.36</v>
      </c>
      <c r="J47" s="370" t="n">
        <v>50.902</v>
      </c>
      <c r="K47" s="370" t="n">
        <v>296.533</v>
      </c>
      <c r="L47" s="370" t="n">
        <v>235.345</v>
      </c>
    </row>
    <row r="48" customFormat="false" ht="12.75" hidden="false" customHeight="false" outlineLevel="0" collapsed="false">
      <c r="A48" s="410" t="s">
        <v>612</v>
      </c>
      <c r="B48" s="370" t="n">
        <v>10654.529</v>
      </c>
      <c r="C48" s="370" t="n">
        <v>9.87</v>
      </c>
      <c r="D48" s="370" t="n">
        <v>375.514</v>
      </c>
      <c r="E48" s="370" t="n">
        <v>720.001</v>
      </c>
      <c r="F48" s="370" t="n">
        <v>136.139</v>
      </c>
      <c r="G48" s="370" t="n">
        <v>645.634</v>
      </c>
      <c r="H48" s="370" t="n">
        <v>592.529</v>
      </c>
      <c r="I48" s="370" t="n">
        <v>5419.477</v>
      </c>
      <c r="J48" s="370" t="n">
        <v>72.628</v>
      </c>
      <c r="K48" s="370" t="n">
        <v>962.962</v>
      </c>
      <c r="L48" s="370" t="n">
        <v>1719.775</v>
      </c>
    </row>
    <row r="49" customFormat="false" ht="12.75" hidden="false" customHeight="false" outlineLevel="0" collapsed="false">
      <c r="A49" s="410" t="s">
        <v>802</v>
      </c>
      <c r="B49" s="370" t="n">
        <v>8022.131</v>
      </c>
      <c r="C49" s="370" t="n">
        <v>83.162</v>
      </c>
      <c r="D49" s="370" t="n">
        <v>0</v>
      </c>
      <c r="E49" s="370" t="n">
        <v>1238.671</v>
      </c>
      <c r="F49" s="370" t="n">
        <v>86.475</v>
      </c>
      <c r="G49" s="370" t="n">
        <v>497.181</v>
      </c>
      <c r="H49" s="370" t="n">
        <v>1412.67</v>
      </c>
      <c r="I49" s="370" t="n">
        <v>344.047</v>
      </c>
      <c r="J49" s="370" t="n">
        <v>259.098</v>
      </c>
      <c r="K49" s="370" t="n">
        <v>166.186</v>
      </c>
      <c r="L49" s="370" t="n">
        <v>3934.641</v>
      </c>
    </row>
    <row r="50" customFormat="false" ht="12.75" hidden="false" customHeight="false" outlineLevel="0" collapsed="false">
      <c r="A50" s="410" t="s">
        <v>614</v>
      </c>
      <c r="B50" s="370" t="n">
        <v>1302.647</v>
      </c>
      <c r="C50" s="370" t="n">
        <v>17.543</v>
      </c>
      <c r="D50" s="370" t="n">
        <v>0</v>
      </c>
      <c r="E50" s="370" t="n">
        <v>814.229</v>
      </c>
      <c r="F50" s="370" t="n">
        <v>2.847</v>
      </c>
      <c r="G50" s="370" t="n">
        <v>3.136</v>
      </c>
      <c r="H50" s="370" t="n">
        <v>102.691</v>
      </c>
      <c r="I50" s="370" t="n">
        <v>240.157</v>
      </c>
      <c r="J50" s="370" t="n">
        <v>28.223</v>
      </c>
      <c r="K50" s="370" t="n">
        <v>34.551</v>
      </c>
      <c r="L50" s="370" t="n">
        <v>59.27</v>
      </c>
    </row>
    <row r="51" customFormat="false" ht="12.75" hidden="false" customHeight="false" outlineLevel="0" collapsed="false">
      <c r="A51" s="410" t="s">
        <v>615</v>
      </c>
      <c r="B51" s="370" t="n">
        <v>222.166</v>
      </c>
      <c r="C51" s="370" t="n">
        <v>32.546</v>
      </c>
      <c r="D51" s="370" t="n">
        <v>0</v>
      </c>
      <c r="E51" s="370" t="n">
        <v>33.565</v>
      </c>
      <c r="F51" s="370" t="n">
        <v>16.388</v>
      </c>
      <c r="G51" s="370" t="n">
        <v>5.611</v>
      </c>
      <c r="H51" s="370" t="n">
        <v>4.901</v>
      </c>
      <c r="I51" s="370" t="n">
        <v>100.811</v>
      </c>
      <c r="J51" s="370" t="n">
        <v>7.83</v>
      </c>
      <c r="K51" s="370" t="n">
        <v>20.514</v>
      </c>
      <c r="L51" s="370" t="n">
        <v>0</v>
      </c>
    </row>
    <row r="52" customFormat="false" ht="12.75" hidden="false" customHeight="false" outlineLevel="0" collapsed="false">
      <c r="A52" s="410" t="s">
        <v>616</v>
      </c>
      <c r="B52" s="370" t="n">
        <v>6497.318</v>
      </c>
      <c r="C52" s="370" t="n">
        <v>33.073</v>
      </c>
      <c r="D52" s="370" t="n">
        <v>0</v>
      </c>
      <c r="E52" s="370" t="n">
        <v>390.877</v>
      </c>
      <c r="F52" s="370" t="n">
        <v>67.24</v>
      </c>
      <c r="G52" s="370" t="n">
        <v>488.434</v>
      </c>
      <c r="H52" s="370" t="n">
        <v>1305.078</v>
      </c>
      <c r="I52" s="370" t="n">
        <v>3.079</v>
      </c>
      <c r="J52" s="370" t="n">
        <v>223.045</v>
      </c>
      <c r="K52" s="370" t="n">
        <v>111.121</v>
      </c>
      <c r="L52" s="370" t="n">
        <v>3875.371</v>
      </c>
    </row>
    <row r="53" customFormat="false" ht="12.75" hidden="false" customHeight="false" outlineLevel="0" collapsed="false">
      <c r="A53" s="410" t="s">
        <v>617</v>
      </c>
      <c r="B53" s="370" t="n">
        <v>6282.658</v>
      </c>
      <c r="C53" s="370" t="n">
        <v>22.806</v>
      </c>
      <c r="D53" s="370" t="n">
        <v>109.981</v>
      </c>
      <c r="E53" s="370" t="n">
        <v>692.208</v>
      </c>
      <c r="F53" s="370" t="n">
        <v>29.18</v>
      </c>
      <c r="G53" s="370" t="n">
        <v>264.52</v>
      </c>
      <c r="H53" s="370" t="n">
        <v>56.854</v>
      </c>
      <c r="I53" s="370" t="n">
        <v>4488.312</v>
      </c>
      <c r="J53" s="370" t="n">
        <v>225.197</v>
      </c>
      <c r="K53" s="370" t="n">
        <v>215.798</v>
      </c>
      <c r="L53" s="370" t="n">
        <v>177.802</v>
      </c>
    </row>
    <row r="54" customFormat="false" ht="12.75" hidden="false" customHeight="false" outlineLevel="0" collapsed="false">
      <c r="A54" s="410" t="s">
        <v>803</v>
      </c>
      <c r="B54" s="370" t="n">
        <v>12940.995</v>
      </c>
      <c r="C54" s="370" t="n">
        <v>713.702</v>
      </c>
      <c r="D54" s="370" t="n">
        <v>1998.507</v>
      </c>
      <c r="E54" s="370" t="n">
        <v>4081.957</v>
      </c>
      <c r="F54" s="370" t="n">
        <v>169.097</v>
      </c>
      <c r="G54" s="370" t="n">
        <v>670.434</v>
      </c>
      <c r="H54" s="370" t="n">
        <v>1147.425</v>
      </c>
      <c r="I54" s="370" t="n">
        <v>506.411</v>
      </c>
      <c r="J54" s="370" t="n">
        <v>986.79</v>
      </c>
      <c r="K54" s="370" t="n">
        <v>807.289</v>
      </c>
      <c r="L54" s="370" t="n">
        <v>1859.383</v>
      </c>
    </row>
    <row r="55" customFormat="false" ht="12.75" hidden="false" customHeight="false" outlineLevel="0" collapsed="false">
      <c r="A55" s="410" t="s">
        <v>804</v>
      </c>
      <c r="B55" s="370" t="n">
        <v>552.419</v>
      </c>
      <c r="C55" s="370" t="n">
        <v>85.346</v>
      </c>
      <c r="D55" s="370" t="n">
        <v>0</v>
      </c>
      <c r="E55" s="370" t="n">
        <v>19.558</v>
      </c>
      <c r="F55" s="370" t="n">
        <v>0.104</v>
      </c>
      <c r="G55" s="370" t="n">
        <v>0</v>
      </c>
      <c r="H55" s="370" t="n">
        <v>43.864</v>
      </c>
      <c r="I55" s="370" t="n">
        <v>85.358</v>
      </c>
      <c r="J55" s="370" t="n">
        <v>110</v>
      </c>
      <c r="K55" s="370" t="n">
        <v>176.274</v>
      </c>
      <c r="L55" s="370" t="n">
        <v>31.915</v>
      </c>
    </row>
    <row r="56" customFormat="false" ht="12.75" hidden="false" customHeight="false" outlineLevel="0" collapsed="false">
      <c r="A56" s="410" t="s">
        <v>805</v>
      </c>
      <c r="B56" s="370" t="n">
        <v>9074.297</v>
      </c>
      <c r="C56" s="370" t="n">
        <v>535.696</v>
      </c>
      <c r="D56" s="370" t="n">
        <v>1998.507</v>
      </c>
      <c r="E56" s="370" t="n">
        <v>2962.934</v>
      </c>
      <c r="F56" s="370" t="n">
        <v>106.323</v>
      </c>
      <c r="G56" s="370" t="n">
        <v>552.602</v>
      </c>
      <c r="H56" s="370" t="n">
        <v>667.662</v>
      </c>
      <c r="I56" s="370" t="n">
        <v>398.223</v>
      </c>
      <c r="J56" s="370" t="n">
        <v>567.68</v>
      </c>
      <c r="K56" s="370" t="n">
        <v>279.608</v>
      </c>
      <c r="L56" s="370" t="n">
        <v>1005.062</v>
      </c>
    </row>
    <row r="57" customFormat="false" ht="12.75" hidden="false" customHeight="false" outlineLevel="0" collapsed="false">
      <c r="A57" s="410" t="s">
        <v>806</v>
      </c>
      <c r="B57" s="370" t="n">
        <v>3314.279</v>
      </c>
      <c r="C57" s="370" t="n">
        <v>92.66</v>
      </c>
      <c r="D57" s="370" t="n">
        <v>0</v>
      </c>
      <c r="E57" s="370" t="n">
        <v>1099.465</v>
      </c>
      <c r="F57" s="370" t="n">
        <v>62.67</v>
      </c>
      <c r="G57" s="370" t="n">
        <v>117.832</v>
      </c>
      <c r="H57" s="370" t="n">
        <v>435.899</v>
      </c>
      <c r="I57" s="370" t="n">
        <v>22.83</v>
      </c>
      <c r="J57" s="370" t="n">
        <v>309.11</v>
      </c>
      <c r="K57" s="370" t="n">
        <v>351.407</v>
      </c>
      <c r="L57" s="370" t="n">
        <v>822.406</v>
      </c>
    </row>
    <row r="58" customFormat="false" ht="12.75" hidden="false" customHeight="false" outlineLevel="0" collapsed="false">
      <c r="A58" s="410" t="s">
        <v>807</v>
      </c>
      <c r="B58" s="370" t="n">
        <v>33389.108</v>
      </c>
      <c r="C58" s="370" t="n">
        <v>87.056</v>
      </c>
      <c r="D58" s="370" t="n">
        <v>6099.319</v>
      </c>
      <c r="E58" s="370" t="n">
        <v>4674.949</v>
      </c>
      <c r="F58" s="370" t="n">
        <v>430.705</v>
      </c>
      <c r="G58" s="370" t="n">
        <v>9684.272</v>
      </c>
      <c r="H58" s="370" t="n">
        <v>10277.411</v>
      </c>
      <c r="I58" s="370" t="n">
        <v>761.592</v>
      </c>
      <c r="J58" s="370" t="n">
        <v>164.226</v>
      </c>
      <c r="K58" s="370" t="n">
        <v>530.684</v>
      </c>
      <c r="L58" s="370" t="n">
        <v>678.894</v>
      </c>
    </row>
    <row r="59" customFormat="false" ht="12.75" hidden="false" customHeight="false" outlineLevel="0" collapsed="false">
      <c r="A59" s="410" t="s">
        <v>808</v>
      </c>
      <c r="B59" s="370" t="n">
        <v>4024.214</v>
      </c>
      <c r="C59" s="370" t="n">
        <v>321.62</v>
      </c>
      <c r="D59" s="370" t="n">
        <v>260.491</v>
      </c>
      <c r="E59" s="370" t="n">
        <v>86.15</v>
      </c>
      <c r="F59" s="370" t="n">
        <v>1235.31</v>
      </c>
      <c r="G59" s="370" t="n">
        <v>313.048</v>
      </c>
      <c r="H59" s="370" t="n">
        <v>537.201</v>
      </c>
      <c r="I59" s="370" t="n">
        <v>16.481</v>
      </c>
      <c r="J59" s="370" t="n">
        <v>12.273</v>
      </c>
      <c r="K59" s="370" t="n">
        <v>0.907</v>
      </c>
      <c r="L59" s="370" t="n">
        <v>1240.733</v>
      </c>
    </row>
    <row r="60" customFormat="false" ht="12.75" hidden="false" customHeight="false" outlineLevel="0" collapsed="false">
      <c r="A60" s="410" t="s">
        <v>809</v>
      </c>
      <c r="B60" s="370" t="n">
        <v>3436.503</v>
      </c>
      <c r="C60" s="370" t="n">
        <v>256.823</v>
      </c>
      <c r="D60" s="370" t="n">
        <v>218.912</v>
      </c>
      <c r="E60" s="370" t="n">
        <v>327.367</v>
      </c>
      <c r="F60" s="370" t="n">
        <v>413.221</v>
      </c>
      <c r="G60" s="370" t="n">
        <v>22.793</v>
      </c>
      <c r="H60" s="370" t="n">
        <v>799.544</v>
      </c>
      <c r="I60" s="370" t="n">
        <v>525.025</v>
      </c>
      <c r="J60" s="370" t="n">
        <v>201.31</v>
      </c>
      <c r="K60" s="370" t="n">
        <v>409.988</v>
      </c>
      <c r="L60" s="370" t="n">
        <v>261.52</v>
      </c>
    </row>
    <row r="61" customFormat="false" ht="12.75" hidden="false" customHeight="false" outlineLevel="0" collapsed="false">
      <c r="A61" s="410" t="s">
        <v>810</v>
      </c>
      <c r="B61" s="370" t="n">
        <v>80427.046</v>
      </c>
      <c r="C61" s="370" t="n">
        <v>399.511</v>
      </c>
      <c r="D61" s="370" t="n">
        <v>11543.613</v>
      </c>
      <c r="E61" s="370" t="n">
        <v>8491.64</v>
      </c>
      <c r="F61" s="370" t="n">
        <v>4133.782</v>
      </c>
      <c r="G61" s="370" t="n">
        <v>4089.403</v>
      </c>
      <c r="H61" s="370" t="n">
        <v>4514.048</v>
      </c>
      <c r="I61" s="370" t="n">
        <v>9158.906</v>
      </c>
      <c r="J61" s="370" t="n">
        <v>3712.31</v>
      </c>
      <c r="K61" s="370" t="n">
        <v>1163.727</v>
      </c>
      <c r="L61" s="370" t="n">
        <v>33220.106</v>
      </c>
    </row>
    <row r="62" customFormat="false" ht="12.75" hidden="false" customHeight="false" outlineLevel="0" collapsed="false">
      <c r="A62" s="410" t="s">
        <v>811</v>
      </c>
      <c r="B62" s="370" t="n">
        <v>77651.077</v>
      </c>
      <c r="C62" s="370" t="n">
        <v>321.508</v>
      </c>
      <c r="D62" s="370" t="n">
        <v>11543.613</v>
      </c>
      <c r="E62" s="370" t="n">
        <v>8489.884</v>
      </c>
      <c r="F62" s="370" t="n">
        <v>3709.673</v>
      </c>
      <c r="G62" s="370" t="n">
        <v>3906.159</v>
      </c>
      <c r="H62" s="370" t="n">
        <v>4391.839</v>
      </c>
      <c r="I62" s="370" t="n">
        <v>8936.504</v>
      </c>
      <c r="J62" s="370" t="n">
        <v>3475.769</v>
      </c>
      <c r="K62" s="370" t="n">
        <v>986.069</v>
      </c>
      <c r="L62" s="370" t="n">
        <v>31890.059</v>
      </c>
    </row>
    <row r="63" customFormat="false" ht="12.75" hidden="false" customHeight="false" outlineLevel="0" collapsed="false">
      <c r="A63" s="410" t="s">
        <v>812</v>
      </c>
      <c r="B63" s="370" t="n">
        <v>8529.643</v>
      </c>
      <c r="C63" s="370" t="n">
        <v>39.315</v>
      </c>
      <c r="D63" s="370" t="n">
        <v>96.756</v>
      </c>
      <c r="E63" s="370" t="n">
        <v>783.503</v>
      </c>
      <c r="F63" s="370" t="n">
        <v>140.581</v>
      </c>
      <c r="G63" s="370" t="n">
        <v>898.622</v>
      </c>
      <c r="H63" s="370" t="n">
        <v>1562.864</v>
      </c>
      <c r="I63" s="370" t="n">
        <v>966.89</v>
      </c>
      <c r="J63" s="370" t="n">
        <v>131.976</v>
      </c>
      <c r="K63" s="370" t="n">
        <v>0</v>
      </c>
      <c r="L63" s="370" t="n">
        <v>3909.136</v>
      </c>
    </row>
    <row r="64" customFormat="false" ht="12.75" hidden="false" customHeight="false" outlineLevel="0" collapsed="false">
      <c r="A64" s="410" t="s">
        <v>813</v>
      </c>
      <c r="B64" s="370" t="n">
        <v>4524.028</v>
      </c>
      <c r="C64" s="370" t="n">
        <v>35.193</v>
      </c>
      <c r="D64" s="370" t="n">
        <v>30.084</v>
      </c>
      <c r="E64" s="370" t="n">
        <v>202.068</v>
      </c>
      <c r="F64" s="370" t="n">
        <v>22.705</v>
      </c>
      <c r="G64" s="370" t="n">
        <v>881.692</v>
      </c>
      <c r="H64" s="370" t="n">
        <v>1396.371</v>
      </c>
      <c r="I64" s="370" t="n">
        <v>84.664</v>
      </c>
      <c r="J64" s="370" t="n">
        <v>31.044</v>
      </c>
      <c r="K64" s="370" t="n">
        <v>0</v>
      </c>
      <c r="L64" s="370" t="n">
        <v>1840.207</v>
      </c>
    </row>
    <row r="65" customFormat="false" ht="12.75" hidden="false" customHeight="false" outlineLevel="0" collapsed="false">
      <c r="A65" s="410" t="s">
        <v>814</v>
      </c>
      <c r="B65" s="370" t="n">
        <v>675.157</v>
      </c>
      <c r="C65" s="370" t="n">
        <v>21.797</v>
      </c>
      <c r="D65" s="370" t="n">
        <v>0</v>
      </c>
      <c r="E65" s="370" t="n">
        <v>0</v>
      </c>
      <c r="F65" s="370" t="n">
        <v>16.315</v>
      </c>
      <c r="G65" s="370" t="n">
        <v>0</v>
      </c>
      <c r="H65" s="370" t="n">
        <v>7.392</v>
      </c>
      <c r="I65" s="370" t="n">
        <v>35.526</v>
      </c>
      <c r="J65" s="370" t="n">
        <v>5.991</v>
      </c>
      <c r="K65" s="370" t="n">
        <v>0</v>
      </c>
      <c r="L65" s="370" t="n">
        <v>588.136</v>
      </c>
    </row>
    <row r="66" customFormat="false" ht="12.75" hidden="false" customHeight="false" outlineLevel="0" collapsed="false">
      <c r="A66" s="410" t="s">
        <v>815</v>
      </c>
      <c r="B66" s="370" t="n">
        <v>1711.03</v>
      </c>
      <c r="C66" s="370" t="n">
        <v>12.663</v>
      </c>
      <c r="D66" s="370" t="n">
        <v>1.027</v>
      </c>
      <c r="E66" s="370" t="n">
        <v>12.912</v>
      </c>
      <c r="F66" s="370" t="n">
        <v>279.853</v>
      </c>
      <c r="G66" s="370" t="n">
        <v>66.001</v>
      </c>
      <c r="H66" s="370" t="n">
        <v>409.455</v>
      </c>
      <c r="I66" s="370" t="n">
        <v>692.391</v>
      </c>
      <c r="J66" s="370" t="n">
        <v>39.998</v>
      </c>
      <c r="K66" s="370" t="n">
        <v>43.786</v>
      </c>
      <c r="L66" s="370" t="n">
        <v>152.944</v>
      </c>
    </row>
    <row r="67" customFormat="false" ht="12.75" hidden="false" customHeight="false" outlineLevel="0" collapsed="false">
      <c r="A67" s="410" t="s">
        <v>816</v>
      </c>
      <c r="B67" s="370" t="n">
        <v>16621.475</v>
      </c>
      <c r="C67" s="370" t="n">
        <v>7.595</v>
      </c>
      <c r="D67" s="370" t="n">
        <v>0</v>
      </c>
      <c r="E67" s="370" t="n">
        <v>1.42</v>
      </c>
      <c r="F67" s="370" t="n">
        <v>223.594</v>
      </c>
      <c r="G67" s="370" t="n">
        <v>3.8</v>
      </c>
      <c r="H67" s="370" t="n">
        <v>239.186</v>
      </c>
      <c r="I67" s="370" t="n">
        <v>901.162</v>
      </c>
      <c r="J67" s="370" t="n">
        <v>95.048</v>
      </c>
      <c r="K67" s="370" t="n">
        <v>93.808</v>
      </c>
      <c r="L67" s="370" t="n">
        <v>15055.862</v>
      </c>
    </row>
    <row r="68" customFormat="false" ht="12.75" hidden="false" customHeight="false" outlineLevel="0" collapsed="false">
      <c r="A68" s="410" t="s">
        <v>817</v>
      </c>
      <c r="B68" s="370" t="n">
        <v>9.114</v>
      </c>
      <c r="C68" s="370" t="n">
        <v>0</v>
      </c>
      <c r="D68" s="370" t="n">
        <v>0</v>
      </c>
      <c r="E68" s="370" t="n">
        <v>0</v>
      </c>
      <c r="F68" s="370" t="n">
        <v>0</v>
      </c>
      <c r="G68" s="370" t="n">
        <v>0</v>
      </c>
      <c r="H68" s="370" t="n">
        <v>8.924</v>
      </c>
      <c r="I68" s="370" t="n">
        <v>0</v>
      </c>
      <c r="J68" s="370" t="n">
        <v>0.185</v>
      </c>
      <c r="K68" s="370" t="n">
        <v>0</v>
      </c>
      <c r="L68" s="370" t="n">
        <v>0.005</v>
      </c>
    </row>
    <row r="69" customFormat="false" ht="12.75" hidden="false" customHeight="false" outlineLevel="0" collapsed="false">
      <c r="A69" s="410" t="s">
        <v>818</v>
      </c>
      <c r="B69" s="370" t="n">
        <v>463.295</v>
      </c>
      <c r="C69" s="370" t="n">
        <v>0</v>
      </c>
      <c r="D69" s="370" t="n">
        <v>0</v>
      </c>
      <c r="E69" s="370" t="n">
        <v>0</v>
      </c>
      <c r="F69" s="370" t="n">
        <v>0.027</v>
      </c>
      <c r="G69" s="370" t="n">
        <v>0</v>
      </c>
      <c r="H69" s="370" t="n">
        <v>0</v>
      </c>
      <c r="I69" s="370" t="n">
        <v>459.882</v>
      </c>
      <c r="J69" s="370" t="n">
        <v>0.161</v>
      </c>
      <c r="K69" s="370" t="n">
        <v>3.208</v>
      </c>
      <c r="L69" s="370" t="n">
        <v>0.017</v>
      </c>
    </row>
    <row r="70" customFormat="false" ht="12.75" hidden="false" customHeight="false" outlineLevel="0" collapsed="false">
      <c r="A70" s="410" t="s">
        <v>819</v>
      </c>
      <c r="B70" s="370" t="n">
        <v>23185.422</v>
      </c>
      <c r="C70" s="370" t="n">
        <v>26.478</v>
      </c>
      <c r="D70" s="370" t="n">
        <v>9952.241</v>
      </c>
      <c r="E70" s="370" t="n">
        <v>5643.287</v>
      </c>
      <c r="F70" s="370" t="n">
        <v>227.458</v>
      </c>
      <c r="G70" s="370" t="n">
        <v>550.087</v>
      </c>
      <c r="H70" s="370" t="n">
        <v>1079.671</v>
      </c>
      <c r="I70" s="370" t="n">
        <v>1755.724</v>
      </c>
      <c r="J70" s="370" t="n">
        <v>25.56</v>
      </c>
      <c r="K70" s="370" t="n">
        <v>0.281</v>
      </c>
      <c r="L70" s="370" t="n">
        <v>3924.635</v>
      </c>
    </row>
    <row r="71" customFormat="false" ht="12.75" hidden="false" customHeight="false" outlineLevel="0" collapsed="false">
      <c r="A71" s="410" t="s">
        <v>635</v>
      </c>
      <c r="B71" s="370" t="n">
        <v>4856.869</v>
      </c>
      <c r="C71" s="370" t="n">
        <v>19.026</v>
      </c>
      <c r="D71" s="370" t="n">
        <v>3839.355</v>
      </c>
      <c r="E71" s="370" t="n">
        <v>0</v>
      </c>
      <c r="F71" s="370" t="n">
        <v>1.21</v>
      </c>
      <c r="G71" s="370" t="n">
        <v>69.561</v>
      </c>
      <c r="H71" s="370" t="n">
        <v>8.398</v>
      </c>
      <c r="I71" s="370" t="n">
        <v>912.653</v>
      </c>
      <c r="J71" s="370" t="n">
        <v>0.384</v>
      </c>
      <c r="K71" s="370" t="n">
        <v>0</v>
      </c>
      <c r="L71" s="370" t="n">
        <v>6.282</v>
      </c>
    </row>
    <row r="72" customFormat="false" ht="12.75" hidden="false" customHeight="false" outlineLevel="0" collapsed="false">
      <c r="A72" s="410" t="s">
        <v>820</v>
      </c>
      <c r="B72" s="370" t="n">
        <v>16360.943</v>
      </c>
      <c r="C72" s="370" t="n">
        <v>0</v>
      </c>
      <c r="D72" s="370" t="n">
        <v>6092.885</v>
      </c>
      <c r="E72" s="370" t="n">
        <v>5609.371</v>
      </c>
      <c r="F72" s="370" t="n">
        <v>6.134</v>
      </c>
      <c r="G72" s="370" t="n">
        <v>161.515</v>
      </c>
      <c r="H72" s="370" t="n">
        <v>561.065</v>
      </c>
      <c r="I72" s="370" t="n">
        <v>408.848</v>
      </c>
      <c r="J72" s="370" t="n">
        <v>1.637</v>
      </c>
      <c r="K72" s="370" t="n">
        <v>0</v>
      </c>
      <c r="L72" s="370" t="n">
        <v>3519.488</v>
      </c>
    </row>
    <row r="73" customFormat="false" ht="12.75" hidden="false" customHeight="false" outlineLevel="0" collapsed="false">
      <c r="A73" s="410" t="s">
        <v>637</v>
      </c>
      <c r="B73" s="370" t="n">
        <v>8624.88</v>
      </c>
      <c r="C73" s="370" t="n">
        <v>52.264</v>
      </c>
      <c r="D73" s="370" t="n">
        <v>0</v>
      </c>
      <c r="E73" s="370" t="n">
        <v>890.046</v>
      </c>
      <c r="F73" s="370" t="n">
        <v>1671.729</v>
      </c>
      <c r="G73" s="370" t="n">
        <v>531.534</v>
      </c>
      <c r="H73" s="370" t="n">
        <v>428.336</v>
      </c>
      <c r="I73" s="370" t="n">
        <v>1912.683</v>
      </c>
      <c r="J73" s="370" t="n">
        <v>215.252</v>
      </c>
      <c r="K73" s="370" t="n">
        <v>288.54</v>
      </c>
      <c r="L73" s="370" t="n">
        <v>2634.496</v>
      </c>
    </row>
    <row r="74" customFormat="false" ht="12.75" hidden="false" customHeight="false" outlineLevel="0" collapsed="false">
      <c r="A74" s="410" t="s">
        <v>638</v>
      </c>
      <c r="B74" s="370" t="n">
        <v>5761.468</v>
      </c>
      <c r="C74" s="370" t="n">
        <v>2.614</v>
      </c>
      <c r="D74" s="370" t="n">
        <v>1115.755</v>
      </c>
      <c r="E74" s="370" t="n">
        <v>1122.991</v>
      </c>
      <c r="F74" s="370" t="n">
        <v>205.056</v>
      </c>
      <c r="G74" s="370" t="n">
        <v>1449.428</v>
      </c>
      <c r="H74" s="370" t="n">
        <v>302.757</v>
      </c>
      <c r="I74" s="370" t="n">
        <v>489.716</v>
      </c>
      <c r="J74" s="370" t="n">
        <v>318.834</v>
      </c>
      <c r="K74" s="370" t="n">
        <v>142.169</v>
      </c>
      <c r="L74" s="370" t="n">
        <v>612.148</v>
      </c>
    </row>
    <row r="75" customFormat="false" ht="12.75" hidden="false" customHeight="false" outlineLevel="0" collapsed="false">
      <c r="A75" s="410" t="s">
        <v>821</v>
      </c>
      <c r="B75" s="370" t="n">
        <v>2714.625</v>
      </c>
      <c r="C75" s="370" t="n">
        <v>0</v>
      </c>
      <c r="D75" s="370" t="n">
        <v>0</v>
      </c>
      <c r="E75" s="370" t="n">
        <v>0</v>
      </c>
      <c r="F75" s="370" t="n">
        <v>789.728</v>
      </c>
      <c r="G75" s="370" t="n">
        <v>0</v>
      </c>
      <c r="H75" s="370" t="n">
        <v>70.91</v>
      </c>
      <c r="I75" s="370" t="n">
        <v>628.932</v>
      </c>
      <c r="J75" s="370" t="n">
        <v>30.366</v>
      </c>
      <c r="K75" s="370" t="n">
        <v>36.798</v>
      </c>
      <c r="L75" s="370" t="n">
        <v>1157.891</v>
      </c>
    </row>
    <row r="76" customFormat="false" ht="12.75" hidden="false" customHeight="false" outlineLevel="0" collapsed="false">
      <c r="A76" s="410" t="s">
        <v>640</v>
      </c>
      <c r="B76" s="370" t="n">
        <v>1985.837</v>
      </c>
      <c r="C76" s="370" t="n">
        <v>18.899</v>
      </c>
      <c r="D76" s="370" t="n">
        <v>0.091</v>
      </c>
      <c r="E76" s="370" t="n">
        <v>0</v>
      </c>
      <c r="F76" s="370" t="n">
        <v>0.399</v>
      </c>
      <c r="G76" s="370" t="n">
        <v>190.27</v>
      </c>
      <c r="H76" s="370" t="n">
        <v>43.041</v>
      </c>
      <c r="I76" s="370" t="n">
        <v>311.496</v>
      </c>
      <c r="J76" s="370" t="n">
        <v>1241.058</v>
      </c>
      <c r="K76" s="370" t="n">
        <v>16.463</v>
      </c>
      <c r="L76" s="370" t="n">
        <v>164.12</v>
      </c>
    </row>
    <row r="77" customFormat="false" ht="12.75" hidden="false" customHeight="false" outlineLevel="0" collapsed="false">
      <c r="A77" s="410" t="s">
        <v>822</v>
      </c>
      <c r="B77" s="370" t="n">
        <v>175.345</v>
      </c>
      <c r="C77" s="370" t="n">
        <v>7.102</v>
      </c>
      <c r="D77" s="370" t="n">
        <v>0</v>
      </c>
      <c r="E77" s="370" t="n">
        <v>22.222</v>
      </c>
      <c r="F77" s="370" t="n">
        <v>6.293</v>
      </c>
      <c r="G77" s="370" t="n">
        <v>94.416</v>
      </c>
      <c r="H77" s="370" t="n">
        <v>0.034</v>
      </c>
      <c r="I77" s="370" t="n">
        <v>0.788</v>
      </c>
      <c r="J77" s="370" t="n">
        <v>27.48</v>
      </c>
      <c r="K77" s="370" t="n">
        <v>7.081</v>
      </c>
      <c r="L77" s="370" t="n">
        <v>9.929</v>
      </c>
    </row>
    <row r="78" customFormat="false" ht="12.75" hidden="false" customHeight="false" outlineLevel="0" collapsed="false">
      <c r="A78" s="410" t="s">
        <v>823</v>
      </c>
      <c r="B78" s="370" t="n">
        <v>833.303</v>
      </c>
      <c r="C78" s="370" t="n">
        <v>0</v>
      </c>
      <c r="D78" s="370" t="n">
        <v>0</v>
      </c>
      <c r="E78" s="370" t="n">
        <v>9.625</v>
      </c>
      <c r="F78" s="370" t="n">
        <v>27.179</v>
      </c>
      <c r="G78" s="370" t="n">
        <v>0</v>
      </c>
      <c r="H78" s="370" t="n">
        <v>7.459</v>
      </c>
      <c r="I78" s="370" t="n">
        <v>113.256</v>
      </c>
      <c r="J78" s="370" t="n">
        <v>169.058</v>
      </c>
      <c r="K78" s="370" t="n">
        <v>0.941</v>
      </c>
      <c r="L78" s="370" t="n">
        <v>505.785</v>
      </c>
    </row>
    <row r="79" customFormat="false" ht="12.75" hidden="false" customHeight="false" outlineLevel="0" collapsed="false">
      <c r="A79" s="410" t="s">
        <v>824</v>
      </c>
      <c r="B79" s="370" t="n">
        <v>5194.775</v>
      </c>
      <c r="C79" s="370" t="n">
        <v>89.665</v>
      </c>
      <c r="D79" s="370" t="n">
        <v>377.652</v>
      </c>
      <c r="E79" s="370" t="n">
        <v>0.05</v>
      </c>
      <c r="F79" s="370" t="n">
        <v>114.595</v>
      </c>
      <c r="G79" s="370" t="n">
        <v>60.258</v>
      </c>
      <c r="H79" s="370" t="n">
        <v>169.051</v>
      </c>
      <c r="I79" s="370" t="n">
        <v>374.638</v>
      </c>
      <c r="J79" s="370" t="n">
        <v>828.503</v>
      </c>
      <c r="K79" s="370" t="n">
        <v>349.563</v>
      </c>
      <c r="L79" s="370" t="n">
        <v>2830.8</v>
      </c>
    </row>
    <row r="80" customFormat="false" ht="12.75" hidden="false" customHeight="false" outlineLevel="0" collapsed="false">
      <c r="A80" s="410" t="s">
        <v>825</v>
      </c>
      <c r="B80" s="370" t="n">
        <v>1000.639</v>
      </c>
      <c r="C80" s="370" t="n">
        <v>43.116</v>
      </c>
      <c r="D80" s="370" t="n">
        <v>0.091</v>
      </c>
      <c r="E80" s="370" t="n">
        <v>3.828</v>
      </c>
      <c r="F80" s="370" t="n">
        <v>6.866</v>
      </c>
      <c r="G80" s="370" t="n">
        <v>61.743</v>
      </c>
      <c r="H80" s="370" t="n">
        <v>62.759</v>
      </c>
      <c r="I80" s="370" t="n">
        <v>152.641</v>
      </c>
      <c r="J80" s="370" t="n">
        <v>346.299</v>
      </c>
      <c r="K80" s="370" t="n">
        <v>3.431</v>
      </c>
      <c r="L80" s="370" t="n">
        <v>319.865</v>
      </c>
    </row>
    <row r="81" customFormat="false" ht="12.75" hidden="false" customHeight="false" outlineLevel="0" collapsed="false">
      <c r="A81" s="410" t="s">
        <v>645</v>
      </c>
      <c r="B81" s="370" t="n">
        <v>2745.347</v>
      </c>
      <c r="C81" s="370" t="n">
        <v>78.003</v>
      </c>
      <c r="D81" s="370" t="n">
        <v>0</v>
      </c>
      <c r="E81" s="370" t="n">
        <v>1.756</v>
      </c>
      <c r="F81" s="370" t="n">
        <v>424.109</v>
      </c>
      <c r="G81" s="370" t="n">
        <v>181.694</v>
      </c>
      <c r="H81" s="370" t="n">
        <v>100.275</v>
      </c>
      <c r="I81" s="370" t="n">
        <v>222.315</v>
      </c>
      <c r="J81" s="370" t="n">
        <v>230.063</v>
      </c>
      <c r="K81" s="370" t="n">
        <v>177.658</v>
      </c>
      <c r="L81" s="370" t="n">
        <v>1329.474</v>
      </c>
    </row>
    <row r="82" customFormat="false" ht="12.75" hidden="false" customHeight="false" outlineLevel="0" collapsed="false">
      <c r="A82" s="410" t="s">
        <v>826</v>
      </c>
      <c r="B82" s="370" t="n">
        <v>2293.892</v>
      </c>
      <c r="C82" s="370" t="n">
        <v>42.58</v>
      </c>
      <c r="D82" s="370" t="n">
        <v>0</v>
      </c>
      <c r="E82" s="370" t="n">
        <v>1.756</v>
      </c>
      <c r="F82" s="370" t="n">
        <v>423.653</v>
      </c>
      <c r="G82" s="370" t="n">
        <v>98.195</v>
      </c>
      <c r="H82" s="370" t="n">
        <v>86.223</v>
      </c>
      <c r="I82" s="370" t="n">
        <v>178.795</v>
      </c>
      <c r="J82" s="370" t="n">
        <v>60.208</v>
      </c>
      <c r="K82" s="370" t="n">
        <v>169.476</v>
      </c>
      <c r="L82" s="370" t="n">
        <v>1233.006</v>
      </c>
    </row>
    <row r="83" customFormat="false" ht="12.75" hidden="false" customHeight="false" outlineLevel="0" collapsed="false">
      <c r="B83" s="456"/>
    </row>
    <row r="84" customFormat="false" ht="12.75" hidden="false" customHeight="false" outlineLevel="0" collapsed="false">
      <c r="B84" s="457"/>
      <c r="C84" s="457"/>
      <c r="D84" s="457"/>
      <c r="E84" s="457"/>
      <c r="F84" s="457"/>
      <c r="G84" s="457"/>
      <c r="H84" s="457"/>
      <c r="I84" s="457"/>
      <c r="J84" s="457"/>
      <c r="K84" s="457"/>
      <c r="L84" s="457"/>
    </row>
    <row r="85" customFormat="false" ht="12.75" hidden="false" customHeight="false" outlineLevel="0" collapsed="false">
      <c r="A85" s="431" t="s">
        <v>682</v>
      </c>
    </row>
    <row r="86" customFormat="false" ht="12.75" hidden="false" customHeight="false" outlineLevel="0" collapsed="false">
      <c r="B86" s="456"/>
      <c r="C86" s="456"/>
      <c r="D86" s="456"/>
      <c r="E86" s="456"/>
      <c r="F86" s="456"/>
      <c r="G86" s="456"/>
      <c r="H86" s="456"/>
      <c r="I86" s="456"/>
      <c r="J86" s="456"/>
      <c r="K86" s="456"/>
      <c r="L86" s="456"/>
    </row>
    <row r="88" customFormat="false" ht="12.75" hidden="false" customHeight="false" outlineLevel="0" collapsed="false">
      <c r="F88" s="457"/>
      <c r="G88" s="457"/>
      <c r="H88" s="457"/>
      <c r="I88" s="457"/>
      <c r="J88" s="457"/>
      <c r="K88" s="457"/>
      <c r="L88" s="457"/>
    </row>
    <row r="99" customFormat="false" ht="12.75" hidden="false" customHeight="true" outlineLevel="0" collapsed="false">
      <c r="A99" s="145" t="s">
        <v>120</v>
      </c>
      <c r="B99" s="145"/>
      <c r="C99" s="145"/>
      <c r="D99" s="145"/>
      <c r="E99" s="145"/>
      <c r="F99" s="145"/>
    </row>
    <row r="103" customFormat="false" ht="8.45" hidden="false" customHeight="true" outlineLevel="0" collapsed="false"/>
  </sheetData>
  <mergeCells count="6">
    <mergeCell ref="A3:L3"/>
    <mergeCell ref="A4:A11"/>
    <mergeCell ref="B4:B10"/>
    <mergeCell ref="C4:L4"/>
    <mergeCell ref="B11:L11"/>
    <mergeCell ref="A99:F99"/>
  </mergeCells>
  <hyperlinks>
    <hyperlink ref="A1" location="Inhalt!A1" display="2  Güterverkehr der Eisenbahnen im Jahr 2014"/>
  </hyperlinks>
  <printOptions headings="false" gridLines="false" gridLinesSet="true" horizontalCentered="false" verticalCentered="false"/>
  <pageMargins left="0.196527777777778"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9.13671875" defaultRowHeight="12.75" zeroHeight="false" outlineLevelRow="0" outlineLevelCol="0"/>
  <cols>
    <col collapsed="false" customWidth="true" hidden="false" outlineLevel="0" max="1" min="1" style="143" width="25.7"/>
    <col collapsed="false" customWidth="true" hidden="false" outlineLevel="0" max="12" min="2" style="143" width="11.7"/>
    <col collapsed="false" customWidth="false" hidden="false" outlineLevel="0" max="257" min="13" style="143" width="9.14"/>
  </cols>
  <sheetData>
    <row r="1" s="442" customFormat="true" ht="12.75" hidden="false" customHeight="false" outlineLevel="0" collapsed="false">
      <c r="A1" s="27" t="s">
        <v>729</v>
      </c>
      <c r="B1" s="441"/>
      <c r="C1" s="441"/>
      <c r="D1" s="441"/>
      <c r="E1" s="441"/>
      <c r="F1" s="441"/>
      <c r="G1" s="441"/>
      <c r="H1" s="441"/>
      <c r="I1" s="441"/>
      <c r="J1" s="441"/>
      <c r="K1" s="441"/>
      <c r="L1" s="441"/>
    </row>
    <row r="2" customFormat="false" ht="11.25" hidden="false" customHeight="true" outlineLevel="0" collapsed="false">
      <c r="A2" s="333" t="s">
        <v>827</v>
      </c>
      <c r="B2" s="13"/>
      <c r="C2" s="13"/>
      <c r="D2" s="13"/>
      <c r="E2" s="13"/>
      <c r="F2" s="13"/>
      <c r="G2" s="13"/>
      <c r="H2" s="13"/>
      <c r="I2" s="13"/>
      <c r="J2" s="13"/>
      <c r="K2" s="13"/>
      <c r="L2" s="13"/>
    </row>
    <row r="3" customFormat="false" ht="9" hidden="false" customHeight="true" outlineLevel="0" collapsed="false">
      <c r="A3" s="443"/>
      <c r="B3" s="443"/>
      <c r="C3" s="443"/>
      <c r="D3" s="443"/>
      <c r="E3" s="443"/>
      <c r="F3" s="443"/>
      <c r="G3" s="443"/>
      <c r="H3" s="443"/>
      <c r="I3" s="443"/>
      <c r="J3" s="443"/>
      <c r="K3" s="443"/>
      <c r="L3" s="443"/>
    </row>
    <row r="4" customFormat="false" ht="12.75" hidden="false" customHeight="true" outlineLevel="0" collapsed="false">
      <c r="A4" s="152" t="s">
        <v>828</v>
      </c>
      <c r="B4" s="444" t="s">
        <v>263</v>
      </c>
      <c r="C4" s="445" t="s">
        <v>732</v>
      </c>
      <c r="D4" s="445"/>
      <c r="E4" s="445"/>
      <c r="F4" s="445"/>
      <c r="G4" s="445"/>
      <c r="H4" s="445"/>
      <c r="I4" s="445"/>
      <c r="J4" s="445"/>
      <c r="K4" s="445"/>
      <c r="L4" s="445"/>
    </row>
    <row r="5" customFormat="false" ht="12.75" hidden="false" customHeight="true" outlineLevel="0" collapsed="false">
      <c r="A5" s="152"/>
      <c r="B5" s="444"/>
      <c r="C5" s="360" t="s">
        <v>733</v>
      </c>
      <c r="E5" s="428" t="s">
        <v>734</v>
      </c>
      <c r="F5" s="428" t="s">
        <v>735</v>
      </c>
      <c r="H5" s="428" t="s">
        <v>736</v>
      </c>
      <c r="I5" s="446"/>
      <c r="J5" s="447" t="s">
        <v>737</v>
      </c>
      <c r="K5" s="448"/>
      <c r="L5" s="383"/>
    </row>
    <row r="6" customFormat="false" ht="12.75" hidden="false" customHeight="true" outlineLevel="0" collapsed="false">
      <c r="A6" s="152"/>
      <c r="B6" s="444"/>
      <c r="C6" s="360" t="s">
        <v>738</v>
      </c>
      <c r="D6" s="428" t="s">
        <v>739</v>
      </c>
      <c r="E6" s="428" t="s">
        <v>740</v>
      </c>
      <c r="F6" s="428" t="s">
        <v>741</v>
      </c>
      <c r="G6" s="428" t="s">
        <v>742</v>
      </c>
      <c r="H6" s="428" t="s">
        <v>743</v>
      </c>
      <c r="I6" s="428" t="s">
        <v>744</v>
      </c>
      <c r="J6" s="449" t="s">
        <v>745</v>
      </c>
      <c r="K6" s="428" t="s">
        <v>746</v>
      </c>
      <c r="L6" s="330" t="s">
        <v>747</v>
      </c>
    </row>
    <row r="7" customFormat="false" ht="12.75" hidden="false" customHeight="true" outlineLevel="0" collapsed="false">
      <c r="A7" s="152"/>
      <c r="B7" s="444"/>
      <c r="C7" s="360" t="s">
        <v>748</v>
      </c>
      <c r="D7" s="428" t="s">
        <v>749</v>
      </c>
      <c r="E7" s="428" t="s">
        <v>750</v>
      </c>
      <c r="F7" s="428" t="s">
        <v>751</v>
      </c>
      <c r="G7" s="428" t="s">
        <v>752</v>
      </c>
      <c r="H7" s="428" t="s">
        <v>753</v>
      </c>
      <c r="I7" s="428" t="s">
        <v>754</v>
      </c>
      <c r="J7" s="449" t="s">
        <v>755</v>
      </c>
      <c r="K7" s="428" t="s">
        <v>756</v>
      </c>
      <c r="L7" s="330" t="s">
        <v>757</v>
      </c>
    </row>
    <row r="8" customFormat="false" ht="12.75" hidden="false" customHeight="true" outlineLevel="0" collapsed="false">
      <c r="A8" s="152"/>
      <c r="B8" s="444"/>
      <c r="C8" s="360" t="s">
        <v>758</v>
      </c>
      <c r="D8" s="428" t="s">
        <v>759</v>
      </c>
      <c r="E8" s="428" t="s">
        <v>760</v>
      </c>
      <c r="F8" s="428" t="s">
        <v>761</v>
      </c>
      <c r="G8" s="428" t="s">
        <v>762</v>
      </c>
      <c r="H8" s="428" t="s">
        <v>762</v>
      </c>
      <c r="I8" s="428" t="s">
        <v>762</v>
      </c>
      <c r="J8" s="449" t="s">
        <v>763</v>
      </c>
      <c r="K8" s="428" t="s">
        <v>764</v>
      </c>
      <c r="L8" s="383"/>
    </row>
    <row r="9" customFormat="false" ht="12.75" hidden="false" customHeight="true" outlineLevel="0" collapsed="false">
      <c r="A9" s="152"/>
      <c r="B9" s="444"/>
      <c r="C9" s="429" t="s">
        <v>765</v>
      </c>
      <c r="D9" s="450"/>
      <c r="E9" s="430" t="s">
        <v>762</v>
      </c>
      <c r="F9" s="430" t="s">
        <v>766</v>
      </c>
      <c r="G9" s="450"/>
      <c r="H9" s="450"/>
      <c r="I9" s="450"/>
      <c r="J9" s="451" t="s">
        <v>767</v>
      </c>
      <c r="K9" s="450"/>
      <c r="L9" s="452"/>
    </row>
    <row r="10" customFormat="false" ht="12.75" hidden="false" customHeight="true" outlineLevel="0" collapsed="false">
      <c r="A10" s="152"/>
      <c r="B10" s="444"/>
      <c r="C10" s="429" t="s">
        <v>768</v>
      </c>
      <c r="D10" s="430" t="s">
        <v>769</v>
      </c>
      <c r="E10" s="430" t="s">
        <v>770</v>
      </c>
      <c r="F10" s="430" t="s">
        <v>771</v>
      </c>
      <c r="G10" s="430" t="s">
        <v>772</v>
      </c>
      <c r="H10" s="430" t="s">
        <v>773</v>
      </c>
      <c r="I10" s="430" t="s">
        <v>774</v>
      </c>
      <c r="J10" s="430" t="s">
        <v>775</v>
      </c>
      <c r="K10" s="430" t="s">
        <v>776</v>
      </c>
      <c r="L10" s="330" t="s">
        <v>777</v>
      </c>
    </row>
    <row r="11" customFormat="false" ht="12.75" hidden="false" customHeight="true" outlineLevel="0" collapsed="false">
      <c r="A11" s="152"/>
      <c r="B11" s="453" t="s">
        <v>206</v>
      </c>
      <c r="C11" s="453"/>
      <c r="D11" s="453"/>
      <c r="E11" s="453"/>
      <c r="F11" s="453"/>
      <c r="G11" s="453"/>
      <c r="H11" s="453"/>
      <c r="I11" s="453"/>
      <c r="J11" s="453"/>
      <c r="K11" s="453"/>
      <c r="L11" s="453"/>
    </row>
    <row r="12" customFormat="false" ht="9" hidden="false" customHeight="true" outlineLevel="0" collapsed="false">
      <c r="A12" s="190"/>
      <c r="B12" s="454"/>
      <c r="C12" s="454"/>
      <c r="D12" s="454"/>
      <c r="E12" s="454"/>
      <c r="F12" s="454"/>
      <c r="G12" s="454"/>
      <c r="H12" s="454"/>
      <c r="I12" s="454"/>
      <c r="J12" s="454"/>
      <c r="K12" s="454"/>
      <c r="L12" s="454"/>
    </row>
    <row r="13" customFormat="false" ht="12.75" hidden="false" customHeight="false" outlineLevel="0" collapsed="false">
      <c r="A13" s="405" t="s">
        <v>778</v>
      </c>
      <c r="B13" s="377" t="n">
        <v>300575.75</v>
      </c>
      <c r="C13" s="377" t="n">
        <v>3027.194</v>
      </c>
      <c r="D13" s="377" t="n">
        <v>40882.412</v>
      </c>
      <c r="E13" s="377" t="n">
        <v>47204.88</v>
      </c>
      <c r="F13" s="377" t="n">
        <v>8263.747</v>
      </c>
      <c r="G13" s="377" t="n">
        <v>38282.242</v>
      </c>
      <c r="H13" s="377" t="n">
        <v>35735.558</v>
      </c>
      <c r="I13" s="377" t="n">
        <v>52599.376</v>
      </c>
      <c r="J13" s="377" t="n">
        <v>10889.75</v>
      </c>
      <c r="K13" s="377" t="n">
        <v>12504.306</v>
      </c>
      <c r="L13" s="377" t="n">
        <v>51186.285</v>
      </c>
      <c r="M13" s="377"/>
    </row>
    <row r="14" customFormat="false" ht="12.75" hidden="false" customHeight="false" outlineLevel="0" collapsed="false">
      <c r="A14" s="410" t="s">
        <v>779</v>
      </c>
      <c r="B14" s="370" t="n">
        <v>20231.554</v>
      </c>
      <c r="C14" s="370" t="n">
        <v>139.843</v>
      </c>
      <c r="D14" s="370" t="n">
        <v>2456.242</v>
      </c>
      <c r="E14" s="370" t="n">
        <v>1808.231</v>
      </c>
      <c r="F14" s="370" t="n">
        <v>1283.02</v>
      </c>
      <c r="G14" s="370" t="n">
        <v>3058.971</v>
      </c>
      <c r="H14" s="370" t="n">
        <v>1692.655</v>
      </c>
      <c r="I14" s="370" t="n">
        <v>2326.353</v>
      </c>
      <c r="J14" s="370" t="n">
        <v>776.534</v>
      </c>
      <c r="K14" s="370" t="n">
        <v>875.19</v>
      </c>
      <c r="L14" s="370" t="n">
        <v>5814.515</v>
      </c>
    </row>
    <row r="15" customFormat="false" ht="12.75" hidden="false" customHeight="false" outlineLevel="0" collapsed="false">
      <c r="A15" s="410" t="s">
        <v>579</v>
      </c>
      <c r="B15" s="370" t="n">
        <v>6550.569</v>
      </c>
      <c r="C15" s="370" t="n">
        <v>37.763</v>
      </c>
      <c r="D15" s="370" t="n">
        <v>1559.951</v>
      </c>
      <c r="E15" s="370" t="n">
        <v>378.829</v>
      </c>
      <c r="F15" s="370" t="n">
        <v>333.921</v>
      </c>
      <c r="G15" s="370" t="n">
        <v>1414.729</v>
      </c>
      <c r="H15" s="370" t="n">
        <v>398.132</v>
      </c>
      <c r="I15" s="370" t="n">
        <v>903.591</v>
      </c>
      <c r="J15" s="370" t="n">
        <v>359.901</v>
      </c>
      <c r="K15" s="370" t="n">
        <v>44.06</v>
      </c>
      <c r="L15" s="370" t="n">
        <v>1119.692</v>
      </c>
      <c r="M15" s="455"/>
    </row>
    <row r="16" customFormat="false" ht="12.75" hidden="false" customHeight="false" outlineLevel="0" collapsed="false">
      <c r="A16" s="410" t="s">
        <v>780</v>
      </c>
      <c r="B16" s="370" t="n">
        <v>5022.444</v>
      </c>
      <c r="C16" s="370" t="n">
        <v>29.677</v>
      </c>
      <c r="D16" s="370" t="n">
        <v>634.603</v>
      </c>
      <c r="E16" s="370" t="n">
        <v>709.577</v>
      </c>
      <c r="F16" s="370" t="n">
        <v>289.417</v>
      </c>
      <c r="G16" s="370" t="n">
        <v>482.908</v>
      </c>
      <c r="H16" s="370" t="n">
        <v>1003.762</v>
      </c>
      <c r="I16" s="370" t="n">
        <v>507.268</v>
      </c>
      <c r="J16" s="370" t="n">
        <v>346.966</v>
      </c>
      <c r="K16" s="370" t="n">
        <v>136.694</v>
      </c>
      <c r="L16" s="370" t="n">
        <v>881.572</v>
      </c>
    </row>
    <row r="17" customFormat="false" ht="12.75" hidden="false" customHeight="false" outlineLevel="0" collapsed="false">
      <c r="A17" s="410" t="s">
        <v>581</v>
      </c>
      <c r="B17" s="370" t="n">
        <v>6130.257</v>
      </c>
      <c r="C17" s="370" t="n">
        <v>16.328</v>
      </c>
      <c r="D17" s="370" t="n">
        <v>54.403</v>
      </c>
      <c r="E17" s="370" t="n">
        <v>211.166</v>
      </c>
      <c r="F17" s="370" t="n">
        <v>561.309</v>
      </c>
      <c r="G17" s="370" t="n">
        <v>300.399</v>
      </c>
      <c r="H17" s="370" t="n">
        <v>196.748</v>
      </c>
      <c r="I17" s="370" t="n">
        <v>780.904</v>
      </c>
      <c r="J17" s="370" t="n">
        <v>60.404</v>
      </c>
      <c r="K17" s="370" t="n">
        <v>687.454</v>
      </c>
      <c r="L17" s="370" t="n">
        <v>3261.142</v>
      </c>
    </row>
    <row r="18" customFormat="false" ht="12.75" hidden="false" customHeight="false" outlineLevel="0" collapsed="false">
      <c r="A18" s="410" t="s">
        <v>582</v>
      </c>
      <c r="B18" s="370" t="n">
        <v>2528.284</v>
      </c>
      <c r="C18" s="370" t="n">
        <v>56.075</v>
      </c>
      <c r="D18" s="370" t="n">
        <v>207.285</v>
      </c>
      <c r="E18" s="370" t="n">
        <v>508.659</v>
      </c>
      <c r="F18" s="370" t="n">
        <v>98.373</v>
      </c>
      <c r="G18" s="370" t="n">
        <v>860.935</v>
      </c>
      <c r="H18" s="370" t="n">
        <v>94.013</v>
      </c>
      <c r="I18" s="370" t="n">
        <v>134.59</v>
      </c>
      <c r="J18" s="370" t="n">
        <v>9.263</v>
      </c>
      <c r="K18" s="370" t="n">
        <v>6.982</v>
      </c>
      <c r="L18" s="370" t="n">
        <v>552.109</v>
      </c>
    </row>
    <row r="19" customFormat="false" ht="12.75" hidden="false" customHeight="false" outlineLevel="0" collapsed="false">
      <c r="A19" s="410" t="s">
        <v>583</v>
      </c>
      <c r="B19" s="370" t="n">
        <v>27275.631</v>
      </c>
      <c r="C19" s="370" t="n">
        <v>648.893</v>
      </c>
      <c r="D19" s="370" t="n">
        <v>1528.335</v>
      </c>
      <c r="E19" s="370" t="n">
        <v>2414.12</v>
      </c>
      <c r="F19" s="370" t="n">
        <v>1041.864</v>
      </c>
      <c r="G19" s="370" t="n">
        <v>7431.555</v>
      </c>
      <c r="H19" s="370" t="n">
        <v>4039.415</v>
      </c>
      <c r="I19" s="370" t="n">
        <v>2215.765</v>
      </c>
      <c r="J19" s="370" t="n">
        <v>1293.255</v>
      </c>
      <c r="K19" s="370" t="n">
        <v>1523.848</v>
      </c>
      <c r="L19" s="370" t="n">
        <v>5138.581</v>
      </c>
    </row>
    <row r="20" customFormat="false" ht="12.75" hidden="false" customHeight="false" outlineLevel="0" collapsed="false">
      <c r="A20" s="410" t="s">
        <v>584</v>
      </c>
      <c r="B20" s="370" t="n">
        <v>12384.583</v>
      </c>
      <c r="C20" s="370" t="n">
        <v>151.538</v>
      </c>
      <c r="D20" s="370" t="n">
        <v>1406.648</v>
      </c>
      <c r="E20" s="370" t="n">
        <v>1245.702</v>
      </c>
      <c r="F20" s="370" t="n">
        <v>122.376</v>
      </c>
      <c r="G20" s="370" t="n">
        <v>3709.806</v>
      </c>
      <c r="H20" s="370" t="n">
        <v>1954.516</v>
      </c>
      <c r="I20" s="370" t="n">
        <v>640.45</v>
      </c>
      <c r="J20" s="370" t="n">
        <v>439.043</v>
      </c>
      <c r="K20" s="370" t="n">
        <v>406.443</v>
      </c>
      <c r="L20" s="370" t="n">
        <v>2308.061</v>
      </c>
    </row>
    <row r="21" customFormat="false" ht="12.75" hidden="false" customHeight="false" outlineLevel="0" collapsed="false">
      <c r="A21" s="410" t="s">
        <v>781</v>
      </c>
      <c r="B21" s="370" t="n">
        <v>3001.443</v>
      </c>
      <c r="C21" s="370" t="n">
        <v>267.562</v>
      </c>
      <c r="D21" s="370" t="n">
        <v>22.075</v>
      </c>
      <c r="E21" s="370" t="n">
        <v>212.927</v>
      </c>
      <c r="F21" s="370" t="n">
        <v>226.006</v>
      </c>
      <c r="G21" s="370" t="n">
        <v>276.322</v>
      </c>
      <c r="H21" s="370" t="n">
        <v>460.379</v>
      </c>
      <c r="I21" s="370" t="n">
        <v>417.202</v>
      </c>
      <c r="J21" s="370" t="n">
        <v>457.167</v>
      </c>
      <c r="K21" s="370" t="n">
        <v>0.054</v>
      </c>
      <c r="L21" s="370" t="n">
        <v>661.749</v>
      </c>
    </row>
    <row r="22" customFormat="false" ht="12.75" hidden="false" customHeight="false" outlineLevel="0" collapsed="false">
      <c r="A22" s="410" t="s">
        <v>586</v>
      </c>
      <c r="B22" s="370" t="n">
        <v>2791.82</v>
      </c>
      <c r="C22" s="370" t="n">
        <v>52.355</v>
      </c>
      <c r="D22" s="370" t="n">
        <v>15.158</v>
      </c>
      <c r="E22" s="370" t="n">
        <v>53.5</v>
      </c>
      <c r="F22" s="370" t="n">
        <v>29.374</v>
      </c>
      <c r="G22" s="370" t="n">
        <v>366.532</v>
      </c>
      <c r="H22" s="370" t="n">
        <v>530.933</v>
      </c>
      <c r="I22" s="370" t="n">
        <v>337.612</v>
      </c>
      <c r="J22" s="370" t="n">
        <v>271.408</v>
      </c>
      <c r="K22" s="370" t="n">
        <v>400.947</v>
      </c>
      <c r="L22" s="370" t="n">
        <v>734.001</v>
      </c>
    </row>
    <row r="23" customFormat="false" ht="12.75" hidden="false" customHeight="false" outlineLevel="0" collapsed="false">
      <c r="A23" s="410" t="s">
        <v>782</v>
      </c>
      <c r="B23" s="370" t="n">
        <v>582.782</v>
      </c>
      <c r="C23" s="370" t="n">
        <v>11.363</v>
      </c>
      <c r="D23" s="370" t="n">
        <v>8.666</v>
      </c>
      <c r="E23" s="370" t="n">
        <v>58.053</v>
      </c>
      <c r="F23" s="370" t="n">
        <v>1.083</v>
      </c>
      <c r="G23" s="370" t="n">
        <v>93.589</v>
      </c>
      <c r="H23" s="370" t="n">
        <v>34.597</v>
      </c>
      <c r="I23" s="370" t="n">
        <v>122.103</v>
      </c>
      <c r="J23" s="370" t="n">
        <v>1.185</v>
      </c>
      <c r="K23" s="370" t="n">
        <v>89.326</v>
      </c>
      <c r="L23" s="370" t="n">
        <v>162.817</v>
      </c>
    </row>
    <row r="24" customFormat="false" ht="12.75" hidden="false" customHeight="false" outlineLevel="0" collapsed="false">
      <c r="A24" s="410" t="s">
        <v>783</v>
      </c>
      <c r="B24" s="370" t="n">
        <v>3108.381</v>
      </c>
      <c r="C24" s="370" t="n">
        <v>0.05</v>
      </c>
      <c r="D24" s="370" t="n">
        <v>50.259</v>
      </c>
      <c r="E24" s="370" t="n">
        <v>326.373</v>
      </c>
      <c r="F24" s="370" t="n">
        <v>403.02</v>
      </c>
      <c r="G24" s="370" t="n">
        <v>987.917</v>
      </c>
      <c r="H24" s="370" t="n">
        <v>131.083</v>
      </c>
      <c r="I24" s="370" t="n">
        <v>96.111</v>
      </c>
      <c r="J24" s="370" t="n">
        <v>46.944</v>
      </c>
      <c r="K24" s="370" t="n">
        <v>13.491</v>
      </c>
      <c r="L24" s="370" t="n">
        <v>1053.133</v>
      </c>
    </row>
    <row r="25" customFormat="false" ht="12.75" hidden="false" customHeight="false" outlineLevel="0" collapsed="false">
      <c r="A25" s="410" t="s">
        <v>784</v>
      </c>
      <c r="B25" s="370" t="n">
        <v>2754.951</v>
      </c>
      <c r="C25" s="370" t="n">
        <v>69.574</v>
      </c>
      <c r="D25" s="370" t="n">
        <v>25.529</v>
      </c>
      <c r="E25" s="370" t="n">
        <v>236.441</v>
      </c>
      <c r="F25" s="370" t="n">
        <v>142.927</v>
      </c>
      <c r="G25" s="370" t="n">
        <v>1276.336</v>
      </c>
      <c r="H25" s="370" t="n">
        <v>632.355</v>
      </c>
      <c r="I25" s="370" t="n">
        <v>261.009</v>
      </c>
      <c r="J25" s="370" t="n">
        <v>39.633</v>
      </c>
      <c r="K25" s="370" t="n">
        <v>5.664</v>
      </c>
      <c r="L25" s="370" t="n">
        <v>65.483</v>
      </c>
    </row>
    <row r="26" customFormat="false" ht="12.75" hidden="false" customHeight="false" outlineLevel="0" collapsed="false">
      <c r="A26" s="410" t="s">
        <v>785</v>
      </c>
      <c r="B26" s="370" t="n">
        <v>2651.671</v>
      </c>
      <c r="C26" s="370" t="n">
        <v>96.451</v>
      </c>
      <c r="D26" s="370" t="n">
        <v>0</v>
      </c>
      <c r="E26" s="370" t="n">
        <v>281.124</v>
      </c>
      <c r="F26" s="370" t="n">
        <v>117.078</v>
      </c>
      <c r="G26" s="370" t="n">
        <v>721.053</v>
      </c>
      <c r="H26" s="370" t="n">
        <v>295.552</v>
      </c>
      <c r="I26" s="370" t="n">
        <v>341.278</v>
      </c>
      <c r="J26" s="370" t="n">
        <v>37.875</v>
      </c>
      <c r="K26" s="370" t="n">
        <v>607.923</v>
      </c>
      <c r="L26" s="370" t="n">
        <v>153.337</v>
      </c>
    </row>
    <row r="27" customFormat="false" ht="12.75" hidden="false" customHeight="false" outlineLevel="0" collapsed="false">
      <c r="A27" s="410" t="s">
        <v>591</v>
      </c>
      <c r="B27" s="370" t="n">
        <v>5468.935</v>
      </c>
      <c r="C27" s="370" t="n">
        <v>117.369</v>
      </c>
      <c r="D27" s="370" t="n">
        <v>622.781</v>
      </c>
      <c r="E27" s="370" t="n">
        <v>2090.859</v>
      </c>
      <c r="F27" s="370" t="n">
        <v>134.535</v>
      </c>
      <c r="G27" s="370" t="n">
        <v>1594.369</v>
      </c>
      <c r="H27" s="370" t="n">
        <v>265.133</v>
      </c>
      <c r="I27" s="370" t="n">
        <v>41.165</v>
      </c>
      <c r="J27" s="370" t="n">
        <v>2.748</v>
      </c>
      <c r="K27" s="370" t="n">
        <v>0.097</v>
      </c>
      <c r="L27" s="370" t="n">
        <v>599.879</v>
      </c>
    </row>
    <row r="28" customFormat="false" ht="12.75" hidden="false" customHeight="false" outlineLevel="0" collapsed="false">
      <c r="A28" s="410" t="s">
        <v>786</v>
      </c>
      <c r="B28" s="370" t="n">
        <v>14808.379</v>
      </c>
      <c r="C28" s="370" t="n">
        <v>182.02</v>
      </c>
      <c r="D28" s="370" t="n">
        <v>2205.346</v>
      </c>
      <c r="E28" s="370" t="n">
        <v>5756.356</v>
      </c>
      <c r="F28" s="370" t="n">
        <v>230.35</v>
      </c>
      <c r="G28" s="370" t="n">
        <v>1647.441</v>
      </c>
      <c r="H28" s="370" t="n">
        <v>1345.599</v>
      </c>
      <c r="I28" s="370" t="n">
        <v>229.669</v>
      </c>
      <c r="J28" s="370" t="n">
        <v>900.887</v>
      </c>
      <c r="K28" s="370" t="n">
        <v>1267.908</v>
      </c>
      <c r="L28" s="370" t="n">
        <v>1042.803</v>
      </c>
    </row>
    <row r="29" customFormat="false" ht="12.75" hidden="false" customHeight="false" outlineLevel="0" collapsed="false">
      <c r="A29" s="410" t="s">
        <v>787</v>
      </c>
      <c r="B29" s="370" t="n">
        <v>7649.777</v>
      </c>
      <c r="C29" s="370" t="n">
        <v>161.427</v>
      </c>
      <c r="D29" s="370" t="n">
        <v>592.069</v>
      </c>
      <c r="E29" s="370" t="n">
        <v>3947.007</v>
      </c>
      <c r="F29" s="370" t="n">
        <v>143.375</v>
      </c>
      <c r="G29" s="370" t="n">
        <v>963.055</v>
      </c>
      <c r="H29" s="370" t="n">
        <v>583.891</v>
      </c>
      <c r="I29" s="370" t="n">
        <v>65.07</v>
      </c>
      <c r="J29" s="370" t="n">
        <v>126.715</v>
      </c>
      <c r="K29" s="370" t="n">
        <v>483.768</v>
      </c>
      <c r="L29" s="370" t="n">
        <v>583.4</v>
      </c>
    </row>
    <row r="30" customFormat="false" ht="12.75" hidden="false" customHeight="false" outlineLevel="0" collapsed="false">
      <c r="A30" s="410" t="s">
        <v>788</v>
      </c>
      <c r="B30" s="370" t="n">
        <v>7158.602</v>
      </c>
      <c r="C30" s="370" t="n">
        <v>20.593</v>
      </c>
      <c r="D30" s="370" t="n">
        <v>1613.277</v>
      </c>
      <c r="E30" s="370" t="n">
        <v>1809.349</v>
      </c>
      <c r="F30" s="370" t="n">
        <v>86.975</v>
      </c>
      <c r="G30" s="370" t="n">
        <v>684.386</v>
      </c>
      <c r="H30" s="370" t="n">
        <v>761.708</v>
      </c>
      <c r="I30" s="370" t="n">
        <v>164.599</v>
      </c>
      <c r="J30" s="370" t="n">
        <v>774.172</v>
      </c>
      <c r="K30" s="370" t="n">
        <v>784.14</v>
      </c>
      <c r="L30" s="370" t="n">
        <v>459.403</v>
      </c>
    </row>
    <row r="31" customFormat="false" ht="12.75" hidden="false" customHeight="false" outlineLevel="0" collapsed="false">
      <c r="A31" s="410" t="s">
        <v>789</v>
      </c>
      <c r="B31" s="370" t="n">
        <v>13035.089</v>
      </c>
      <c r="C31" s="370" t="n">
        <v>43.554</v>
      </c>
      <c r="D31" s="370" t="n">
        <v>1074.125</v>
      </c>
      <c r="E31" s="370" t="n">
        <v>340.728</v>
      </c>
      <c r="F31" s="370" t="n">
        <v>548.993</v>
      </c>
      <c r="G31" s="370" t="n">
        <v>337.074</v>
      </c>
      <c r="H31" s="370" t="n">
        <v>581.546</v>
      </c>
      <c r="I31" s="370" t="n">
        <v>1367.189</v>
      </c>
      <c r="J31" s="370" t="n">
        <v>2448.274</v>
      </c>
      <c r="K31" s="370" t="n">
        <v>75.827</v>
      </c>
      <c r="L31" s="370" t="n">
        <v>6217.779</v>
      </c>
    </row>
    <row r="32" customFormat="false" ht="12.75" hidden="false" customHeight="false" outlineLevel="0" collapsed="false">
      <c r="A32" s="410" t="s">
        <v>790</v>
      </c>
      <c r="B32" s="370" t="n">
        <v>19149.924</v>
      </c>
      <c r="C32" s="370" t="n">
        <v>339.039</v>
      </c>
      <c r="D32" s="370" t="n">
        <v>110.301</v>
      </c>
      <c r="E32" s="370" t="n">
        <v>1087.49</v>
      </c>
      <c r="F32" s="370" t="n">
        <v>869.322</v>
      </c>
      <c r="G32" s="370" t="n">
        <v>2058.58</v>
      </c>
      <c r="H32" s="370" t="n">
        <v>3955.048</v>
      </c>
      <c r="I32" s="370" t="n">
        <v>324.978</v>
      </c>
      <c r="J32" s="370" t="n">
        <v>573.491</v>
      </c>
      <c r="K32" s="370" t="n">
        <v>79.362</v>
      </c>
      <c r="L32" s="370" t="n">
        <v>9752.313</v>
      </c>
    </row>
    <row r="33" customFormat="false" ht="12.75" hidden="false" customHeight="false" outlineLevel="0" collapsed="false">
      <c r="A33" s="410" t="s">
        <v>597</v>
      </c>
      <c r="B33" s="370" t="n">
        <v>7306.629</v>
      </c>
      <c r="C33" s="370" t="n">
        <v>10.842</v>
      </c>
      <c r="D33" s="370" t="n">
        <v>492.414</v>
      </c>
      <c r="E33" s="370" t="n">
        <v>819.014</v>
      </c>
      <c r="F33" s="370" t="n">
        <v>158.706</v>
      </c>
      <c r="G33" s="370" t="n">
        <v>2351.264</v>
      </c>
      <c r="H33" s="370" t="n">
        <v>1108.72</v>
      </c>
      <c r="I33" s="370" t="n">
        <v>904.233</v>
      </c>
      <c r="J33" s="370" t="n">
        <v>372.009</v>
      </c>
      <c r="K33" s="370" t="n">
        <v>289.095</v>
      </c>
      <c r="L33" s="370" t="n">
        <v>800.332</v>
      </c>
    </row>
    <row r="34" customFormat="false" ht="12.75" hidden="false" customHeight="false" outlineLevel="0" collapsed="false">
      <c r="A34" s="410" t="s">
        <v>598</v>
      </c>
      <c r="B34" s="370" t="n">
        <v>4079.232</v>
      </c>
      <c r="C34" s="370" t="n">
        <v>0</v>
      </c>
      <c r="D34" s="370" t="n">
        <v>478.976</v>
      </c>
      <c r="E34" s="370" t="n">
        <v>463.42</v>
      </c>
      <c r="F34" s="370" t="n">
        <v>53.281</v>
      </c>
      <c r="G34" s="370" t="n">
        <v>1285.538</v>
      </c>
      <c r="H34" s="370" t="n">
        <v>962.585</v>
      </c>
      <c r="I34" s="370" t="n">
        <v>180.07</v>
      </c>
      <c r="J34" s="370" t="n">
        <v>269.676</v>
      </c>
      <c r="K34" s="370" t="n">
        <v>18.851</v>
      </c>
      <c r="L34" s="370" t="n">
        <v>366.835</v>
      </c>
    </row>
    <row r="35" customFormat="false" ht="12.75" hidden="false" customHeight="false" outlineLevel="0" collapsed="false">
      <c r="A35" s="410" t="s">
        <v>791</v>
      </c>
      <c r="B35" s="370" t="n">
        <v>1276.274</v>
      </c>
      <c r="C35" s="370" t="n">
        <v>0</v>
      </c>
      <c r="D35" s="370" t="n">
        <v>0</v>
      </c>
      <c r="E35" s="370" t="n">
        <v>150.196</v>
      </c>
      <c r="F35" s="370" t="n">
        <v>90.073</v>
      </c>
      <c r="G35" s="370" t="n">
        <v>423.84</v>
      </c>
      <c r="H35" s="370" t="n">
        <v>61.803</v>
      </c>
      <c r="I35" s="370" t="n">
        <v>299.133</v>
      </c>
      <c r="J35" s="370" t="n">
        <v>2.409</v>
      </c>
      <c r="K35" s="370" t="n">
        <v>245.086</v>
      </c>
      <c r="L35" s="370" t="n">
        <v>3.734</v>
      </c>
    </row>
    <row r="36" customFormat="false" ht="12.75" hidden="false" customHeight="false" outlineLevel="0" collapsed="false">
      <c r="A36" s="410" t="s">
        <v>792</v>
      </c>
      <c r="B36" s="370" t="n">
        <v>1951.123</v>
      </c>
      <c r="C36" s="370" t="n">
        <v>10.842</v>
      </c>
      <c r="D36" s="370" t="n">
        <v>13.438</v>
      </c>
      <c r="E36" s="370" t="n">
        <v>205.398</v>
      </c>
      <c r="F36" s="370" t="n">
        <v>15.352</v>
      </c>
      <c r="G36" s="370" t="n">
        <v>641.886</v>
      </c>
      <c r="H36" s="370" t="n">
        <v>84.332</v>
      </c>
      <c r="I36" s="370" t="n">
        <v>425.03</v>
      </c>
      <c r="J36" s="370" t="n">
        <v>99.924</v>
      </c>
      <c r="K36" s="370" t="n">
        <v>25.158</v>
      </c>
      <c r="L36" s="370" t="n">
        <v>429.763</v>
      </c>
    </row>
    <row r="37" customFormat="false" ht="12.75" hidden="false" customHeight="false" outlineLevel="0" collapsed="false">
      <c r="A37" s="410" t="s">
        <v>793</v>
      </c>
      <c r="B37" s="370" t="n">
        <v>7202.309</v>
      </c>
      <c r="C37" s="370" t="n">
        <v>184.185</v>
      </c>
      <c r="D37" s="370" t="n">
        <v>0</v>
      </c>
      <c r="E37" s="370" t="n">
        <v>2609.045</v>
      </c>
      <c r="F37" s="370" t="n">
        <v>26.172</v>
      </c>
      <c r="G37" s="370" t="n">
        <v>686.561</v>
      </c>
      <c r="H37" s="370" t="n">
        <v>2528.829</v>
      </c>
      <c r="I37" s="370" t="n">
        <v>158.924</v>
      </c>
      <c r="J37" s="370" t="n">
        <v>47.811</v>
      </c>
      <c r="K37" s="370" t="n">
        <v>45.859</v>
      </c>
      <c r="L37" s="370" t="n">
        <v>914.923</v>
      </c>
    </row>
    <row r="38" customFormat="false" ht="12.75" hidden="false" customHeight="false" outlineLevel="0" collapsed="false">
      <c r="A38" s="410" t="s">
        <v>794</v>
      </c>
      <c r="B38" s="370" t="n">
        <v>51711.102</v>
      </c>
      <c r="C38" s="370" t="n">
        <v>489.473</v>
      </c>
      <c r="D38" s="370" t="n">
        <v>4891.808</v>
      </c>
      <c r="E38" s="370" t="n">
        <v>16494.972</v>
      </c>
      <c r="F38" s="370" t="n">
        <v>833.28</v>
      </c>
      <c r="G38" s="370" t="n">
        <v>3081.713</v>
      </c>
      <c r="H38" s="370" t="n">
        <v>4150.601</v>
      </c>
      <c r="I38" s="370" t="n">
        <v>14067.226</v>
      </c>
      <c r="J38" s="370" t="n">
        <v>2451.545</v>
      </c>
      <c r="K38" s="370" t="n">
        <v>3538.999</v>
      </c>
      <c r="L38" s="370" t="n">
        <v>1711.485</v>
      </c>
    </row>
    <row r="39" customFormat="false" ht="12.75" hidden="false" customHeight="false" outlineLevel="0" collapsed="false">
      <c r="A39" s="410" t="s">
        <v>603</v>
      </c>
      <c r="B39" s="370" t="n">
        <v>38058.514</v>
      </c>
      <c r="C39" s="370" t="n">
        <v>3.53</v>
      </c>
      <c r="D39" s="370" t="n">
        <v>4501.21</v>
      </c>
      <c r="E39" s="370" t="n">
        <v>13452.695</v>
      </c>
      <c r="F39" s="370" t="n">
        <v>72.383</v>
      </c>
      <c r="G39" s="370" t="n">
        <v>1445.901</v>
      </c>
      <c r="H39" s="370" t="n">
        <v>2648.119</v>
      </c>
      <c r="I39" s="370" t="n">
        <v>12835.992</v>
      </c>
      <c r="J39" s="370" t="n">
        <v>273.527</v>
      </c>
      <c r="K39" s="370" t="n">
        <v>2720.47</v>
      </c>
      <c r="L39" s="370" t="n">
        <v>104.687</v>
      </c>
    </row>
    <row r="40" customFormat="false" ht="12.75" hidden="false" customHeight="false" outlineLevel="0" collapsed="false">
      <c r="A40" s="410" t="s">
        <v>604</v>
      </c>
      <c r="B40" s="370" t="n">
        <v>3836.58</v>
      </c>
      <c r="C40" s="370" t="n">
        <v>46.477</v>
      </c>
      <c r="D40" s="370" t="n">
        <v>269.09</v>
      </c>
      <c r="E40" s="370" t="n">
        <v>470.377</v>
      </c>
      <c r="F40" s="370" t="n">
        <v>243.985</v>
      </c>
      <c r="G40" s="370" t="n">
        <v>1160.61</v>
      </c>
      <c r="H40" s="370" t="n">
        <v>647.283</v>
      </c>
      <c r="I40" s="370" t="n">
        <v>467.266</v>
      </c>
      <c r="J40" s="370" t="n">
        <v>37.21</v>
      </c>
      <c r="K40" s="370" t="n">
        <v>70.721</v>
      </c>
      <c r="L40" s="370" t="n">
        <v>423.561</v>
      </c>
    </row>
    <row r="41" customFormat="false" ht="12.75" hidden="false" customHeight="false" outlineLevel="0" collapsed="false">
      <c r="A41" s="410" t="s">
        <v>795</v>
      </c>
      <c r="B41" s="370" t="n">
        <v>1936.945</v>
      </c>
      <c r="C41" s="370" t="n">
        <v>11.331</v>
      </c>
      <c r="D41" s="370" t="n">
        <v>21.241</v>
      </c>
      <c r="E41" s="370" t="n">
        <v>273.782</v>
      </c>
      <c r="F41" s="370" t="n">
        <v>256.548</v>
      </c>
      <c r="G41" s="370" t="n">
        <v>40.038</v>
      </c>
      <c r="H41" s="370" t="n">
        <v>452.799</v>
      </c>
      <c r="I41" s="370" t="n">
        <v>84.259</v>
      </c>
      <c r="J41" s="370" t="n">
        <v>344.056</v>
      </c>
      <c r="K41" s="370" t="n">
        <v>11.267</v>
      </c>
      <c r="L41" s="370" t="n">
        <v>441.624</v>
      </c>
    </row>
    <row r="42" customFormat="false" ht="12.75" hidden="false" customHeight="false" outlineLevel="0" collapsed="false">
      <c r="A42" s="410" t="s">
        <v>796</v>
      </c>
      <c r="B42" s="370" t="n">
        <v>7879.063</v>
      </c>
      <c r="C42" s="370" t="n">
        <v>428.135</v>
      </c>
      <c r="D42" s="370" t="n">
        <v>100.267</v>
      </c>
      <c r="E42" s="370" t="n">
        <v>2298.118</v>
      </c>
      <c r="F42" s="370" t="n">
        <v>260.364</v>
      </c>
      <c r="G42" s="370" t="n">
        <v>435.164</v>
      </c>
      <c r="H42" s="370" t="n">
        <v>402.4</v>
      </c>
      <c r="I42" s="370" t="n">
        <v>679.709</v>
      </c>
      <c r="J42" s="370" t="n">
        <v>1796.752</v>
      </c>
      <c r="K42" s="370" t="n">
        <v>736.541</v>
      </c>
      <c r="L42" s="370" t="n">
        <v>741.613</v>
      </c>
    </row>
    <row r="43" customFormat="false" ht="12.75" hidden="false" customHeight="false" outlineLevel="0" collapsed="false">
      <c r="A43" s="410" t="s">
        <v>797</v>
      </c>
      <c r="B43" s="370" t="n">
        <v>69477.787</v>
      </c>
      <c r="C43" s="370" t="n">
        <v>286.342</v>
      </c>
      <c r="D43" s="370" t="n">
        <v>16596.764</v>
      </c>
      <c r="E43" s="370" t="n">
        <v>3793.541</v>
      </c>
      <c r="F43" s="370" t="n">
        <v>1445.405</v>
      </c>
      <c r="G43" s="370" t="n">
        <v>4370.439</v>
      </c>
      <c r="H43" s="370" t="n">
        <v>7478.695</v>
      </c>
      <c r="I43" s="370" t="n">
        <v>21752.873</v>
      </c>
      <c r="J43" s="370" t="n">
        <v>638.587</v>
      </c>
      <c r="K43" s="370" t="n">
        <v>2789.233</v>
      </c>
      <c r="L43" s="370" t="n">
        <v>10325.908</v>
      </c>
    </row>
    <row r="44" customFormat="false" ht="12.75" hidden="false" customHeight="false" outlineLevel="0" collapsed="false">
      <c r="A44" s="410" t="s">
        <v>798</v>
      </c>
      <c r="B44" s="370" t="n">
        <v>30965.548</v>
      </c>
      <c r="C44" s="370" t="n">
        <v>39.806</v>
      </c>
      <c r="D44" s="370" t="n">
        <v>5992.065</v>
      </c>
      <c r="E44" s="370" t="n">
        <v>1822.728</v>
      </c>
      <c r="F44" s="370" t="n">
        <v>1038.023</v>
      </c>
      <c r="G44" s="370" t="n">
        <v>2637.383</v>
      </c>
      <c r="H44" s="370" t="n">
        <v>4720.422</v>
      </c>
      <c r="I44" s="370" t="n">
        <v>7752.39</v>
      </c>
      <c r="J44" s="370" t="n">
        <v>354.901</v>
      </c>
      <c r="K44" s="370" t="n">
        <v>1387.232</v>
      </c>
      <c r="L44" s="370" t="n">
        <v>5220.598</v>
      </c>
    </row>
    <row r="45" customFormat="false" ht="12.75" hidden="false" customHeight="false" outlineLevel="0" collapsed="false">
      <c r="A45" s="410" t="s">
        <v>799</v>
      </c>
      <c r="B45" s="370" t="n">
        <v>7724.543</v>
      </c>
      <c r="C45" s="370" t="n">
        <v>0.262</v>
      </c>
      <c r="D45" s="370" t="n">
        <v>183.457</v>
      </c>
      <c r="E45" s="370" t="n">
        <v>702.658</v>
      </c>
      <c r="F45" s="370" t="n">
        <v>158.842</v>
      </c>
      <c r="G45" s="370" t="n">
        <v>721.532</v>
      </c>
      <c r="H45" s="370" t="n">
        <v>1456.627</v>
      </c>
      <c r="I45" s="370" t="n">
        <v>793</v>
      </c>
      <c r="J45" s="370" t="n">
        <v>130.935</v>
      </c>
      <c r="K45" s="370" t="n">
        <v>573.288</v>
      </c>
      <c r="L45" s="370" t="n">
        <v>3003.942</v>
      </c>
    </row>
    <row r="46" customFormat="false" ht="12.75" hidden="false" customHeight="false" outlineLevel="0" collapsed="false">
      <c r="A46" s="410" t="s">
        <v>800</v>
      </c>
      <c r="B46" s="370" t="n">
        <v>9469.717</v>
      </c>
      <c r="C46" s="370" t="n">
        <v>0</v>
      </c>
      <c r="D46" s="370" t="n">
        <v>6744.887</v>
      </c>
      <c r="E46" s="370" t="n">
        <v>866.532</v>
      </c>
      <c r="F46" s="370" t="n">
        <v>0</v>
      </c>
      <c r="G46" s="370" t="n">
        <v>603.316</v>
      </c>
      <c r="H46" s="370" t="n">
        <v>765.439</v>
      </c>
      <c r="I46" s="370" t="n">
        <v>382.905</v>
      </c>
      <c r="J46" s="370" t="n">
        <v>5.479</v>
      </c>
      <c r="K46" s="370" t="n">
        <v>9.588</v>
      </c>
      <c r="L46" s="370" t="n">
        <v>91.571</v>
      </c>
    </row>
    <row r="47" customFormat="false" ht="12.75" hidden="false" customHeight="false" outlineLevel="0" collapsed="false">
      <c r="A47" s="410" t="s">
        <v>801</v>
      </c>
      <c r="B47" s="370" t="n">
        <v>1801.43</v>
      </c>
      <c r="C47" s="370" t="n">
        <v>2.23</v>
      </c>
      <c r="D47" s="370" t="n">
        <v>853.031</v>
      </c>
      <c r="E47" s="370" t="n">
        <v>24.696</v>
      </c>
      <c r="F47" s="370" t="n">
        <v>112.653</v>
      </c>
      <c r="G47" s="370" t="n">
        <v>74.208</v>
      </c>
      <c r="H47" s="370" t="n">
        <v>100.155</v>
      </c>
      <c r="I47" s="370" t="n">
        <v>514.353</v>
      </c>
      <c r="J47" s="370" t="n">
        <v>39.457</v>
      </c>
      <c r="K47" s="370" t="n">
        <v>2.484</v>
      </c>
      <c r="L47" s="370" t="n">
        <v>78.163</v>
      </c>
    </row>
    <row r="48" customFormat="false" ht="12.75" hidden="false" customHeight="false" outlineLevel="0" collapsed="false">
      <c r="A48" s="410" t="s">
        <v>612</v>
      </c>
      <c r="B48" s="370" t="n">
        <v>19516.549</v>
      </c>
      <c r="C48" s="370" t="n">
        <v>244.044</v>
      </c>
      <c r="D48" s="370" t="n">
        <v>2823.324</v>
      </c>
      <c r="E48" s="370" t="n">
        <v>376.927</v>
      </c>
      <c r="F48" s="370" t="n">
        <v>135.887</v>
      </c>
      <c r="G48" s="370" t="n">
        <v>334</v>
      </c>
      <c r="H48" s="370" t="n">
        <v>436.052</v>
      </c>
      <c r="I48" s="370" t="n">
        <v>12310.225</v>
      </c>
      <c r="J48" s="370" t="n">
        <v>107.815</v>
      </c>
      <c r="K48" s="370" t="n">
        <v>816.641</v>
      </c>
      <c r="L48" s="370" t="n">
        <v>1931.634</v>
      </c>
    </row>
    <row r="49" customFormat="false" ht="12.75" hidden="false" customHeight="false" outlineLevel="0" collapsed="false">
      <c r="A49" s="410" t="s">
        <v>802</v>
      </c>
      <c r="B49" s="370" t="n">
        <v>9859.059</v>
      </c>
      <c r="C49" s="370" t="n">
        <v>1.314</v>
      </c>
      <c r="D49" s="370" t="n">
        <v>25.709</v>
      </c>
      <c r="E49" s="370" t="n">
        <v>435.217</v>
      </c>
      <c r="F49" s="370" t="n">
        <v>182.776</v>
      </c>
      <c r="G49" s="370" t="n">
        <v>612.034</v>
      </c>
      <c r="H49" s="370" t="n">
        <v>1833.538</v>
      </c>
      <c r="I49" s="370" t="n">
        <v>2792.197</v>
      </c>
      <c r="J49" s="370" t="n">
        <v>104.701</v>
      </c>
      <c r="K49" s="370" t="n">
        <v>145.88</v>
      </c>
      <c r="L49" s="370" t="n">
        <v>3725.693</v>
      </c>
    </row>
    <row r="50" customFormat="false" ht="12.75" hidden="false" customHeight="false" outlineLevel="0" collapsed="false">
      <c r="A50" s="410" t="s">
        <v>614</v>
      </c>
      <c r="B50" s="370" t="n">
        <v>2606.737</v>
      </c>
      <c r="C50" s="370" t="n">
        <v>0.191</v>
      </c>
      <c r="D50" s="370" t="n">
        <v>0</v>
      </c>
      <c r="E50" s="370" t="n">
        <v>92.466</v>
      </c>
      <c r="F50" s="370" t="n">
        <v>3.308</v>
      </c>
      <c r="G50" s="370" t="n">
        <v>158.086</v>
      </c>
      <c r="H50" s="370" t="n">
        <v>397.264</v>
      </c>
      <c r="I50" s="370" t="n">
        <v>1939.562</v>
      </c>
      <c r="J50" s="370" t="n">
        <v>3.426</v>
      </c>
      <c r="K50" s="370" t="n">
        <v>0.022</v>
      </c>
      <c r="L50" s="370" t="n">
        <v>12.412</v>
      </c>
    </row>
    <row r="51" customFormat="false" ht="12.75" hidden="false" customHeight="false" outlineLevel="0" collapsed="false">
      <c r="A51" s="410" t="s">
        <v>615</v>
      </c>
      <c r="B51" s="370" t="n">
        <v>964.414</v>
      </c>
      <c r="C51" s="370" t="n">
        <v>0</v>
      </c>
      <c r="D51" s="370" t="n">
        <v>0</v>
      </c>
      <c r="E51" s="370" t="n">
        <v>29.123</v>
      </c>
      <c r="F51" s="370" t="n">
        <v>27.036</v>
      </c>
      <c r="G51" s="370" t="n">
        <v>171.875</v>
      </c>
      <c r="H51" s="370" t="n">
        <v>89.278</v>
      </c>
      <c r="I51" s="370" t="n">
        <v>619.481</v>
      </c>
      <c r="J51" s="370" t="n">
        <v>10.808</v>
      </c>
      <c r="K51" s="370" t="n">
        <v>16.514</v>
      </c>
      <c r="L51" s="370" t="n">
        <v>0.299</v>
      </c>
    </row>
    <row r="52" customFormat="false" ht="12.75" hidden="false" customHeight="false" outlineLevel="0" collapsed="false">
      <c r="A52" s="410" t="s">
        <v>616</v>
      </c>
      <c r="B52" s="370" t="n">
        <v>6287.908</v>
      </c>
      <c r="C52" s="370" t="n">
        <v>1.123</v>
      </c>
      <c r="D52" s="370" t="n">
        <v>25.709</v>
      </c>
      <c r="E52" s="370" t="n">
        <v>313.628</v>
      </c>
      <c r="F52" s="370" t="n">
        <v>152.432</v>
      </c>
      <c r="G52" s="370" t="n">
        <v>282.073</v>
      </c>
      <c r="H52" s="370" t="n">
        <v>1346.996</v>
      </c>
      <c r="I52" s="370" t="n">
        <v>233.154</v>
      </c>
      <c r="J52" s="370" t="n">
        <v>90.467</v>
      </c>
      <c r="K52" s="370" t="n">
        <v>129.344</v>
      </c>
      <c r="L52" s="370" t="n">
        <v>3712.982</v>
      </c>
    </row>
    <row r="53" customFormat="false" ht="12.75" hidden="false" customHeight="false" outlineLevel="0" collapsed="false">
      <c r="A53" s="410" t="s">
        <v>617</v>
      </c>
      <c r="B53" s="370" t="n">
        <v>15317.233</v>
      </c>
      <c r="C53" s="370" t="n">
        <v>10.155</v>
      </c>
      <c r="D53" s="370" t="n">
        <v>4247.443</v>
      </c>
      <c r="E53" s="370" t="n">
        <v>6367.591</v>
      </c>
      <c r="F53" s="370" t="n">
        <v>144.667</v>
      </c>
      <c r="G53" s="370" t="n">
        <v>189.23</v>
      </c>
      <c r="H53" s="370" t="n">
        <v>82.894</v>
      </c>
      <c r="I53" s="370" t="n">
        <v>3697.919</v>
      </c>
      <c r="J53" s="370" t="n">
        <v>67.86</v>
      </c>
      <c r="K53" s="370" t="n">
        <v>340.263</v>
      </c>
      <c r="L53" s="370" t="n">
        <v>169.211</v>
      </c>
    </row>
    <row r="54" customFormat="false" ht="12.75" hidden="false" customHeight="false" outlineLevel="0" collapsed="false">
      <c r="A54" s="410" t="s">
        <v>803</v>
      </c>
      <c r="B54" s="370" t="n">
        <v>10500.375</v>
      </c>
      <c r="C54" s="370" t="n">
        <v>212.171</v>
      </c>
      <c r="D54" s="370" t="n">
        <v>276.31</v>
      </c>
      <c r="E54" s="370" t="n">
        <v>1669.892</v>
      </c>
      <c r="F54" s="370" t="n">
        <v>180.2</v>
      </c>
      <c r="G54" s="370" t="n">
        <v>2644.991</v>
      </c>
      <c r="H54" s="370" t="n">
        <v>1828.564</v>
      </c>
      <c r="I54" s="370" t="n">
        <v>884.28</v>
      </c>
      <c r="J54" s="370" t="n">
        <v>463.904</v>
      </c>
      <c r="K54" s="370" t="n">
        <v>312.439</v>
      </c>
      <c r="L54" s="370" t="n">
        <v>2027.624</v>
      </c>
    </row>
    <row r="55" customFormat="false" ht="12.75" hidden="false" customHeight="false" outlineLevel="0" collapsed="false">
      <c r="A55" s="410" t="s">
        <v>804</v>
      </c>
      <c r="B55" s="370" t="n">
        <v>1516.374</v>
      </c>
      <c r="C55" s="370" t="n">
        <v>3.587</v>
      </c>
      <c r="D55" s="370" t="n">
        <v>5.425</v>
      </c>
      <c r="E55" s="370" t="n">
        <v>855.58</v>
      </c>
      <c r="F55" s="370" t="n">
        <v>20.888</v>
      </c>
      <c r="G55" s="370" t="n">
        <v>22.261</v>
      </c>
      <c r="H55" s="370" t="n">
        <v>106.691</v>
      </c>
      <c r="I55" s="370" t="n">
        <v>237.106</v>
      </c>
      <c r="J55" s="370" t="n">
        <v>130.899</v>
      </c>
      <c r="K55" s="370" t="n">
        <v>46.474</v>
      </c>
      <c r="L55" s="370" t="n">
        <v>87.463</v>
      </c>
    </row>
    <row r="56" customFormat="false" ht="12.75" hidden="false" customHeight="false" outlineLevel="0" collapsed="false">
      <c r="A56" s="410" t="s">
        <v>805</v>
      </c>
      <c r="B56" s="370" t="n">
        <v>6424.088</v>
      </c>
      <c r="C56" s="370" t="n">
        <v>196.055</v>
      </c>
      <c r="D56" s="370" t="n">
        <v>270.885</v>
      </c>
      <c r="E56" s="370" t="n">
        <v>544.769</v>
      </c>
      <c r="F56" s="370" t="n">
        <v>125.369</v>
      </c>
      <c r="G56" s="370" t="n">
        <v>2447.733</v>
      </c>
      <c r="H56" s="370" t="n">
        <v>1010.047</v>
      </c>
      <c r="I56" s="370" t="n">
        <v>599.464</v>
      </c>
      <c r="J56" s="370" t="n">
        <v>121.212</v>
      </c>
      <c r="K56" s="370" t="n">
        <v>125.694</v>
      </c>
      <c r="L56" s="370" t="n">
        <v>982.86</v>
      </c>
    </row>
    <row r="57" customFormat="false" ht="12.75" hidden="false" customHeight="false" outlineLevel="0" collapsed="false">
      <c r="A57" s="410" t="s">
        <v>806</v>
      </c>
      <c r="B57" s="370" t="n">
        <v>2559.913</v>
      </c>
      <c r="C57" s="370" t="n">
        <v>12.529</v>
      </c>
      <c r="D57" s="370" t="n">
        <v>0</v>
      </c>
      <c r="E57" s="370" t="n">
        <v>269.543</v>
      </c>
      <c r="F57" s="370" t="n">
        <v>33.943</v>
      </c>
      <c r="G57" s="370" t="n">
        <v>174.997</v>
      </c>
      <c r="H57" s="370" t="n">
        <v>711.826</v>
      </c>
      <c r="I57" s="370" t="n">
        <v>47.71</v>
      </c>
      <c r="J57" s="370" t="n">
        <v>211.793</v>
      </c>
      <c r="K57" s="370" t="n">
        <v>140.271</v>
      </c>
      <c r="L57" s="370" t="n">
        <v>957.301</v>
      </c>
    </row>
    <row r="58" customFormat="false" ht="12.75" hidden="false" customHeight="false" outlineLevel="0" collapsed="false">
      <c r="A58" s="410" t="s">
        <v>807</v>
      </c>
      <c r="B58" s="370" t="n">
        <v>22070.694</v>
      </c>
      <c r="C58" s="370" t="n">
        <v>160.06</v>
      </c>
      <c r="D58" s="370" t="n">
        <v>5856.18</v>
      </c>
      <c r="E58" s="370" t="n">
        <v>834.447</v>
      </c>
      <c r="F58" s="370" t="n">
        <v>550.49</v>
      </c>
      <c r="G58" s="370" t="n">
        <v>7333.771</v>
      </c>
      <c r="H58" s="370" t="n">
        <v>3470.28</v>
      </c>
      <c r="I58" s="370" t="n">
        <v>1390.425</v>
      </c>
      <c r="J58" s="370" t="n">
        <v>261.34</v>
      </c>
      <c r="K58" s="370" t="n">
        <v>726.101</v>
      </c>
      <c r="L58" s="370" t="n">
        <v>1487.6</v>
      </c>
    </row>
    <row r="59" customFormat="false" ht="12.75" hidden="false" customHeight="false" outlineLevel="0" collapsed="false">
      <c r="A59" s="410" t="s">
        <v>808</v>
      </c>
      <c r="B59" s="370" t="n">
        <v>3526.207</v>
      </c>
      <c r="C59" s="370" t="n">
        <v>37.617</v>
      </c>
      <c r="D59" s="370" t="n">
        <v>383.209</v>
      </c>
      <c r="E59" s="370" t="n">
        <v>346.631</v>
      </c>
      <c r="F59" s="370" t="n">
        <v>312.47</v>
      </c>
      <c r="G59" s="370" t="n">
        <v>94.658</v>
      </c>
      <c r="H59" s="370" t="n">
        <v>874.483</v>
      </c>
      <c r="I59" s="370" t="n">
        <v>84.877</v>
      </c>
      <c r="J59" s="370" t="n">
        <v>148.481</v>
      </c>
      <c r="K59" s="370" t="n">
        <v>15.711</v>
      </c>
      <c r="L59" s="370" t="n">
        <v>1228.07</v>
      </c>
    </row>
    <row r="60" customFormat="false" ht="12.75" hidden="false" customHeight="false" outlineLevel="0" collapsed="false">
      <c r="A60" s="410" t="s">
        <v>809</v>
      </c>
      <c r="B60" s="370" t="n">
        <v>3634.843</v>
      </c>
      <c r="C60" s="370" t="n">
        <v>164.317</v>
      </c>
      <c r="D60" s="370" t="n">
        <v>115.445</v>
      </c>
      <c r="E60" s="370" t="n">
        <v>336.746</v>
      </c>
      <c r="F60" s="370" t="n">
        <v>321.497</v>
      </c>
      <c r="G60" s="370" t="n">
        <v>789.591</v>
      </c>
      <c r="H60" s="370" t="n">
        <v>499.558</v>
      </c>
      <c r="I60" s="370" t="n">
        <v>361.303</v>
      </c>
      <c r="J60" s="370" t="n">
        <v>338.323</v>
      </c>
      <c r="K60" s="370" t="n">
        <v>478.494</v>
      </c>
      <c r="L60" s="370" t="n">
        <v>229.569</v>
      </c>
    </row>
    <row r="61" customFormat="false" ht="12.75" hidden="false" customHeight="false" outlineLevel="0" collapsed="false">
      <c r="A61" s="410" t="s">
        <v>810</v>
      </c>
      <c r="B61" s="370" t="n">
        <v>64426.808</v>
      </c>
      <c r="C61" s="370" t="n">
        <v>737.2</v>
      </c>
      <c r="D61" s="370" t="n">
        <v>390.662</v>
      </c>
      <c r="E61" s="370" t="n">
        <v>4257.278</v>
      </c>
      <c r="F61" s="370" t="n">
        <v>3023.258</v>
      </c>
      <c r="G61" s="370" t="n">
        <v>4189.803</v>
      </c>
      <c r="H61" s="370" t="n">
        <v>5540.49</v>
      </c>
      <c r="I61" s="370" t="n">
        <v>7306.912</v>
      </c>
      <c r="J61" s="370" t="n">
        <v>3111.572</v>
      </c>
      <c r="K61" s="370" t="n">
        <v>2069.585</v>
      </c>
      <c r="L61" s="370" t="n">
        <v>33800.048</v>
      </c>
    </row>
    <row r="62" customFormat="false" ht="12.75" hidden="false" customHeight="false" outlineLevel="0" collapsed="false">
      <c r="A62" s="410" t="s">
        <v>811</v>
      </c>
      <c r="B62" s="370" t="n">
        <v>57891.92</v>
      </c>
      <c r="C62" s="370" t="n">
        <v>519.865</v>
      </c>
      <c r="D62" s="370" t="n">
        <v>207.408</v>
      </c>
      <c r="E62" s="370" t="n">
        <v>3990.157</v>
      </c>
      <c r="F62" s="370" t="n">
        <v>2664.525</v>
      </c>
      <c r="G62" s="370" t="n">
        <v>1864.217</v>
      </c>
      <c r="H62" s="370" t="n">
        <v>4606.117</v>
      </c>
      <c r="I62" s="370" t="n">
        <v>6674.837</v>
      </c>
      <c r="J62" s="370" t="n">
        <v>2934.488</v>
      </c>
      <c r="K62" s="370" t="n">
        <v>1935.713</v>
      </c>
      <c r="L62" s="370" t="n">
        <v>32494.593</v>
      </c>
    </row>
    <row r="63" customFormat="false" ht="12.75" hidden="false" customHeight="false" outlineLevel="0" collapsed="false">
      <c r="A63" s="410" t="s">
        <v>812</v>
      </c>
      <c r="B63" s="370" t="n">
        <v>6335.982</v>
      </c>
      <c r="C63" s="370" t="n">
        <v>0</v>
      </c>
      <c r="D63" s="370" t="n">
        <v>0</v>
      </c>
      <c r="E63" s="370" t="n">
        <v>48.697</v>
      </c>
      <c r="F63" s="370" t="n">
        <v>280.996</v>
      </c>
      <c r="G63" s="370" t="n">
        <v>8.037</v>
      </c>
      <c r="H63" s="370" t="n">
        <v>480.016</v>
      </c>
      <c r="I63" s="370" t="n">
        <v>544.319</v>
      </c>
      <c r="J63" s="370" t="n">
        <v>580.719</v>
      </c>
      <c r="K63" s="370" t="n">
        <v>254.216</v>
      </c>
      <c r="L63" s="370" t="n">
        <v>4138.982</v>
      </c>
    </row>
    <row r="64" customFormat="false" ht="12.75" hidden="false" customHeight="false" outlineLevel="0" collapsed="false">
      <c r="A64" s="410" t="s">
        <v>813</v>
      </c>
      <c r="B64" s="370" t="n">
        <v>2851.79</v>
      </c>
      <c r="C64" s="370" t="n">
        <v>0</v>
      </c>
      <c r="D64" s="370" t="n">
        <v>0</v>
      </c>
      <c r="E64" s="370" t="n">
        <v>38.182</v>
      </c>
      <c r="F64" s="370" t="n">
        <v>80.673</v>
      </c>
      <c r="G64" s="370" t="n">
        <v>8.037</v>
      </c>
      <c r="H64" s="370" t="n">
        <v>355.164</v>
      </c>
      <c r="I64" s="370" t="n">
        <v>264.34</v>
      </c>
      <c r="J64" s="370" t="n">
        <v>91.003</v>
      </c>
      <c r="K64" s="370" t="n">
        <v>9.388</v>
      </c>
      <c r="L64" s="370" t="n">
        <v>2005.003</v>
      </c>
    </row>
    <row r="65" customFormat="false" ht="12.75" hidden="false" customHeight="false" outlineLevel="0" collapsed="false">
      <c r="A65" s="410" t="s">
        <v>814</v>
      </c>
      <c r="B65" s="370" t="n">
        <v>1391.357</v>
      </c>
      <c r="C65" s="370" t="n">
        <v>42.427</v>
      </c>
      <c r="D65" s="370" t="n">
        <v>0</v>
      </c>
      <c r="E65" s="370" t="n">
        <v>10.812</v>
      </c>
      <c r="F65" s="370" t="n">
        <v>59.853</v>
      </c>
      <c r="G65" s="370" t="n">
        <v>12.936</v>
      </c>
      <c r="H65" s="370" t="n">
        <v>228.69</v>
      </c>
      <c r="I65" s="370" t="n">
        <v>292.795</v>
      </c>
      <c r="J65" s="370" t="n">
        <v>98.345</v>
      </c>
      <c r="K65" s="370" t="n">
        <v>11.022</v>
      </c>
      <c r="L65" s="370" t="n">
        <v>634.477</v>
      </c>
    </row>
    <row r="66" customFormat="false" ht="12.75" hidden="false" customHeight="false" outlineLevel="0" collapsed="false">
      <c r="A66" s="410" t="s">
        <v>815</v>
      </c>
      <c r="B66" s="370" t="n">
        <v>2617.667</v>
      </c>
      <c r="C66" s="370" t="n">
        <v>10.542</v>
      </c>
      <c r="D66" s="370" t="n">
        <v>0</v>
      </c>
      <c r="E66" s="370" t="n">
        <v>133.248</v>
      </c>
      <c r="F66" s="370" t="n">
        <v>284.995</v>
      </c>
      <c r="G66" s="370" t="n">
        <v>41.173</v>
      </c>
      <c r="H66" s="370" t="n">
        <v>735.194</v>
      </c>
      <c r="I66" s="370" t="n">
        <v>869.115</v>
      </c>
      <c r="J66" s="370" t="n">
        <v>275.279</v>
      </c>
      <c r="K66" s="370" t="n">
        <v>15.314</v>
      </c>
      <c r="L66" s="370" t="n">
        <v>252.807</v>
      </c>
    </row>
    <row r="67" customFormat="false" ht="12.75" hidden="false" customHeight="false" outlineLevel="0" collapsed="false">
      <c r="A67" s="410" t="s">
        <v>816</v>
      </c>
      <c r="B67" s="370" t="n">
        <v>19346.908</v>
      </c>
      <c r="C67" s="370" t="n">
        <v>80.672</v>
      </c>
      <c r="D67" s="370" t="n">
        <v>0</v>
      </c>
      <c r="E67" s="370" t="n">
        <v>1053.685</v>
      </c>
      <c r="F67" s="370" t="n">
        <v>492.361</v>
      </c>
      <c r="G67" s="370" t="n">
        <v>33.49</v>
      </c>
      <c r="H67" s="370" t="n">
        <v>192.47</v>
      </c>
      <c r="I67" s="370" t="n">
        <v>1086.283</v>
      </c>
      <c r="J67" s="370" t="n">
        <v>272.905</v>
      </c>
      <c r="K67" s="370" t="n">
        <v>775.169</v>
      </c>
      <c r="L67" s="370" t="n">
        <v>15359.873</v>
      </c>
    </row>
    <row r="68" customFormat="false" ht="12.75" hidden="false" customHeight="false" outlineLevel="0" collapsed="false">
      <c r="A68" s="410" t="s">
        <v>817</v>
      </c>
      <c r="B68" s="370" t="n">
        <v>0.822</v>
      </c>
      <c r="C68" s="370" t="n">
        <v>0</v>
      </c>
      <c r="D68" s="370" t="n">
        <v>0</v>
      </c>
      <c r="E68" s="370" t="n">
        <v>0</v>
      </c>
      <c r="F68" s="370" t="n">
        <v>0</v>
      </c>
      <c r="G68" s="370" t="n">
        <v>0</v>
      </c>
      <c r="H68" s="370" t="n">
        <v>0</v>
      </c>
      <c r="I68" s="370" t="n">
        <v>0</v>
      </c>
      <c r="J68" s="370" t="n">
        <v>0.751</v>
      </c>
      <c r="K68" s="370" t="n">
        <v>0</v>
      </c>
      <c r="L68" s="370" t="n">
        <v>0.071</v>
      </c>
    </row>
    <row r="69" customFormat="false" ht="12.75" hidden="false" customHeight="false" outlineLevel="0" collapsed="false">
      <c r="A69" s="410" t="s">
        <v>818</v>
      </c>
      <c r="B69" s="370" t="n">
        <v>943.033</v>
      </c>
      <c r="C69" s="370" t="n">
        <v>1.192</v>
      </c>
      <c r="D69" s="370" t="n">
        <v>0</v>
      </c>
      <c r="E69" s="370" t="n">
        <v>67.435</v>
      </c>
      <c r="F69" s="370" t="n">
        <v>0</v>
      </c>
      <c r="G69" s="370" t="n">
        <v>217.692</v>
      </c>
      <c r="H69" s="370" t="n">
        <v>0.175</v>
      </c>
      <c r="I69" s="370" t="n">
        <v>193.285</v>
      </c>
      <c r="J69" s="370" t="n">
        <v>1.644</v>
      </c>
      <c r="K69" s="370" t="n">
        <v>461.61</v>
      </c>
      <c r="L69" s="370" t="n">
        <v>0</v>
      </c>
    </row>
    <row r="70" customFormat="false" ht="12.75" hidden="false" customHeight="false" outlineLevel="0" collapsed="false">
      <c r="A70" s="410" t="s">
        <v>819</v>
      </c>
      <c r="B70" s="370" t="n">
        <v>6067.142</v>
      </c>
      <c r="C70" s="370" t="n">
        <v>1.184</v>
      </c>
      <c r="D70" s="370" t="n">
        <v>109.981</v>
      </c>
      <c r="E70" s="370" t="n">
        <v>450.145</v>
      </c>
      <c r="F70" s="370" t="n">
        <v>183.908</v>
      </c>
      <c r="G70" s="370" t="n">
        <v>51.69</v>
      </c>
      <c r="H70" s="370" t="n">
        <v>719.709</v>
      </c>
      <c r="I70" s="370" t="n">
        <v>493.935</v>
      </c>
      <c r="J70" s="370" t="n">
        <v>305.14</v>
      </c>
      <c r="K70" s="370" t="n">
        <v>0.605</v>
      </c>
      <c r="L70" s="370" t="n">
        <v>3750.845</v>
      </c>
    </row>
    <row r="71" customFormat="false" ht="12.75" hidden="false" customHeight="false" outlineLevel="0" collapsed="false">
      <c r="A71" s="410" t="s">
        <v>635</v>
      </c>
      <c r="B71" s="370" t="n">
        <v>543.526</v>
      </c>
      <c r="C71" s="370" t="n">
        <v>0</v>
      </c>
      <c r="D71" s="370" t="n">
        <v>0</v>
      </c>
      <c r="E71" s="370" t="n">
        <v>155.086</v>
      </c>
      <c r="F71" s="370" t="n">
        <v>91.782</v>
      </c>
      <c r="G71" s="370" t="n">
        <v>0</v>
      </c>
      <c r="H71" s="370" t="n">
        <v>211.371</v>
      </c>
      <c r="I71" s="370" t="n">
        <v>29.019</v>
      </c>
      <c r="J71" s="370" t="n">
        <v>54.946</v>
      </c>
      <c r="K71" s="370" t="n">
        <v>0</v>
      </c>
      <c r="L71" s="370" t="n">
        <v>1.322</v>
      </c>
    </row>
    <row r="72" customFormat="false" ht="12.75" hidden="false" customHeight="false" outlineLevel="0" collapsed="false">
      <c r="A72" s="410" t="s">
        <v>820</v>
      </c>
      <c r="B72" s="370" t="n">
        <v>3788.882</v>
      </c>
      <c r="C72" s="370" t="n">
        <v>0</v>
      </c>
      <c r="D72" s="370" t="n">
        <v>109.981</v>
      </c>
      <c r="E72" s="370" t="n">
        <v>0</v>
      </c>
      <c r="F72" s="370" t="n">
        <v>8.864</v>
      </c>
      <c r="G72" s="370" t="n">
        <v>5.944</v>
      </c>
      <c r="H72" s="370" t="n">
        <v>153.192</v>
      </c>
      <c r="I72" s="370" t="n">
        <v>75.995</v>
      </c>
      <c r="J72" s="370" t="n">
        <v>33.417</v>
      </c>
      <c r="K72" s="370" t="n">
        <v>0</v>
      </c>
      <c r="L72" s="370" t="n">
        <v>3401.489</v>
      </c>
    </row>
    <row r="73" customFormat="false" ht="12.75" hidden="false" customHeight="false" outlineLevel="0" collapsed="false">
      <c r="A73" s="410" t="s">
        <v>637</v>
      </c>
      <c r="B73" s="370" t="n">
        <v>8932.905</v>
      </c>
      <c r="C73" s="370" t="n">
        <v>367.991</v>
      </c>
      <c r="D73" s="370" t="n">
        <v>68.183</v>
      </c>
      <c r="E73" s="370" t="n">
        <v>1913.161</v>
      </c>
      <c r="F73" s="370" t="n">
        <v>806.122</v>
      </c>
      <c r="G73" s="370" t="n">
        <v>1039.202</v>
      </c>
      <c r="H73" s="370" t="n">
        <v>1239.953</v>
      </c>
      <c r="I73" s="370" t="n">
        <v>766.19</v>
      </c>
      <c r="J73" s="370" t="n">
        <v>223.479</v>
      </c>
      <c r="K73" s="370" t="n">
        <v>236.846</v>
      </c>
      <c r="L73" s="370" t="n">
        <v>2271.778</v>
      </c>
    </row>
    <row r="74" customFormat="false" ht="12.75" hidden="false" customHeight="false" outlineLevel="0" collapsed="false">
      <c r="A74" s="410" t="s">
        <v>638</v>
      </c>
      <c r="B74" s="370" t="n">
        <v>2813.676</v>
      </c>
      <c r="C74" s="370" t="n">
        <v>0.036</v>
      </c>
      <c r="D74" s="370" t="n">
        <v>0.489</v>
      </c>
      <c r="E74" s="370" t="n">
        <v>193.763</v>
      </c>
      <c r="F74" s="370" t="n">
        <v>65.285</v>
      </c>
      <c r="G74" s="370" t="n">
        <v>361.732</v>
      </c>
      <c r="H74" s="370" t="n">
        <v>495.784</v>
      </c>
      <c r="I74" s="370" t="n">
        <v>429.549</v>
      </c>
      <c r="J74" s="370" t="n">
        <v>166.267</v>
      </c>
      <c r="K74" s="370" t="n">
        <v>0.25</v>
      </c>
      <c r="L74" s="370" t="n">
        <v>1100.521</v>
      </c>
    </row>
    <row r="75" customFormat="false" ht="12.75" hidden="false" customHeight="false" outlineLevel="0" collapsed="false">
      <c r="A75" s="410" t="s">
        <v>821</v>
      </c>
      <c r="B75" s="370" t="n">
        <v>2339.389</v>
      </c>
      <c r="C75" s="370" t="n">
        <v>4.816</v>
      </c>
      <c r="D75" s="370" t="n">
        <v>0</v>
      </c>
      <c r="E75" s="370" t="n">
        <v>47.197</v>
      </c>
      <c r="F75" s="370" t="n">
        <v>330.724</v>
      </c>
      <c r="G75" s="370" t="n">
        <v>2.581</v>
      </c>
      <c r="H75" s="370" t="n">
        <v>185.56</v>
      </c>
      <c r="I75" s="370" t="n">
        <v>657.635</v>
      </c>
      <c r="J75" s="370" t="n">
        <v>87.217</v>
      </c>
      <c r="K75" s="370" t="n">
        <v>63.925</v>
      </c>
      <c r="L75" s="370" t="n">
        <v>959.734</v>
      </c>
    </row>
    <row r="76" customFormat="false" ht="12.75" hidden="false" customHeight="false" outlineLevel="0" collapsed="false">
      <c r="A76" s="410" t="s">
        <v>640</v>
      </c>
      <c r="B76" s="370" t="n">
        <v>580.162</v>
      </c>
      <c r="C76" s="370" t="n">
        <v>0</v>
      </c>
      <c r="D76" s="370" t="n">
        <v>12.831</v>
      </c>
      <c r="E76" s="370" t="n">
        <v>1.107</v>
      </c>
      <c r="F76" s="370" t="n">
        <v>17.083</v>
      </c>
      <c r="G76" s="370" t="n">
        <v>4.54</v>
      </c>
      <c r="H76" s="370" t="n">
        <v>32.058</v>
      </c>
      <c r="I76" s="370" t="n">
        <v>388.988</v>
      </c>
      <c r="J76" s="370" t="n">
        <v>7.463</v>
      </c>
      <c r="K76" s="370" t="n">
        <v>0</v>
      </c>
      <c r="L76" s="370" t="n">
        <v>116.092</v>
      </c>
    </row>
    <row r="77" customFormat="false" ht="12.75" hidden="false" customHeight="false" outlineLevel="0" collapsed="false">
      <c r="A77" s="410" t="s">
        <v>822</v>
      </c>
      <c r="B77" s="370" t="n">
        <v>498.077</v>
      </c>
      <c r="C77" s="370" t="n">
        <v>0.707</v>
      </c>
      <c r="D77" s="370" t="n">
        <v>0</v>
      </c>
      <c r="E77" s="370" t="n">
        <v>7.217</v>
      </c>
      <c r="F77" s="370" t="n">
        <v>13.637</v>
      </c>
      <c r="G77" s="370" t="n">
        <v>0.196</v>
      </c>
      <c r="H77" s="370" t="n">
        <v>0.336</v>
      </c>
      <c r="I77" s="370" t="n">
        <v>24.041</v>
      </c>
      <c r="J77" s="370" t="n">
        <v>272.475</v>
      </c>
      <c r="K77" s="370" t="n">
        <v>104.082</v>
      </c>
      <c r="L77" s="370" t="n">
        <v>75.386</v>
      </c>
    </row>
    <row r="78" customFormat="false" ht="12.75" hidden="false" customHeight="false" outlineLevel="0" collapsed="false">
      <c r="A78" s="410" t="s">
        <v>823</v>
      </c>
      <c r="B78" s="370" t="n">
        <v>963.539</v>
      </c>
      <c r="C78" s="370" t="n">
        <v>0</v>
      </c>
      <c r="D78" s="370" t="n">
        <v>0</v>
      </c>
      <c r="E78" s="370" t="n">
        <v>1.242</v>
      </c>
      <c r="F78" s="370" t="n">
        <v>9.396</v>
      </c>
      <c r="G78" s="370" t="n">
        <v>0</v>
      </c>
      <c r="H78" s="370" t="n">
        <v>0.979</v>
      </c>
      <c r="I78" s="370" t="n">
        <v>170.523</v>
      </c>
      <c r="J78" s="370" t="n">
        <v>226.355</v>
      </c>
      <c r="K78" s="370" t="n">
        <v>0</v>
      </c>
      <c r="L78" s="370" t="n">
        <v>555.044</v>
      </c>
    </row>
    <row r="79" customFormat="false" ht="12.75" hidden="false" customHeight="false" outlineLevel="0" collapsed="false">
      <c r="A79" s="410" t="s">
        <v>824</v>
      </c>
      <c r="B79" s="370" t="n">
        <v>3957.874</v>
      </c>
      <c r="C79" s="370" t="n">
        <v>10.248</v>
      </c>
      <c r="D79" s="370" t="n">
        <v>0</v>
      </c>
      <c r="E79" s="370" t="n">
        <v>59.577</v>
      </c>
      <c r="F79" s="370" t="n">
        <v>84.546</v>
      </c>
      <c r="G79" s="370" t="n">
        <v>81.975</v>
      </c>
      <c r="H79" s="370" t="n">
        <v>235.649</v>
      </c>
      <c r="I79" s="370" t="n">
        <v>519.258</v>
      </c>
      <c r="J79" s="370" t="n">
        <v>58.294</v>
      </c>
      <c r="K79" s="370" t="n">
        <v>9.656</v>
      </c>
      <c r="L79" s="370" t="n">
        <v>2898.671</v>
      </c>
    </row>
    <row r="80" customFormat="false" ht="12.75" hidden="false" customHeight="false" outlineLevel="0" collapsed="false">
      <c r="A80" s="410" t="s">
        <v>825</v>
      </c>
      <c r="B80" s="370" t="n">
        <v>973.461</v>
      </c>
      <c r="C80" s="370" t="n">
        <v>0.05</v>
      </c>
      <c r="D80" s="370" t="n">
        <v>15.924</v>
      </c>
      <c r="E80" s="370" t="n">
        <v>2.871</v>
      </c>
      <c r="F80" s="370" t="n">
        <v>35.484</v>
      </c>
      <c r="G80" s="370" t="n">
        <v>8.973</v>
      </c>
      <c r="H80" s="370" t="n">
        <v>59.478</v>
      </c>
      <c r="I80" s="370" t="n">
        <v>139.685</v>
      </c>
      <c r="J80" s="370" t="n">
        <v>356.349</v>
      </c>
      <c r="K80" s="370" t="n">
        <v>3.018</v>
      </c>
      <c r="L80" s="370" t="n">
        <v>351.629</v>
      </c>
    </row>
    <row r="81" customFormat="false" ht="12.75" hidden="false" customHeight="false" outlineLevel="0" collapsed="false">
      <c r="A81" s="410" t="s">
        <v>645</v>
      </c>
      <c r="B81" s="370" t="n">
        <v>6477.581</v>
      </c>
      <c r="C81" s="370" t="n">
        <v>217.335</v>
      </c>
      <c r="D81" s="370" t="n">
        <v>183.254</v>
      </c>
      <c r="E81" s="370" t="n">
        <v>266.487</v>
      </c>
      <c r="F81" s="370" t="n">
        <v>314.791</v>
      </c>
      <c r="G81" s="370" t="n">
        <v>2324.09</v>
      </c>
      <c r="H81" s="370" t="n">
        <v>928.244</v>
      </c>
      <c r="I81" s="370" t="n">
        <v>627.534</v>
      </c>
      <c r="J81" s="370" t="n">
        <v>177.084</v>
      </c>
      <c r="K81" s="370" t="n">
        <v>133.872</v>
      </c>
      <c r="L81" s="370" t="n">
        <v>1304.89</v>
      </c>
    </row>
    <row r="82" customFormat="false" ht="12.75" hidden="false" customHeight="false" outlineLevel="0" collapsed="false">
      <c r="A82" s="410" t="s">
        <v>826</v>
      </c>
      <c r="B82" s="370" t="n">
        <v>6101.508</v>
      </c>
      <c r="C82" s="370" t="n">
        <v>217.335</v>
      </c>
      <c r="D82" s="370" t="n">
        <v>162.555</v>
      </c>
      <c r="E82" s="370" t="n">
        <v>259.703</v>
      </c>
      <c r="F82" s="370" t="n">
        <v>278.905</v>
      </c>
      <c r="G82" s="370" t="n">
        <v>2322.739</v>
      </c>
      <c r="H82" s="370" t="n">
        <v>861.167</v>
      </c>
      <c r="I82" s="370" t="n">
        <v>588.121</v>
      </c>
      <c r="J82" s="370" t="n">
        <v>124.57</v>
      </c>
      <c r="K82" s="370" t="n">
        <v>133.872</v>
      </c>
      <c r="L82" s="370" t="n">
        <v>1152.541</v>
      </c>
    </row>
    <row r="83" customFormat="false" ht="12.75" hidden="false" customHeight="false" outlineLevel="0" collapsed="false">
      <c r="B83" s="456"/>
    </row>
    <row r="84" customFormat="false" ht="12.75" hidden="false" customHeight="false" outlineLevel="0" collapsed="false">
      <c r="B84" s="457"/>
      <c r="C84" s="457"/>
      <c r="D84" s="457"/>
      <c r="E84" s="457"/>
      <c r="F84" s="457"/>
      <c r="G84" s="457"/>
      <c r="H84" s="457"/>
      <c r="I84" s="457"/>
      <c r="J84" s="457"/>
      <c r="K84" s="457"/>
      <c r="L84" s="457"/>
    </row>
    <row r="85" customFormat="false" ht="12.75" hidden="false" customHeight="false" outlineLevel="0" collapsed="false">
      <c r="A85" s="431" t="s">
        <v>682</v>
      </c>
    </row>
    <row r="86" customFormat="false" ht="12.75" hidden="false" customHeight="false" outlineLevel="0" collapsed="false">
      <c r="B86" s="456"/>
      <c r="C86" s="456"/>
      <c r="D86" s="456"/>
      <c r="E86" s="456"/>
      <c r="F86" s="456"/>
      <c r="G86" s="456"/>
      <c r="H86" s="456"/>
      <c r="I86" s="456"/>
      <c r="J86" s="456"/>
      <c r="K86" s="456"/>
      <c r="L86" s="456"/>
    </row>
    <row r="88" customFormat="false" ht="12.75" hidden="false" customHeight="false" outlineLevel="0" collapsed="false">
      <c r="F88" s="457"/>
      <c r="G88" s="457"/>
      <c r="H88" s="457"/>
      <c r="I88" s="457"/>
      <c r="J88" s="457"/>
      <c r="K88" s="457"/>
      <c r="L88" s="457"/>
    </row>
    <row r="99" customFormat="false" ht="12.75" hidden="false" customHeight="true" outlineLevel="0" collapsed="false">
      <c r="A99" s="145" t="s">
        <v>120</v>
      </c>
      <c r="B99" s="145"/>
      <c r="C99" s="145"/>
      <c r="D99" s="145"/>
      <c r="E99" s="145"/>
      <c r="F99" s="145"/>
    </row>
    <row r="103" customFormat="false" ht="12.75" hidden="false" customHeight="false" outlineLevel="0" collapsed="false">
      <c r="A103" s="78"/>
      <c r="B103" s="78"/>
      <c r="C103" s="78"/>
      <c r="D103" s="78"/>
      <c r="E103" s="78"/>
    </row>
  </sheetData>
  <mergeCells count="7">
    <mergeCell ref="A3:L3"/>
    <mergeCell ref="A4:A11"/>
    <mergeCell ref="B4:B10"/>
    <mergeCell ref="C4:L4"/>
    <mergeCell ref="B11:L11"/>
    <mergeCell ref="A99:F99"/>
    <mergeCell ref="A103:E103"/>
  </mergeCells>
  <hyperlinks>
    <hyperlink ref="A1" location="Inhalt!A1" display="2  Güterverkehr der Eisenbahnen im Jahr 2014"/>
  </hyperlinks>
  <printOptions headings="false" gridLines="false" gridLinesSet="true" horizontalCentered="false" verticalCentered="false"/>
  <pageMargins left="0.275694444444444" right="0"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9.13671875" defaultRowHeight="12.75" zeroHeight="false" outlineLevelRow="0" outlineLevelCol="0"/>
  <cols>
    <col collapsed="false" customWidth="true" hidden="false" outlineLevel="0" max="1" min="1" style="143" width="25.7"/>
    <col collapsed="false" customWidth="true" hidden="false" outlineLevel="0" max="9" min="2" style="143" width="11.7"/>
    <col collapsed="false" customWidth="true" hidden="false" outlineLevel="0" max="10" min="10" style="143" width="13.41"/>
    <col collapsed="false" customWidth="true" hidden="false" outlineLevel="0" max="12" min="11" style="143" width="11.7"/>
    <col collapsed="false" customWidth="false" hidden="false" outlineLevel="0" max="257" min="13" style="143" width="9.14"/>
  </cols>
  <sheetData>
    <row r="1" s="442" customFormat="true" ht="12.75" hidden="false" customHeight="false" outlineLevel="0" collapsed="false">
      <c r="A1" s="27" t="s">
        <v>729</v>
      </c>
      <c r="B1" s="441"/>
      <c r="C1" s="441"/>
      <c r="D1" s="441"/>
      <c r="E1" s="441"/>
      <c r="F1" s="441"/>
      <c r="G1" s="441"/>
      <c r="H1" s="441"/>
      <c r="I1" s="441"/>
      <c r="J1" s="441"/>
      <c r="K1" s="441"/>
      <c r="L1" s="441"/>
    </row>
    <row r="2" customFormat="false" ht="12.75" hidden="false" customHeight="true" outlineLevel="0" collapsed="false">
      <c r="A2" s="333" t="s">
        <v>829</v>
      </c>
      <c r="B2" s="13"/>
      <c r="C2" s="13"/>
      <c r="D2" s="13"/>
      <c r="E2" s="13"/>
      <c r="F2" s="13"/>
      <c r="G2" s="13"/>
      <c r="H2" s="13"/>
      <c r="I2" s="13"/>
      <c r="J2" s="13"/>
      <c r="K2" s="13"/>
      <c r="L2" s="13"/>
    </row>
    <row r="3" customFormat="false" ht="9" hidden="false" customHeight="true" outlineLevel="0" collapsed="false">
      <c r="A3" s="443"/>
      <c r="B3" s="443"/>
      <c r="C3" s="443"/>
      <c r="D3" s="443"/>
      <c r="E3" s="443"/>
      <c r="F3" s="443"/>
      <c r="G3" s="443"/>
      <c r="H3" s="443"/>
      <c r="I3" s="443"/>
      <c r="J3" s="443"/>
      <c r="K3" s="443"/>
      <c r="L3" s="443"/>
    </row>
    <row r="4" customFormat="false" ht="12.75" hidden="false" customHeight="true" outlineLevel="0" collapsed="false">
      <c r="A4" s="152" t="s">
        <v>830</v>
      </c>
      <c r="B4" s="444" t="s">
        <v>263</v>
      </c>
      <c r="C4" s="445" t="s">
        <v>732</v>
      </c>
      <c r="D4" s="445"/>
      <c r="E4" s="445"/>
      <c r="F4" s="445"/>
      <c r="G4" s="445"/>
      <c r="H4" s="445"/>
      <c r="I4" s="445"/>
      <c r="J4" s="445"/>
      <c r="K4" s="445"/>
      <c r="L4" s="445"/>
    </row>
    <row r="5" customFormat="false" ht="13.5" hidden="false" customHeight="true" outlineLevel="0" collapsed="false">
      <c r="A5" s="152"/>
      <c r="B5" s="444"/>
      <c r="C5" s="360" t="s">
        <v>733</v>
      </c>
      <c r="E5" s="428" t="s">
        <v>734</v>
      </c>
      <c r="F5" s="428" t="s">
        <v>735</v>
      </c>
      <c r="H5" s="428" t="s">
        <v>736</v>
      </c>
      <c r="I5" s="446"/>
      <c r="J5" s="447" t="s">
        <v>737</v>
      </c>
      <c r="K5" s="448"/>
      <c r="L5" s="383"/>
    </row>
    <row r="6" customFormat="false" ht="13.5" hidden="false" customHeight="true" outlineLevel="0" collapsed="false">
      <c r="A6" s="152"/>
      <c r="B6" s="444"/>
      <c r="C6" s="360" t="s">
        <v>738</v>
      </c>
      <c r="D6" s="428" t="s">
        <v>739</v>
      </c>
      <c r="E6" s="428" t="s">
        <v>740</v>
      </c>
      <c r="F6" s="428" t="s">
        <v>741</v>
      </c>
      <c r="G6" s="428" t="s">
        <v>742</v>
      </c>
      <c r="H6" s="428" t="s">
        <v>743</v>
      </c>
      <c r="I6" s="428" t="s">
        <v>744</v>
      </c>
      <c r="J6" s="449" t="s">
        <v>745</v>
      </c>
      <c r="K6" s="428" t="s">
        <v>746</v>
      </c>
      <c r="L6" s="330" t="s">
        <v>747</v>
      </c>
    </row>
    <row r="7" customFormat="false" ht="13.5" hidden="false" customHeight="true" outlineLevel="0" collapsed="false">
      <c r="A7" s="152"/>
      <c r="B7" s="444"/>
      <c r="C7" s="360" t="s">
        <v>748</v>
      </c>
      <c r="D7" s="428" t="s">
        <v>749</v>
      </c>
      <c r="E7" s="428" t="s">
        <v>750</v>
      </c>
      <c r="F7" s="428" t="s">
        <v>751</v>
      </c>
      <c r="G7" s="428" t="s">
        <v>752</v>
      </c>
      <c r="H7" s="428" t="s">
        <v>753</v>
      </c>
      <c r="I7" s="428" t="s">
        <v>754</v>
      </c>
      <c r="J7" s="449" t="s">
        <v>755</v>
      </c>
      <c r="K7" s="428" t="s">
        <v>756</v>
      </c>
      <c r="L7" s="330" t="s">
        <v>757</v>
      </c>
    </row>
    <row r="8" customFormat="false" ht="13.5" hidden="false" customHeight="true" outlineLevel="0" collapsed="false">
      <c r="A8" s="152"/>
      <c r="B8" s="444"/>
      <c r="C8" s="360" t="s">
        <v>758</v>
      </c>
      <c r="D8" s="428" t="s">
        <v>759</v>
      </c>
      <c r="E8" s="428" t="s">
        <v>760</v>
      </c>
      <c r="F8" s="428" t="s">
        <v>761</v>
      </c>
      <c r="G8" s="428" t="s">
        <v>762</v>
      </c>
      <c r="H8" s="428" t="s">
        <v>762</v>
      </c>
      <c r="I8" s="428" t="s">
        <v>762</v>
      </c>
      <c r="J8" s="449" t="s">
        <v>763</v>
      </c>
      <c r="K8" s="428" t="s">
        <v>764</v>
      </c>
      <c r="L8" s="383"/>
    </row>
    <row r="9" customFormat="false" ht="13.5" hidden="false" customHeight="true" outlineLevel="0" collapsed="false">
      <c r="A9" s="152"/>
      <c r="B9" s="444"/>
      <c r="C9" s="429" t="s">
        <v>765</v>
      </c>
      <c r="D9" s="450"/>
      <c r="E9" s="430" t="s">
        <v>762</v>
      </c>
      <c r="F9" s="430" t="s">
        <v>766</v>
      </c>
      <c r="G9" s="450"/>
      <c r="H9" s="450"/>
      <c r="I9" s="450"/>
      <c r="J9" s="451" t="s">
        <v>767</v>
      </c>
      <c r="K9" s="450"/>
      <c r="L9" s="452"/>
    </row>
    <row r="10" customFormat="false" ht="13.5" hidden="false" customHeight="true" outlineLevel="0" collapsed="false">
      <c r="A10" s="152"/>
      <c r="B10" s="444"/>
      <c r="C10" s="429" t="s">
        <v>768</v>
      </c>
      <c r="D10" s="430" t="s">
        <v>769</v>
      </c>
      <c r="E10" s="430" t="s">
        <v>770</v>
      </c>
      <c r="F10" s="430" t="s">
        <v>771</v>
      </c>
      <c r="G10" s="430" t="s">
        <v>772</v>
      </c>
      <c r="H10" s="430" t="s">
        <v>773</v>
      </c>
      <c r="I10" s="430" t="s">
        <v>774</v>
      </c>
      <c r="J10" s="430" t="s">
        <v>775</v>
      </c>
      <c r="K10" s="430" t="s">
        <v>776</v>
      </c>
      <c r="L10" s="330" t="s">
        <v>777</v>
      </c>
    </row>
    <row r="11" customFormat="false" ht="12.75" hidden="false" customHeight="true" outlineLevel="0" collapsed="false">
      <c r="A11" s="152"/>
      <c r="B11" s="453" t="s">
        <v>206</v>
      </c>
      <c r="C11" s="453"/>
      <c r="D11" s="453"/>
      <c r="E11" s="453"/>
      <c r="F11" s="453"/>
      <c r="G11" s="453"/>
      <c r="H11" s="453"/>
      <c r="I11" s="453"/>
      <c r="J11" s="453"/>
      <c r="K11" s="453"/>
      <c r="L11" s="453"/>
    </row>
    <row r="12" customFormat="false" ht="12.75" hidden="false" customHeight="true" outlineLevel="0" collapsed="false">
      <c r="A12" s="190"/>
      <c r="B12" s="454"/>
      <c r="C12" s="454"/>
      <c r="D12" s="454"/>
      <c r="E12" s="454"/>
      <c r="F12" s="454"/>
      <c r="G12" s="454"/>
      <c r="H12" s="454"/>
      <c r="I12" s="454"/>
      <c r="J12" s="454"/>
      <c r="K12" s="454"/>
      <c r="L12" s="454"/>
    </row>
    <row r="13" customFormat="false" ht="12.75" hidden="false" customHeight="false" outlineLevel="0" collapsed="false">
      <c r="A13" s="405" t="s">
        <v>778</v>
      </c>
      <c r="B13" s="377" t="n">
        <v>585151.262</v>
      </c>
      <c r="C13" s="377" t="n">
        <v>6392.077</v>
      </c>
      <c r="D13" s="377" t="n">
        <v>70611.873</v>
      </c>
      <c r="E13" s="377" t="n">
        <v>90175.398</v>
      </c>
      <c r="F13" s="377" t="n">
        <v>15416.97</v>
      </c>
      <c r="G13" s="377" t="n">
        <v>76664.884</v>
      </c>
      <c r="H13" s="377" t="n">
        <v>72497.558</v>
      </c>
      <c r="I13" s="377" t="n">
        <v>103346.758</v>
      </c>
      <c r="J13" s="377" t="n">
        <v>21178.762</v>
      </c>
      <c r="K13" s="377" t="n">
        <v>25914.47</v>
      </c>
      <c r="L13" s="377" t="n">
        <v>102952.512</v>
      </c>
    </row>
    <row r="14" customFormat="false" ht="12.75" hidden="false" customHeight="false" outlineLevel="0" collapsed="false">
      <c r="A14" s="410" t="s">
        <v>779</v>
      </c>
      <c r="B14" s="370" t="n">
        <v>36483.723</v>
      </c>
      <c r="C14" s="370" t="n">
        <v>362.773</v>
      </c>
      <c r="D14" s="370" t="n">
        <v>2502.697</v>
      </c>
      <c r="E14" s="370" t="n">
        <v>3474.722</v>
      </c>
      <c r="F14" s="370" t="n">
        <v>1810.381</v>
      </c>
      <c r="G14" s="370" t="n">
        <v>6368.893</v>
      </c>
      <c r="H14" s="370" t="n">
        <v>2133.567</v>
      </c>
      <c r="I14" s="370" t="n">
        <v>3973.719</v>
      </c>
      <c r="J14" s="370" t="n">
        <v>2543.822</v>
      </c>
      <c r="K14" s="370" t="n">
        <v>2216.423</v>
      </c>
      <c r="L14" s="370" t="n">
        <v>11096.726</v>
      </c>
    </row>
    <row r="15" customFormat="false" ht="12.75" hidden="false" customHeight="false" outlineLevel="0" collapsed="false">
      <c r="A15" s="410" t="s">
        <v>579</v>
      </c>
      <c r="B15" s="370" t="n">
        <v>10373.129</v>
      </c>
      <c r="C15" s="370" t="n">
        <v>47.91</v>
      </c>
      <c r="D15" s="370" t="n">
        <v>1560.016</v>
      </c>
      <c r="E15" s="370" t="n">
        <v>796.854</v>
      </c>
      <c r="F15" s="370" t="n">
        <v>366.026</v>
      </c>
      <c r="G15" s="370" t="n">
        <v>1436.24</v>
      </c>
      <c r="H15" s="370" t="n">
        <v>443.162</v>
      </c>
      <c r="I15" s="370" t="n">
        <v>995.999</v>
      </c>
      <c r="J15" s="370" t="n">
        <v>1719.488</v>
      </c>
      <c r="K15" s="370" t="n">
        <v>714.089</v>
      </c>
      <c r="L15" s="370" t="n">
        <v>2293.345</v>
      </c>
    </row>
    <row r="16" customFormat="false" ht="12.75" hidden="false" customHeight="false" outlineLevel="0" collapsed="false">
      <c r="A16" s="410" t="s">
        <v>780</v>
      </c>
      <c r="B16" s="370" t="n">
        <v>10139.554</v>
      </c>
      <c r="C16" s="370" t="n">
        <v>66.73</v>
      </c>
      <c r="D16" s="370" t="n">
        <v>680.937</v>
      </c>
      <c r="E16" s="370" t="n">
        <v>1162.783</v>
      </c>
      <c r="F16" s="370" t="n">
        <v>507.971</v>
      </c>
      <c r="G16" s="370" t="n">
        <v>3019.472</v>
      </c>
      <c r="H16" s="370" t="n">
        <v>1289.999</v>
      </c>
      <c r="I16" s="370" t="n">
        <v>669.988</v>
      </c>
      <c r="J16" s="370" t="n">
        <v>571.159</v>
      </c>
      <c r="K16" s="370" t="n">
        <v>482.802</v>
      </c>
      <c r="L16" s="370" t="n">
        <v>1687.713</v>
      </c>
    </row>
    <row r="17" customFormat="false" ht="12.75" hidden="false" customHeight="false" outlineLevel="0" collapsed="false">
      <c r="A17" s="410" t="s">
        <v>581</v>
      </c>
      <c r="B17" s="370" t="n">
        <v>12009.427</v>
      </c>
      <c r="C17" s="370" t="n">
        <v>147.791</v>
      </c>
      <c r="D17" s="370" t="n">
        <v>54.403</v>
      </c>
      <c r="E17" s="370" t="n">
        <v>510.106</v>
      </c>
      <c r="F17" s="370" t="n">
        <v>713.005</v>
      </c>
      <c r="G17" s="370" t="n">
        <v>1052.203</v>
      </c>
      <c r="H17" s="370" t="n">
        <v>272.067</v>
      </c>
      <c r="I17" s="370" t="n">
        <v>2094.721</v>
      </c>
      <c r="J17" s="370" t="n">
        <v>116.279</v>
      </c>
      <c r="K17" s="370" t="n">
        <v>918.244</v>
      </c>
      <c r="L17" s="370" t="n">
        <v>6130.608</v>
      </c>
    </row>
    <row r="18" customFormat="false" ht="12.75" hidden="false" customHeight="false" outlineLevel="0" collapsed="false">
      <c r="A18" s="410" t="s">
        <v>582</v>
      </c>
      <c r="B18" s="370" t="n">
        <v>3961.613</v>
      </c>
      <c r="C18" s="370" t="n">
        <v>100.342</v>
      </c>
      <c r="D18" s="370" t="n">
        <v>207.341</v>
      </c>
      <c r="E18" s="370" t="n">
        <v>1004.979</v>
      </c>
      <c r="F18" s="370" t="n">
        <v>223.379</v>
      </c>
      <c r="G18" s="370" t="n">
        <v>860.978</v>
      </c>
      <c r="H18" s="370" t="n">
        <v>128.339</v>
      </c>
      <c r="I18" s="370" t="n">
        <v>213.011</v>
      </c>
      <c r="J18" s="370" t="n">
        <v>136.896</v>
      </c>
      <c r="K18" s="370" t="n">
        <v>101.288</v>
      </c>
      <c r="L18" s="370" t="n">
        <v>985.06</v>
      </c>
    </row>
    <row r="19" customFormat="false" ht="12.75" hidden="false" customHeight="false" outlineLevel="0" collapsed="false">
      <c r="A19" s="410" t="s">
        <v>583</v>
      </c>
      <c r="B19" s="370" t="n">
        <v>50127.137</v>
      </c>
      <c r="C19" s="370" t="n">
        <v>1111.142</v>
      </c>
      <c r="D19" s="370" t="n">
        <v>1586.927</v>
      </c>
      <c r="E19" s="370" t="n">
        <v>4031.851</v>
      </c>
      <c r="F19" s="370" t="n">
        <v>1625.97</v>
      </c>
      <c r="G19" s="370" t="n">
        <v>13617.5</v>
      </c>
      <c r="H19" s="370" t="n">
        <v>6619.252</v>
      </c>
      <c r="I19" s="370" t="n">
        <v>3112.656</v>
      </c>
      <c r="J19" s="370" t="n">
        <v>3565.069</v>
      </c>
      <c r="K19" s="370" t="n">
        <v>3843.696</v>
      </c>
      <c r="L19" s="370" t="n">
        <v>11013.074</v>
      </c>
    </row>
    <row r="20" customFormat="false" ht="12.75" hidden="false" customHeight="false" outlineLevel="0" collapsed="false">
      <c r="A20" s="410" t="s">
        <v>584</v>
      </c>
      <c r="B20" s="370" t="n">
        <v>23385.442</v>
      </c>
      <c r="C20" s="370" t="n">
        <v>222.871</v>
      </c>
      <c r="D20" s="370" t="n">
        <v>1422.541</v>
      </c>
      <c r="E20" s="370" t="n">
        <v>1698.445</v>
      </c>
      <c r="F20" s="370" t="n">
        <v>256.508</v>
      </c>
      <c r="G20" s="370" t="n">
        <v>7923.929</v>
      </c>
      <c r="H20" s="370" t="n">
        <v>3361.227</v>
      </c>
      <c r="I20" s="370" t="n">
        <v>760.737</v>
      </c>
      <c r="J20" s="370" t="n">
        <v>1467.429</v>
      </c>
      <c r="K20" s="370" t="n">
        <v>972.173</v>
      </c>
      <c r="L20" s="370" t="n">
        <v>5299.582</v>
      </c>
    </row>
    <row r="21" customFormat="false" ht="12.75" hidden="false" customHeight="false" outlineLevel="0" collapsed="false">
      <c r="A21" s="410" t="s">
        <v>781</v>
      </c>
      <c r="B21" s="370" t="n">
        <v>7530.36</v>
      </c>
      <c r="C21" s="370" t="n">
        <v>353.741</v>
      </c>
      <c r="D21" s="370" t="n">
        <v>22.075</v>
      </c>
      <c r="E21" s="370" t="n">
        <v>451.301</v>
      </c>
      <c r="F21" s="370" t="n">
        <v>495.721</v>
      </c>
      <c r="G21" s="370" t="n">
        <v>2112.936</v>
      </c>
      <c r="H21" s="370" t="n">
        <v>1064.756</v>
      </c>
      <c r="I21" s="370" t="n">
        <v>482.819</v>
      </c>
      <c r="J21" s="370" t="n">
        <v>1255.126</v>
      </c>
      <c r="K21" s="370" t="n">
        <v>439.327</v>
      </c>
      <c r="L21" s="370" t="n">
        <v>852.558</v>
      </c>
    </row>
    <row r="22" customFormat="false" ht="12.75" hidden="false" customHeight="false" outlineLevel="0" collapsed="false">
      <c r="A22" s="410" t="s">
        <v>586</v>
      </c>
      <c r="B22" s="370" t="n">
        <v>5164.945</v>
      </c>
      <c r="C22" s="370" t="n">
        <v>120.759</v>
      </c>
      <c r="D22" s="370" t="n">
        <v>15.158</v>
      </c>
      <c r="E22" s="370" t="n">
        <v>497.806</v>
      </c>
      <c r="F22" s="370" t="n">
        <v>65.205</v>
      </c>
      <c r="G22" s="370" t="n">
        <v>394.06</v>
      </c>
      <c r="H22" s="370" t="n">
        <v>622.983</v>
      </c>
      <c r="I22" s="370" t="n">
        <v>423.977</v>
      </c>
      <c r="J22" s="370" t="n">
        <v>599.122</v>
      </c>
      <c r="K22" s="370" t="n">
        <v>769.763</v>
      </c>
      <c r="L22" s="370" t="n">
        <v>1656.112</v>
      </c>
    </row>
    <row r="23" customFormat="false" ht="12.75" hidden="false" customHeight="false" outlineLevel="0" collapsed="false">
      <c r="A23" s="410" t="s">
        <v>782</v>
      </c>
      <c r="B23" s="370" t="n">
        <v>1331.724</v>
      </c>
      <c r="C23" s="370" t="n">
        <v>81.2</v>
      </c>
      <c r="D23" s="370" t="n">
        <v>8.666</v>
      </c>
      <c r="E23" s="370" t="n">
        <v>188.431</v>
      </c>
      <c r="F23" s="370" t="n">
        <v>7.312</v>
      </c>
      <c r="G23" s="370" t="n">
        <v>94.116</v>
      </c>
      <c r="H23" s="370" t="n">
        <v>97.175</v>
      </c>
      <c r="I23" s="370" t="n">
        <v>125.489</v>
      </c>
      <c r="J23" s="370" t="n">
        <v>3.192</v>
      </c>
      <c r="K23" s="370" t="n">
        <v>250.521</v>
      </c>
      <c r="L23" s="370" t="n">
        <v>475.622</v>
      </c>
    </row>
    <row r="24" customFormat="false" ht="12.75" hidden="false" customHeight="false" outlineLevel="0" collapsed="false">
      <c r="A24" s="410" t="s">
        <v>783</v>
      </c>
      <c r="B24" s="370" t="n">
        <v>4860.944</v>
      </c>
      <c r="C24" s="370" t="n">
        <v>8.921</v>
      </c>
      <c r="D24" s="370" t="n">
        <v>50.259</v>
      </c>
      <c r="E24" s="370" t="n">
        <v>471.529</v>
      </c>
      <c r="F24" s="370" t="n">
        <v>416.613</v>
      </c>
      <c r="G24" s="370" t="n">
        <v>1017.493</v>
      </c>
      <c r="H24" s="370" t="n">
        <v>201.329</v>
      </c>
      <c r="I24" s="370" t="n">
        <v>162.985</v>
      </c>
      <c r="J24" s="370" t="n">
        <v>74.66</v>
      </c>
      <c r="K24" s="370" t="n">
        <v>279.603</v>
      </c>
      <c r="L24" s="370" t="n">
        <v>2177.552</v>
      </c>
    </row>
    <row r="25" customFormat="false" ht="12.75" hidden="false" customHeight="false" outlineLevel="0" collapsed="false">
      <c r="A25" s="410" t="s">
        <v>784</v>
      </c>
      <c r="B25" s="370" t="n">
        <v>3567.996</v>
      </c>
      <c r="C25" s="370" t="n">
        <v>226.419</v>
      </c>
      <c r="D25" s="370" t="n">
        <v>25.529</v>
      </c>
      <c r="E25" s="370" t="n">
        <v>373.111</v>
      </c>
      <c r="F25" s="370" t="n">
        <v>200.691</v>
      </c>
      <c r="G25" s="370" t="n">
        <v>1324.592</v>
      </c>
      <c r="H25" s="370" t="n">
        <v>677.444</v>
      </c>
      <c r="I25" s="370" t="n">
        <v>268.81</v>
      </c>
      <c r="J25" s="370" t="n">
        <v>58.825</v>
      </c>
      <c r="K25" s="370" t="n">
        <v>286.035</v>
      </c>
      <c r="L25" s="370" t="n">
        <v>126.54</v>
      </c>
    </row>
    <row r="26" customFormat="false" ht="12.75" hidden="false" customHeight="false" outlineLevel="0" collapsed="false">
      <c r="A26" s="410" t="s">
        <v>785</v>
      </c>
      <c r="B26" s="370" t="n">
        <v>4285.726</v>
      </c>
      <c r="C26" s="370" t="n">
        <v>97.231</v>
      </c>
      <c r="D26" s="370" t="n">
        <v>42.699</v>
      </c>
      <c r="E26" s="370" t="n">
        <v>351.228</v>
      </c>
      <c r="F26" s="370" t="n">
        <v>183.92</v>
      </c>
      <c r="G26" s="370" t="n">
        <v>750.374</v>
      </c>
      <c r="H26" s="370" t="n">
        <v>594.338</v>
      </c>
      <c r="I26" s="370" t="n">
        <v>887.839</v>
      </c>
      <c r="J26" s="370" t="n">
        <v>106.715</v>
      </c>
      <c r="K26" s="370" t="n">
        <v>846.274</v>
      </c>
      <c r="L26" s="370" t="n">
        <v>425.108</v>
      </c>
    </row>
    <row r="27" customFormat="false" ht="12.75" hidden="false" customHeight="false" outlineLevel="0" collapsed="false">
      <c r="A27" s="410" t="s">
        <v>591</v>
      </c>
      <c r="B27" s="370" t="n">
        <v>6867.943</v>
      </c>
      <c r="C27" s="370" t="n">
        <v>117.391</v>
      </c>
      <c r="D27" s="370" t="n">
        <v>622.868</v>
      </c>
      <c r="E27" s="370" t="n">
        <v>2147.102</v>
      </c>
      <c r="F27" s="370" t="n">
        <v>153.142</v>
      </c>
      <c r="G27" s="370" t="n">
        <v>1748.79</v>
      </c>
      <c r="H27" s="370" t="n">
        <v>287.027</v>
      </c>
      <c r="I27" s="370" t="n">
        <v>42.895</v>
      </c>
      <c r="J27" s="370" t="n">
        <v>53.007</v>
      </c>
      <c r="K27" s="370" t="n">
        <v>1.754</v>
      </c>
      <c r="L27" s="370" t="n">
        <v>1693.967</v>
      </c>
    </row>
    <row r="28" customFormat="false" ht="12.75" hidden="false" customHeight="false" outlineLevel="0" collapsed="false">
      <c r="A28" s="410" t="s">
        <v>786</v>
      </c>
      <c r="B28" s="370" t="n">
        <v>32715.414</v>
      </c>
      <c r="C28" s="370" t="n">
        <v>255.563</v>
      </c>
      <c r="D28" s="370" t="n">
        <v>2482.37</v>
      </c>
      <c r="E28" s="370" t="n">
        <v>9607.514</v>
      </c>
      <c r="F28" s="370" t="n">
        <v>927.184</v>
      </c>
      <c r="G28" s="370" t="n">
        <v>8520.161</v>
      </c>
      <c r="H28" s="370" t="n">
        <v>3902.863</v>
      </c>
      <c r="I28" s="370" t="n">
        <v>1724.436</v>
      </c>
      <c r="J28" s="370" t="n">
        <v>1439.673</v>
      </c>
      <c r="K28" s="370" t="n">
        <v>1598.62</v>
      </c>
      <c r="L28" s="370" t="n">
        <v>2257.03</v>
      </c>
    </row>
    <row r="29" customFormat="false" ht="12.75" hidden="false" customHeight="false" outlineLevel="0" collapsed="false">
      <c r="A29" s="410" t="s">
        <v>787</v>
      </c>
      <c r="B29" s="370" t="n">
        <v>19057.692</v>
      </c>
      <c r="C29" s="370" t="n">
        <v>222.952</v>
      </c>
      <c r="D29" s="370" t="n">
        <v>846.954</v>
      </c>
      <c r="E29" s="370" t="n">
        <v>4047.884</v>
      </c>
      <c r="F29" s="370" t="n">
        <v>654.933</v>
      </c>
      <c r="G29" s="370" t="n">
        <v>7492.597</v>
      </c>
      <c r="H29" s="370" t="n">
        <v>2626.143</v>
      </c>
      <c r="I29" s="370" t="n">
        <v>1097.522</v>
      </c>
      <c r="J29" s="370" t="n">
        <v>257.52</v>
      </c>
      <c r="K29" s="370" t="n">
        <v>611.7</v>
      </c>
      <c r="L29" s="370" t="n">
        <v>1199.487</v>
      </c>
    </row>
    <row r="30" customFormat="false" ht="12.75" hidden="false" customHeight="false" outlineLevel="0" collapsed="false">
      <c r="A30" s="410" t="s">
        <v>788</v>
      </c>
      <c r="B30" s="370" t="n">
        <v>13657.722</v>
      </c>
      <c r="C30" s="370" t="n">
        <v>32.611</v>
      </c>
      <c r="D30" s="370" t="n">
        <v>1635.416</v>
      </c>
      <c r="E30" s="370" t="n">
        <v>5559.63</v>
      </c>
      <c r="F30" s="370" t="n">
        <v>272.251</v>
      </c>
      <c r="G30" s="370" t="n">
        <v>1027.564</v>
      </c>
      <c r="H30" s="370" t="n">
        <v>1276.72</v>
      </c>
      <c r="I30" s="370" t="n">
        <v>626.914</v>
      </c>
      <c r="J30" s="370" t="n">
        <v>1182.153</v>
      </c>
      <c r="K30" s="370" t="n">
        <v>986.92</v>
      </c>
      <c r="L30" s="370" t="n">
        <v>1057.543</v>
      </c>
    </row>
    <row r="31" customFormat="false" ht="12.75" hidden="false" customHeight="false" outlineLevel="0" collapsed="false">
      <c r="A31" s="410" t="s">
        <v>789</v>
      </c>
      <c r="B31" s="370" t="n">
        <v>18834.755</v>
      </c>
      <c r="C31" s="370" t="n">
        <v>177.14</v>
      </c>
      <c r="D31" s="370" t="n">
        <v>1077.195</v>
      </c>
      <c r="E31" s="370" t="n">
        <v>388.756</v>
      </c>
      <c r="F31" s="370" t="n">
        <v>684.322</v>
      </c>
      <c r="G31" s="370" t="n">
        <v>439.25</v>
      </c>
      <c r="H31" s="370" t="n">
        <v>604.159</v>
      </c>
      <c r="I31" s="370" t="n">
        <v>2740.57</v>
      </c>
      <c r="J31" s="370" t="n">
        <v>2614.474</v>
      </c>
      <c r="K31" s="370" t="n">
        <v>170.522</v>
      </c>
      <c r="L31" s="370" t="n">
        <v>9938.367</v>
      </c>
    </row>
    <row r="32" customFormat="false" ht="12.75" hidden="false" customHeight="false" outlineLevel="0" collapsed="false">
      <c r="A32" s="410" t="s">
        <v>790</v>
      </c>
      <c r="B32" s="370" t="n">
        <v>45710.088</v>
      </c>
      <c r="C32" s="370" t="n">
        <v>609.383</v>
      </c>
      <c r="D32" s="370" t="n">
        <v>2798.286</v>
      </c>
      <c r="E32" s="370" t="n">
        <v>9874.206</v>
      </c>
      <c r="F32" s="370" t="n">
        <v>908.01</v>
      </c>
      <c r="G32" s="370" t="n">
        <v>4888.439</v>
      </c>
      <c r="H32" s="370" t="n">
        <v>4824.183</v>
      </c>
      <c r="I32" s="370" t="n">
        <v>756.232</v>
      </c>
      <c r="J32" s="370" t="n">
        <v>720.427</v>
      </c>
      <c r="K32" s="370" t="n">
        <v>91.398</v>
      </c>
      <c r="L32" s="370" t="n">
        <v>20239.524</v>
      </c>
    </row>
    <row r="33" customFormat="false" ht="12.75" hidden="false" customHeight="false" outlineLevel="0" collapsed="false">
      <c r="A33" s="410" t="s">
        <v>597</v>
      </c>
      <c r="B33" s="370" t="n">
        <v>16473.372</v>
      </c>
      <c r="C33" s="370" t="n">
        <v>166.825</v>
      </c>
      <c r="D33" s="370" t="n">
        <v>553.142</v>
      </c>
      <c r="E33" s="370" t="n">
        <v>2222.955</v>
      </c>
      <c r="F33" s="370" t="n">
        <v>338.979</v>
      </c>
      <c r="G33" s="370" t="n">
        <v>3987.419</v>
      </c>
      <c r="H33" s="370" t="n">
        <v>4787.211</v>
      </c>
      <c r="I33" s="370" t="n">
        <v>1112.718</v>
      </c>
      <c r="J33" s="370" t="n">
        <v>1253.474</v>
      </c>
      <c r="K33" s="370" t="n">
        <v>641.473</v>
      </c>
      <c r="L33" s="370" t="n">
        <v>1409.176</v>
      </c>
    </row>
    <row r="34" customFormat="false" ht="12.75" hidden="false" customHeight="false" outlineLevel="0" collapsed="false">
      <c r="A34" s="410" t="s">
        <v>598</v>
      </c>
      <c r="B34" s="370" t="n">
        <v>7245.06</v>
      </c>
      <c r="C34" s="370" t="n">
        <v>60.638</v>
      </c>
      <c r="D34" s="370" t="n">
        <v>539.704</v>
      </c>
      <c r="E34" s="370" t="n">
        <v>686.271</v>
      </c>
      <c r="F34" s="370" t="n">
        <v>82.798</v>
      </c>
      <c r="G34" s="370" t="n">
        <v>2921.514</v>
      </c>
      <c r="H34" s="370" t="n">
        <v>1299.418</v>
      </c>
      <c r="I34" s="370" t="n">
        <v>265.996</v>
      </c>
      <c r="J34" s="370" t="n">
        <v>541.319</v>
      </c>
      <c r="K34" s="370" t="n">
        <v>80.887</v>
      </c>
      <c r="L34" s="370" t="n">
        <v>766.515</v>
      </c>
    </row>
    <row r="35" customFormat="false" ht="12.75" hidden="false" customHeight="false" outlineLevel="0" collapsed="false">
      <c r="A35" s="410" t="s">
        <v>791</v>
      </c>
      <c r="B35" s="370" t="n">
        <v>2033.173</v>
      </c>
      <c r="C35" s="370" t="n">
        <v>27.895</v>
      </c>
      <c r="D35" s="370" t="n">
        <v>0</v>
      </c>
      <c r="E35" s="370" t="n">
        <v>569.18</v>
      </c>
      <c r="F35" s="370" t="n">
        <v>127.961</v>
      </c>
      <c r="G35" s="370" t="n">
        <v>423.998</v>
      </c>
      <c r="H35" s="370" t="n">
        <v>62.435</v>
      </c>
      <c r="I35" s="370" t="n">
        <v>364.714</v>
      </c>
      <c r="J35" s="370" t="n">
        <v>70.842</v>
      </c>
      <c r="K35" s="370" t="n">
        <v>379.645</v>
      </c>
      <c r="L35" s="370" t="n">
        <v>6.503</v>
      </c>
    </row>
    <row r="36" customFormat="false" ht="12.75" hidden="false" customHeight="false" outlineLevel="0" collapsed="false">
      <c r="A36" s="410" t="s">
        <v>792</v>
      </c>
      <c r="B36" s="370" t="n">
        <v>7195.139</v>
      </c>
      <c r="C36" s="370" t="n">
        <v>78.292</v>
      </c>
      <c r="D36" s="370" t="n">
        <v>13.438</v>
      </c>
      <c r="E36" s="370" t="n">
        <v>967.504</v>
      </c>
      <c r="F36" s="370" t="n">
        <v>128.22</v>
      </c>
      <c r="G36" s="370" t="n">
        <v>641.907</v>
      </c>
      <c r="H36" s="370" t="n">
        <v>3425.358</v>
      </c>
      <c r="I36" s="370" t="n">
        <v>482.008</v>
      </c>
      <c r="J36" s="370" t="n">
        <v>641.313</v>
      </c>
      <c r="K36" s="370" t="n">
        <v>180.941</v>
      </c>
      <c r="L36" s="370" t="n">
        <v>636.158</v>
      </c>
    </row>
    <row r="37" customFormat="false" ht="12.75" hidden="false" customHeight="false" outlineLevel="0" collapsed="false">
      <c r="A37" s="410" t="s">
        <v>793</v>
      </c>
      <c r="B37" s="370" t="n">
        <v>12065.597</v>
      </c>
      <c r="C37" s="370" t="n">
        <v>307.511</v>
      </c>
      <c r="D37" s="370" t="n">
        <v>37.654</v>
      </c>
      <c r="E37" s="370" t="n">
        <v>3378.815</v>
      </c>
      <c r="F37" s="370" t="n">
        <v>532.099</v>
      </c>
      <c r="G37" s="370" t="n">
        <v>998.236</v>
      </c>
      <c r="H37" s="370" t="n">
        <v>3817.036</v>
      </c>
      <c r="I37" s="370" t="n">
        <v>241.245</v>
      </c>
      <c r="J37" s="370" t="n">
        <v>146.865</v>
      </c>
      <c r="K37" s="370" t="n">
        <v>533.025</v>
      </c>
      <c r="L37" s="370" t="n">
        <v>2073.111</v>
      </c>
    </row>
    <row r="38" customFormat="false" ht="12.75" hidden="false" customHeight="false" outlineLevel="0" collapsed="false">
      <c r="A38" s="410" t="s">
        <v>794</v>
      </c>
      <c r="B38" s="370" t="n">
        <v>93005.806</v>
      </c>
      <c r="C38" s="370" t="n">
        <v>888.931</v>
      </c>
      <c r="D38" s="370" t="n">
        <v>7466.299</v>
      </c>
      <c r="E38" s="370" t="n">
        <v>25608.823</v>
      </c>
      <c r="F38" s="370" t="n">
        <v>2031.178</v>
      </c>
      <c r="G38" s="370" t="n">
        <v>5069.679</v>
      </c>
      <c r="H38" s="370" t="n">
        <v>6215.856</v>
      </c>
      <c r="I38" s="370" t="n">
        <v>30489.24</v>
      </c>
      <c r="J38" s="370" t="n">
        <v>4189.711</v>
      </c>
      <c r="K38" s="370" t="n">
        <v>6485.989</v>
      </c>
      <c r="L38" s="370" t="n">
        <v>4560.1</v>
      </c>
    </row>
    <row r="39" customFormat="false" ht="12.75" hidden="false" customHeight="false" outlineLevel="0" collapsed="false">
      <c r="A39" s="410" t="s">
        <v>603</v>
      </c>
      <c r="B39" s="370" t="n">
        <v>68527.836</v>
      </c>
      <c r="C39" s="370" t="n">
        <v>54.492</v>
      </c>
      <c r="D39" s="370" t="n">
        <v>5952.86</v>
      </c>
      <c r="E39" s="370" t="n">
        <v>20835.148</v>
      </c>
      <c r="F39" s="370" t="n">
        <v>209.886</v>
      </c>
      <c r="G39" s="370" t="n">
        <v>2226.073</v>
      </c>
      <c r="H39" s="370" t="n">
        <v>3654.046</v>
      </c>
      <c r="I39" s="370" t="n">
        <v>28063.379</v>
      </c>
      <c r="J39" s="370" t="n">
        <v>1179.361</v>
      </c>
      <c r="K39" s="370" t="n">
        <v>5138.81</v>
      </c>
      <c r="L39" s="370" t="n">
        <v>1213.781</v>
      </c>
    </row>
    <row r="40" customFormat="false" ht="12.75" hidden="false" customHeight="false" outlineLevel="0" collapsed="false">
      <c r="A40" s="410" t="s">
        <v>604</v>
      </c>
      <c r="B40" s="370" t="n">
        <v>5811.225</v>
      </c>
      <c r="C40" s="370" t="n">
        <v>71.479</v>
      </c>
      <c r="D40" s="370" t="n">
        <v>445.123</v>
      </c>
      <c r="E40" s="370" t="n">
        <v>982.113</v>
      </c>
      <c r="F40" s="370" t="n">
        <v>462.622</v>
      </c>
      <c r="G40" s="370" t="n">
        <v>1166.285</v>
      </c>
      <c r="H40" s="370" t="n">
        <v>846.084</v>
      </c>
      <c r="I40" s="370" t="n">
        <v>471.766</v>
      </c>
      <c r="J40" s="370" t="n">
        <v>260.175</v>
      </c>
      <c r="K40" s="370" t="n">
        <v>139.201</v>
      </c>
      <c r="L40" s="370" t="n">
        <v>966.377</v>
      </c>
    </row>
    <row r="41" customFormat="false" ht="12.75" hidden="false" customHeight="false" outlineLevel="0" collapsed="false">
      <c r="A41" s="410" t="s">
        <v>795</v>
      </c>
      <c r="B41" s="370" t="n">
        <v>3502.992</v>
      </c>
      <c r="C41" s="370" t="n">
        <v>63.274</v>
      </c>
      <c r="D41" s="370" t="n">
        <v>21.241</v>
      </c>
      <c r="E41" s="370" t="n">
        <v>366.837</v>
      </c>
      <c r="F41" s="370" t="n">
        <v>431.853</v>
      </c>
      <c r="G41" s="370" t="n">
        <v>40.198</v>
      </c>
      <c r="H41" s="370" t="n">
        <v>1030.98</v>
      </c>
      <c r="I41" s="370" t="n">
        <v>212.946</v>
      </c>
      <c r="J41" s="370" t="n">
        <v>404.949</v>
      </c>
      <c r="K41" s="370" t="n">
        <v>32.57</v>
      </c>
      <c r="L41" s="370" t="n">
        <v>898.144</v>
      </c>
    </row>
    <row r="42" customFormat="false" ht="12.75" hidden="false" customHeight="false" outlineLevel="0" collapsed="false">
      <c r="A42" s="410" t="s">
        <v>796</v>
      </c>
      <c r="B42" s="370" t="n">
        <v>15163.753</v>
      </c>
      <c r="C42" s="370" t="n">
        <v>699.686</v>
      </c>
      <c r="D42" s="370" t="n">
        <v>1047.075</v>
      </c>
      <c r="E42" s="370" t="n">
        <v>3424.725</v>
      </c>
      <c r="F42" s="370" t="n">
        <v>926.817</v>
      </c>
      <c r="G42" s="370" t="n">
        <v>1637.123</v>
      </c>
      <c r="H42" s="370" t="n">
        <v>684.746</v>
      </c>
      <c r="I42" s="370" t="n">
        <v>1741.149</v>
      </c>
      <c r="J42" s="370" t="n">
        <v>2345.226</v>
      </c>
      <c r="K42" s="370" t="n">
        <v>1175.408</v>
      </c>
      <c r="L42" s="370" t="n">
        <v>1481.798</v>
      </c>
    </row>
    <row r="43" customFormat="false" ht="12.75" hidden="false" customHeight="false" outlineLevel="0" collapsed="false">
      <c r="A43" s="410" t="s">
        <v>797</v>
      </c>
      <c r="B43" s="370" t="n">
        <v>139863.407</v>
      </c>
      <c r="C43" s="370" t="n">
        <v>324.615</v>
      </c>
      <c r="D43" s="370" t="n">
        <v>31892.929</v>
      </c>
      <c r="E43" s="370" t="n">
        <v>8348.828</v>
      </c>
      <c r="F43" s="370" t="n">
        <v>2349.617</v>
      </c>
      <c r="G43" s="370" t="n">
        <v>7909.994</v>
      </c>
      <c r="H43" s="370" t="n">
        <v>16485.982</v>
      </c>
      <c r="I43" s="370" t="n">
        <v>43300.178</v>
      </c>
      <c r="J43" s="370" t="n">
        <v>1418.737</v>
      </c>
      <c r="K43" s="370" t="n">
        <v>6181.83</v>
      </c>
      <c r="L43" s="370" t="n">
        <v>21650.697</v>
      </c>
    </row>
    <row r="44" customFormat="false" ht="12.75" hidden="false" customHeight="false" outlineLevel="0" collapsed="false">
      <c r="A44" s="410" t="s">
        <v>798</v>
      </c>
      <c r="B44" s="370" t="n">
        <v>71635.278</v>
      </c>
      <c r="C44" s="370" t="n">
        <v>44.709</v>
      </c>
      <c r="D44" s="370" t="n">
        <v>13625.304</v>
      </c>
      <c r="E44" s="370" t="n">
        <v>4580.582</v>
      </c>
      <c r="F44" s="370" t="n">
        <v>1486.053</v>
      </c>
      <c r="G44" s="370" t="n">
        <v>3157.276</v>
      </c>
      <c r="H44" s="370" t="n">
        <v>10203.79</v>
      </c>
      <c r="I44" s="370" t="n">
        <v>23555.192</v>
      </c>
      <c r="J44" s="370" t="n">
        <v>733.924</v>
      </c>
      <c r="K44" s="370" t="n">
        <v>2850.009</v>
      </c>
      <c r="L44" s="370" t="n">
        <v>11398.439</v>
      </c>
    </row>
    <row r="45" customFormat="false" ht="12.75" hidden="false" customHeight="false" outlineLevel="0" collapsed="false">
      <c r="A45" s="410" t="s">
        <v>799</v>
      </c>
      <c r="B45" s="370" t="n">
        <v>14773.367</v>
      </c>
      <c r="C45" s="370" t="n">
        <v>17.807</v>
      </c>
      <c r="D45" s="370" t="n">
        <v>617.917</v>
      </c>
      <c r="E45" s="370" t="n">
        <v>936.899</v>
      </c>
      <c r="F45" s="370" t="n">
        <v>329.245</v>
      </c>
      <c r="G45" s="370" t="n">
        <v>1305.533</v>
      </c>
      <c r="H45" s="370" t="n">
        <v>2939.286</v>
      </c>
      <c r="I45" s="370" t="n">
        <v>994.5</v>
      </c>
      <c r="J45" s="370" t="n">
        <v>383.249</v>
      </c>
      <c r="K45" s="370" t="n">
        <v>1191.458</v>
      </c>
      <c r="L45" s="370" t="n">
        <v>6057.473</v>
      </c>
    </row>
    <row r="46" customFormat="false" ht="12.75" hidden="false" customHeight="false" outlineLevel="0" collapsed="false">
      <c r="A46" s="410" t="s">
        <v>800</v>
      </c>
      <c r="B46" s="370" t="n">
        <v>20502.554</v>
      </c>
      <c r="C46" s="370" t="n">
        <v>0</v>
      </c>
      <c r="D46" s="370" t="n">
        <v>13597.839</v>
      </c>
      <c r="E46" s="370" t="n">
        <v>1672.975</v>
      </c>
      <c r="F46" s="370" t="n">
        <v>4.547</v>
      </c>
      <c r="G46" s="370" t="n">
        <v>2393.322</v>
      </c>
      <c r="H46" s="370" t="n">
        <v>2076.427</v>
      </c>
      <c r="I46" s="370" t="n">
        <v>435.071</v>
      </c>
      <c r="J46" s="370" t="n">
        <v>30.762</v>
      </c>
      <c r="K46" s="370" t="n">
        <v>61.743</v>
      </c>
      <c r="L46" s="370" t="n">
        <v>229.868</v>
      </c>
    </row>
    <row r="47" customFormat="false" ht="12.75" hidden="false" customHeight="false" outlineLevel="0" collapsed="false">
      <c r="A47" s="410" t="s">
        <v>801</v>
      </c>
      <c r="B47" s="370" t="n">
        <v>2781.13</v>
      </c>
      <c r="C47" s="370" t="n">
        <v>8.185</v>
      </c>
      <c r="D47" s="370" t="n">
        <v>853.031</v>
      </c>
      <c r="E47" s="370" t="n">
        <v>61.444</v>
      </c>
      <c r="F47" s="370" t="n">
        <v>257.746</v>
      </c>
      <c r="G47" s="370" t="n">
        <v>74.229</v>
      </c>
      <c r="H47" s="370" t="n">
        <v>237.898</v>
      </c>
      <c r="I47" s="370" t="n">
        <v>585.713</v>
      </c>
      <c r="J47" s="370" t="n">
        <v>90.359</v>
      </c>
      <c r="K47" s="370" t="n">
        <v>299.017</v>
      </c>
      <c r="L47" s="370" t="n">
        <v>313.508</v>
      </c>
    </row>
    <row r="48" customFormat="false" ht="12.75" hidden="false" customHeight="false" outlineLevel="0" collapsed="false">
      <c r="A48" s="410" t="s">
        <v>612</v>
      </c>
      <c r="B48" s="370" t="n">
        <v>30171.078</v>
      </c>
      <c r="C48" s="370" t="n">
        <v>253.914</v>
      </c>
      <c r="D48" s="370" t="n">
        <v>3198.838</v>
      </c>
      <c r="E48" s="370" t="n">
        <v>1096.928</v>
      </c>
      <c r="F48" s="370" t="n">
        <v>272.026</v>
      </c>
      <c r="G48" s="370" t="n">
        <v>979.634</v>
      </c>
      <c r="H48" s="370" t="n">
        <v>1028.581</v>
      </c>
      <c r="I48" s="370" t="n">
        <v>17729.702</v>
      </c>
      <c r="J48" s="370" t="n">
        <v>180.443</v>
      </c>
      <c r="K48" s="370" t="n">
        <v>1779.603</v>
      </c>
      <c r="L48" s="370" t="n">
        <v>3651.409</v>
      </c>
    </row>
    <row r="49" customFormat="false" ht="12.75" hidden="false" customHeight="false" outlineLevel="0" collapsed="false">
      <c r="A49" s="410" t="s">
        <v>802</v>
      </c>
      <c r="B49" s="370" t="n">
        <v>17881.19</v>
      </c>
      <c r="C49" s="370" t="n">
        <v>84.476</v>
      </c>
      <c r="D49" s="370" t="n">
        <v>25.709</v>
      </c>
      <c r="E49" s="370" t="n">
        <v>1673.888</v>
      </c>
      <c r="F49" s="370" t="n">
        <v>269.251</v>
      </c>
      <c r="G49" s="370" t="n">
        <v>1109.215</v>
      </c>
      <c r="H49" s="370" t="n">
        <v>3246.208</v>
      </c>
      <c r="I49" s="370" t="n">
        <v>3136.244</v>
      </c>
      <c r="J49" s="370" t="n">
        <v>363.799</v>
      </c>
      <c r="K49" s="370" t="n">
        <v>312.066</v>
      </c>
      <c r="L49" s="370" t="n">
        <v>7660.334</v>
      </c>
    </row>
    <row r="50" customFormat="false" ht="12.75" hidden="false" customHeight="false" outlineLevel="0" collapsed="false">
      <c r="A50" s="410" t="s">
        <v>614</v>
      </c>
      <c r="B50" s="370" t="n">
        <v>3909.384</v>
      </c>
      <c r="C50" s="370" t="n">
        <v>17.734</v>
      </c>
      <c r="D50" s="370" t="n">
        <v>0</v>
      </c>
      <c r="E50" s="370" t="n">
        <v>906.695</v>
      </c>
      <c r="F50" s="370" t="n">
        <v>6.155</v>
      </c>
      <c r="G50" s="370" t="n">
        <v>161.222</v>
      </c>
      <c r="H50" s="370" t="n">
        <v>499.955</v>
      </c>
      <c r="I50" s="370" t="n">
        <v>2179.719</v>
      </c>
      <c r="J50" s="370" t="n">
        <v>31.649</v>
      </c>
      <c r="K50" s="370" t="n">
        <v>34.573</v>
      </c>
      <c r="L50" s="370" t="n">
        <v>71.682</v>
      </c>
    </row>
    <row r="51" customFormat="false" ht="12.75" hidden="false" customHeight="false" outlineLevel="0" collapsed="false">
      <c r="A51" s="410" t="s">
        <v>615</v>
      </c>
      <c r="B51" s="370" t="n">
        <v>1186.58</v>
      </c>
      <c r="C51" s="370" t="n">
        <v>32.546</v>
      </c>
      <c r="D51" s="370" t="n">
        <v>0</v>
      </c>
      <c r="E51" s="370" t="n">
        <v>62.688</v>
      </c>
      <c r="F51" s="370" t="n">
        <v>43.424</v>
      </c>
      <c r="G51" s="370" t="n">
        <v>177.486</v>
      </c>
      <c r="H51" s="370" t="n">
        <v>94.179</v>
      </c>
      <c r="I51" s="370" t="n">
        <v>720.292</v>
      </c>
      <c r="J51" s="370" t="n">
        <v>18.638</v>
      </c>
      <c r="K51" s="370" t="n">
        <v>37.028</v>
      </c>
      <c r="L51" s="370" t="n">
        <v>0.299</v>
      </c>
    </row>
    <row r="52" customFormat="false" ht="12.75" hidden="false" customHeight="false" outlineLevel="0" collapsed="false">
      <c r="A52" s="410" t="s">
        <v>616</v>
      </c>
      <c r="B52" s="370" t="n">
        <v>12785.226</v>
      </c>
      <c r="C52" s="370" t="n">
        <v>34.196</v>
      </c>
      <c r="D52" s="370" t="n">
        <v>25.709</v>
      </c>
      <c r="E52" s="370" t="n">
        <v>704.505</v>
      </c>
      <c r="F52" s="370" t="n">
        <v>219.672</v>
      </c>
      <c r="G52" s="370" t="n">
        <v>770.507</v>
      </c>
      <c r="H52" s="370" t="n">
        <v>2652.074</v>
      </c>
      <c r="I52" s="370" t="n">
        <v>236.233</v>
      </c>
      <c r="J52" s="370" t="n">
        <v>313.512</v>
      </c>
      <c r="K52" s="370" t="n">
        <v>240.465</v>
      </c>
      <c r="L52" s="370" t="n">
        <v>7588.353</v>
      </c>
    </row>
    <row r="53" customFormat="false" ht="12.75" hidden="false" customHeight="false" outlineLevel="0" collapsed="false">
      <c r="A53" s="410" t="s">
        <v>617</v>
      </c>
      <c r="B53" s="370" t="n">
        <v>21599.891</v>
      </c>
      <c r="C53" s="370" t="n">
        <v>32.961</v>
      </c>
      <c r="D53" s="370" t="n">
        <v>4357.424</v>
      </c>
      <c r="E53" s="370" t="n">
        <v>7059.799</v>
      </c>
      <c r="F53" s="370" t="n">
        <v>173.847</v>
      </c>
      <c r="G53" s="370" t="n">
        <v>453.75</v>
      </c>
      <c r="H53" s="370" t="n">
        <v>139.748</v>
      </c>
      <c r="I53" s="370" t="n">
        <v>8186.231</v>
      </c>
      <c r="J53" s="370" t="n">
        <v>293.057</v>
      </c>
      <c r="K53" s="370" t="n">
        <v>556.061</v>
      </c>
      <c r="L53" s="370" t="n">
        <v>347.013</v>
      </c>
    </row>
    <row r="54" customFormat="false" ht="12.75" hidden="false" customHeight="false" outlineLevel="0" collapsed="false">
      <c r="A54" s="410" t="s">
        <v>803</v>
      </c>
      <c r="B54" s="370" t="n">
        <v>23441.37</v>
      </c>
      <c r="C54" s="370" t="n">
        <v>925.873</v>
      </c>
      <c r="D54" s="370" t="n">
        <v>2274.817</v>
      </c>
      <c r="E54" s="370" t="n">
        <v>5751.849</v>
      </c>
      <c r="F54" s="370" t="n">
        <v>349.297</v>
      </c>
      <c r="G54" s="370" t="n">
        <v>3315.425</v>
      </c>
      <c r="H54" s="370" t="n">
        <v>2975.989</v>
      </c>
      <c r="I54" s="370" t="n">
        <v>1390.691</v>
      </c>
      <c r="J54" s="370" t="n">
        <v>1450.694</v>
      </c>
      <c r="K54" s="370" t="n">
        <v>1119.728</v>
      </c>
      <c r="L54" s="370" t="n">
        <v>3887.007</v>
      </c>
    </row>
    <row r="55" customFormat="false" ht="12.75" hidden="false" customHeight="false" outlineLevel="0" collapsed="false">
      <c r="A55" s="410" t="s">
        <v>804</v>
      </c>
      <c r="B55" s="370" t="n">
        <v>2068.793</v>
      </c>
      <c r="C55" s="370" t="n">
        <v>88.933</v>
      </c>
      <c r="D55" s="370" t="n">
        <v>5.425</v>
      </c>
      <c r="E55" s="370" t="n">
        <v>875.138</v>
      </c>
      <c r="F55" s="370" t="n">
        <v>20.992</v>
      </c>
      <c r="G55" s="370" t="n">
        <v>22.261</v>
      </c>
      <c r="H55" s="370" t="n">
        <v>150.555</v>
      </c>
      <c r="I55" s="370" t="n">
        <v>322.464</v>
      </c>
      <c r="J55" s="370" t="n">
        <v>240.899</v>
      </c>
      <c r="K55" s="370" t="n">
        <v>222.748</v>
      </c>
      <c r="L55" s="370" t="n">
        <v>119.378</v>
      </c>
    </row>
    <row r="56" customFormat="false" ht="12.75" hidden="false" customHeight="false" outlineLevel="0" collapsed="false">
      <c r="A56" s="410" t="s">
        <v>805</v>
      </c>
      <c r="B56" s="370" t="n">
        <v>15498.385</v>
      </c>
      <c r="C56" s="370" t="n">
        <v>731.751</v>
      </c>
      <c r="D56" s="370" t="n">
        <v>2269.392</v>
      </c>
      <c r="E56" s="370" t="n">
        <v>3507.703</v>
      </c>
      <c r="F56" s="370" t="n">
        <v>231.692</v>
      </c>
      <c r="G56" s="370" t="n">
        <v>3000.335</v>
      </c>
      <c r="H56" s="370" t="n">
        <v>1677.709</v>
      </c>
      <c r="I56" s="370" t="n">
        <v>997.687</v>
      </c>
      <c r="J56" s="370" t="n">
        <v>688.892</v>
      </c>
      <c r="K56" s="370" t="n">
        <v>405.302</v>
      </c>
      <c r="L56" s="370" t="n">
        <v>1987.922</v>
      </c>
    </row>
    <row r="57" customFormat="false" ht="12.75" hidden="false" customHeight="false" outlineLevel="0" collapsed="false">
      <c r="A57" s="410" t="s">
        <v>806</v>
      </c>
      <c r="B57" s="370" t="n">
        <v>5874.192</v>
      </c>
      <c r="C57" s="370" t="n">
        <v>105.189</v>
      </c>
      <c r="D57" s="370" t="n">
        <v>0</v>
      </c>
      <c r="E57" s="370" t="n">
        <v>1369.008</v>
      </c>
      <c r="F57" s="370" t="n">
        <v>96.613</v>
      </c>
      <c r="G57" s="370" t="n">
        <v>292.829</v>
      </c>
      <c r="H57" s="370" t="n">
        <v>1147.725</v>
      </c>
      <c r="I57" s="370" t="n">
        <v>70.54</v>
      </c>
      <c r="J57" s="370" t="n">
        <v>520.903</v>
      </c>
      <c r="K57" s="370" t="n">
        <v>491.678</v>
      </c>
      <c r="L57" s="370" t="n">
        <v>1779.707</v>
      </c>
    </row>
    <row r="58" customFormat="false" ht="12.75" hidden="false" customHeight="false" outlineLevel="0" collapsed="false">
      <c r="A58" s="410" t="s">
        <v>807</v>
      </c>
      <c r="B58" s="370" t="n">
        <v>55459.802</v>
      </c>
      <c r="C58" s="370" t="n">
        <v>247.116</v>
      </c>
      <c r="D58" s="370" t="n">
        <v>11955.499</v>
      </c>
      <c r="E58" s="370" t="n">
        <v>5509.396</v>
      </c>
      <c r="F58" s="370" t="n">
        <v>981.195</v>
      </c>
      <c r="G58" s="370" t="n">
        <v>17018.043</v>
      </c>
      <c r="H58" s="370" t="n">
        <v>13747.691</v>
      </c>
      <c r="I58" s="370" t="n">
        <v>2152.017</v>
      </c>
      <c r="J58" s="370" t="n">
        <v>425.566</v>
      </c>
      <c r="K58" s="370" t="n">
        <v>1256.785</v>
      </c>
      <c r="L58" s="370" t="n">
        <v>2166.494</v>
      </c>
    </row>
    <row r="59" customFormat="false" ht="12.75" hidden="false" customHeight="false" outlineLevel="0" collapsed="false">
      <c r="A59" s="410" t="s">
        <v>808</v>
      </c>
      <c r="B59" s="370" t="n">
        <v>7550.421</v>
      </c>
      <c r="C59" s="370" t="n">
        <v>359.237</v>
      </c>
      <c r="D59" s="370" t="n">
        <v>643.7</v>
      </c>
      <c r="E59" s="370" t="n">
        <v>432.781</v>
      </c>
      <c r="F59" s="370" t="n">
        <v>1547.78</v>
      </c>
      <c r="G59" s="370" t="n">
        <v>407.706</v>
      </c>
      <c r="H59" s="370" t="n">
        <v>1411.684</v>
      </c>
      <c r="I59" s="370" t="n">
        <v>101.358</v>
      </c>
      <c r="J59" s="370" t="n">
        <v>160.754</v>
      </c>
      <c r="K59" s="370" t="n">
        <v>16.618</v>
      </c>
      <c r="L59" s="370" t="n">
        <v>2468.803</v>
      </c>
    </row>
    <row r="60" customFormat="false" ht="12.75" hidden="false" customHeight="false" outlineLevel="0" collapsed="false">
      <c r="A60" s="410" t="s">
        <v>809</v>
      </c>
      <c r="B60" s="370" t="n">
        <v>7071.346</v>
      </c>
      <c r="C60" s="370" t="n">
        <v>421.14</v>
      </c>
      <c r="D60" s="370" t="n">
        <v>334.357</v>
      </c>
      <c r="E60" s="370" t="n">
        <v>664.113</v>
      </c>
      <c r="F60" s="370" t="n">
        <v>734.718</v>
      </c>
      <c r="G60" s="370" t="n">
        <v>812.384</v>
      </c>
      <c r="H60" s="370" t="n">
        <v>1299.102</v>
      </c>
      <c r="I60" s="370" t="n">
        <v>886.328</v>
      </c>
      <c r="J60" s="370" t="n">
        <v>539.633</v>
      </c>
      <c r="K60" s="370" t="n">
        <v>888.482</v>
      </c>
      <c r="L60" s="370" t="n">
        <v>491.089</v>
      </c>
    </row>
    <row r="61" customFormat="false" ht="12.75" hidden="false" customHeight="false" outlineLevel="0" collapsed="false">
      <c r="A61" s="410" t="s">
        <v>810</v>
      </c>
      <c r="B61" s="370" t="n">
        <v>144853.854</v>
      </c>
      <c r="C61" s="370" t="n">
        <v>1136.711</v>
      </c>
      <c r="D61" s="370" t="n">
        <v>11934.275</v>
      </c>
      <c r="E61" s="370" t="n">
        <v>12748.918</v>
      </c>
      <c r="F61" s="370" t="n">
        <v>7157.04</v>
      </c>
      <c r="G61" s="370" t="n">
        <v>8279.206</v>
      </c>
      <c r="H61" s="370" t="n">
        <v>10054.538</v>
      </c>
      <c r="I61" s="370" t="n">
        <v>16465.818</v>
      </c>
      <c r="J61" s="370" t="n">
        <v>6823.882</v>
      </c>
      <c r="K61" s="370" t="n">
        <v>3233.312</v>
      </c>
      <c r="L61" s="370" t="n">
        <v>67020.154</v>
      </c>
    </row>
    <row r="62" customFormat="false" ht="12.75" hidden="false" customHeight="false" outlineLevel="0" collapsed="false">
      <c r="A62" s="410" t="s">
        <v>811</v>
      </c>
      <c r="B62" s="370" t="n">
        <v>135542.997</v>
      </c>
      <c r="C62" s="370" t="n">
        <v>841.373</v>
      </c>
      <c r="D62" s="370" t="n">
        <v>11751.021</v>
      </c>
      <c r="E62" s="370" t="n">
        <v>12480.041</v>
      </c>
      <c r="F62" s="370" t="n">
        <v>6374.198</v>
      </c>
      <c r="G62" s="370" t="n">
        <v>5770.376</v>
      </c>
      <c r="H62" s="370" t="n">
        <v>8997.956</v>
      </c>
      <c r="I62" s="370" t="n">
        <v>15611.341</v>
      </c>
      <c r="J62" s="370" t="n">
        <v>6410.257</v>
      </c>
      <c r="K62" s="370" t="n">
        <v>2921.782</v>
      </c>
      <c r="L62" s="370" t="n">
        <v>64384.652</v>
      </c>
    </row>
    <row r="63" customFormat="false" ht="12.75" hidden="false" customHeight="false" outlineLevel="0" collapsed="false">
      <c r="A63" s="410" t="s">
        <v>812</v>
      </c>
      <c r="B63" s="370" t="n">
        <v>14865.625</v>
      </c>
      <c r="C63" s="370" t="n">
        <v>39.315</v>
      </c>
      <c r="D63" s="370" t="n">
        <v>96.756</v>
      </c>
      <c r="E63" s="370" t="n">
        <v>832.2</v>
      </c>
      <c r="F63" s="370" t="n">
        <v>421.577</v>
      </c>
      <c r="G63" s="370" t="n">
        <v>906.659</v>
      </c>
      <c r="H63" s="370" t="n">
        <v>2042.88</v>
      </c>
      <c r="I63" s="370" t="n">
        <v>1511.209</v>
      </c>
      <c r="J63" s="370" t="n">
        <v>712.695</v>
      </c>
      <c r="K63" s="370" t="n">
        <v>254.216</v>
      </c>
      <c r="L63" s="370" t="n">
        <v>8048.118</v>
      </c>
    </row>
    <row r="64" customFormat="false" ht="12.75" hidden="false" customHeight="false" outlineLevel="0" collapsed="false">
      <c r="A64" s="410" t="s">
        <v>813</v>
      </c>
      <c r="B64" s="370" t="n">
        <v>7375.818</v>
      </c>
      <c r="C64" s="370" t="n">
        <v>35.193</v>
      </c>
      <c r="D64" s="370" t="n">
        <v>30.084</v>
      </c>
      <c r="E64" s="370" t="n">
        <v>240.25</v>
      </c>
      <c r="F64" s="370" t="n">
        <v>103.378</v>
      </c>
      <c r="G64" s="370" t="n">
        <v>889.729</v>
      </c>
      <c r="H64" s="370" t="n">
        <v>1751.535</v>
      </c>
      <c r="I64" s="370" t="n">
        <v>349.004</v>
      </c>
      <c r="J64" s="370" t="n">
        <v>122.047</v>
      </c>
      <c r="K64" s="370" t="n">
        <v>9.388</v>
      </c>
      <c r="L64" s="370" t="n">
        <v>3845.21</v>
      </c>
    </row>
    <row r="65" customFormat="false" ht="12.75" hidden="false" customHeight="false" outlineLevel="0" collapsed="false">
      <c r="A65" s="410" t="s">
        <v>814</v>
      </c>
      <c r="B65" s="370" t="n">
        <v>2066.514</v>
      </c>
      <c r="C65" s="370" t="n">
        <v>64.224</v>
      </c>
      <c r="D65" s="370" t="n">
        <v>0</v>
      </c>
      <c r="E65" s="370" t="n">
        <v>10.812</v>
      </c>
      <c r="F65" s="370" t="n">
        <v>76.168</v>
      </c>
      <c r="G65" s="370" t="n">
        <v>12.936</v>
      </c>
      <c r="H65" s="370" t="n">
        <v>236.082</v>
      </c>
      <c r="I65" s="370" t="n">
        <v>328.321</v>
      </c>
      <c r="J65" s="370" t="n">
        <v>104.336</v>
      </c>
      <c r="K65" s="370" t="n">
        <v>11.022</v>
      </c>
      <c r="L65" s="370" t="n">
        <v>1222.613</v>
      </c>
    </row>
    <row r="66" customFormat="false" ht="12.75" hidden="false" customHeight="false" outlineLevel="0" collapsed="false">
      <c r="A66" s="410" t="s">
        <v>815</v>
      </c>
      <c r="B66" s="370" t="n">
        <v>4328.697</v>
      </c>
      <c r="C66" s="370" t="n">
        <v>23.205</v>
      </c>
      <c r="D66" s="370" t="n">
        <v>1.027</v>
      </c>
      <c r="E66" s="370" t="n">
        <v>146.16</v>
      </c>
      <c r="F66" s="370" t="n">
        <v>564.848</v>
      </c>
      <c r="G66" s="370" t="n">
        <v>107.174</v>
      </c>
      <c r="H66" s="370" t="n">
        <v>1144.649</v>
      </c>
      <c r="I66" s="370" t="n">
        <v>1561.506</v>
      </c>
      <c r="J66" s="370" t="n">
        <v>315.277</v>
      </c>
      <c r="K66" s="370" t="n">
        <v>59.1</v>
      </c>
      <c r="L66" s="370" t="n">
        <v>405.751</v>
      </c>
    </row>
    <row r="67" customFormat="false" ht="12.75" hidden="false" customHeight="false" outlineLevel="0" collapsed="false">
      <c r="A67" s="410" t="s">
        <v>816</v>
      </c>
      <c r="B67" s="370" t="n">
        <v>35968.383</v>
      </c>
      <c r="C67" s="370" t="n">
        <v>88.267</v>
      </c>
      <c r="D67" s="370" t="n">
        <v>0</v>
      </c>
      <c r="E67" s="370" t="n">
        <v>1055.105</v>
      </c>
      <c r="F67" s="370" t="n">
        <v>715.955</v>
      </c>
      <c r="G67" s="370" t="n">
        <v>37.29</v>
      </c>
      <c r="H67" s="370" t="n">
        <v>431.656</v>
      </c>
      <c r="I67" s="370" t="n">
        <v>1987.445</v>
      </c>
      <c r="J67" s="370" t="n">
        <v>367.953</v>
      </c>
      <c r="K67" s="370" t="n">
        <v>868.977</v>
      </c>
      <c r="L67" s="370" t="n">
        <v>30415.735</v>
      </c>
    </row>
    <row r="68" customFormat="false" ht="12.75" hidden="false" customHeight="false" outlineLevel="0" collapsed="false">
      <c r="A68" s="410" t="s">
        <v>817</v>
      </c>
      <c r="B68" s="370" t="n">
        <v>9.936</v>
      </c>
      <c r="C68" s="370" t="n">
        <v>0</v>
      </c>
      <c r="D68" s="370" t="n">
        <v>0</v>
      </c>
      <c r="E68" s="370" t="n">
        <v>0</v>
      </c>
      <c r="F68" s="370" t="n">
        <v>0</v>
      </c>
      <c r="G68" s="370" t="n">
        <v>0</v>
      </c>
      <c r="H68" s="370" t="n">
        <v>8.924</v>
      </c>
      <c r="I68" s="370" t="n">
        <v>0</v>
      </c>
      <c r="J68" s="370" t="n">
        <v>0.936</v>
      </c>
      <c r="K68" s="370" t="n">
        <v>0</v>
      </c>
      <c r="L68" s="370" t="n">
        <v>0.076</v>
      </c>
    </row>
    <row r="69" customFormat="false" ht="12.75" hidden="false" customHeight="false" outlineLevel="0" collapsed="false">
      <c r="A69" s="410" t="s">
        <v>818</v>
      </c>
      <c r="B69" s="370" t="n">
        <v>1406.328</v>
      </c>
      <c r="C69" s="370" t="n">
        <v>1.192</v>
      </c>
      <c r="D69" s="370" t="n">
        <v>0</v>
      </c>
      <c r="E69" s="370" t="n">
        <v>67.435</v>
      </c>
      <c r="F69" s="370" t="n">
        <v>0.027</v>
      </c>
      <c r="G69" s="370" t="n">
        <v>217.692</v>
      </c>
      <c r="H69" s="370" t="n">
        <v>0.175</v>
      </c>
      <c r="I69" s="370" t="n">
        <v>653.167</v>
      </c>
      <c r="J69" s="370" t="n">
        <v>1.805</v>
      </c>
      <c r="K69" s="370" t="n">
        <v>464.818</v>
      </c>
      <c r="L69" s="370" t="n">
        <v>0.017</v>
      </c>
    </row>
    <row r="70" customFormat="false" ht="12.75" hidden="false" customHeight="false" outlineLevel="0" collapsed="false">
      <c r="A70" s="410" t="s">
        <v>819</v>
      </c>
      <c r="B70" s="370" t="n">
        <v>29252.564</v>
      </c>
      <c r="C70" s="370" t="n">
        <v>27.662</v>
      </c>
      <c r="D70" s="370" t="n">
        <v>10062.222</v>
      </c>
      <c r="E70" s="370" t="n">
        <v>6093.432</v>
      </c>
      <c r="F70" s="370" t="n">
        <v>411.366</v>
      </c>
      <c r="G70" s="370" t="n">
        <v>601.777</v>
      </c>
      <c r="H70" s="370" t="n">
        <v>1799.38</v>
      </c>
      <c r="I70" s="370" t="n">
        <v>2249.659</v>
      </c>
      <c r="J70" s="370" t="n">
        <v>330.7</v>
      </c>
      <c r="K70" s="370" t="n">
        <v>0.886</v>
      </c>
      <c r="L70" s="370" t="n">
        <v>7675.48</v>
      </c>
    </row>
    <row r="71" customFormat="false" ht="12.75" hidden="false" customHeight="false" outlineLevel="0" collapsed="false">
      <c r="A71" s="410" t="s">
        <v>635</v>
      </c>
      <c r="B71" s="370" t="n">
        <v>5400.395</v>
      </c>
      <c r="C71" s="370" t="n">
        <v>19.026</v>
      </c>
      <c r="D71" s="370" t="n">
        <v>3839.355</v>
      </c>
      <c r="E71" s="370" t="n">
        <v>155.086</v>
      </c>
      <c r="F71" s="370" t="n">
        <v>92.992</v>
      </c>
      <c r="G71" s="370" t="n">
        <v>69.561</v>
      </c>
      <c r="H71" s="370" t="n">
        <v>219.769</v>
      </c>
      <c r="I71" s="370" t="n">
        <v>941.672</v>
      </c>
      <c r="J71" s="370" t="n">
        <v>55.33</v>
      </c>
      <c r="K71" s="370" t="n">
        <v>0</v>
      </c>
      <c r="L71" s="370" t="n">
        <v>7.604</v>
      </c>
    </row>
    <row r="72" customFormat="false" ht="12.75" hidden="false" customHeight="false" outlineLevel="0" collapsed="false">
      <c r="A72" s="410" t="s">
        <v>820</v>
      </c>
      <c r="B72" s="370" t="n">
        <v>20149.825</v>
      </c>
      <c r="C72" s="370" t="n">
        <v>0</v>
      </c>
      <c r="D72" s="370" t="n">
        <v>6202.866</v>
      </c>
      <c r="E72" s="370" t="n">
        <v>5609.371</v>
      </c>
      <c r="F72" s="370" t="n">
        <v>14.998</v>
      </c>
      <c r="G72" s="370" t="n">
        <v>167.459</v>
      </c>
      <c r="H72" s="370" t="n">
        <v>714.257</v>
      </c>
      <c r="I72" s="370" t="n">
        <v>484.843</v>
      </c>
      <c r="J72" s="370" t="n">
        <v>35.054</v>
      </c>
      <c r="K72" s="370" t="n">
        <v>0</v>
      </c>
      <c r="L72" s="370" t="n">
        <v>6920.977</v>
      </c>
    </row>
    <row r="73" customFormat="false" ht="12.75" hidden="false" customHeight="false" outlineLevel="0" collapsed="false">
      <c r="A73" s="410" t="s">
        <v>637</v>
      </c>
      <c r="B73" s="370" t="n">
        <v>17557.785</v>
      </c>
      <c r="C73" s="370" t="n">
        <v>420.255</v>
      </c>
      <c r="D73" s="370" t="n">
        <v>68.183</v>
      </c>
      <c r="E73" s="370" t="n">
        <v>2803.207</v>
      </c>
      <c r="F73" s="370" t="n">
        <v>2477.851</v>
      </c>
      <c r="G73" s="370" t="n">
        <v>1570.736</v>
      </c>
      <c r="H73" s="370" t="n">
        <v>1668.289</v>
      </c>
      <c r="I73" s="370" t="n">
        <v>2678.873</v>
      </c>
      <c r="J73" s="370" t="n">
        <v>438.731</v>
      </c>
      <c r="K73" s="370" t="n">
        <v>525.386</v>
      </c>
      <c r="L73" s="370" t="n">
        <v>4906.274</v>
      </c>
    </row>
    <row r="74" customFormat="false" ht="12.75" hidden="false" customHeight="false" outlineLevel="0" collapsed="false">
      <c r="A74" s="410" t="s">
        <v>638</v>
      </c>
      <c r="B74" s="370" t="n">
        <v>8575.144</v>
      </c>
      <c r="C74" s="370" t="n">
        <v>2.65</v>
      </c>
      <c r="D74" s="370" t="n">
        <v>1116.244</v>
      </c>
      <c r="E74" s="370" t="n">
        <v>1316.754</v>
      </c>
      <c r="F74" s="370" t="n">
        <v>270.341</v>
      </c>
      <c r="G74" s="370" t="n">
        <v>1811.16</v>
      </c>
      <c r="H74" s="370" t="n">
        <v>798.541</v>
      </c>
      <c r="I74" s="370" t="n">
        <v>919.265</v>
      </c>
      <c r="J74" s="370" t="n">
        <v>485.101</v>
      </c>
      <c r="K74" s="370" t="n">
        <v>142.419</v>
      </c>
      <c r="L74" s="370" t="n">
        <v>1712.669</v>
      </c>
    </row>
    <row r="75" customFormat="false" ht="12.75" hidden="false" customHeight="false" outlineLevel="0" collapsed="false">
      <c r="A75" s="410" t="s">
        <v>821</v>
      </c>
      <c r="B75" s="370" t="n">
        <v>5054.014</v>
      </c>
      <c r="C75" s="370" t="n">
        <v>4.816</v>
      </c>
      <c r="D75" s="370" t="n">
        <v>0</v>
      </c>
      <c r="E75" s="370" t="n">
        <v>47.197</v>
      </c>
      <c r="F75" s="370" t="n">
        <v>1120.452</v>
      </c>
      <c r="G75" s="370" t="n">
        <v>2.581</v>
      </c>
      <c r="H75" s="370" t="n">
        <v>256.47</v>
      </c>
      <c r="I75" s="370" t="n">
        <v>1286.567</v>
      </c>
      <c r="J75" s="370" t="n">
        <v>117.583</v>
      </c>
      <c r="K75" s="370" t="n">
        <v>100.723</v>
      </c>
      <c r="L75" s="370" t="n">
        <v>2117.625</v>
      </c>
    </row>
    <row r="76" customFormat="false" ht="12.75" hidden="false" customHeight="false" outlineLevel="0" collapsed="false">
      <c r="A76" s="410" t="s">
        <v>640</v>
      </c>
      <c r="B76" s="370" t="n">
        <v>2565.999</v>
      </c>
      <c r="C76" s="370" t="n">
        <v>18.899</v>
      </c>
      <c r="D76" s="370" t="n">
        <v>12.922</v>
      </c>
      <c r="E76" s="370" t="n">
        <v>1.107</v>
      </c>
      <c r="F76" s="370" t="n">
        <v>17.482</v>
      </c>
      <c r="G76" s="370" t="n">
        <v>194.81</v>
      </c>
      <c r="H76" s="370" t="n">
        <v>75.099</v>
      </c>
      <c r="I76" s="370" t="n">
        <v>700.484</v>
      </c>
      <c r="J76" s="370" t="n">
        <v>1248.521</v>
      </c>
      <c r="K76" s="370" t="n">
        <v>16.463</v>
      </c>
      <c r="L76" s="370" t="n">
        <v>280.212</v>
      </c>
    </row>
    <row r="77" customFormat="false" ht="12.75" hidden="false" customHeight="false" outlineLevel="0" collapsed="false">
      <c r="A77" s="410" t="s">
        <v>822</v>
      </c>
      <c r="B77" s="370" t="n">
        <v>673.422</v>
      </c>
      <c r="C77" s="370" t="n">
        <v>7.809</v>
      </c>
      <c r="D77" s="370" t="n">
        <v>0</v>
      </c>
      <c r="E77" s="370" t="n">
        <v>29.439</v>
      </c>
      <c r="F77" s="370" t="n">
        <v>19.93</v>
      </c>
      <c r="G77" s="370" t="n">
        <v>94.612</v>
      </c>
      <c r="H77" s="370" t="n">
        <v>0.37</v>
      </c>
      <c r="I77" s="370" t="n">
        <v>24.829</v>
      </c>
      <c r="J77" s="370" t="n">
        <v>299.955</v>
      </c>
      <c r="K77" s="370" t="n">
        <v>111.163</v>
      </c>
      <c r="L77" s="370" t="n">
        <v>85.315</v>
      </c>
    </row>
    <row r="78" customFormat="false" ht="12.75" hidden="false" customHeight="false" outlineLevel="0" collapsed="false">
      <c r="A78" s="410" t="s">
        <v>823</v>
      </c>
      <c r="B78" s="370" t="n">
        <v>1796.842</v>
      </c>
      <c r="C78" s="370" t="n">
        <v>0</v>
      </c>
      <c r="D78" s="370" t="n">
        <v>0</v>
      </c>
      <c r="E78" s="370" t="n">
        <v>10.867</v>
      </c>
      <c r="F78" s="370" t="n">
        <v>36.575</v>
      </c>
      <c r="G78" s="370" t="n">
        <v>0</v>
      </c>
      <c r="H78" s="370" t="n">
        <v>8.438</v>
      </c>
      <c r="I78" s="370" t="n">
        <v>283.779</v>
      </c>
      <c r="J78" s="370" t="n">
        <v>395.413</v>
      </c>
      <c r="K78" s="370" t="n">
        <v>0.941</v>
      </c>
      <c r="L78" s="370" t="n">
        <v>1060.829</v>
      </c>
    </row>
    <row r="79" customFormat="false" ht="12.75" hidden="false" customHeight="false" outlineLevel="0" collapsed="false">
      <c r="A79" s="410" t="s">
        <v>824</v>
      </c>
      <c r="B79" s="370" t="n">
        <v>9152.649</v>
      </c>
      <c r="C79" s="370" t="n">
        <v>99.913</v>
      </c>
      <c r="D79" s="370" t="n">
        <v>377.652</v>
      </c>
      <c r="E79" s="370" t="n">
        <v>59.627</v>
      </c>
      <c r="F79" s="370" t="n">
        <v>199.141</v>
      </c>
      <c r="G79" s="370" t="n">
        <v>142.233</v>
      </c>
      <c r="H79" s="370" t="n">
        <v>404.7</v>
      </c>
      <c r="I79" s="370" t="n">
        <v>893.896</v>
      </c>
      <c r="J79" s="370" t="n">
        <v>886.797</v>
      </c>
      <c r="K79" s="370" t="n">
        <v>359.219</v>
      </c>
      <c r="L79" s="370" t="n">
        <v>5729.471</v>
      </c>
    </row>
    <row r="80" customFormat="false" ht="12.75" hidden="false" customHeight="false" outlineLevel="0" collapsed="false">
      <c r="A80" s="410" t="s">
        <v>825</v>
      </c>
      <c r="B80" s="370" t="n">
        <v>1974.1</v>
      </c>
      <c r="C80" s="370" t="n">
        <v>43.166</v>
      </c>
      <c r="D80" s="370" t="n">
        <v>16.015</v>
      </c>
      <c r="E80" s="370" t="n">
        <v>6.699</v>
      </c>
      <c r="F80" s="370" t="n">
        <v>42.35</v>
      </c>
      <c r="G80" s="370" t="n">
        <v>70.716</v>
      </c>
      <c r="H80" s="370" t="n">
        <v>122.237</v>
      </c>
      <c r="I80" s="370" t="n">
        <v>292.326</v>
      </c>
      <c r="J80" s="370" t="n">
        <v>702.648</v>
      </c>
      <c r="K80" s="370" t="n">
        <v>6.449</v>
      </c>
      <c r="L80" s="370" t="n">
        <v>671.494</v>
      </c>
    </row>
    <row r="81" customFormat="false" ht="12.75" hidden="false" customHeight="false" outlineLevel="0" collapsed="false">
      <c r="A81" s="410" t="s">
        <v>645</v>
      </c>
      <c r="B81" s="370" t="n">
        <v>9222.928</v>
      </c>
      <c r="C81" s="370" t="n">
        <v>295.338</v>
      </c>
      <c r="D81" s="370" t="n">
        <v>183.254</v>
      </c>
      <c r="E81" s="370" t="n">
        <v>268.243</v>
      </c>
      <c r="F81" s="370" t="n">
        <v>738.9</v>
      </c>
      <c r="G81" s="370" t="n">
        <v>2505.784</v>
      </c>
      <c r="H81" s="370" t="n">
        <v>1028.519</v>
      </c>
      <c r="I81" s="370" t="n">
        <v>849.849</v>
      </c>
      <c r="J81" s="370" t="n">
        <v>407.147</v>
      </c>
      <c r="K81" s="370" t="n">
        <v>311.53</v>
      </c>
      <c r="L81" s="370" t="n">
        <v>2634.364</v>
      </c>
    </row>
    <row r="82" customFormat="false" ht="12.75" hidden="false" customHeight="false" outlineLevel="0" collapsed="false">
      <c r="A82" s="410" t="s">
        <v>826</v>
      </c>
      <c r="B82" s="370" t="n">
        <v>8395.4</v>
      </c>
      <c r="C82" s="370" t="n">
        <v>259.915</v>
      </c>
      <c r="D82" s="370" t="n">
        <v>162.555</v>
      </c>
      <c r="E82" s="370" t="n">
        <v>261.459</v>
      </c>
      <c r="F82" s="370" t="n">
        <v>702.558</v>
      </c>
      <c r="G82" s="370" t="n">
        <v>2420.934</v>
      </c>
      <c r="H82" s="370" t="n">
        <v>947.39</v>
      </c>
      <c r="I82" s="370" t="n">
        <v>766.916</v>
      </c>
      <c r="J82" s="370" t="n">
        <v>184.778</v>
      </c>
      <c r="K82" s="370" t="n">
        <v>303.348</v>
      </c>
      <c r="L82" s="370" t="n">
        <v>2385.547</v>
      </c>
    </row>
    <row r="83" customFormat="false" ht="12.75" hidden="false" customHeight="false" outlineLevel="0" collapsed="false">
      <c r="B83" s="456"/>
    </row>
    <row r="84" customFormat="false" ht="12.75" hidden="false" customHeight="false" outlineLevel="0" collapsed="false">
      <c r="B84" s="457"/>
      <c r="C84" s="457"/>
      <c r="D84" s="457"/>
      <c r="E84" s="457"/>
      <c r="F84" s="457"/>
      <c r="G84" s="457"/>
      <c r="H84" s="457"/>
      <c r="I84" s="457"/>
      <c r="J84" s="457"/>
      <c r="K84" s="457"/>
      <c r="L84" s="457"/>
    </row>
    <row r="85" customFormat="false" ht="12.75" hidden="false" customHeight="false" outlineLevel="0" collapsed="false">
      <c r="A85" s="431" t="s">
        <v>682</v>
      </c>
    </row>
    <row r="86" customFormat="false" ht="12.75" hidden="false" customHeight="false" outlineLevel="0" collapsed="false">
      <c r="B86" s="456"/>
      <c r="C86" s="456"/>
      <c r="D86" s="456"/>
      <c r="E86" s="456"/>
      <c r="F86" s="456"/>
      <c r="G86" s="456"/>
      <c r="H86" s="456"/>
      <c r="I86" s="456"/>
      <c r="J86" s="456"/>
      <c r="K86" s="456"/>
      <c r="L86" s="456"/>
    </row>
    <row r="88" customFormat="false" ht="12.75" hidden="false" customHeight="false" outlineLevel="0" collapsed="false">
      <c r="F88" s="457"/>
      <c r="G88" s="457"/>
      <c r="H88" s="457"/>
      <c r="I88" s="457"/>
      <c r="J88" s="457"/>
      <c r="K88" s="457"/>
      <c r="L88" s="457"/>
    </row>
    <row r="97" customFormat="false" ht="12.75" hidden="false" customHeight="true" outlineLevel="0" collapsed="false">
      <c r="A97" s="145" t="s">
        <v>120</v>
      </c>
      <c r="B97" s="145"/>
      <c r="C97" s="145"/>
      <c r="D97" s="145"/>
      <c r="E97" s="145"/>
      <c r="F97" s="145"/>
    </row>
    <row r="103" customFormat="false" ht="8.45" hidden="false" customHeight="true" outlineLevel="0" collapsed="false"/>
  </sheetData>
  <mergeCells count="6">
    <mergeCell ref="A3:L3"/>
    <mergeCell ref="A4:A11"/>
    <mergeCell ref="B4:B10"/>
    <mergeCell ref="C4:L4"/>
    <mergeCell ref="B11:L11"/>
    <mergeCell ref="A97:F97"/>
  </mergeCells>
  <hyperlinks>
    <hyperlink ref="A1" location="Inhalt!A1" display="2  Güterverkehr der Eisenbahnen im Jahr 2014"/>
  </hyperlinks>
  <printOptions headings="false" gridLines="false" gridLinesSet="true" horizontalCentered="true" verticalCentered="false"/>
  <pageMargins left="0"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5625" defaultRowHeight="12.75" zeroHeight="false" outlineLevelRow="0" outlineLevelCol="0"/>
  <cols>
    <col collapsed="false" customWidth="true" hidden="false" outlineLevel="0" max="1" min="1" style="144" width="24.7"/>
    <col collapsed="false" customWidth="true" hidden="false" outlineLevel="0" max="5" min="2" style="144" width="12.28"/>
    <col collapsed="false" customWidth="true" hidden="false" outlineLevel="0" max="6" min="6" style="144" width="13.7"/>
    <col collapsed="false" customWidth="true" hidden="false" outlineLevel="0" max="11" min="7" style="144" width="12.28"/>
    <col collapsed="false" customWidth="false" hidden="false" outlineLevel="0" max="257" min="12" style="144" width="11.56"/>
  </cols>
  <sheetData>
    <row r="1" customFormat="false" ht="13.15" hidden="false" customHeight="true" outlineLevel="0" collapsed="false">
      <c r="A1" s="332" t="s">
        <v>402</v>
      </c>
      <c r="B1" s="332"/>
      <c r="C1" s="332"/>
      <c r="D1" s="332"/>
      <c r="E1" s="332"/>
      <c r="F1" s="332"/>
      <c r="G1" s="332"/>
      <c r="H1" s="332"/>
      <c r="I1" s="332"/>
      <c r="J1" s="332"/>
      <c r="K1" s="332"/>
    </row>
    <row r="2" customFormat="false" ht="13.15" hidden="false" customHeight="true" outlineLevel="0" collapsed="false">
      <c r="A2" s="354" t="s">
        <v>831</v>
      </c>
      <c r="B2" s="354"/>
      <c r="C2" s="354"/>
      <c r="D2" s="354"/>
      <c r="E2" s="354"/>
      <c r="F2" s="354"/>
      <c r="G2" s="354"/>
      <c r="H2" s="354"/>
      <c r="I2" s="354"/>
      <c r="J2" s="354"/>
      <c r="K2" s="354"/>
    </row>
    <row r="3" customFormat="false" ht="4.5" hidden="false" customHeight="true" outlineLevel="0" collapsed="false">
      <c r="A3" s="354"/>
      <c r="B3" s="354"/>
      <c r="C3" s="354"/>
      <c r="D3" s="354"/>
      <c r="E3" s="354"/>
      <c r="F3" s="354"/>
      <c r="G3" s="354"/>
      <c r="H3" s="354"/>
      <c r="I3" s="354"/>
      <c r="J3" s="354"/>
      <c r="K3" s="354"/>
    </row>
    <row r="4" customFormat="false" ht="12.75" hidden="false" customHeight="true" outlineLevel="0" collapsed="false">
      <c r="A4" s="402" t="s">
        <v>832</v>
      </c>
      <c r="B4" s="329" t="s">
        <v>551</v>
      </c>
      <c r="C4" s="329" t="s">
        <v>550</v>
      </c>
      <c r="D4" s="329" t="s">
        <v>833</v>
      </c>
      <c r="E4" s="329" t="s">
        <v>834</v>
      </c>
      <c r="F4" s="329" t="s">
        <v>835</v>
      </c>
      <c r="G4" s="329" t="s">
        <v>836</v>
      </c>
      <c r="H4" s="329" t="s">
        <v>837</v>
      </c>
      <c r="I4" s="402" t="s">
        <v>728</v>
      </c>
      <c r="J4" s="329" t="s">
        <v>726</v>
      </c>
      <c r="K4" s="404" t="s">
        <v>715</v>
      </c>
    </row>
    <row r="5" customFormat="false" ht="12.75" hidden="false" customHeight="false" outlineLevel="0" collapsed="false">
      <c r="A5" s="402"/>
      <c r="B5" s="329"/>
      <c r="C5" s="329"/>
      <c r="D5" s="329"/>
      <c r="E5" s="329"/>
      <c r="F5" s="329"/>
      <c r="G5" s="329"/>
      <c r="H5" s="329"/>
      <c r="I5" s="402"/>
      <c r="J5" s="329"/>
      <c r="K5" s="404"/>
    </row>
    <row r="6" customFormat="false" ht="13.15" hidden="false" customHeight="true" outlineLevel="0" collapsed="false">
      <c r="A6" s="402"/>
      <c r="B6" s="404" t="s">
        <v>838</v>
      </c>
      <c r="C6" s="404"/>
      <c r="D6" s="404"/>
      <c r="E6" s="404"/>
      <c r="F6" s="404"/>
      <c r="G6" s="404"/>
      <c r="H6" s="404"/>
      <c r="I6" s="404"/>
      <c r="J6" s="404"/>
      <c r="K6" s="404"/>
    </row>
    <row r="7" customFormat="false" ht="12.75" hidden="false" customHeight="false" outlineLevel="0" collapsed="false">
      <c r="A7" s="458"/>
      <c r="B7" s="458"/>
      <c r="C7" s="458"/>
      <c r="D7" s="458"/>
      <c r="E7" s="458"/>
      <c r="F7" s="458"/>
      <c r="G7" s="458"/>
      <c r="H7" s="458"/>
      <c r="I7" s="458"/>
      <c r="J7" s="458"/>
      <c r="K7" s="458"/>
    </row>
    <row r="8" customFormat="false" ht="12.75" hidden="false" customHeight="false" outlineLevel="0" collapsed="false">
      <c r="A8" s="405" t="s">
        <v>577</v>
      </c>
      <c r="B8" s="459" t="n">
        <v>15391591</v>
      </c>
      <c r="C8" s="460" t="n">
        <v>9539060</v>
      </c>
      <c r="D8" s="377" t="n">
        <v>211537</v>
      </c>
      <c r="E8" s="377" t="n">
        <v>1612251</v>
      </c>
      <c r="F8" s="377" t="n">
        <v>20303</v>
      </c>
      <c r="G8" s="460" t="n">
        <v>1000473</v>
      </c>
      <c r="H8" s="460" t="n">
        <v>2586392</v>
      </c>
      <c r="I8" s="460" t="n">
        <v>476960</v>
      </c>
      <c r="J8" s="460" t="n">
        <v>1579237</v>
      </c>
      <c r="K8" s="460" t="n">
        <v>1521712</v>
      </c>
      <c r="L8" s="461"/>
    </row>
    <row r="9" customFormat="false" ht="12.75" hidden="false" customHeight="false" outlineLevel="0" collapsed="false">
      <c r="A9" s="410" t="s">
        <v>578</v>
      </c>
      <c r="B9" s="462" t="n">
        <v>1248542</v>
      </c>
      <c r="C9" s="463" t="n">
        <v>1786677</v>
      </c>
      <c r="D9" s="370" t="n">
        <v>10766</v>
      </c>
      <c r="E9" s="370" t="n">
        <v>200253</v>
      </c>
      <c r="F9" s="370" t="n">
        <v>0</v>
      </c>
      <c r="G9" s="463" t="n">
        <v>2289</v>
      </c>
      <c r="H9" s="463" t="n">
        <v>45397</v>
      </c>
      <c r="I9" s="463" t="n">
        <v>3763</v>
      </c>
      <c r="J9" s="463" t="n">
        <v>90744</v>
      </c>
      <c r="K9" s="463" t="n">
        <v>66463</v>
      </c>
    </row>
    <row r="10" customFormat="false" ht="12.75" hidden="false" customHeight="false" outlineLevel="0" collapsed="false">
      <c r="A10" s="410" t="s">
        <v>579</v>
      </c>
      <c r="B10" s="462" t="n">
        <v>498603</v>
      </c>
      <c r="C10" s="463" t="n">
        <v>1220140</v>
      </c>
      <c r="D10" s="370" t="n">
        <v>10766</v>
      </c>
      <c r="E10" s="370" t="n">
        <v>200253</v>
      </c>
      <c r="F10" s="370" t="n">
        <v>0</v>
      </c>
      <c r="G10" s="463" t="n">
        <v>1927</v>
      </c>
      <c r="H10" s="463" t="n">
        <v>10</v>
      </c>
      <c r="I10" s="463" t="n">
        <v>3763</v>
      </c>
      <c r="J10" s="370" t="n">
        <v>0</v>
      </c>
      <c r="K10" s="370" t="n">
        <v>0</v>
      </c>
    </row>
    <row r="11" customFormat="false" ht="12.75" hidden="false" customHeight="false" outlineLevel="0" collapsed="false">
      <c r="A11" s="410" t="s">
        <v>580</v>
      </c>
      <c r="B11" s="462" t="n">
        <v>321542</v>
      </c>
      <c r="C11" s="463" t="n">
        <v>344787</v>
      </c>
      <c r="D11" s="370" t="n">
        <v>0</v>
      </c>
      <c r="E11" s="370" t="n">
        <v>0</v>
      </c>
      <c r="F11" s="370" t="n">
        <v>0</v>
      </c>
      <c r="G11" s="370" t="n">
        <v>0</v>
      </c>
      <c r="H11" s="370" t="n">
        <v>45387</v>
      </c>
      <c r="I11" s="370" t="n">
        <v>0</v>
      </c>
      <c r="J11" s="370" t="n">
        <v>90653</v>
      </c>
      <c r="K11" s="370" t="n">
        <v>0</v>
      </c>
    </row>
    <row r="12" customFormat="false" ht="12.75" hidden="false" customHeight="false" outlineLevel="0" collapsed="false">
      <c r="A12" s="410" t="s">
        <v>581</v>
      </c>
      <c r="B12" s="462" t="n">
        <v>15596</v>
      </c>
      <c r="C12" s="463" t="n">
        <v>454</v>
      </c>
      <c r="D12" s="370" t="n">
        <v>0</v>
      </c>
      <c r="E12" s="370" t="n">
        <v>0</v>
      </c>
      <c r="F12" s="370" t="n">
        <v>0</v>
      </c>
      <c r="G12" s="370" t="n">
        <v>362</v>
      </c>
      <c r="H12" s="370" t="n">
        <v>0</v>
      </c>
      <c r="I12" s="370" t="n">
        <v>0</v>
      </c>
      <c r="J12" s="370" t="n">
        <v>91</v>
      </c>
      <c r="K12" s="370" t="n">
        <v>66463</v>
      </c>
    </row>
    <row r="13" customFormat="false" ht="12.75" hidden="false" customHeight="false" outlineLevel="0" collapsed="false">
      <c r="A13" s="410" t="s">
        <v>582</v>
      </c>
      <c r="B13" s="462" t="n">
        <v>412801</v>
      </c>
      <c r="C13" s="463" t="n">
        <v>221296</v>
      </c>
      <c r="D13" s="370" t="n">
        <v>0</v>
      </c>
      <c r="E13" s="370" t="n">
        <v>0</v>
      </c>
      <c r="F13" s="370" t="n">
        <v>0</v>
      </c>
      <c r="G13" s="370" t="n">
        <v>0</v>
      </c>
      <c r="H13" s="370" t="n">
        <v>0</v>
      </c>
      <c r="I13" s="370" t="n">
        <v>0</v>
      </c>
      <c r="J13" s="370" t="n">
        <v>0</v>
      </c>
      <c r="K13" s="370" t="n">
        <v>0</v>
      </c>
    </row>
    <row r="14" customFormat="false" ht="12.75" hidden="false" customHeight="false" outlineLevel="0" collapsed="false">
      <c r="A14" s="410" t="s">
        <v>583</v>
      </c>
      <c r="B14" s="462" t="n">
        <v>2415458</v>
      </c>
      <c r="C14" s="463" t="n">
        <v>2174832</v>
      </c>
      <c r="D14" s="370" t="n">
        <v>7258</v>
      </c>
      <c r="E14" s="370" t="n">
        <v>433097</v>
      </c>
      <c r="F14" s="370" t="n">
        <v>0</v>
      </c>
      <c r="G14" s="370" t="n">
        <v>19531</v>
      </c>
      <c r="H14" s="370" t="n">
        <v>16520</v>
      </c>
      <c r="I14" s="370" t="n">
        <v>11995</v>
      </c>
      <c r="J14" s="370" t="n">
        <v>14209</v>
      </c>
      <c r="K14" s="370" t="n">
        <v>74787</v>
      </c>
    </row>
    <row r="15" customFormat="false" ht="12.75" hidden="false" customHeight="false" outlineLevel="0" collapsed="false">
      <c r="A15" s="410" t="s">
        <v>584</v>
      </c>
      <c r="B15" s="462" t="n">
        <v>1227810</v>
      </c>
      <c r="C15" s="463" t="n">
        <v>563415</v>
      </c>
      <c r="D15" s="370" t="n">
        <v>7258</v>
      </c>
      <c r="E15" s="370" t="n">
        <v>320557</v>
      </c>
      <c r="F15" s="370" t="n">
        <v>0</v>
      </c>
      <c r="G15" s="370" t="n">
        <v>6311</v>
      </c>
      <c r="H15" s="370" t="n">
        <v>5422</v>
      </c>
      <c r="I15" s="370" t="n">
        <v>11995</v>
      </c>
      <c r="J15" s="370" t="n">
        <v>370</v>
      </c>
      <c r="K15" s="370" t="n">
        <v>15838</v>
      </c>
    </row>
    <row r="16" customFormat="false" ht="12.75" hidden="false" customHeight="false" outlineLevel="0" collapsed="false">
      <c r="A16" s="410" t="s">
        <v>585</v>
      </c>
      <c r="B16" s="462" t="n">
        <v>135543</v>
      </c>
      <c r="C16" s="463" t="n">
        <v>429572</v>
      </c>
      <c r="D16" s="370" t="n">
        <v>0</v>
      </c>
      <c r="E16" s="370" t="n">
        <v>112540</v>
      </c>
      <c r="F16" s="370" t="n">
        <v>0</v>
      </c>
      <c r="G16" s="370" t="n">
        <v>0</v>
      </c>
      <c r="H16" s="370" t="n">
        <v>10441</v>
      </c>
      <c r="I16" s="370" t="n">
        <v>0</v>
      </c>
      <c r="J16" s="370" t="n">
        <v>0</v>
      </c>
      <c r="K16" s="370" t="n">
        <v>6033</v>
      </c>
    </row>
    <row r="17" customFormat="false" ht="12.75" hidden="false" customHeight="false" outlineLevel="0" collapsed="false">
      <c r="A17" s="410" t="s">
        <v>586</v>
      </c>
      <c r="B17" s="462" t="n">
        <v>190861</v>
      </c>
      <c r="C17" s="463" t="n">
        <v>567972</v>
      </c>
      <c r="D17" s="370" t="n">
        <v>0</v>
      </c>
      <c r="E17" s="370" t="n">
        <v>0</v>
      </c>
      <c r="F17" s="370" t="n">
        <v>0</v>
      </c>
      <c r="G17" s="370" t="n">
        <v>774</v>
      </c>
      <c r="H17" s="370" t="n">
        <v>0</v>
      </c>
      <c r="I17" s="370" t="n">
        <v>0</v>
      </c>
      <c r="J17" s="370" t="n">
        <v>4140</v>
      </c>
      <c r="K17" s="370" t="n">
        <v>0</v>
      </c>
    </row>
    <row r="18" customFormat="false" ht="12.75" hidden="false" customHeight="false" outlineLevel="0" collapsed="false">
      <c r="A18" s="410" t="s">
        <v>587</v>
      </c>
      <c r="B18" s="462" t="n">
        <v>234023</v>
      </c>
      <c r="C18" s="370" t="n">
        <v>55011</v>
      </c>
      <c r="D18" s="370" t="n">
        <v>0</v>
      </c>
      <c r="E18" s="370" t="n">
        <v>0</v>
      </c>
      <c r="F18" s="370" t="n">
        <v>0</v>
      </c>
      <c r="G18" s="370" t="n">
        <v>0</v>
      </c>
      <c r="H18" s="370" t="n">
        <v>650</v>
      </c>
      <c r="I18" s="370" t="n">
        <v>0</v>
      </c>
      <c r="J18" s="370" t="n">
        <v>0</v>
      </c>
      <c r="K18" s="370" t="n">
        <v>0</v>
      </c>
    </row>
    <row r="19" customFormat="false" ht="12.75" hidden="false" customHeight="false" outlineLevel="0" collapsed="false">
      <c r="A19" s="410" t="s">
        <v>588</v>
      </c>
      <c r="B19" s="462" t="n">
        <v>527851</v>
      </c>
      <c r="C19" s="463" t="n">
        <v>336462</v>
      </c>
      <c r="D19" s="370" t="n">
        <v>0</v>
      </c>
      <c r="E19" s="370" t="n">
        <v>0</v>
      </c>
      <c r="F19" s="370" t="n">
        <v>0</v>
      </c>
      <c r="G19" s="370" t="n">
        <v>152</v>
      </c>
      <c r="H19" s="370" t="n">
        <v>7</v>
      </c>
      <c r="I19" s="370" t="n">
        <v>0</v>
      </c>
      <c r="J19" s="370" t="n">
        <v>1838</v>
      </c>
      <c r="K19" s="370" t="n">
        <v>0</v>
      </c>
    </row>
    <row r="20" customFormat="false" ht="12.75" hidden="false" customHeight="false" outlineLevel="0" collapsed="false">
      <c r="A20" s="410" t="s">
        <v>589</v>
      </c>
      <c r="B20" s="462" t="n">
        <v>8047</v>
      </c>
      <c r="C20" s="463" t="n">
        <v>53554</v>
      </c>
      <c r="D20" s="370" t="n">
        <v>0</v>
      </c>
      <c r="E20" s="370" t="n">
        <v>0</v>
      </c>
      <c r="F20" s="370" t="n">
        <v>0</v>
      </c>
      <c r="G20" s="370" t="n">
        <v>0</v>
      </c>
      <c r="H20" s="370" t="n">
        <v>0</v>
      </c>
      <c r="I20" s="370" t="n">
        <v>0</v>
      </c>
      <c r="J20" s="370" t="n">
        <v>3661</v>
      </c>
      <c r="K20" s="370" t="n">
        <v>0</v>
      </c>
    </row>
    <row r="21" customFormat="false" ht="12.75" hidden="false" customHeight="false" outlineLevel="0" collapsed="false">
      <c r="A21" s="410" t="s">
        <v>590</v>
      </c>
      <c r="B21" s="462" t="n">
        <v>91323</v>
      </c>
      <c r="C21" s="463" t="n">
        <v>168846</v>
      </c>
      <c r="D21" s="370" t="n">
        <v>0</v>
      </c>
      <c r="E21" s="370" t="n">
        <v>0</v>
      </c>
      <c r="F21" s="370" t="n">
        <v>0</v>
      </c>
      <c r="G21" s="370" t="n">
        <v>12294</v>
      </c>
      <c r="H21" s="370" t="n">
        <v>0</v>
      </c>
      <c r="I21" s="370" t="n">
        <v>0</v>
      </c>
      <c r="J21" s="370" t="n">
        <v>4200</v>
      </c>
      <c r="K21" s="370" t="n">
        <v>52916</v>
      </c>
    </row>
    <row r="22" customFormat="false" ht="12.75" hidden="false" customHeight="false" outlineLevel="0" collapsed="false">
      <c r="A22" s="410" t="s">
        <v>591</v>
      </c>
      <c r="B22" s="372" t="n">
        <v>557943</v>
      </c>
      <c r="C22" s="463" t="n">
        <v>31097</v>
      </c>
      <c r="D22" s="370" t="n">
        <v>0</v>
      </c>
      <c r="E22" s="370" t="n">
        <v>0</v>
      </c>
      <c r="F22" s="370" t="n">
        <v>0</v>
      </c>
      <c r="G22" s="370" t="n">
        <v>0</v>
      </c>
      <c r="H22" s="370" t="n">
        <v>2458</v>
      </c>
      <c r="I22" s="370" t="n">
        <v>0</v>
      </c>
      <c r="J22" s="370" t="n">
        <v>0</v>
      </c>
      <c r="K22" s="370" t="n">
        <v>0</v>
      </c>
    </row>
    <row r="23" customFormat="false" ht="12.75" hidden="false" customHeight="false" outlineLevel="0" collapsed="false">
      <c r="A23" s="410" t="s">
        <v>592</v>
      </c>
      <c r="B23" s="462" t="n">
        <v>1838696</v>
      </c>
      <c r="C23" s="463" t="n">
        <v>282328</v>
      </c>
      <c r="D23" s="370" t="n">
        <v>83360</v>
      </c>
      <c r="E23" s="370" t="n">
        <v>160233</v>
      </c>
      <c r="F23" s="370" t="n">
        <v>7621</v>
      </c>
      <c r="G23" s="463" t="n">
        <v>4347</v>
      </c>
      <c r="H23" s="463" t="n">
        <v>1138993</v>
      </c>
      <c r="I23" s="463" t="n">
        <v>115</v>
      </c>
      <c r="J23" s="463" t="n">
        <v>103</v>
      </c>
      <c r="K23" s="463" t="n">
        <v>122632</v>
      </c>
    </row>
    <row r="24" customFormat="false" ht="11.85" hidden="false" customHeight="true" outlineLevel="0" collapsed="false">
      <c r="A24" s="410" t="s">
        <v>593</v>
      </c>
      <c r="B24" s="462" t="n">
        <v>1547052</v>
      </c>
      <c r="C24" s="463" t="n">
        <v>185012</v>
      </c>
      <c r="D24" s="370" t="n">
        <v>38587</v>
      </c>
      <c r="E24" s="370" t="n">
        <v>3370</v>
      </c>
      <c r="F24" s="370" t="n">
        <v>7621</v>
      </c>
      <c r="G24" s="370" t="n">
        <v>0</v>
      </c>
      <c r="H24" s="370" t="n">
        <v>1136967</v>
      </c>
      <c r="I24" s="370" t="n">
        <v>0</v>
      </c>
      <c r="J24" s="370" t="n">
        <v>0</v>
      </c>
      <c r="K24" s="370" t="n">
        <v>21304</v>
      </c>
    </row>
    <row r="25" customFormat="false" ht="11.85" hidden="false" customHeight="true" outlineLevel="0" collapsed="false">
      <c r="A25" s="410" t="s">
        <v>594</v>
      </c>
      <c r="B25" s="462" t="n">
        <v>291644</v>
      </c>
      <c r="C25" s="463" t="n">
        <v>97316</v>
      </c>
      <c r="D25" s="370" t="n">
        <v>44773</v>
      </c>
      <c r="E25" s="370" t="n">
        <v>156863</v>
      </c>
      <c r="F25" s="370" t="n">
        <v>0</v>
      </c>
      <c r="G25" s="370" t="n">
        <v>4347</v>
      </c>
      <c r="H25" s="370" t="n">
        <v>2026</v>
      </c>
      <c r="I25" s="370" t="n">
        <v>115</v>
      </c>
      <c r="J25" s="370" t="n">
        <v>103</v>
      </c>
      <c r="K25" s="370" t="n">
        <v>101328</v>
      </c>
    </row>
    <row r="26" customFormat="false" ht="12.75" hidden="false" customHeight="false" outlineLevel="0" collapsed="false">
      <c r="A26" s="410" t="s">
        <v>595</v>
      </c>
      <c r="B26" s="462" t="n">
        <v>492171</v>
      </c>
      <c r="C26" s="463" t="n">
        <v>341127</v>
      </c>
      <c r="D26" s="370" t="n">
        <v>20207</v>
      </c>
      <c r="E26" s="370" t="n">
        <v>64713</v>
      </c>
      <c r="F26" s="370" t="n">
        <v>311</v>
      </c>
      <c r="G26" s="370" t="n">
        <v>3225</v>
      </c>
      <c r="H26" s="370" t="n">
        <v>0</v>
      </c>
      <c r="I26" s="370" t="n">
        <v>0</v>
      </c>
      <c r="J26" s="370" t="n">
        <v>0</v>
      </c>
      <c r="K26" s="370" t="n">
        <v>10351</v>
      </c>
    </row>
    <row r="27" customFormat="false" ht="12.75" hidden="false" customHeight="false" outlineLevel="0" collapsed="false">
      <c r="A27" s="410" t="s">
        <v>596</v>
      </c>
      <c r="B27" s="462" t="n">
        <v>129652</v>
      </c>
      <c r="C27" s="463" t="n">
        <v>510625</v>
      </c>
      <c r="D27" s="370" t="n">
        <v>4152</v>
      </c>
      <c r="E27" s="370" t="n">
        <v>1044</v>
      </c>
      <c r="F27" s="370" t="n">
        <v>0</v>
      </c>
      <c r="G27" s="370" t="n">
        <v>82609</v>
      </c>
      <c r="H27" s="370" t="n">
        <v>56516</v>
      </c>
      <c r="I27" s="370" t="n">
        <v>0</v>
      </c>
      <c r="J27" s="370" t="n">
        <v>0</v>
      </c>
      <c r="K27" s="370" t="n">
        <v>0</v>
      </c>
    </row>
    <row r="28" customFormat="false" ht="12.75" hidden="false" customHeight="false" outlineLevel="0" collapsed="false">
      <c r="A28" s="410" t="s">
        <v>597</v>
      </c>
      <c r="B28" s="462" t="n">
        <v>2087561</v>
      </c>
      <c r="C28" s="463" t="n">
        <v>200153</v>
      </c>
      <c r="D28" s="370" t="n">
        <v>255</v>
      </c>
      <c r="E28" s="370" t="n">
        <v>45270</v>
      </c>
      <c r="F28" s="370" t="n">
        <v>0</v>
      </c>
      <c r="G28" s="370" t="n">
        <v>555</v>
      </c>
      <c r="H28" s="370" t="n">
        <v>20780</v>
      </c>
      <c r="I28" s="370" t="n">
        <v>4956</v>
      </c>
      <c r="J28" s="370" t="n">
        <v>4209</v>
      </c>
      <c r="K28" s="370" t="n">
        <v>9471</v>
      </c>
    </row>
    <row r="29" customFormat="false" ht="12.75" hidden="false" customHeight="false" outlineLevel="0" collapsed="false">
      <c r="A29" s="410" t="s">
        <v>598</v>
      </c>
      <c r="B29" s="462" t="n">
        <v>283862</v>
      </c>
      <c r="C29" s="463" t="n">
        <v>73470</v>
      </c>
      <c r="D29" s="370" t="n">
        <v>0</v>
      </c>
      <c r="E29" s="370" t="n">
        <v>0</v>
      </c>
      <c r="F29" s="370" t="n">
        <v>0</v>
      </c>
      <c r="G29" s="370" t="n">
        <v>0</v>
      </c>
      <c r="H29" s="370" t="n">
        <v>0</v>
      </c>
      <c r="I29" s="370" t="n">
        <v>0</v>
      </c>
      <c r="J29" s="370" t="n">
        <v>4209</v>
      </c>
      <c r="K29" s="370" t="n">
        <v>5718</v>
      </c>
    </row>
    <row r="30" customFormat="false" ht="12.75" hidden="false" customHeight="false" outlineLevel="0" collapsed="false">
      <c r="A30" s="410" t="s">
        <v>599</v>
      </c>
      <c r="B30" s="462" t="n">
        <v>12244</v>
      </c>
      <c r="C30" s="463" t="n">
        <v>0</v>
      </c>
      <c r="D30" s="370" t="n">
        <v>0</v>
      </c>
      <c r="E30" s="370" t="n">
        <v>6</v>
      </c>
      <c r="F30" s="370" t="n">
        <v>0</v>
      </c>
      <c r="G30" s="370" t="n">
        <v>0</v>
      </c>
      <c r="H30" s="370" t="n">
        <v>114</v>
      </c>
      <c r="I30" s="370" t="n">
        <v>0</v>
      </c>
      <c r="J30" s="370" t="n">
        <v>0</v>
      </c>
      <c r="K30" s="370" t="n">
        <v>1758</v>
      </c>
    </row>
    <row r="31" customFormat="false" ht="12.75" hidden="false" customHeight="false" outlineLevel="0" collapsed="false">
      <c r="A31" s="410" t="s">
        <v>600</v>
      </c>
      <c r="B31" s="462" t="n">
        <v>1791455</v>
      </c>
      <c r="C31" s="463" t="n">
        <v>126683</v>
      </c>
      <c r="D31" s="370" t="n">
        <v>255</v>
      </c>
      <c r="E31" s="370" t="n">
        <v>45264</v>
      </c>
      <c r="F31" s="370" t="n">
        <v>0</v>
      </c>
      <c r="G31" s="370" t="n">
        <v>555</v>
      </c>
      <c r="H31" s="370" t="n">
        <v>20666</v>
      </c>
      <c r="I31" s="370" t="n">
        <v>4956</v>
      </c>
      <c r="J31" s="370" t="n">
        <v>0</v>
      </c>
      <c r="K31" s="370" t="n">
        <v>1995</v>
      </c>
    </row>
    <row r="32" customFormat="false" ht="11.85" hidden="false" customHeight="true" outlineLevel="0" collapsed="false">
      <c r="A32" s="410" t="s">
        <v>601</v>
      </c>
      <c r="B32" s="462" t="n">
        <v>124684</v>
      </c>
      <c r="C32" s="463" t="n">
        <v>3094</v>
      </c>
      <c r="D32" s="370" t="n">
        <v>0</v>
      </c>
      <c r="E32" s="370" t="n">
        <v>0</v>
      </c>
      <c r="F32" s="370" t="n">
        <v>0</v>
      </c>
      <c r="G32" s="370" t="n">
        <v>2124</v>
      </c>
      <c r="H32" s="370" t="n">
        <v>752748</v>
      </c>
      <c r="I32" s="370" t="n">
        <v>0</v>
      </c>
      <c r="J32" s="370" t="n">
        <v>0</v>
      </c>
      <c r="K32" s="370" t="n">
        <v>0</v>
      </c>
    </row>
    <row r="33" customFormat="false" ht="12.75" hidden="false" customHeight="false" outlineLevel="0" collapsed="false">
      <c r="A33" s="410" t="s">
        <v>602</v>
      </c>
      <c r="B33" s="462" t="n">
        <v>900667</v>
      </c>
      <c r="C33" s="463" t="n">
        <v>699907</v>
      </c>
      <c r="D33" s="370" t="n">
        <v>32939</v>
      </c>
      <c r="E33" s="370" t="n">
        <v>307786</v>
      </c>
      <c r="F33" s="370" t="n">
        <v>700</v>
      </c>
      <c r="G33" s="370" t="n">
        <v>30027</v>
      </c>
      <c r="H33" s="370" t="n">
        <v>16404</v>
      </c>
      <c r="I33" s="370" t="n">
        <v>20111</v>
      </c>
      <c r="J33" s="370" t="n">
        <v>49011</v>
      </c>
      <c r="K33" s="370" t="n">
        <v>59453</v>
      </c>
    </row>
    <row r="34" customFormat="false" ht="12.75" hidden="false" customHeight="false" outlineLevel="0" collapsed="false">
      <c r="A34" s="410" t="s">
        <v>603</v>
      </c>
      <c r="B34" s="462" t="n">
        <v>141313</v>
      </c>
      <c r="C34" s="463" t="n">
        <v>225846</v>
      </c>
      <c r="D34" s="370" t="n">
        <v>721</v>
      </c>
      <c r="E34" s="370" t="n">
        <v>262242</v>
      </c>
      <c r="F34" s="370" t="n">
        <v>0</v>
      </c>
      <c r="G34" s="370" t="n">
        <v>16101</v>
      </c>
      <c r="H34" s="370" t="n">
        <v>11078</v>
      </c>
      <c r="I34" s="370" t="n">
        <v>11133</v>
      </c>
      <c r="J34" s="370" t="n">
        <v>220</v>
      </c>
      <c r="K34" s="370" t="n">
        <v>7834</v>
      </c>
    </row>
    <row r="35" customFormat="false" ht="12.75" hidden="false" customHeight="false" outlineLevel="0" collapsed="false">
      <c r="A35" s="410" t="s">
        <v>604</v>
      </c>
      <c r="B35" s="462" t="n">
        <v>509442</v>
      </c>
      <c r="C35" s="463" t="n">
        <v>215807</v>
      </c>
      <c r="D35" s="370" t="n">
        <v>8055</v>
      </c>
      <c r="E35" s="370" t="n">
        <v>45332</v>
      </c>
      <c r="F35" s="370" t="n">
        <v>0</v>
      </c>
      <c r="G35" s="370" t="n">
        <v>5594</v>
      </c>
      <c r="H35" s="370" t="n">
        <v>889</v>
      </c>
      <c r="I35" s="370" t="n">
        <v>8816</v>
      </c>
      <c r="J35" s="370" t="n">
        <v>273</v>
      </c>
      <c r="K35" s="370" t="n">
        <v>0</v>
      </c>
    </row>
    <row r="36" customFormat="false" ht="12.75" hidden="false" customHeight="false" outlineLevel="0" collapsed="false">
      <c r="A36" s="410" t="s">
        <v>605</v>
      </c>
      <c r="B36" s="462" t="n">
        <v>169723</v>
      </c>
      <c r="C36" s="463" t="n">
        <v>40066</v>
      </c>
      <c r="D36" s="370" t="n">
        <v>20838</v>
      </c>
      <c r="E36" s="370" t="n">
        <v>136</v>
      </c>
      <c r="F36" s="370" t="n">
        <v>700</v>
      </c>
      <c r="G36" s="370" t="n">
        <v>5424</v>
      </c>
      <c r="H36" s="370" t="n">
        <v>2999</v>
      </c>
      <c r="I36" s="370" t="n">
        <v>0</v>
      </c>
      <c r="J36" s="370" t="n">
        <v>48518</v>
      </c>
      <c r="K36" s="370" t="n">
        <v>6089</v>
      </c>
    </row>
    <row r="37" customFormat="false" ht="12.75" hidden="false" customHeight="false" outlineLevel="0" collapsed="false">
      <c r="A37" s="410" t="s">
        <v>606</v>
      </c>
      <c r="B37" s="462" t="n">
        <v>80189</v>
      </c>
      <c r="C37" s="463" t="n">
        <v>218188</v>
      </c>
      <c r="D37" s="370" t="n">
        <v>3325</v>
      </c>
      <c r="E37" s="370" t="n">
        <v>76</v>
      </c>
      <c r="F37" s="370" t="n">
        <v>0</v>
      </c>
      <c r="G37" s="370" t="n">
        <v>2908</v>
      </c>
      <c r="H37" s="370" t="n">
        <v>1438</v>
      </c>
      <c r="I37" s="370" t="n">
        <v>162</v>
      </c>
      <c r="J37" s="370" t="n">
        <v>0</v>
      </c>
      <c r="K37" s="370" t="n">
        <v>45530</v>
      </c>
    </row>
    <row r="38" customFormat="false" ht="12.75" hidden="false" customHeight="false" outlineLevel="0" collapsed="false">
      <c r="A38" s="410" t="s">
        <v>607</v>
      </c>
      <c r="B38" s="462" t="n">
        <v>911253</v>
      </c>
      <c r="C38" s="463" t="n">
        <v>2154349</v>
      </c>
      <c r="D38" s="370" t="n">
        <v>14542</v>
      </c>
      <c r="E38" s="370" t="n">
        <v>35575</v>
      </c>
      <c r="F38" s="370" t="n">
        <v>0</v>
      </c>
      <c r="G38" s="370" t="n">
        <v>501313</v>
      </c>
      <c r="H38" s="370" t="n">
        <v>9333</v>
      </c>
      <c r="I38" s="370" t="n">
        <v>367133</v>
      </c>
      <c r="J38" s="370" t="n">
        <v>1083816</v>
      </c>
      <c r="K38" s="370" t="n">
        <v>550678</v>
      </c>
    </row>
    <row r="39" customFormat="false" ht="12.75" hidden="false" customHeight="false" outlineLevel="0" collapsed="false">
      <c r="A39" s="410" t="s">
        <v>608</v>
      </c>
      <c r="B39" s="462" t="n">
        <v>341420</v>
      </c>
      <c r="C39" s="463" t="n">
        <v>610618</v>
      </c>
      <c r="D39" s="370" t="n">
        <v>13428</v>
      </c>
      <c r="E39" s="370" t="n">
        <v>7130</v>
      </c>
      <c r="F39" s="370" t="n">
        <v>0</v>
      </c>
      <c r="G39" s="370" t="n">
        <v>431036</v>
      </c>
      <c r="H39" s="370" t="n">
        <v>1897</v>
      </c>
      <c r="I39" s="370" t="n">
        <v>366796</v>
      </c>
      <c r="J39" s="370" t="n">
        <v>822243</v>
      </c>
      <c r="K39" s="370" t="n">
        <v>387542</v>
      </c>
    </row>
    <row r="40" customFormat="false" ht="12.75" hidden="false" customHeight="false" outlineLevel="0" collapsed="false">
      <c r="A40" s="410" t="s">
        <v>609</v>
      </c>
      <c r="B40" s="462" t="n">
        <v>216404</v>
      </c>
      <c r="C40" s="463" t="n">
        <v>35642</v>
      </c>
      <c r="D40" s="370" t="n">
        <v>684</v>
      </c>
      <c r="E40" s="370" t="n">
        <v>0</v>
      </c>
      <c r="F40" s="370" t="n">
        <v>0</v>
      </c>
      <c r="G40" s="370" t="n">
        <v>42651</v>
      </c>
      <c r="H40" s="370" t="n">
        <v>0</v>
      </c>
      <c r="I40" s="370" t="n">
        <v>0</v>
      </c>
      <c r="J40" s="370" t="n">
        <v>172467</v>
      </c>
      <c r="K40" s="370" t="n">
        <v>93592</v>
      </c>
    </row>
    <row r="41" customFormat="false" ht="12.75" hidden="false" customHeight="false" outlineLevel="0" collapsed="false">
      <c r="A41" s="410" t="s">
        <v>610</v>
      </c>
      <c r="B41" s="462" t="n">
        <v>23870</v>
      </c>
      <c r="C41" s="463" t="n">
        <v>894797</v>
      </c>
      <c r="D41" s="370" t="n">
        <v>0</v>
      </c>
      <c r="E41" s="370" t="n">
        <v>774</v>
      </c>
      <c r="F41" s="370" t="n">
        <v>0</v>
      </c>
      <c r="G41" s="370" t="n">
        <v>0</v>
      </c>
      <c r="H41" s="370" t="n">
        <v>0</v>
      </c>
      <c r="I41" s="370" t="n">
        <v>110</v>
      </c>
      <c r="J41" s="370" t="n">
        <v>109</v>
      </c>
      <c r="K41" s="370" t="n">
        <v>28857</v>
      </c>
    </row>
    <row r="42" customFormat="false" ht="12.75" hidden="false" customHeight="false" outlineLevel="0" collapsed="false">
      <c r="A42" s="410" t="s">
        <v>611</v>
      </c>
      <c r="B42" s="462" t="n">
        <v>75692</v>
      </c>
      <c r="C42" s="463" t="n">
        <v>180407</v>
      </c>
      <c r="D42" s="370" t="n">
        <v>0</v>
      </c>
      <c r="E42" s="370" t="n">
        <v>327</v>
      </c>
      <c r="F42" s="370" t="n">
        <v>0</v>
      </c>
      <c r="G42" s="370" t="n">
        <v>3829</v>
      </c>
      <c r="H42" s="370" t="n">
        <v>97</v>
      </c>
      <c r="I42" s="370" t="n">
        <v>176</v>
      </c>
      <c r="J42" s="370" t="n">
        <v>0</v>
      </c>
      <c r="K42" s="370" t="n">
        <v>1192</v>
      </c>
    </row>
    <row r="43" customFormat="false" ht="12.75" hidden="false" customHeight="false" outlineLevel="0" collapsed="false">
      <c r="A43" s="410" t="s">
        <v>612</v>
      </c>
      <c r="B43" s="462" t="n">
        <v>253867</v>
      </c>
      <c r="C43" s="463" t="n">
        <v>432885</v>
      </c>
      <c r="D43" s="370" t="n">
        <v>430</v>
      </c>
      <c r="E43" s="370" t="n">
        <v>27344</v>
      </c>
      <c r="F43" s="370" t="n">
        <v>0</v>
      </c>
      <c r="G43" s="370" t="n">
        <v>23797</v>
      </c>
      <c r="H43" s="370" t="n">
        <v>7339</v>
      </c>
      <c r="I43" s="370" t="n">
        <v>51</v>
      </c>
      <c r="J43" s="370" t="n">
        <v>88997</v>
      </c>
      <c r="K43" s="370" t="n">
        <v>39495</v>
      </c>
    </row>
    <row r="44" customFormat="false" ht="12.75" hidden="false" customHeight="false" outlineLevel="0" collapsed="false">
      <c r="A44" s="410" t="s">
        <v>613</v>
      </c>
      <c r="B44" s="462" t="n">
        <v>236707</v>
      </c>
      <c r="C44" s="463" t="n">
        <v>26730</v>
      </c>
      <c r="D44" s="370" t="n">
        <v>0</v>
      </c>
      <c r="E44" s="370" t="n">
        <v>544</v>
      </c>
      <c r="F44" s="370" t="n">
        <v>179</v>
      </c>
      <c r="G44" s="370" t="n">
        <v>262909</v>
      </c>
      <c r="H44" s="370" t="n">
        <v>0</v>
      </c>
      <c r="I44" s="370" t="n">
        <v>56930</v>
      </c>
      <c r="J44" s="370" t="n">
        <v>198839</v>
      </c>
      <c r="K44" s="370" t="n">
        <v>555905</v>
      </c>
      <c r="L44" s="463"/>
    </row>
    <row r="45" customFormat="false" ht="12.75" hidden="false" customHeight="false" outlineLevel="0" collapsed="false">
      <c r="A45" s="410" t="s">
        <v>614</v>
      </c>
      <c r="B45" s="372" t="n">
        <v>0</v>
      </c>
      <c r="C45" s="463" t="n">
        <v>21878</v>
      </c>
      <c r="D45" s="370" t="n">
        <v>0</v>
      </c>
      <c r="E45" s="370" t="n">
        <v>544</v>
      </c>
      <c r="F45" s="370" t="n">
        <v>0</v>
      </c>
      <c r="G45" s="370" t="n">
        <v>0</v>
      </c>
      <c r="H45" s="370" t="n">
        <v>0</v>
      </c>
      <c r="I45" s="370" t="n">
        <v>0</v>
      </c>
      <c r="J45" s="370" t="n">
        <v>0</v>
      </c>
      <c r="K45" s="370" t="n">
        <v>59136</v>
      </c>
      <c r="L45" s="463"/>
    </row>
    <row r="46" customFormat="false" ht="12.75" hidden="false" customHeight="false" outlineLevel="0" collapsed="false">
      <c r="A46" s="410" t="s">
        <v>615</v>
      </c>
      <c r="B46" s="372" t="n">
        <v>0</v>
      </c>
      <c r="C46" s="463" t="n">
        <v>0</v>
      </c>
      <c r="D46" s="370" t="n">
        <v>0</v>
      </c>
      <c r="E46" s="370" t="n">
        <v>0</v>
      </c>
      <c r="F46" s="370" t="n">
        <v>0</v>
      </c>
      <c r="G46" s="370" t="n">
        <v>0</v>
      </c>
      <c r="H46" s="370" t="n">
        <v>0</v>
      </c>
      <c r="I46" s="370" t="n">
        <v>0</v>
      </c>
      <c r="J46" s="370" t="n">
        <v>0</v>
      </c>
      <c r="K46" s="370" t="n">
        <v>0</v>
      </c>
      <c r="L46" s="463"/>
    </row>
    <row r="47" customFormat="false" ht="12.75" hidden="false" customHeight="false" outlineLevel="0" collapsed="false">
      <c r="A47" s="410" t="s">
        <v>616</v>
      </c>
      <c r="B47" s="462" t="n">
        <v>236707</v>
      </c>
      <c r="C47" s="463" t="n">
        <v>4852</v>
      </c>
      <c r="D47" s="370" t="n">
        <v>0</v>
      </c>
      <c r="E47" s="370" t="n">
        <v>0</v>
      </c>
      <c r="F47" s="370" t="n">
        <v>179</v>
      </c>
      <c r="G47" s="370" t="n">
        <v>262909</v>
      </c>
      <c r="H47" s="370" t="n">
        <v>0</v>
      </c>
      <c r="I47" s="370" t="n">
        <v>56930</v>
      </c>
      <c r="J47" s="370" t="n">
        <v>198839</v>
      </c>
      <c r="K47" s="370" t="n">
        <v>496769</v>
      </c>
      <c r="L47" s="463"/>
    </row>
    <row r="48" customFormat="false" ht="12.75" hidden="false" customHeight="false" outlineLevel="0" collapsed="false">
      <c r="A48" s="410" t="s">
        <v>617</v>
      </c>
      <c r="B48" s="462" t="n">
        <v>2586</v>
      </c>
      <c r="C48" s="463" t="n">
        <v>5825</v>
      </c>
      <c r="D48" s="370" t="n">
        <v>5280</v>
      </c>
      <c r="E48" s="370" t="n">
        <v>0</v>
      </c>
      <c r="F48" s="370" t="n">
        <v>0</v>
      </c>
      <c r="G48" s="370" t="n">
        <v>4920</v>
      </c>
      <c r="H48" s="370" t="n">
        <v>11116</v>
      </c>
      <c r="I48" s="370" t="n">
        <v>0</v>
      </c>
      <c r="J48" s="370" t="n">
        <v>132370</v>
      </c>
      <c r="K48" s="370" t="n">
        <v>6277</v>
      </c>
      <c r="L48" s="463"/>
    </row>
    <row r="49" customFormat="false" ht="12.75" hidden="false" customHeight="false" outlineLevel="0" collapsed="false">
      <c r="A49" s="410" t="s">
        <v>618</v>
      </c>
      <c r="B49" s="462" t="n">
        <v>1356454</v>
      </c>
      <c r="C49" s="463" t="n">
        <v>681875</v>
      </c>
      <c r="D49" s="370" t="n">
        <v>23723</v>
      </c>
      <c r="E49" s="370" t="n">
        <v>330850</v>
      </c>
      <c r="F49" s="370" t="n">
        <v>0</v>
      </c>
      <c r="G49" s="370" t="n">
        <v>10692</v>
      </c>
      <c r="H49" s="370" t="n">
        <v>97797</v>
      </c>
      <c r="I49" s="370" t="n">
        <v>0</v>
      </c>
      <c r="J49" s="370" t="n">
        <v>5359</v>
      </c>
      <c r="K49" s="370" t="n">
        <v>24345</v>
      </c>
      <c r="L49" s="463"/>
    </row>
    <row r="50" customFormat="false" ht="12.75" hidden="false" customHeight="false" outlineLevel="0" collapsed="false">
      <c r="A50" s="410" t="s">
        <v>619</v>
      </c>
      <c r="B50" s="462" t="n">
        <v>4320</v>
      </c>
      <c r="C50" s="463" t="n">
        <v>1155</v>
      </c>
      <c r="D50" s="370" t="n">
        <v>0</v>
      </c>
      <c r="E50" s="370" t="n">
        <v>14337</v>
      </c>
      <c r="F50" s="370" t="n">
        <v>0</v>
      </c>
      <c r="G50" s="370" t="n">
        <v>4545</v>
      </c>
      <c r="H50" s="370" t="n">
        <v>0</v>
      </c>
      <c r="I50" s="370" t="n">
        <v>0</v>
      </c>
      <c r="J50" s="370" t="n">
        <v>0</v>
      </c>
      <c r="K50" s="370" t="n">
        <v>0</v>
      </c>
      <c r="L50" s="463"/>
    </row>
    <row r="51" customFormat="false" ht="12.75" hidden="false" customHeight="false" outlineLevel="0" collapsed="false">
      <c r="A51" s="410" t="s">
        <v>620</v>
      </c>
      <c r="B51" s="462" t="n">
        <v>1027443</v>
      </c>
      <c r="C51" s="463" t="n">
        <v>277230</v>
      </c>
      <c r="D51" s="370" t="n">
        <v>21044</v>
      </c>
      <c r="E51" s="370" t="n">
        <v>24652</v>
      </c>
      <c r="F51" s="370" t="n">
        <v>0</v>
      </c>
      <c r="G51" s="370" t="n">
        <v>6147</v>
      </c>
      <c r="H51" s="370" t="n">
        <v>92553</v>
      </c>
      <c r="I51" s="370" t="n">
        <v>0</v>
      </c>
      <c r="J51" s="370" t="n">
        <v>5359</v>
      </c>
      <c r="K51" s="370" t="n">
        <v>8085</v>
      </c>
      <c r="L51" s="463"/>
    </row>
    <row r="52" customFormat="false" ht="12.75" hidden="false" customHeight="false" outlineLevel="0" collapsed="false">
      <c r="A52" s="410" t="s">
        <v>621</v>
      </c>
      <c r="B52" s="462" t="n">
        <v>324691</v>
      </c>
      <c r="C52" s="463" t="n">
        <v>403490</v>
      </c>
      <c r="D52" s="370" t="n">
        <v>2679</v>
      </c>
      <c r="E52" s="370" t="n">
        <v>291861</v>
      </c>
      <c r="F52" s="370" t="n">
        <v>0</v>
      </c>
      <c r="G52" s="370" t="n">
        <v>0</v>
      </c>
      <c r="H52" s="370" t="n">
        <v>5244</v>
      </c>
      <c r="I52" s="370" t="n">
        <v>0</v>
      </c>
      <c r="J52" s="370" t="n">
        <v>0</v>
      </c>
      <c r="K52" s="370" t="n">
        <v>16260</v>
      </c>
      <c r="L52" s="463"/>
    </row>
    <row r="53" customFormat="false" ht="12.75" hidden="false" customHeight="false" outlineLevel="0" collapsed="false">
      <c r="A53" s="410" t="s">
        <v>622</v>
      </c>
      <c r="B53" s="462" t="n">
        <v>2534218</v>
      </c>
      <c r="C53" s="463" t="n">
        <v>479503</v>
      </c>
      <c r="D53" s="370" t="n">
        <v>6429</v>
      </c>
      <c r="E53" s="370" t="n">
        <v>32886</v>
      </c>
      <c r="F53" s="370" t="n">
        <v>11492</v>
      </c>
      <c r="G53" s="370" t="n">
        <v>63160</v>
      </c>
      <c r="H53" s="370" t="n">
        <v>340111</v>
      </c>
      <c r="I53" s="370" t="n">
        <v>85</v>
      </c>
      <c r="J53" s="370" t="n">
        <v>139</v>
      </c>
      <c r="K53" s="370" t="n">
        <v>2257</v>
      </c>
      <c r="L53" s="463"/>
    </row>
    <row r="54" customFormat="false" ht="12.75" hidden="false" customHeight="false" outlineLevel="0" collapsed="false">
      <c r="A54" s="410" t="s">
        <v>623</v>
      </c>
      <c r="B54" s="462" t="n">
        <v>260935</v>
      </c>
      <c r="C54" s="463" t="n">
        <v>8297</v>
      </c>
      <c r="D54" s="370" t="n">
        <v>0</v>
      </c>
      <c r="E54" s="370" t="n">
        <v>0</v>
      </c>
      <c r="F54" s="370" t="n">
        <v>0</v>
      </c>
      <c r="G54" s="370" t="n">
        <v>4353</v>
      </c>
      <c r="H54" s="370" t="n">
        <v>36510</v>
      </c>
      <c r="I54" s="370" t="n">
        <v>0</v>
      </c>
      <c r="J54" s="370" t="n">
        <v>0</v>
      </c>
      <c r="K54" s="370" t="n">
        <v>13412</v>
      </c>
      <c r="L54" s="463"/>
    </row>
    <row r="55" customFormat="false" ht="12.75" hidden="false" customHeight="false" outlineLevel="0" collapsed="false">
      <c r="A55" s="410" t="s">
        <v>624</v>
      </c>
      <c r="B55" s="462" t="n">
        <v>294064</v>
      </c>
      <c r="C55" s="463" t="n">
        <v>152641</v>
      </c>
      <c r="D55" s="370" t="n">
        <v>2626</v>
      </c>
      <c r="E55" s="370" t="n">
        <v>0</v>
      </c>
      <c r="F55" s="370" t="n">
        <v>0</v>
      </c>
      <c r="G55" s="370" t="n">
        <v>8419</v>
      </c>
      <c r="H55" s="370" t="n">
        <v>41709</v>
      </c>
      <c r="I55" s="370" t="n">
        <v>11872</v>
      </c>
      <c r="J55" s="370" t="n">
        <v>438</v>
      </c>
      <c r="K55" s="370" t="n">
        <v>25681</v>
      </c>
      <c r="L55" s="463"/>
    </row>
    <row r="56" customFormat="false" ht="12.75" hidden="false" customHeight="false" outlineLevel="0" collapsed="false">
      <c r="A56" s="410" t="s">
        <v>625</v>
      </c>
      <c r="B56" s="462" t="n">
        <v>3758333</v>
      </c>
      <c r="C56" s="463" t="n">
        <v>3496029</v>
      </c>
      <c r="D56" s="370" t="n">
        <v>301862</v>
      </c>
      <c r="E56" s="370" t="n">
        <v>535754</v>
      </c>
      <c r="F56" s="370" t="n">
        <v>3994</v>
      </c>
      <c r="G56" s="370" t="n">
        <v>281897</v>
      </c>
      <c r="H56" s="463" t="n">
        <v>790250</v>
      </c>
      <c r="I56" s="463" t="n">
        <v>66566</v>
      </c>
      <c r="J56" s="463" t="n">
        <v>2209645</v>
      </c>
      <c r="K56" s="463" t="n">
        <v>1330078</v>
      </c>
      <c r="L56" s="463"/>
    </row>
    <row r="57" customFormat="false" ht="12.75" hidden="false" customHeight="false" outlineLevel="0" collapsed="false">
      <c r="A57" s="410" t="s">
        <v>626</v>
      </c>
      <c r="B57" s="462" t="n">
        <v>3319096</v>
      </c>
      <c r="C57" s="463" t="n">
        <v>3238726</v>
      </c>
      <c r="D57" s="370" t="n">
        <v>297392</v>
      </c>
      <c r="E57" s="370" t="n">
        <v>535754</v>
      </c>
      <c r="F57" s="370" t="n">
        <v>3994</v>
      </c>
      <c r="G57" s="370" t="n">
        <v>281525</v>
      </c>
      <c r="H57" s="463" t="n">
        <v>786718</v>
      </c>
      <c r="I57" s="463" t="n">
        <v>66566</v>
      </c>
      <c r="J57" s="463" t="n">
        <v>1846263</v>
      </c>
      <c r="K57" s="463" t="n">
        <v>1318557</v>
      </c>
      <c r="L57" s="464"/>
    </row>
    <row r="58" customFormat="false" ht="12.75" hidden="false" customHeight="false" outlineLevel="0" collapsed="false">
      <c r="A58" s="410" t="s">
        <v>627</v>
      </c>
      <c r="B58" s="462" t="n">
        <v>362</v>
      </c>
      <c r="C58" s="463" t="n">
        <v>40230</v>
      </c>
      <c r="D58" s="370" t="n">
        <v>0</v>
      </c>
      <c r="E58" s="370" t="n">
        <v>34528</v>
      </c>
      <c r="F58" s="370" t="n">
        <v>0</v>
      </c>
      <c r="G58" s="370" t="n">
        <v>1491</v>
      </c>
      <c r="H58" s="370" t="n">
        <v>1505</v>
      </c>
      <c r="I58" s="370" t="n">
        <v>0</v>
      </c>
      <c r="J58" s="370" t="n">
        <v>0</v>
      </c>
      <c r="K58" s="370" t="n">
        <v>0</v>
      </c>
    </row>
    <row r="59" customFormat="false" ht="12.75" hidden="false" customHeight="false" outlineLevel="0" collapsed="false">
      <c r="A59" s="410" t="s">
        <v>628</v>
      </c>
      <c r="B59" s="462" t="n">
        <v>350</v>
      </c>
      <c r="C59" s="463" t="n">
        <v>360</v>
      </c>
      <c r="D59" s="370" t="n">
        <v>0</v>
      </c>
      <c r="E59" s="370" t="n">
        <v>0</v>
      </c>
      <c r="F59" s="370" t="n">
        <v>0</v>
      </c>
      <c r="G59" s="370" t="n">
        <v>135</v>
      </c>
      <c r="H59" s="370" t="n">
        <v>0</v>
      </c>
      <c r="I59" s="370" t="n">
        <v>0</v>
      </c>
      <c r="J59" s="370" t="n">
        <v>0</v>
      </c>
      <c r="K59" s="370" t="n">
        <v>0</v>
      </c>
    </row>
    <row r="60" customFormat="false" ht="12.75" hidden="false" customHeight="false" outlineLevel="0" collapsed="false">
      <c r="A60" s="410" t="s">
        <v>629</v>
      </c>
      <c r="B60" s="462" t="n">
        <v>15523</v>
      </c>
      <c r="C60" s="463" t="n">
        <v>0</v>
      </c>
      <c r="D60" s="370" t="n">
        <v>0</v>
      </c>
      <c r="E60" s="370" t="n">
        <v>0</v>
      </c>
      <c r="F60" s="370" t="n">
        <v>0</v>
      </c>
      <c r="G60" s="370" t="n">
        <v>0</v>
      </c>
      <c r="H60" s="370" t="n">
        <v>0</v>
      </c>
      <c r="I60" s="370" t="n">
        <v>0</v>
      </c>
      <c r="J60" s="370" t="n">
        <v>0</v>
      </c>
      <c r="K60" s="370" t="n">
        <v>56</v>
      </c>
    </row>
    <row r="61" customFormat="false" ht="12.75" hidden="false" customHeight="false" outlineLevel="0" collapsed="false">
      <c r="A61" s="410" t="s">
        <v>630</v>
      </c>
      <c r="B61" s="462" t="n">
        <v>23552</v>
      </c>
      <c r="C61" s="463" t="n">
        <v>23599</v>
      </c>
      <c r="D61" s="370" t="n">
        <v>0</v>
      </c>
      <c r="E61" s="370" t="n">
        <v>0</v>
      </c>
      <c r="F61" s="370" t="n">
        <v>0</v>
      </c>
      <c r="G61" s="370" t="n">
        <v>5780</v>
      </c>
      <c r="H61" s="370" t="n">
        <v>123</v>
      </c>
      <c r="I61" s="370" t="n">
        <v>3509</v>
      </c>
      <c r="J61" s="370" t="n">
        <v>35268</v>
      </c>
      <c r="K61" s="370" t="n">
        <v>0</v>
      </c>
      <c r="L61" s="463"/>
    </row>
    <row r="62" customFormat="false" ht="12.75" hidden="false" customHeight="false" outlineLevel="0" collapsed="false">
      <c r="A62" s="410" t="s">
        <v>631</v>
      </c>
      <c r="B62" s="462" t="n">
        <v>357840</v>
      </c>
      <c r="C62" s="463" t="n">
        <v>227046</v>
      </c>
      <c r="D62" s="370" t="n">
        <v>22377</v>
      </c>
      <c r="E62" s="370" t="n">
        <v>15</v>
      </c>
      <c r="F62" s="370" t="n">
        <v>0</v>
      </c>
      <c r="G62" s="370" t="n">
        <v>210423</v>
      </c>
      <c r="H62" s="370" t="n">
        <v>516266</v>
      </c>
      <c r="I62" s="370" t="n">
        <v>1432</v>
      </c>
      <c r="J62" s="370" t="n">
        <v>1485392</v>
      </c>
      <c r="K62" s="370" t="n">
        <v>1067297</v>
      </c>
      <c r="L62" s="463"/>
    </row>
    <row r="63" customFormat="false" ht="12.75" hidden="false" customHeight="false" outlineLevel="0" collapsed="false">
      <c r="A63" s="410" t="s">
        <v>632</v>
      </c>
      <c r="B63" s="462" t="n">
        <v>0</v>
      </c>
      <c r="C63" s="370" t="n">
        <v>0</v>
      </c>
      <c r="D63" s="370" t="n">
        <v>0</v>
      </c>
      <c r="E63" s="370" t="n">
        <v>0</v>
      </c>
      <c r="F63" s="370" t="n">
        <v>0</v>
      </c>
      <c r="G63" s="370" t="n">
        <v>0</v>
      </c>
      <c r="H63" s="370" t="n">
        <v>0</v>
      </c>
      <c r="I63" s="370" t="n">
        <v>0</v>
      </c>
      <c r="J63" s="370" t="n">
        <v>0</v>
      </c>
      <c r="K63" s="370" t="n">
        <v>0</v>
      </c>
      <c r="L63" s="463"/>
    </row>
    <row r="64" customFormat="false" ht="12.75" hidden="false" customHeight="false" outlineLevel="0" collapsed="false">
      <c r="A64" s="410" t="s">
        <v>633</v>
      </c>
      <c r="B64" s="462" t="n">
        <v>12038</v>
      </c>
      <c r="C64" s="463" t="n">
        <v>0</v>
      </c>
      <c r="D64" s="370" t="n">
        <v>237</v>
      </c>
      <c r="E64" s="370" t="n">
        <v>0</v>
      </c>
      <c r="F64" s="370" t="n">
        <v>0</v>
      </c>
      <c r="G64" s="370" t="n">
        <v>5919</v>
      </c>
      <c r="H64" s="370" t="n">
        <v>0</v>
      </c>
      <c r="I64" s="370" t="n">
        <v>0</v>
      </c>
      <c r="J64" s="370" t="n">
        <v>0</v>
      </c>
      <c r="K64" s="370" t="n">
        <v>6416</v>
      </c>
      <c r="L64" s="463"/>
    </row>
    <row r="65" customFormat="false" ht="12.75" hidden="false" customHeight="false" outlineLevel="0" collapsed="false">
      <c r="A65" s="410" t="s">
        <v>634</v>
      </c>
      <c r="B65" s="462" t="n">
        <v>947</v>
      </c>
      <c r="C65" s="463" t="n">
        <v>2166</v>
      </c>
      <c r="D65" s="370" t="n">
        <v>269</v>
      </c>
      <c r="E65" s="370" t="n">
        <v>3371</v>
      </c>
      <c r="F65" s="370" t="n">
        <v>3994</v>
      </c>
      <c r="G65" s="370" t="n">
        <v>798</v>
      </c>
      <c r="H65" s="370" t="n">
        <v>0</v>
      </c>
      <c r="I65" s="370" t="n">
        <v>0</v>
      </c>
      <c r="J65" s="370" t="n">
        <v>0</v>
      </c>
      <c r="K65" s="370" t="n">
        <v>0</v>
      </c>
      <c r="L65" s="463"/>
    </row>
    <row r="66" customFormat="false" ht="12.75" hidden="false" customHeight="false" outlineLevel="0" collapsed="false">
      <c r="A66" s="410" t="s">
        <v>635</v>
      </c>
      <c r="B66" s="372" t="n">
        <v>0</v>
      </c>
      <c r="C66" s="463" t="n">
        <v>1834</v>
      </c>
      <c r="D66" s="370" t="n">
        <v>0</v>
      </c>
      <c r="E66" s="370" t="n">
        <v>2034</v>
      </c>
      <c r="F66" s="370" t="n">
        <v>0</v>
      </c>
      <c r="G66" s="370" t="n">
        <v>0</v>
      </c>
      <c r="H66" s="370" t="n">
        <v>0</v>
      </c>
      <c r="I66" s="370" t="n">
        <v>0</v>
      </c>
      <c r="J66" s="370" t="n">
        <v>0</v>
      </c>
      <c r="K66" s="370" t="n">
        <v>0</v>
      </c>
      <c r="L66" s="463"/>
    </row>
    <row r="67" customFormat="false" ht="12.75" hidden="false" customHeight="false" outlineLevel="0" collapsed="false">
      <c r="A67" s="410" t="s">
        <v>636</v>
      </c>
      <c r="B67" s="372" t="n">
        <v>0</v>
      </c>
      <c r="C67" s="463" t="n">
        <v>0</v>
      </c>
      <c r="D67" s="370" t="n">
        <v>0</v>
      </c>
      <c r="E67" s="370" t="n">
        <v>0</v>
      </c>
      <c r="F67" s="370" t="n">
        <v>3008</v>
      </c>
      <c r="G67" s="370" t="n">
        <v>0</v>
      </c>
      <c r="H67" s="370" t="n">
        <v>0</v>
      </c>
      <c r="I67" s="370" t="n">
        <v>0</v>
      </c>
      <c r="J67" s="370" t="n">
        <v>0</v>
      </c>
      <c r="K67" s="370" t="n">
        <v>0</v>
      </c>
      <c r="L67" s="463"/>
    </row>
    <row r="68" customFormat="false" ht="12.75" hidden="false" customHeight="false" outlineLevel="0" collapsed="false">
      <c r="A68" s="410" t="s">
        <v>637</v>
      </c>
      <c r="B68" s="462" t="n">
        <v>893323</v>
      </c>
      <c r="C68" s="463" t="n">
        <v>1022750</v>
      </c>
      <c r="D68" s="370" t="n">
        <v>40289</v>
      </c>
      <c r="E68" s="370" t="n">
        <v>0</v>
      </c>
      <c r="F68" s="370" t="n">
        <v>0</v>
      </c>
      <c r="G68" s="370" t="n">
        <v>25470</v>
      </c>
      <c r="H68" s="370" t="n">
        <v>114387</v>
      </c>
      <c r="I68" s="370" t="n">
        <v>24929</v>
      </c>
      <c r="J68" s="370" t="n">
        <v>118949</v>
      </c>
      <c r="K68" s="370" t="n">
        <v>110882</v>
      </c>
      <c r="L68" s="463"/>
    </row>
    <row r="69" customFormat="false" ht="12.75" hidden="false" customHeight="false" outlineLevel="0" collapsed="false">
      <c r="A69" s="410" t="s">
        <v>638</v>
      </c>
      <c r="B69" s="462" t="n">
        <v>164097</v>
      </c>
      <c r="C69" s="463" t="n">
        <v>196944</v>
      </c>
      <c r="D69" s="370" t="n">
        <v>11107</v>
      </c>
      <c r="E69" s="370" t="n">
        <v>18095</v>
      </c>
      <c r="F69" s="370" t="n">
        <v>0</v>
      </c>
      <c r="G69" s="370" t="n">
        <v>1923</v>
      </c>
      <c r="H69" s="370" t="n">
        <v>1120</v>
      </c>
      <c r="I69" s="370" t="n">
        <v>0</v>
      </c>
      <c r="J69" s="370" t="n">
        <v>180863</v>
      </c>
      <c r="K69" s="370" t="n">
        <v>75649</v>
      </c>
      <c r="L69" s="463"/>
    </row>
    <row r="70" customFormat="false" ht="12.75" hidden="false" customHeight="false" outlineLevel="0" collapsed="false">
      <c r="A70" s="410" t="s">
        <v>639</v>
      </c>
      <c r="B70" s="462" t="n">
        <v>277593</v>
      </c>
      <c r="C70" s="463" t="n">
        <v>51736</v>
      </c>
      <c r="D70" s="370" t="n">
        <v>0</v>
      </c>
      <c r="E70" s="370" t="n">
        <v>0</v>
      </c>
      <c r="F70" s="370" t="n">
        <v>0</v>
      </c>
      <c r="G70" s="370" t="n">
        <v>6875</v>
      </c>
      <c r="H70" s="370" t="n">
        <v>3283</v>
      </c>
      <c r="I70" s="370" t="n">
        <v>21698</v>
      </c>
      <c r="J70" s="370" t="n">
        <v>0</v>
      </c>
      <c r="K70" s="370" t="n">
        <v>35052</v>
      </c>
      <c r="L70" s="464"/>
    </row>
    <row r="71" customFormat="false" ht="12.75" hidden="false" customHeight="false" outlineLevel="0" collapsed="false">
      <c r="A71" s="410" t="s">
        <v>640</v>
      </c>
      <c r="B71" s="462" t="n">
        <v>93174</v>
      </c>
      <c r="C71" s="463" t="n">
        <v>357896</v>
      </c>
      <c r="D71" s="370" t="n">
        <v>137145</v>
      </c>
      <c r="E71" s="370" t="n">
        <v>352399</v>
      </c>
      <c r="F71" s="370" t="n">
        <v>0</v>
      </c>
      <c r="G71" s="370" t="n">
        <v>0</v>
      </c>
      <c r="H71" s="370" t="n">
        <v>0</v>
      </c>
      <c r="I71" s="370" t="n">
        <v>11240</v>
      </c>
      <c r="J71" s="370" t="n">
        <v>3488</v>
      </c>
      <c r="K71" s="370" t="n">
        <v>546</v>
      </c>
      <c r="L71" s="463"/>
    </row>
    <row r="72" customFormat="false" ht="12.75" hidden="false" customHeight="false" outlineLevel="0" collapsed="false">
      <c r="A72" s="410" t="s">
        <v>641</v>
      </c>
      <c r="B72" s="462" t="n">
        <v>85</v>
      </c>
      <c r="C72" s="463" t="n">
        <v>0</v>
      </c>
      <c r="D72" s="370" t="n">
        <v>4730</v>
      </c>
      <c r="E72" s="370" t="n">
        <v>0</v>
      </c>
      <c r="F72" s="370" t="n">
        <v>0</v>
      </c>
      <c r="G72" s="370" t="n">
        <v>0</v>
      </c>
      <c r="H72" s="370" t="n">
        <v>0</v>
      </c>
      <c r="I72" s="370" t="n">
        <v>0</v>
      </c>
      <c r="J72" s="370" t="n">
        <v>0</v>
      </c>
      <c r="K72" s="370" t="n">
        <v>0</v>
      </c>
      <c r="L72" s="461"/>
    </row>
    <row r="73" customFormat="false" ht="12.75" hidden="false" customHeight="false" outlineLevel="0" collapsed="false">
      <c r="A73" s="410" t="s">
        <v>642</v>
      </c>
      <c r="B73" s="462" t="n">
        <v>4607</v>
      </c>
      <c r="C73" s="370" t="n">
        <v>3728</v>
      </c>
      <c r="D73" s="370" t="n">
        <v>0</v>
      </c>
      <c r="E73" s="370" t="n">
        <v>0</v>
      </c>
      <c r="F73" s="370" t="n">
        <v>0</v>
      </c>
      <c r="G73" s="370" t="n">
        <v>0</v>
      </c>
      <c r="H73" s="370" t="n">
        <v>0</v>
      </c>
      <c r="I73" s="370" t="n">
        <v>0</v>
      </c>
      <c r="J73" s="370" t="n">
        <v>0</v>
      </c>
      <c r="K73" s="370" t="n">
        <v>0</v>
      </c>
    </row>
    <row r="74" customFormat="false" ht="11.85" hidden="false" customHeight="true" outlineLevel="0" collapsed="false">
      <c r="A74" s="410" t="s">
        <v>643</v>
      </c>
      <c r="B74" s="462" t="n">
        <v>1446056</v>
      </c>
      <c r="C74" s="370" t="n">
        <v>1230140</v>
      </c>
      <c r="D74" s="370" t="n">
        <v>81238</v>
      </c>
      <c r="E74" s="370" t="n">
        <v>120348</v>
      </c>
      <c r="F74" s="370" t="n">
        <v>0</v>
      </c>
      <c r="G74" s="370" t="n">
        <v>20361</v>
      </c>
      <c r="H74" s="370" t="n">
        <v>150034</v>
      </c>
      <c r="I74" s="370" t="n">
        <v>3758</v>
      </c>
      <c r="J74" s="370" t="n">
        <v>14024</v>
      </c>
      <c r="K74" s="370" t="n">
        <v>10235</v>
      </c>
    </row>
    <row r="75" customFormat="false" ht="12.75" hidden="false" customHeight="false" outlineLevel="0" collapsed="false">
      <c r="A75" s="410" t="s">
        <v>644</v>
      </c>
      <c r="B75" s="462" t="n">
        <v>29899</v>
      </c>
      <c r="C75" s="370" t="n">
        <v>82491</v>
      </c>
      <c r="D75" s="370" t="n">
        <v>0</v>
      </c>
      <c r="E75" s="370" t="n">
        <v>6998</v>
      </c>
      <c r="F75" s="370" t="n">
        <v>0</v>
      </c>
      <c r="G75" s="370" t="n">
        <v>2485</v>
      </c>
      <c r="H75" s="370" t="n">
        <v>0</v>
      </c>
      <c r="I75" s="370" t="n">
        <v>0</v>
      </c>
      <c r="J75" s="370" t="n">
        <v>8279</v>
      </c>
      <c r="K75" s="370" t="n">
        <v>12424</v>
      </c>
    </row>
    <row r="76" customFormat="false" ht="12.75" hidden="false" customHeight="false" outlineLevel="0" collapsed="false">
      <c r="A76" s="410" t="s">
        <v>645</v>
      </c>
      <c r="B76" s="462" t="n">
        <v>439237</v>
      </c>
      <c r="C76" s="370" t="n">
        <v>257303</v>
      </c>
      <c r="D76" s="370" t="n">
        <v>4470</v>
      </c>
      <c r="E76" s="370" t="n">
        <v>0</v>
      </c>
      <c r="F76" s="370" t="n">
        <v>0</v>
      </c>
      <c r="G76" s="370" t="n">
        <v>372</v>
      </c>
      <c r="H76" s="370" t="n">
        <v>3532</v>
      </c>
      <c r="I76" s="370" t="n">
        <v>0</v>
      </c>
      <c r="J76" s="370" t="n">
        <v>363382</v>
      </c>
      <c r="K76" s="370" t="n">
        <v>11519</v>
      </c>
    </row>
    <row r="77" customFormat="false" ht="12.75" hidden="false" customHeight="false" outlineLevel="0" collapsed="false">
      <c r="A77" s="410" t="s">
        <v>646</v>
      </c>
      <c r="B77" s="462" t="n">
        <v>435011</v>
      </c>
      <c r="C77" s="370" t="n">
        <v>256434</v>
      </c>
      <c r="D77" s="370" t="n">
        <v>4470</v>
      </c>
      <c r="E77" s="370" t="n">
        <v>0</v>
      </c>
      <c r="F77" s="370" t="n">
        <v>0</v>
      </c>
      <c r="G77" s="370" t="n">
        <v>372</v>
      </c>
      <c r="H77" s="370" t="n">
        <v>3532</v>
      </c>
      <c r="I77" s="370" t="n">
        <v>0</v>
      </c>
      <c r="J77" s="370" t="n">
        <v>363382</v>
      </c>
      <c r="K77" s="370" t="n">
        <v>9436</v>
      </c>
    </row>
    <row r="78" customFormat="false" ht="12.75" hidden="false" customHeight="false" outlineLevel="0" collapsed="false">
      <c r="C78" s="411"/>
      <c r="D78" s="411"/>
      <c r="E78" s="411"/>
      <c r="F78" s="411"/>
      <c r="G78" s="411"/>
      <c r="H78" s="411"/>
      <c r="I78" s="411"/>
      <c r="J78" s="411"/>
      <c r="K78" s="411"/>
    </row>
    <row r="79" customFormat="false" ht="12.75" hidden="false" customHeight="false" outlineLevel="0" collapsed="false">
      <c r="A79" s="143"/>
    </row>
    <row r="82" customFormat="false" ht="12.75" hidden="false" customHeight="true" outlineLevel="0" collapsed="false">
      <c r="A82" s="145" t="s">
        <v>120</v>
      </c>
      <c r="B82" s="145"/>
      <c r="C82" s="145"/>
      <c r="D82" s="145"/>
      <c r="E82" s="145"/>
      <c r="F82" s="145"/>
    </row>
  </sheetData>
  <mergeCells count="16">
    <mergeCell ref="A1:K1"/>
    <mergeCell ref="A2:K2"/>
    <mergeCell ref="A4:A6"/>
    <mergeCell ref="B4:B5"/>
    <mergeCell ref="C4:C5"/>
    <mergeCell ref="D4:D5"/>
    <mergeCell ref="E4:E5"/>
    <mergeCell ref="F4:F5"/>
    <mergeCell ref="G4:G5"/>
    <mergeCell ref="H4:H5"/>
    <mergeCell ref="I4:I5"/>
    <mergeCell ref="J4:J5"/>
    <mergeCell ref="K4:K5"/>
    <mergeCell ref="B6:K6"/>
    <mergeCell ref="A7:K7"/>
    <mergeCell ref="A82:F82"/>
  </mergeCells>
  <hyperlinks>
    <hyperlink ref="A1" location="Inhalt!A1" display="2 Güterverkehr der Eisenbahnen im Jahr 2014"/>
  </hyperlinks>
  <printOptions headings="false" gridLines="false" gridLinesSet="true" horizontalCentered="true" verticalCentered="false"/>
  <pageMargins left="0.315277777777778" right="0.196527777777778" top="0.315277777777778" bottom="0"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2"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144" width="24.7"/>
    <col collapsed="false" customWidth="true" hidden="false" outlineLevel="0" max="5" min="2" style="144" width="12.28"/>
    <col collapsed="false" customWidth="true" hidden="false" outlineLevel="0" max="6" min="6" style="144" width="13.99"/>
    <col collapsed="false" customWidth="true" hidden="false" outlineLevel="0" max="11" min="7" style="144" width="12.28"/>
    <col collapsed="false" customWidth="false" hidden="false" outlineLevel="0" max="257" min="12" style="144" width="11.56"/>
  </cols>
  <sheetData>
    <row r="1" customFormat="false" ht="13.15" hidden="false" customHeight="true" outlineLevel="0" collapsed="false">
      <c r="A1" s="332" t="s">
        <v>402</v>
      </c>
      <c r="B1" s="332"/>
      <c r="C1" s="332"/>
      <c r="D1" s="332"/>
      <c r="E1" s="332"/>
      <c r="F1" s="332"/>
      <c r="G1" s="332"/>
      <c r="H1" s="332"/>
      <c r="I1" s="332"/>
      <c r="J1" s="332"/>
      <c r="K1" s="332"/>
    </row>
    <row r="2" customFormat="false" ht="13.15" hidden="false" customHeight="true" outlineLevel="0" collapsed="false">
      <c r="A2" s="354" t="s">
        <v>839</v>
      </c>
      <c r="B2" s="354"/>
      <c r="C2" s="354"/>
      <c r="D2" s="354"/>
      <c r="E2" s="354"/>
      <c r="F2" s="354"/>
      <c r="G2" s="354"/>
      <c r="H2" s="354"/>
      <c r="I2" s="354"/>
      <c r="J2" s="354"/>
      <c r="K2" s="354"/>
    </row>
    <row r="3" customFormat="false" ht="4.5" hidden="false" customHeight="true" outlineLevel="0" collapsed="false">
      <c r="A3" s="354"/>
      <c r="B3" s="354"/>
      <c r="C3" s="354"/>
      <c r="D3" s="354"/>
      <c r="E3" s="354"/>
      <c r="F3" s="354"/>
      <c r="G3" s="354"/>
      <c r="H3" s="354"/>
      <c r="I3" s="354"/>
      <c r="J3" s="354"/>
      <c r="K3" s="354"/>
    </row>
    <row r="4" customFormat="false" ht="8.45" hidden="false" customHeight="true" outlineLevel="0" collapsed="false">
      <c r="A4" s="402" t="s">
        <v>840</v>
      </c>
      <c r="B4" s="329" t="s">
        <v>551</v>
      </c>
      <c r="C4" s="329" t="s">
        <v>550</v>
      </c>
      <c r="D4" s="329" t="s">
        <v>833</v>
      </c>
      <c r="E4" s="329" t="s">
        <v>834</v>
      </c>
      <c r="F4" s="329" t="s">
        <v>835</v>
      </c>
      <c r="G4" s="329" t="s">
        <v>836</v>
      </c>
      <c r="H4" s="329" t="s">
        <v>837</v>
      </c>
      <c r="I4" s="402" t="s">
        <v>728</v>
      </c>
      <c r="J4" s="329" t="s">
        <v>726</v>
      </c>
      <c r="K4" s="359" t="s">
        <v>715</v>
      </c>
    </row>
    <row r="5" customFormat="false" ht="12.75" hidden="false" customHeight="false" outlineLevel="0" collapsed="false">
      <c r="A5" s="402"/>
      <c r="B5" s="329"/>
      <c r="C5" s="329"/>
      <c r="D5" s="329"/>
      <c r="E5" s="329"/>
      <c r="F5" s="329"/>
      <c r="G5" s="329"/>
      <c r="H5" s="329"/>
      <c r="I5" s="402"/>
      <c r="J5" s="329"/>
      <c r="K5" s="359"/>
    </row>
    <row r="6" customFormat="false" ht="13.15" hidden="false" customHeight="true" outlineLevel="0" collapsed="false">
      <c r="A6" s="402"/>
      <c r="B6" s="359" t="s">
        <v>838</v>
      </c>
      <c r="C6" s="359"/>
      <c r="D6" s="359"/>
      <c r="E6" s="359"/>
      <c r="F6" s="359"/>
      <c r="G6" s="359"/>
      <c r="H6" s="359"/>
      <c r="I6" s="359"/>
      <c r="J6" s="359"/>
      <c r="K6" s="359"/>
    </row>
    <row r="7" customFormat="false" ht="12.75" hidden="false" customHeight="false" outlineLevel="0" collapsed="false">
      <c r="A7" s="458"/>
      <c r="B7" s="458"/>
      <c r="C7" s="458"/>
      <c r="D7" s="458"/>
      <c r="E7" s="458"/>
      <c r="F7" s="458"/>
      <c r="G7" s="458"/>
      <c r="H7" s="458"/>
      <c r="I7" s="458"/>
      <c r="J7" s="458"/>
      <c r="K7" s="458"/>
    </row>
    <row r="8" customFormat="false" ht="11.85" hidden="false" customHeight="true" outlineLevel="0" collapsed="false">
      <c r="A8" s="405" t="s">
        <v>577</v>
      </c>
      <c r="B8" s="459" t="n">
        <v>22789842</v>
      </c>
      <c r="C8" s="460" t="n">
        <v>3709464</v>
      </c>
      <c r="D8" s="377" t="n">
        <v>44472</v>
      </c>
      <c r="E8" s="377" t="n">
        <v>587959</v>
      </c>
      <c r="F8" s="377" t="n">
        <v>771321</v>
      </c>
      <c r="G8" s="377" t="n">
        <v>893879</v>
      </c>
      <c r="H8" s="460" t="n">
        <v>1532413</v>
      </c>
      <c r="I8" s="460" t="n">
        <v>4536075</v>
      </c>
      <c r="J8" s="460" t="n">
        <v>13560160</v>
      </c>
      <c r="K8" s="460" t="n">
        <v>3272189</v>
      </c>
      <c r="L8" s="461"/>
    </row>
    <row r="9" customFormat="false" ht="11.85" hidden="false" customHeight="true" outlineLevel="0" collapsed="false">
      <c r="A9" s="410" t="s">
        <v>578</v>
      </c>
      <c r="B9" s="462" t="n">
        <v>1544183</v>
      </c>
      <c r="C9" s="463" t="n">
        <v>554889</v>
      </c>
      <c r="D9" s="370" t="n">
        <v>3310</v>
      </c>
      <c r="E9" s="370" t="n">
        <v>17093</v>
      </c>
      <c r="F9" s="370" t="n">
        <v>32</v>
      </c>
      <c r="G9" s="370" t="n">
        <v>82168</v>
      </c>
      <c r="H9" s="463" t="n">
        <v>76231</v>
      </c>
      <c r="I9" s="463" t="n">
        <v>810744</v>
      </c>
      <c r="J9" s="463" t="n">
        <v>901582</v>
      </c>
      <c r="K9" s="463" t="n">
        <v>627148</v>
      </c>
    </row>
    <row r="10" customFormat="false" ht="11.85" hidden="false" customHeight="true" outlineLevel="0" collapsed="false">
      <c r="A10" s="410" t="s">
        <v>579</v>
      </c>
      <c r="B10" s="462" t="n">
        <v>726021</v>
      </c>
      <c r="C10" s="463" t="n">
        <v>337250</v>
      </c>
      <c r="D10" s="370" t="n">
        <v>3310</v>
      </c>
      <c r="E10" s="370" t="n">
        <v>2165</v>
      </c>
      <c r="F10" s="370" t="n">
        <v>0</v>
      </c>
      <c r="G10" s="370" t="n">
        <v>46407</v>
      </c>
      <c r="H10" s="463" t="n">
        <v>10693</v>
      </c>
      <c r="I10" s="463" t="n">
        <v>448791</v>
      </c>
      <c r="J10" s="463" t="n">
        <v>609107</v>
      </c>
      <c r="K10" s="463" t="n">
        <v>437631</v>
      </c>
    </row>
    <row r="11" customFormat="false" ht="11.85" hidden="false" customHeight="true" outlineLevel="0" collapsed="false">
      <c r="A11" s="410" t="s">
        <v>580</v>
      </c>
      <c r="B11" s="462" t="n">
        <v>337483</v>
      </c>
      <c r="C11" s="463" t="n">
        <v>93046</v>
      </c>
      <c r="D11" s="370" t="n">
        <v>0</v>
      </c>
      <c r="E11" s="370" t="n">
        <v>10220</v>
      </c>
      <c r="F11" s="370" t="n">
        <v>32</v>
      </c>
      <c r="G11" s="370" t="n">
        <v>9300</v>
      </c>
      <c r="H11" s="463" t="n">
        <v>43871</v>
      </c>
      <c r="I11" s="463" t="n">
        <v>319322</v>
      </c>
      <c r="J11" s="463" t="n">
        <v>201591</v>
      </c>
      <c r="K11" s="463" t="n">
        <v>54288</v>
      </c>
    </row>
    <row r="12" customFormat="false" ht="11.85" hidden="false" customHeight="true" outlineLevel="0" collapsed="false">
      <c r="A12" s="410" t="s">
        <v>581</v>
      </c>
      <c r="B12" s="462" t="n">
        <v>50316</v>
      </c>
      <c r="C12" s="463" t="n">
        <v>14356</v>
      </c>
      <c r="D12" s="370" t="n">
        <v>0</v>
      </c>
      <c r="E12" s="370" t="n">
        <v>1200</v>
      </c>
      <c r="F12" s="370" t="n">
        <v>0</v>
      </c>
      <c r="G12" s="370" t="n">
        <v>23757</v>
      </c>
      <c r="H12" s="463" t="n">
        <v>21667</v>
      </c>
      <c r="I12" s="463" t="n">
        <v>42234</v>
      </c>
      <c r="J12" s="463" t="n">
        <v>90884</v>
      </c>
      <c r="K12" s="463" t="n">
        <v>130934</v>
      </c>
    </row>
    <row r="13" customFormat="false" ht="11.85" hidden="false" customHeight="true" outlineLevel="0" collapsed="false">
      <c r="A13" s="410" t="s">
        <v>582</v>
      </c>
      <c r="B13" s="462" t="n">
        <v>430363</v>
      </c>
      <c r="C13" s="463" t="n">
        <v>110237</v>
      </c>
      <c r="D13" s="370" t="n">
        <v>0</v>
      </c>
      <c r="E13" s="370" t="n">
        <v>3508</v>
      </c>
      <c r="F13" s="370" t="n">
        <v>0</v>
      </c>
      <c r="G13" s="370" t="n">
        <v>2704</v>
      </c>
      <c r="H13" s="370" t="n">
        <v>0</v>
      </c>
      <c r="I13" s="463" t="n">
        <v>397</v>
      </c>
      <c r="J13" s="370" t="n">
        <v>0</v>
      </c>
      <c r="K13" s="463" t="n">
        <v>4295</v>
      </c>
    </row>
    <row r="14" customFormat="false" ht="11.85" hidden="false" customHeight="true" outlineLevel="0" collapsed="false">
      <c r="A14" s="410" t="s">
        <v>583</v>
      </c>
      <c r="B14" s="462" t="n">
        <v>2539670</v>
      </c>
      <c r="C14" s="463" t="n">
        <v>813137</v>
      </c>
      <c r="D14" s="370" t="n">
        <v>0</v>
      </c>
      <c r="E14" s="370" t="n">
        <v>20136</v>
      </c>
      <c r="F14" s="370" t="n">
        <v>216788</v>
      </c>
      <c r="G14" s="370" t="n">
        <v>30083</v>
      </c>
      <c r="H14" s="463" t="n">
        <v>48095</v>
      </c>
      <c r="I14" s="463" t="n">
        <v>437352</v>
      </c>
      <c r="J14" s="463" t="n">
        <v>388527</v>
      </c>
      <c r="K14" s="463" t="n">
        <v>385243</v>
      </c>
    </row>
    <row r="15" customFormat="false" ht="11.85" hidden="false" customHeight="true" outlineLevel="0" collapsed="false">
      <c r="A15" s="410" t="s">
        <v>584</v>
      </c>
      <c r="B15" s="462" t="n">
        <v>1172883</v>
      </c>
      <c r="C15" s="463" t="n">
        <v>210348</v>
      </c>
      <c r="D15" s="370" t="n">
        <v>0</v>
      </c>
      <c r="E15" s="370" t="n">
        <v>541</v>
      </c>
      <c r="F15" s="370" t="n">
        <v>214610</v>
      </c>
      <c r="G15" s="370" t="n">
        <v>11996</v>
      </c>
      <c r="H15" s="463" t="n">
        <v>3392</v>
      </c>
      <c r="I15" s="463" t="n">
        <v>410339</v>
      </c>
      <c r="J15" s="463" t="n">
        <v>362632</v>
      </c>
      <c r="K15" s="463" t="n">
        <v>161873</v>
      </c>
    </row>
    <row r="16" customFormat="false" ht="11.85" hidden="false" customHeight="true" outlineLevel="0" collapsed="false">
      <c r="A16" s="410" t="s">
        <v>585</v>
      </c>
      <c r="B16" s="462" t="n">
        <v>25154</v>
      </c>
      <c r="C16" s="463" t="n">
        <v>14795</v>
      </c>
      <c r="D16" s="370" t="n">
        <v>0</v>
      </c>
      <c r="E16" s="370" t="n">
        <v>0</v>
      </c>
      <c r="F16" s="370" t="n">
        <v>0</v>
      </c>
      <c r="G16" s="370" t="n">
        <v>277</v>
      </c>
      <c r="H16" s="370" t="n">
        <v>5755</v>
      </c>
      <c r="I16" s="370" t="n">
        <v>14735</v>
      </c>
      <c r="J16" s="370" t="n">
        <v>2719</v>
      </c>
      <c r="K16" s="370" t="n">
        <v>18105</v>
      </c>
    </row>
    <row r="17" customFormat="false" ht="11.85" hidden="false" customHeight="true" outlineLevel="0" collapsed="false">
      <c r="A17" s="410" t="s">
        <v>586</v>
      </c>
      <c r="B17" s="462" t="n">
        <v>249646</v>
      </c>
      <c r="C17" s="463" t="n">
        <v>222180</v>
      </c>
      <c r="D17" s="370" t="n">
        <v>0</v>
      </c>
      <c r="E17" s="370" t="n">
        <v>0</v>
      </c>
      <c r="F17" s="370" t="n">
        <v>0</v>
      </c>
      <c r="G17" s="370" t="n">
        <v>309</v>
      </c>
      <c r="H17" s="370" t="n">
        <v>3005</v>
      </c>
      <c r="I17" s="370" t="n">
        <v>2804</v>
      </c>
      <c r="J17" s="370" t="n">
        <v>609</v>
      </c>
      <c r="K17" s="370" t="n">
        <v>1833</v>
      </c>
    </row>
    <row r="18" customFormat="false" ht="11.85" hidden="false" customHeight="true" outlineLevel="0" collapsed="false">
      <c r="A18" s="410" t="s">
        <v>587</v>
      </c>
      <c r="B18" s="462" t="n">
        <v>132877</v>
      </c>
      <c r="C18" s="463" t="n">
        <v>10393</v>
      </c>
      <c r="D18" s="370" t="n">
        <v>0</v>
      </c>
      <c r="E18" s="370" t="n">
        <v>0</v>
      </c>
      <c r="F18" s="370" t="n">
        <v>0</v>
      </c>
      <c r="G18" s="370" t="n">
        <v>0</v>
      </c>
      <c r="H18" s="370" t="n">
        <v>2041</v>
      </c>
      <c r="I18" s="370" t="n">
        <v>0</v>
      </c>
      <c r="J18" s="370" t="n">
        <v>0</v>
      </c>
      <c r="K18" s="370" t="n">
        <v>1297</v>
      </c>
    </row>
    <row r="19" customFormat="false" ht="11.85" hidden="false" customHeight="true" outlineLevel="0" collapsed="false">
      <c r="A19" s="410" t="s">
        <v>588</v>
      </c>
      <c r="B19" s="462" t="n">
        <v>600039</v>
      </c>
      <c r="C19" s="463" t="n">
        <v>204081</v>
      </c>
      <c r="D19" s="370" t="n">
        <v>0</v>
      </c>
      <c r="E19" s="370" t="n">
        <v>8166</v>
      </c>
      <c r="F19" s="370" t="n">
        <v>0</v>
      </c>
      <c r="G19" s="370" t="n">
        <v>6565</v>
      </c>
      <c r="H19" s="370" t="n">
        <v>30842</v>
      </c>
      <c r="I19" s="370" t="n">
        <v>0</v>
      </c>
      <c r="J19" s="370" t="n">
        <v>0</v>
      </c>
      <c r="K19" s="370" t="n">
        <v>104854</v>
      </c>
    </row>
    <row r="20" customFormat="false" ht="11.85" hidden="false" customHeight="true" outlineLevel="0" collapsed="false">
      <c r="A20" s="410" t="s">
        <v>589</v>
      </c>
      <c r="B20" s="462" t="n">
        <v>201216</v>
      </c>
      <c r="C20" s="463" t="n">
        <v>75798</v>
      </c>
      <c r="D20" s="370" t="n">
        <v>0</v>
      </c>
      <c r="E20" s="370" t="n">
        <v>11429</v>
      </c>
      <c r="F20" s="370" t="n">
        <v>2178</v>
      </c>
      <c r="G20" s="370" t="n">
        <v>7358</v>
      </c>
      <c r="H20" s="370" t="n">
        <v>3060</v>
      </c>
      <c r="I20" s="370" t="n">
        <v>649</v>
      </c>
      <c r="J20" s="370" t="n">
        <v>0</v>
      </c>
      <c r="K20" s="370" t="n">
        <v>17130</v>
      </c>
    </row>
    <row r="21" customFormat="false" ht="11.85" hidden="false" customHeight="true" outlineLevel="0" collapsed="false">
      <c r="A21" s="410" t="s">
        <v>590</v>
      </c>
      <c r="B21" s="462" t="n">
        <v>157855</v>
      </c>
      <c r="C21" s="463" t="n">
        <v>75542</v>
      </c>
      <c r="D21" s="370" t="n">
        <v>0</v>
      </c>
      <c r="E21" s="370" t="n">
        <v>0</v>
      </c>
      <c r="F21" s="370" t="n">
        <v>0</v>
      </c>
      <c r="G21" s="370" t="n">
        <v>3578</v>
      </c>
      <c r="H21" s="370" t="n">
        <v>0</v>
      </c>
      <c r="I21" s="370" t="n">
        <v>8825</v>
      </c>
      <c r="J21" s="370" t="n">
        <v>22567</v>
      </c>
      <c r="K21" s="370" t="n">
        <v>80151</v>
      </c>
    </row>
    <row r="22" customFormat="false" ht="11.85" hidden="false" customHeight="true" outlineLevel="0" collapsed="false">
      <c r="A22" s="410" t="s">
        <v>591</v>
      </c>
      <c r="B22" s="462" t="n">
        <v>787270</v>
      </c>
      <c r="C22" s="463" t="n">
        <v>122394</v>
      </c>
      <c r="D22" s="370" t="n">
        <v>0</v>
      </c>
      <c r="E22" s="370" t="n">
        <v>0</v>
      </c>
      <c r="F22" s="370" t="n">
        <v>23121</v>
      </c>
      <c r="G22" s="370" t="n">
        <v>0</v>
      </c>
      <c r="H22" s="370" t="n">
        <v>34578</v>
      </c>
      <c r="I22" s="370" t="n">
        <v>0</v>
      </c>
      <c r="J22" s="370" t="n">
        <v>0</v>
      </c>
      <c r="K22" s="370" t="n">
        <v>0</v>
      </c>
    </row>
    <row r="23" customFormat="false" ht="11.85" hidden="false" customHeight="true" outlineLevel="0" collapsed="false">
      <c r="A23" s="410" t="s">
        <v>592</v>
      </c>
      <c r="B23" s="462" t="n">
        <v>3158418</v>
      </c>
      <c r="C23" s="463" t="n">
        <v>116385</v>
      </c>
      <c r="D23" s="370" t="n">
        <v>0</v>
      </c>
      <c r="E23" s="370" t="n">
        <v>15119</v>
      </c>
      <c r="F23" s="370" t="n">
        <v>0</v>
      </c>
      <c r="G23" s="370" t="n">
        <v>259</v>
      </c>
      <c r="H23" s="370" t="n">
        <v>185701</v>
      </c>
      <c r="I23" s="370" t="n">
        <v>2984</v>
      </c>
      <c r="J23" s="370" t="n">
        <v>244</v>
      </c>
      <c r="K23" s="370" t="n">
        <v>323383</v>
      </c>
    </row>
    <row r="24" customFormat="false" ht="11.85" hidden="false" customHeight="true" outlineLevel="0" collapsed="false">
      <c r="A24" s="410" t="s">
        <v>593</v>
      </c>
      <c r="B24" s="462" t="n">
        <v>2908747</v>
      </c>
      <c r="C24" s="463" t="n">
        <v>48483</v>
      </c>
      <c r="D24" s="370" t="n">
        <v>0</v>
      </c>
      <c r="E24" s="370" t="n">
        <v>7372</v>
      </c>
      <c r="F24" s="370" t="n">
        <v>0</v>
      </c>
      <c r="G24" s="370" t="n">
        <v>0</v>
      </c>
      <c r="H24" s="370" t="n">
        <v>138519</v>
      </c>
      <c r="I24" s="370" t="n">
        <v>0</v>
      </c>
      <c r="J24" s="370" t="n">
        <v>0</v>
      </c>
      <c r="K24" s="370" t="n">
        <v>137964</v>
      </c>
    </row>
    <row r="25" customFormat="false" ht="11.85" hidden="false" customHeight="true" outlineLevel="0" collapsed="false">
      <c r="A25" s="410" t="s">
        <v>594</v>
      </c>
      <c r="B25" s="462" t="n">
        <v>249671</v>
      </c>
      <c r="C25" s="463" t="n">
        <v>67902</v>
      </c>
      <c r="D25" s="370" t="n">
        <v>0</v>
      </c>
      <c r="E25" s="370" t="n">
        <v>7747</v>
      </c>
      <c r="F25" s="370" t="n">
        <v>0</v>
      </c>
      <c r="G25" s="370" t="n">
        <v>259</v>
      </c>
      <c r="H25" s="370" t="n">
        <v>47182</v>
      </c>
      <c r="I25" s="370" t="n">
        <v>2984</v>
      </c>
      <c r="J25" s="370" t="n">
        <v>244</v>
      </c>
      <c r="K25" s="370" t="n">
        <v>185419</v>
      </c>
    </row>
    <row r="26" customFormat="false" ht="11.85" hidden="false" customHeight="true" outlineLevel="0" collapsed="false">
      <c r="A26" s="410" t="s">
        <v>595</v>
      </c>
      <c r="B26" s="462" t="n">
        <v>510625</v>
      </c>
      <c r="C26" s="463" t="n">
        <v>341127</v>
      </c>
      <c r="D26" s="370" t="n">
        <v>2541</v>
      </c>
      <c r="E26" s="370" t="n">
        <v>48538</v>
      </c>
      <c r="F26" s="370" t="n">
        <v>100216</v>
      </c>
      <c r="G26" s="370" t="n">
        <v>180</v>
      </c>
      <c r="H26" s="370" t="n">
        <v>0</v>
      </c>
      <c r="I26" s="370" t="n">
        <v>1834</v>
      </c>
      <c r="J26" s="370" t="n">
        <v>0</v>
      </c>
      <c r="K26" s="370" t="n">
        <v>360</v>
      </c>
    </row>
    <row r="27" customFormat="false" ht="11.85" hidden="false" customHeight="true" outlineLevel="0" collapsed="false">
      <c r="A27" s="410" t="s">
        <v>596</v>
      </c>
      <c r="B27" s="462" t="n">
        <v>129652</v>
      </c>
      <c r="C27" s="463" t="n">
        <v>492171</v>
      </c>
      <c r="D27" s="370" t="n">
        <v>11300</v>
      </c>
      <c r="E27" s="370" t="n">
        <v>1671</v>
      </c>
      <c r="F27" s="370" t="n">
        <v>14150</v>
      </c>
      <c r="G27" s="370" t="n">
        <v>81642</v>
      </c>
      <c r="H27" s="370" t="n">
        <v>47296</v>
      </c>
      <c r="I27" s="370" t="n">
        <v>0</v>
      </c>
      <c r="J27" s="370" t="n">
        <v>0</v>
      </c>
      <c r="K27" s="370" t="n">
        <v>350</v>
      </c>
    </row>
    <row r="28" customFormat="false" ht="11.85" hidden="false" customHeight="true" outlineLevel="0" collapsed="false">
      <c r="A28" s="410" t="s">
        <v>597</v>
      </c>
      <c r="B28" s="462" t="n">
        <v>553007</v>
      </c>
      <c r="C28" s="463" t="n">
        <v>163602</v>
      </c>
      <c r="D28" s="370" t="n">
        <v>119</v>
      </c>
      <c r="E28" s="370" t="n">
        <v>34707</v>
      </c>
      <c r="F28" s="370" t="n">
        <v>1399</v>
      </c>
      <c r="G28" s="370" t="n">
        <v>1494</v>
      </c>
      <c r="H28" s="370" t="n">
        <v>11703</v>
      </c>
      <c r="I28" s="370" t="n">
        <v>146687</v>
      </c>
      <c r="J28" s="370" t="n">
        <v>290185</v>
      </c>
      <c r="K28" s="370" t="n">
        <v>40809</v>
      </c>
    </row>
    <row r="29" customFormat="false" ht="11.85" hidden="false" customHeight="true" outlineLevel="0" collapsed="false">
      <c r="A29" s="410" t="s">
        <v>598</v>
      </c>
      <c r="B29" s="462" t="n">
        <v>331383</v>
      </c>
      <c r="C29" s="463" t="n">
        <v>33354</v>
      </c>
      <c r="D29" s="370" t="n">
        <v>0</v>
      </c>
      <c r="E29" s="370" t="n">
        <v>20133</v>
      </c>
      <c r="F29" s="370" t="n">
        <v>0</v>
      </c>
      <c r="G29" s="370" t="n">
        <v>0</v>
      </c>
      <c r="H29" s="370" t="n">
        <v>11703</v>
      </c>
      <c r="I29" s="370" t="n">
        <v>130619</v>
      </c>
      <c r="J29" s="370" t="n">
        <v>289400</v>
      </c>
      <c r="K29" s="370" t="n">
        <v>31224</v>
      </c>
    </row>
    <row r="30" customFormat="false" ht="11.85" hidden="false" customHeight="true" outlineLevel="0" collapsed="false">
      <c r="A30" s="410" t="s">
        <v>599</v>
      </c>
      <c r="B30" s="462" t="n">
        <v>6754</v>
      </c>
      <c r="C30" s="463" t="n">
        <v>183</v>
      </c>
      <c r="D30" s="370" t="n">
        <v>0</v>
      </c>
      <c r="E30" s="370" t="n">
        <v>0</v>
      </c>
      <c r="F30" s="370" t="n">
        <v>0</v>
      </c>
      <c r="G30" s="370" t="n">
        <v>1494</v>
      </c>
      <c r="H30" s="370" t="n">
        <v>0</v>
      </c>
      <c r="I30" s="370" t="n">
        <v>9737</v>
      </c>
      <c r="J30" s="370" t="n">
        <v>0</v>
      </c>
      <c r="K30" s="370" t="n">
        <v>8944</v>
      </c>
    </row>
    <row r="31" customFormat="false" ht="11.85" hidden="false" customHeight="true" outlineLevel="0" collapsed="false">
      <c r="A31" s="410" t="s">
        <v>600</v>
      </c>
      <c r="B31" s="462" t="n">
        <v>214870</v>
      </c>
      <c r="C31" s="463" t="n">
        <v>130065</v>
      </c>
      <c r="D31" s="370" t="n">
        <v>119</v>
      </c>
      <c r="E31" s="370" t="n">
        <v>14574</v>
      </c>
      <c r="F31" s="370" t="n">
        <v>1399</v>
      </c>
      <c r="G31" s="370" t="n">
        <v>0</v>
      </c>
      <c r="H31" s="370" t="n">
        <v>0</v>
      </c>
      <c r="I31" s="370" t="n">
        <v>6331</v>
      </c>
      <c r="J31" s="370" t="n">
        <v>785</v>
      </c>
      <c r="K31" s="370" t="n">
        <v>641</v>
      </c>
    </row>
    <row r="32" customFormat="false" ht="11.85" hidden="false" customHeight="true" outlineLevel="0" collapsed="false">
      <c r="A32" s="410" t="s">
        <v>601</v>
      </c>
      <c r="B32" s="462" t="n">
        <v>69974</v>
      </c>
      <c r="C32" s="463" t="n">
        <v>1755</v>
      </c>
      <c r="D32" s="370" t="n">
        <v>658</v>
      </c>
      <c r="E32" s="370" t="n">
        <v>0</v>
      </c>
      <c r="F32" s="370" t="n">
        <v>0</v>
      </c>
      <c r="G32" s="370" t="n">
        <v>1650</v>
      </c>
      <c r="H32" s="370" t="n">
        <v>737870</v>
      </c>
      <c r="I32" s="370" t="n">
        <v>0</v>
      </c>
      <c r="J32" s="370" t="n">
        <v>0</v>
      </c>
      <c r="K32" s="370" t="n">
        <v>1298</v>
      </c>
    </row>
    <row r="33" customFormat="false" ht="11.85" hidden="false" customHeight="true" outlineLevel="0" collapsed="false">
      <c r="A33" s="410" t="s">
        <v>602</v>
      </c>
      <c r="B33" s="462" t="n">
        <v>9343348</v>
      </c>
      <c r="C33" s="463" t="n">
        <v>252002</v>
      </c>
      <c r="D33" s="370" t="n">
        <v>7611</v>
      </c>
      <c r="E33" s="370" t="n">
        <v>106629</v>
      </c>
      <c r="F33" s="370" t="n">
        <v>8064</v>
      </c>
      <c r="G33" s="370" t="n">
        <v>27480</v>
      </c>
      <c r="H33" s="370" t="n">
        <v>27382</v>
      </c>
      <c r="I33" s="463" t="n">
        <v>51981</v>
      </c>
      <c r="J33" s="463" t="n">
        <v>62429</v>
      </c>
      <c r="K33" s="370" t="n">
        <v>22917</v>
      </c>
    </row>
    <row r="34" customFormat="false" ht="11.85" hidden="false" customHeight="true" outlineLevel="0" collapsed="false">
      <c r="A34" s="410" t="s">
        <v>603</v>
      </c>
      <c r="B34" s="462" t="n">
        <v>8465303</v>
      </c>
      <c r="C34" s="463" t="n">
        <v>64323</v>
      </c>
      <c r="D34" s="370" t="n">
        <v>0</v>
      </c>
      <c r="E34" s="370" t="n">
        <v>43247</v>
      </c>
      <c r="F34" s="370" t="n">
        <v>1256</v>
      </c>
      <c r="G34" s="370" t="n">
        <v>42</v>
      </c>
      <c r="H34" s="370" t="n">
        <v>4851</v>
      </c>
      <c r="I34" s="463" t="n">
        <v>34369</v>
      </c>
      <c r="J34" s="463" t="n">
        <v>22941</v>
      </c>
      <c r="K34" s="370" t="n">
        <v>2720</v>
      </c>
    </row>
    <row r="35" customFormat="false" ht="11.85" hidden="false" customHeight="true" outlineLevel="0" collapsed="false">
      <c r="A35" s="410" t="s">
        <v>604</v>
      </c>
      <c r="B35" s="462" t="n">
        <v>453707</v>
      </c>
      <c r="C35" s="463" t="n">
        <v>64391</v>
      </c>
      <c r="D35" s="370" t="n">
        <v>3424</v>
      </c>
      <c r="E35" s="370" t="n">
        <v>50277</v>
      </c>
      <c r="F35" s="370" t="n">
        <v>4256</v>
      </c>
      <c r="G35" s="370" t="n">
        <v>23347</v>
      </c>
      <c r="H35" s="370" t="n">
        <v>1688</v>
      </c>
      <c r="I35" s="463" t="n">
        <v>14717</v>
      </c>
      <c r="J35" s="463" t="n">
        <v>1092</v>
      </c>
      <c r="K35" s="370" t="n">
        <v>1577</v>
      </c>
    </row>
    <row r="36" customFormat="false" ht="11.85" hidden="false" customHeight="true" outlineLevel="0" collapsed="false">
      <c r="A36" s="410" t="s">
        <v>605</v>
      </c>
      <c r="B36" s="462" t="n">
        <v>53381</v>
      </c>
      <c r="C36" s="463" t="n">
        <v>29264</v>
      </c>
      <c r="D36" s="370" t="n">
        <v>4051</v>
      </c>
      <c r="E36" s="370" t="n">
        <v>2929</v>
      </c>
      <c r="F36" s="370" t="n">
        <v>0</v>
      </c>
      <c r="G36" s="370" t="n">
        <v>776</v>
      </c>
      <c r="H36" s="370" t="n">
        <v>11122</v>
      </c>
      <c r="I36" s="463" t="n">
        <v>0</v>
      </c>
      <c r="J36" s="463" t="n">
        <v>8610</v>
      </c>
      <c r="K36" s="370" t="n">
        <v>11266</v>
      </c>
    </row>
    <row r="37" customFormat="false" ht="11.85" hidden="false" customHeight="true" outlineLevel="0" collapsed="false">
      <c r="A37" s="410" t="s">
        <v>606</v>
      </c>
      <c r="B37" s="462" t="n">
        <v>370957</v>
      </c>
      <c r="C37" s="463" t="n">
        <v>94024</v>
      </c>
      <c r="D37" s="370" t="n">
        <v>136</v>
      </c>
      <c r="E37" s="370" t="n">
        <v>10176</v>
      </c>
      <c r="F37" s="370" t="n">
        <v>2552</v>
      </c>
      <c r="G37" s="370" t="n">
        <v>3315</v>
      </c>
      <c r="H37" s="370" t="n">
        <v>9721</v>
      </c>
      <c r="I37" s="463" t="n">
        <v>2895</v>
      </c>
      <c r="J37" s="463" t="n">
        <v>29786</v>
      </c>
      <c r="K37" s="370" t="n">
        <v>7354</v>
      </c>
    </row>
    <row r="38" customFormat="false" ht="11.85" hidden="false" customHeight="true" outlineLevel="0" collapsed="false">
      <c r="A38" s="410" t="s">
        <v>607</v>
      </c>
      <c r="B38" s="462" t="n">
        <v>1496841</v>
      </c>
      <c r="C38" s="463" t="n">
        <v>445044</v>
      </c>
      <c r="D38" s="370" t="n">
        <v>434</v>
      </c>
      <c r="E38" s="370" t="n">
        <v>135992</v>
      </c>
      <c r="F38" s="370" t="n">
        <v>235254</v>
      </c>
      <c r="G38" s="370" t="n">
        <v>414114</v>
      </c>
      <c r="H38" s="370" t="n">
        <v>10635</v>
      </c>
      <c r="I38" s="463" t="n">
        <v>2111859</v>
      </c>
      <c r="J38" s="463" t="n">
        <v>4489285</v>
      </c>
      <c r="K38" s="370" t="n">
        <v>817662</v>
      </c>
    </row>
    <row r="39" customFormat="false" ht="11.85" hidden="false" customHeight="true" outlineLevel="0" collapsed="false">
      <c r="A39" s="410" t="s">
        <v>608</v>
      </c>
      <c r="B39" s="462" t="n">
        <v>295394</v>
      </c>
      <c r="C39" s="463" t="n">
        <v>27820</v>
      </c>
      <c r="D39" s="370" t="n">
        <v>94</v>
      </c>
      <c r="E39" s="370" t="n">
        <v>14313</v>
      </c>
      <c r="F39" s="370" t="n">
        <v>16485</v>
      </c>
      <c r="G39" s="370" t="n">
        <v>348031</v>
      </c>
      <c r="H39" s="370" t="n">
        <v>8</v>
      </c>
      <c r="I39" s="463" t="n">
        <v>1436638</v>
      </c>
      <c r="J39" s="463" t="n">
        <v>2861511</v>
      </c>
      <c r="K39" s="370" t="n">
        <v>521398</v>
      </c>
    </row>
    <row r="40" customFormat="false" ht="11.85" hidden="false" customHeight="true" outlineLevel="0" collapsed="false">
      <c r="A40" s="410" t="s">
        <v>609</v>
      </c>
      <c r="B40" s="462" t="n">
        <v>319724</v>
      </c>
      <c r="C40" s="463" t="n">
        <v>31004</v>
      </c>
      <c r="D40" s="370" t="n">
        <v>0</v>
      </c>
      <c r="E40" s="370" t="n">
        <v>12528</v>
      </c>
      <c r="F40" s="370" t="n">
        <v>0</v>
      </c>
      <c r="G40" s="370" t="n">
        <v>26745</v>
      </c>
      <c r="H40" s="370" t="n">
        <v>144</v>
      </c>
      <c r="I40" s="463" t="n">
        <v>5385</v>
      </c>
      <c r="J40" s="463" t="n">
        <v>217424</v>
      </c>
      <c r="K40" s="370" t="n">
        <v>196609</v>
      </c>
    </row>
    <row r="41" customFormat="false" ht="11.85" hidden="false" customHeight="true" outlineLevel="0" collapsed="false">
      <c r="A41" s="410" t="s">
        <v>610</v>
      </c>
      <c r="B41" s="462" t="n">
        <v>25601</v>
      </c>
      <c r="C41" s="463" t="n">
        <v>16166</v>
      </c>
      <c r="D41" s="370" t="n">
        <v>163</v>
      </c>
      <c r="E41" s="370" t="n">
        <v>884</v>
      </c>
      <c r="F41" s="370" t="n">
        <v>0</v>
      </c>
      <c r="G41" s="370" t="n">
        <v>0</v>
      </c>
      <c r="H41" s="370" t="n">
        <v>0</v>
      </c>
      <c r="I41" s="370" t="n">
        <v>234572</v>
      </c>
      <c r="J41" s="463" t="n">
        <v>1243271</v>
      </c>
      <c r="K41" s="370" t="n">
        <v>29855</v>
      </c>
    </row>
    <row r="42" customFormat="false" ht="11.85" hidden="false" customHeight="true" outlineLevel="0" collapsed="false">
      <c r="A42" s="410" t="s">
        <v>611</v>
      </c>
      <c r="B42" s="462" t="n">
        <v>524008</v>
      </c>
      <c r="C42" s="463" t="n">
        <v>38354</v>
      </c>
      <c r="D42" s="370" t="n">
        <v>0</v>
      </c>
      <c r="E42" s="370" t="n">
        <v>2</v>
      </c>
      <c r="F42" s="370" t="n">
        <v>218769</v>
      </c>
      <c r="G42" s="370" t="n">
        <v>10219</v>
      </c>
      <c r="H42" s="370" t="n">
        <v>15</v>
      </c>
      <c r="I42" s="370" t="n">
        <v>1493</v>
      </c>
      <c r="J42" s="463" t="n">
        <v>1037</v>
      </c>
      <c r="K42" s="370" t="n">
        <v>10744</v>
      </c>
    </row>
    <row r="43" customFormat="false" ht="11.85" hidden="false" customHeight="true" outlineLevel="0" collapsed="false">
      <c r="A43" s="410" t="s">
        <v>612</v>
      </c>
      <c r="B43" s="462" t="n">
        <v>332114</v>
      </c>
      <c r="C43" s="463" t="n">
        <v>331700</v>
      </c>
      <c r="D43" s="370" t="n">
        <v>177</v>
      </c>
      <c r="E43" s="370" t="n">
        <v>108265</v>
      </c>
      <c r="F43" s="370" t="n">
        <v>0</v>
      </c>
      <c r="G43" s="370" t="n">
        <v>29119</v>
      </c>
      <c r="H43" s="370" t="n">
        <v>10468</v>
      </c>
      <c r="I43" s="370" t="n">
        <v>433771</v>
      </c>
      <c r="J43" s="463" t="n">
        <v>166042</v>
      </c>
      <c r="K43" s="370" t="n">
        <v>59056</v>
      </c>
    </row>
    <row r="44" customFormat="false" ht="11.85" hidden="false" customHeight="true" outlineLevel="0" collapsed="false">
      <c r="A44" s="410" t="s">
        <v>613</v>
      </c>
      <c r="B44" s="462" t="n">
        <v>271208</v>
      </c>
      <c r="C44" s="463" t="n">
        <v>79877</v>
      </c>
      <c r="D44" s="370" t="n">
        <v>0</v>
      </c>
      <c r="E44" s="370" t="n">
        <v>186</v>
      </c>
      <c r="F44" s="370" t="n">
        <v>1065</v>
      </c>
      <c r="G44" s="370" t="n">
        <v>214694</v>
      </c>
      <c r="H44" s="370" t="n">
        <v>0</v>
      </c>
      <c r="I44" s="370" t="n">
        <v>6632</v>
      </c>
      <c r="J44" s="370" t="n">
        <v>256283</v>
      </c>
      <c r="K44" s="370" t="n">
        <v>776719</v>
      </c>
    </row>
    <row r="45" customFormat="false" ht="11.85" hidden="false" customHeight="true" outlineLevel="0" collapsed="false">
      <c r="A45" s="410" t="s">
        <v>614</v>
      </c>
      <c r="B45" s="370" t="n">
        <v>0</v>
      </c>
      <c r="C45" s="463" t="n">
        <v>46143</v>
      </c>
      <c r="D45" s="370" t="n">
        <v>0</v>
      </c>
      <c r="E45" s="370" t="n">
        <v>0</v>
      </c>
      <c r="F45" s="370" t="n">
        <v>1065</v>
      </c>
      <c r="G45" s="370" t="n">
        <v>0</v>
      </c>
      <c r="H45" s="370" t="n">
        <v>0</v>
      </c>
      <c r="I45" s="370" t="n">
        <v>0</v>
      </c>
      <c r="J45" s="370" t="n">
        <v>718</v>
      </c>
      <c r="K45" s="370" t="n">
        <v>12742</v>
      </c>
    </row>
    <row r="46" customFormat="false" ht="11.85" hidden="false" customHeight="true" outlineLevel="0" collapsed="false">
      <c r="A46" s="410" t="s">
        <v>615</v>
      </c>
      <c r="B46" s="372" t="n">
        <v>0</v>
      </c>
      <c r="C46" s="370" t="n">
        <v>0</v>
      </c>
      <c r="D46" s="370" t="n">
        <v>0</v>
      </c>
      <c r="E46" s="370" t="n">
        <v>0</v>
      </c>
      <c r="F46" s="370" t="n">
        <v>0</v>
      </c>
      <c r="G46" s="370" t="n">
        <v>0</v>
      </c>
      <c r="H46" s="370" t="n">
        <v>0</v>
      </c>
      <c r="I46" s="370" t="n">
        <v>0</v>
      </c>
      <c r="J46" s="370" t="n">
        <v>0</v>
      </c>
      <c r="K46" s="370" t="n">
        <v>0</v>
      </c>
    </row>
    <row r="47" customFormat="false" ht="11.85" hidden="false" customHeight="true" outlineLevel="0" collapsed="false">
      <c r="A47" s="410" t="s">
        <v>616</v>
      </c>
      <c r="B47" s="462" t="n">
        <v>271208</v>
      </c>
      <c r="C47" s="463" t="n">
        <v>33734</v>
      </c>
      <c r="D47" s="370" t="n">
        <v>0</v>
      </c>
      <c r="E47" s="370" t="n">
        <v>186</v>
      </c>
      <c r="F47" s="370" t="n">
        <v>0</v>
      </c>
      <c r="G47" s="370" t="n">
        <v>214694</v>
      </c>
      <c r="H47" s="370" t="n">
        <v>0</v>
      </c>
      <c r="I47" s="370" t="n">
        <v>6632</v>
      </c>
      <c r="J47" s="463" t="n">
        <v>255565</v>
      </c>
      <c r="K47" s="463" t="n">
        <v>763977</v>
      </c>
    </row>
    <row r="48" customFormat="false" ht="11.85" hidden="false" customHeight="true" outlineLevel="0" collapsed="false">
      <c r="A48" s="410" t="s">
        <v>617</v>
      </c>
      <c r="B48" s="462" t="n">
        <v>33</v>
      </c>
      <c r="C48" s="463" t="n">
        <v>29257</v>
      </c>
      <c r="D48" s="370" t="n">
        <v>0</v>
      </c>
      <c r="E48" s="370" t="n">
        <v>0</v>
      </c>
      <c r="F48" s="370" t="n">
        <v>151466</v>
      </c>
      <c r="G48" s="370" t="n">
        <v>0</v>
      </c>
      <c r="H48" s="370" t="n">
        <v>0</v>
      </c>
      <c r="I48" s="370" t="n">
        <v>930663</v>
      </c>
      <c r="J48" s="463" t="n">
        <v>7102494</v>
      </c>
      <c r="K48" s="463" t="n">
        <v>20678</v>
      </c>
    </row>
    <row r="49" customFormat="false" ht="11.85" hidden="false" customHeight="true" outlineLevel="0" collapsed="false">
      <c r="A49" s="410" t="s">
        <v>618</v>
      </c>
      <c r="B49" s="462" t="n">
        <v>1190257</v>
      </c>
      <c r="C49" s="463" t="n">
        <v>121052</v>
      </c>
      <c r="D49" s="370" t="n">
        <v>1510</v>
      </c>
      <c r="E49" s="370" t="n">
        <v>153833</v>
      </c>
      <c r="F49" s="370" t="n">
        <v>0</v>
      </c>
      <c r="G49" s="370" t="n">
        <v>5834</v>
      </c>
      <c r="H49" s="370" t="n">
        <v>32652</v>
      </c>
      <c r="I49" s="370" t="n">
        <v>10394</v>
      </c>
      <c r="J49" s="463" t="n">
        <v>38103</v>
      </c>
      <c r="K49" s="463" t="n">
        <v>139842</v>
      </c>
    </row>
    <row r="50" customFormat="false" ht="11.85" hidden="false" customHeight="true" outlineLevel="0" collapsed="false">
      <c r="A50" s="410" t="s">
        <v>619</v>
      </c>
      <c r="B50" s="462" t="n">
        <v>7326</v>
      </c>
      <c r="C50" s="463" t="n">
        <v>9259</v>
      </c>
      <c r="D50" s="370" t="n">
        <v>0</v>
      </c>
      <c r="E50" s="370" t="n">
        <v>13231</v>
      </c>
      <c r="F50" s="370" t="n">
        <v>0</v>
      </c>
      <c r="G50" s="370" t="n">
        <v>0</v>
      </c>
      <c r="H50" s="370" t="n">
        <v>2043</v>
      </c>
      <c r="I50" s="370" t="n">
        <v>10394</v>
      </c>
      <c r="J50" s="370" t="n">
        <v>421</v>
      </c>
      <c r="K50" s="463" t="n">
        <v>3084</v>
      </c>
    </row>
    <row r="51" customFormat="false" ht="11.85" hidden="false" customHeight="true" outlineLevel="0" collapsed="false">
      <c r="A51" s="410" t="s">
        <v>620</v>
      </c>
      <c r="B51" s="462" t="n">
        <v>902648</v>
      </c>
      <c r="C51" s="463" t="n">
        <v>30947</v>
      </c>
      <c r="D51" s="370" t="n">
        <v>0</v>
      </c>
      <c r="E51" s="370" t="n">
        <v>82522</v>
      </c>
      <c r="F51" s="370" t="n">
        <v>0</v>
      </c>
      <c r="G51" s="370" t="n">
        <v>3182</v>
      </c>
      <c r="H51" s="370" t="n">
        <v>29450</v>
      </c>
      <c r="I51" s="370" t="n">
        <v>0</v>
      </c>
      <c r="J51" s="463" t="n">
        <v>37682</v>
      </c>
      <c r="K51" s="463" t="n">
        <v>11975</v>
      </c>
    </row>
    <row r="52" customFormat="false" ht="11.85" hidden="false" customHeight="true" outlineLevel="0" collapsed="false">
      <c r="A52" s="410" t="s">
        <v>621</v>
      </c>
      <c r="B52" s="462" t="n">
        <v>280283</v>
      </c>
      <c r="C52" s="463" t="n">
        <v>80846</v>
      </c>
      <c r="D52" s="370" t="n">
        <v>1510</v>
      </c>
      <c r="E52" s="370" t="n">
        <v>58080</v>
      </c>
      <c r="F52" s="370" t="n">
        <v>0</v>
      </c>
      <c r="G52" s="370" t="n">
        <v>2652</v>
      </c>
      <c r="H52" s="370" t="n">
        <v>1159</v>
      </c>
      <c r="I52" s="370" t="n">
        <v>0</v>
      </c>
      <c r="J52" s="463" t="n">
        <v>0</v>
      </c>
      <c r="K52" s="463" t="n">
        <v>124783</v>
      </c>
    </row>
    <row r="53" customFormat="false" ht="11.85" hidden="false" customHeight="true" outlineLevel="0" collapsed="false">
      <c r="A53" s="410" t="s">
        <v>622</v>
      </c>
      <c r="B53" s="462" t="n">
        <v>508629</v>
      </c>
      <c r="C53" s="463" t="n">
        <v>53935</v>
      </c>
      <c r="D53" s="370" t="n">
        <v>16989</v>
      </c>
      <c r="E53" s="370" t="n">
        <v>0</v>
      </c>
      <c r="F53" s="370" t="n">
        <v>7386</v>
      </c>
      <c r="G53" s="370" t="n">
        <v>14417</v>
      </c>
      <c r="H53" s="370" t="n">
        <v>308905</v>
      </c>
      <c r="I53" s="370" t="n">
        <v>0</v>
      </c>
      <c r="J53" s="463" t="n">
        <v>29646</v>
      </c>
      <c r="K53" s="463" t="n">
        <v>110719</v>
      </c>
    </row>
    <row r="54" customFormat="false" ht="11.85" hidden="false" customHeight="true" outlineLevel="0" collapsed="false">
      <c r="A54" s="410" t="s">
        <v>623</v>
      </c>
      <c r="B54" s="462" t="n">
        <v>352923</v>
      </c>
      <c r="C54" s="463" t="n">
        <v>15097</v>
      </c>
      <c r="D54" s="370" t="n">
        <v>0</v>
      </c>
      <c r="E54" s="370" t="n">
        <v>54055</v>
      </c>
      <c r="F54" s="370" t="n">
        <v>0</v>
      </c>
      <c r="G54" s="370" t="n">
        <v>7114</v>
      </c>
      <c r="H54" s="370" t="n">
        <v>2816</v>
      </c>
      <c r="I54" s="370" t="n">
        <v>0</v>
      </c>
      <c r="J54" s="463" t="n">
        <v>0</v>
      </c>
      <c r="K54" s="463" t="n">
        <v>2013</v>
      </c>
    </row>
    <row r="55" customFormat="false" ht="11.85" hidden="false" customHeight="true" outlineLevel="0" collapsed="false">
      <c r="A55" s="410" t="s">
        <v>624</v>
      </c>
      <c r="B55" s="462" t="n">
        <v>333804</v>
      </c>
      <c r="C55" s="463" t="n">
        <v>107740</v>
      </c>
      <c r="D55" s="370" t="n">
        <v>0</v>
      </c>
      <c r="E55" s="370" t="n">
        <v>0</v>
      </c>
      <c r="F55" s="370" t="n">
        <v>12380</v>
      </c>
      <c r="G55" s="370" t="n">
        <v>12750</v>
      </c>
      <c r="H55" s="370" t="n">
        <v>8549</v>
      </c>
      <c r="I55" s="370" t="n">
        <v>24945</v>
      </c>
      <c r="J55" s="463" t="n">
        <v>1382</v>
      </c>
      <c r="K55" s="463" t="n">
        <v>3048</v>
      </c>
    </row>
    <row r="56" customFormat="false" ht="11.85" hidden="false" customHeight="true" outlineLevel="0" collapsed="false">
      <c r="A56" s="410" t="s">
        <v>625</v>
      </c>
      <c r="B56" s="462" t="n">
        <v>3770322</v>
      </c>
      <c r="C56" s="463" t="n">
        <v>2090202</v>
      </c>
      <c r="D56" s="370" t="n">
        <v>2682</v>
      </c>
      <c r="E56" s="370" t="n">
        <v>332962</v>
      </c>
      <c r="F56" s="370" t="n">
        <v>5922</v>
      </c>
      <c r="G56" s="370" t="n">
        <v>633988</v>
      </c>
      <c r="H56" s="370" t="n">
        <v>1018707</v>
      </c>
      <c r="I56" s="370" t="n">
        <v>320794</v>
      </c>
      <c r="J56" s="463" t="n">
        <v>2800783</v>
      </c>
      <c r="K56" s="463" t="n">
        <v>1251839</v>
      </c>
    </row>
    <row r="57" customFormat="false" ht="11.85" hidden="false" customHeight="true" outlineLevel="0" collapsed="false">
      <c r="A57" s="410" t="s">
        <v>626</v>
      </c>
      <c r="B57" s="462" t="n">
        <v>3390452</v>
      </c>
      <c r="C57" s="463" t="n">
        <v>1995401</v>
      </c>
      <c r="D57" s="370" t="n">
        <v>2682</v>
      </c>
      <c r="E57" s="370" t="n">
        <v>309519</v>
      </c>
      <c r="F57" s="370" t="n">
        <v>5922</v>
      </c>
      <c r="G57" s="370" t="n">
        <v>586162</v>
      </c>
      <c r="H57" s="370" t="n">
        <v>1001245</v>
      </c>
      <c r="I57" s="370" t="n">
        <v>282318</v>
      </c>
      <c r="J57" s="463" t="n">
        <v>2286751</v>
      </c>
      <c r="K57" s="463" t="n">
        <v>1000214</v>
      </c>
    </row>
    <row r="58" customFormat="false" ht="11.85" hidden="false" customHeight="true" outlineLevel="0" collapsed="false">
      <c r="A58" s="410" t="s">
        <v>627</v>
      </c>
      <c r="B58" s="372" t="n">
        <v>0</v>
      </c>
      <c r="C58" s="463" t="n">
        <v>191371</v>
      </c>
      <c r="D58" s="370" t="n">
        <v>0</v>
      </c>
      <c r="E58" s="370" t="n">
        <v>214</v>
      </c>
      <c r="F58" s="370" t="n">
        <v>0</v>
      </c>
      <c r="G58" s="370" t="n">
        <v>0</v>
      </c>
      <c r="H58" s="370" t="n">
        <v>0</v>
      </c>
      <c r="I58" s="370" t="n">
        <v>48</v>
      </c>
      <c r="J58" s="370" t="n">
        <v>0</v>
      </c>
      <c r="K58" s="370" t="n">
        <v>0</v>
      </c>
    </row>
    <row r="59" customFormat="false" ht="11.85" hidden="false" customHeight="true" outlineLevel="0" collapsed="false">
      <c r="A59" s="410" t="s">
        <v>628</v>
      </c>
      <c r="B59" s="372" t="n">
        <v>0</v>
      </c>
      <c r="C59" s="463" t="n">
        <v>10351</v>
      </c>
      <c r="D59" s="370" t="n">
        <v>0</v>
      </c>
      <c r="E59" s="370" t="n">
        <v>0</v>
      </c>
      <c r="F59" s="370" t="n">
        <v>0</v>
      </c>
      <c r="G59" s="370" t="n">
        <v>0</v>
      </c>
      <c r="H59" s="370" t="n">
        <v>0</v>
      </c>
      <c r="I59" s="370" t="n">
        <v>0</v>
      </c>
      <c r="J59" s="370" t="n">
        <v>0</v>
      </c>
      <c r="K59" s="370" t="n">
        <v>0</v>
      </c>
    </row>
    <row r="60" customFormat="false" ht="11.85" hidden="false" customHeight="true" outlineLevel="0" collapsed="false">
      <c r="A60" s="410" t="s">
        <v>629</v>
      </c>
      <c r="B60" s="462" t="n">
        <v>39136</v>
      </c>
      <c r="C60" s="463" t="n">
        <v>35497</v>
      </c>
      <c r="D60" s="370" t="n">
        <v>0</v>
      </c>
      <c r="E60" s="370" t="n">
        <v>3831</v>
      </c>
      <c r="F60" s="370" t="n">
        <v>0</v>
      </c>
      <c r="G60" s="370" t="n">
        <v>0</v>
      </c>
      <c r="H60" s="370" t="n">
        <v>1448</v>
      </c>
      <c r="I60" s="370" t="n">
        <v>0</v>
      </c>
      <c r="J60" s="370" t="n">
        <v>0</v>
      </c>
      <c r="K60" s="370" t="n">
        <v>2901</v>
      </c>
    </row>
    <row r="61" customFormat="false" ht="11.85" hidden="false" customHeight="true" outlineLevel="0" collapsed="false">
      <c r="A61" s="410" t="s">
        <v>630</v>
      </c>
      <c r="B61" s="462" t="n">
        <v>23903</v>
      </c>
      <c r="C61" s="463" t="n">
        <v>214573</v>
      </c>
      <c r="D61" s="370" t="n">
        <v>0</v>
      </c>
      <c r="E61" s="370" t="n">
        <v>5532</v>
      </c>
      <c r="F61" s="370" t="n">
        <v>0</v>
      </c>
      <c r="G61" s="370" t="n">
        <v>38448</v>
      </c>
      <c r="H61" s="370" t="n">
        <v>0</v>
      </c>
      <c r="I61" s="370" t="n">
        <v>12280</v>
      </c>
      <c r="J61" s="370" t="n">
        <v>14311</v>
      </c>
      <c r="K61" s="370" t="n">
        <v>0</v>
      </c>
    </row>
    <row r="62" customFormat="false" ht="11.85" hidden="false" customHeight="true" outlineLevel="0" collapsed="false">
      <c r="A62" s="410" t="s">
        <v>631</v>
      </c>
      <c r="B62" s="462" t="n">
        <v>411959</v>
      </c>
      <c r="C62" s="463" t="n">
        <v>441281</v>
      </c>
      <c r="D62" s="370" t="n">
        <v>416</v>
      </c>
      <c r="E62" s="370" t="n">
        <v>4181</v>
      </c>
      <c r="F62" s="370" t="n">
        <v>0</v>
      </c>
      <c r="G62" s="370" t="n">
        <v>426729</v>
      </c>
      <c r="H62" s="370" t="n">
        <v>693406</v>
      </c>
      <c r="I62" s="370" t="n">
        <v>156651</v>
      </c>
      <c r="J62" s="370" t="n">
        <v>1576962</v>
      </c>
      <c r="K62" s="370" t="n">
        <v>757216</v>
      </c>
    </row>
    <row r="63" customFormat="false" ht="11.85" hidden="false" customHeight="true" outlineLevel="0" collapsed="false">
      <c r="A63" s="410" t="s">
        <v>632</v>
      </c>
      <c r="B63" s="370" t="n">
        <v>0</v>
      </c>
      <c r="C63" s="370" t="n">
        <v>0</v>
      </c>
      <c r="D63" s="370" t="n">
        <v>0</v>
      </c>
      <c r="E63" s="370" t="n">
        <v>0</v>
      </c>
      <c r="F63" s="370" t="n">
        <v>0</v>
      </c>
      <c r="G63" s="370" t="n">
        <v>0</v>
      </c>
      <c r="H63" s="370" t="n">
        <v>0</v>
      </c>
      <c r="I63" s="370" t="n">
        <v>0</v>
      </c>
      <c r="J63" s="370" t="n">
        <v>0</v>
      </c>
      <c r="K63" s="370" t="n">
        <v>0</v>
      </c>
    </row>
    <row r="64" customFormat="false" ht="11.85" hidden="false" customHeight="true" outlineLevel="0" collapsed="false">
      <c r="A64" s="410" t="s">
        <v>633</v>
      </c>
      <c r="B64" s="370" t="n">
        <v>28886</v>
      </c>
      <c r="C64" s="370" t="n">
        <v>17449</v>
      </c>
      <c r="D64" s="370" t="n">
        <v>0</v>
      </c>
      <c r="E64" s="370" t="n">
        <v>0</v>
      </c>
      <c r="F64" s="370" t="n">
        <v>0</v>
      </c>
      <c r="G64" s="370" t="n">
        <v>0</v>
      </c>
      <c r="H64" s="370" t="n">
        <v>0</v>
      </c>
      <c r="I64" s="370" t="n">
        <v>0</v>
      </c>
      <c r="J64" s="370" t="n">
        <v>0</v>
      </c>
      <c r="K64" s="370" t="n">
        <v>0</v>
      </c>
    </row>
    <row r="65" customFormat="false" ht="11.85" hidden="false" customHeight="true" outlineLevel="0" collapsed="false">
      <c r="A65" s="410" t="s">
        <v>634</v>
      </c>
      <c r="B65" s="372" t="n">
        <v>0</v>
      </c>
      <c r="C65" s="463" t="n">
        <v>715</v>
      </c>
      <c r="D65" s="370" t="n">
        <v>0</v>
      </c>
      <c r="E65" s="370" t="n">
        <v>481</v>
      </c>
      <c r="F65" s="370" t="n">
        <v>0</v>
      </c>
      <c r="G65" s="370" t="n">
        <v>0</v>
      </c>
      <c r="H65" s="370" t="n">
        <v>0</v>
      </c>
      <c r="I65" s="370" t="n">
        <v>0</v>
      </c>
      <c r="J65" s="370" t="n">
        <v>3951</v>
      </c>
      <c r="K65" s="370" t="n">
        <v>366</v>
      </c>
    </row>
    <row r="66" customFormat="false" ht="11.85" hidden="false" customHeight="true" outlineLevel="0" collapsed="false">
      <c r="A66" s="410" t="s">
        <v>635</v>
      </c>
      <c r="B66" s="372" t="n">
        <v>0</v>
      </c>
      <c r="C66" s="370" t="n">
        <v>0</v>
      </c>
      <c r="D66" s="370" t="n">
        <v>0</v>
      </c>
      <c r="E66" s="370" t="n">
        <v>162</v>
      </c>
      <c r="F66" s="370" t="n">
        <v>0</v>
      </c>
      <c r="G66" s="370" t="n">
        <v>0</v>
      </c>
      <c r="H66" s="370" t="n">
        <v>0</v>
      </c>
      <c r="I66" s="370" t="n">
        <v>0</v>
      </c>
      <c r="J66" s="370" t="n">
        <v>0</v>
      </c>
      <c r="K66" s="370" t="n">
        <v>0</v>
      </c>
    </row>
    <row r="67" customFormat="false" ht="11.85" hidden="false" customHeight="true" outlineLevel="0" collapsed="false">
      <c r="A67" s="410" t="s">
        <v>636</v>
      </c>
      <c r="B67" s="372" t="n">
        <v>0</v>
      </c>
      <c r="C67" s="370" t="n">
        <v>0</v>
      </c>
      <c r="D67" s="370" t="n">
        <v>0</v>
      </c>
      <c r="E67" s="370" t="n">
        <v>0</v>
      </c>
      <c r="F67" s="370" t="n">
        <v>0</v>
      </c>
      <c r="G67" s="370" t="n">
        <v>0</v>
      </c>
      <c r="H67" s="370" t="n">
        <v>0</v>
      </c>
      <c r="I67" s="370" t="n">
        <v>0</v>
      </c>
      <c r="J67" s="370" t="n">
        <v>0</v>
      </c>
      <c r="K67" s="370" t="n">
        <v>0</v>
      </c>
    </row>
    <row r="68" customFormat="false" ht="11.85" hidden="false" customHeight="true" outlineLevel="0" collapsed="false">
      <c r="A68" s="410" t="s">
        <v>637</v>
      </c>
      <c r="B68" s="462" t="n">
        <v>606340</v>
      </c>
      <c r="C68" s="463" t="n">
        <v>182385</v>
      </c>
      <c r="D68" s="370" t="n">
        <v>1230</v>
      </c>
      <c r="E68" s="370" t="n">
        <v>48294</v>
      </c>
      <c r="F68" s="370" t="n">
        <v>0</v>
      </c>
      <c r="G68" s="370" t="n">
        <v>80766</v>
      </c>
      <c r="H68" s="370" t="n">
        <v>95906</v>
      </c>
      <c r="I68" s="370" t="n">
        <v>35675</v>
      </c>
      <c r="J68" s="370" t="n">
        <v>246982</v>
      </c>
      <c r="K68" s="370" t="n">
        <v>103274</v>
      </c>
    </row>
    <row r="69" customFormat="false" ht="11.85" hidden="false" customHeight="true" outlineLevel="0" collapsed="false">
      <c r="A69" s="410" t="s">
        <v>638</v>
      </c>
      <c r="B69" s="462" t="n">
        <v>406461</v>
      </c>
      <c r="C69" s="463" t="n">
        <v>35668</v>
      </c>
      <c r="D69" s="370" t="n">
        <v>0</v>
      </c>
      <c r="E69" s="370" t="n">
        <v>10432</v>
      </c>
      <c r="F69" s="370" t="n">
        <v>0</v>
      </c>
      <c r="G69" s="370" t="n">
        <v>0</v>
      </c>
      <c r="H69" s="370" t="n">
        <v>12990</v>
      </c>
      <c r="I69" s="370" t="n">
        <v>25255</v>
      </c>
      <c r="J69" s="370" t="n">
        <v>224402</v>
      </c>
      <c r="K69" s="370" t="n">
        <v>93193</v>
      </c>
    </row>
    <row r="70" customFormat="false" ht="11.85" hidden="false" customHeight="true" outlineLevel="0" collapsed="false">
      <c r="A70" s="410" t="s">
        <v>639</v>
      </c>
      <c r="B70" s="462" t="n">
        <v>19937</v>
      </c>
      <c r="C70" s="463" t="n">
        <v>49035</v>
      </c>
      <c r="D70" s="370" t="n">
        <v>0</v>
      </c>
      <c r="E70" s="370" t="n">
        <v>0</v>
      </c>
      <c r="F70" s="370" t="n">
        <v>0</v>
      </c>
      <c r="G70" s="370" t="n">
        <v>10342</v>
      </c>
      <c r="H70" s="370" t="n">
        <v>903</v>
      </c>
      <c r="I70" s="370" t="n">
        <v>0</v>
      </c>
      <c r="J70" s="370" t="n">
        <v>1176</v>
      </c>
      <c r="K70" s="370" t="n">
        <v>7882</v>
      </c>
    </row>
    <row r="71" customFormat="false" ht="11.85" hidden="false" customHeight="true" outlineLevel="0" collapsed="false">
      <c r="A71" s="410" t="s">
        <v>640</v>
      </c>
      <c r="B71" s="462" t="n">
        <v>2378</v>
      </c>
      <c r="C71" s="463" t="n">
        <v>89459</v>
      </c>
      <c r="D71" s="370" t="n">
        <v>0</v>
      </c>
      <c r="E71" s="370" t="n">
        <v>7384</v>
      </c>
      <c r="F71" s="370" t="n">
        <v>0</v>
      </c>
      <c r="G71" s="370" t="n">
        <v>0</v>
      </c>
      <c r="H71" s="370" t="n">
        <v>17083</v>
      </c>
      <c r="I71" s="370" t="n">
        <v>2298</v>
      </c>
      <c r="J71" s="370" t="n">
        <v>213418</v>
      </c>
      <c r="K71" s="370" t="n">
        <v>877</v>
      </c>
    </row>
    <row r="72" customFormat="false" ht="11.85" hidden="false" customHeight="true" outlineLevel="0" collapsed="false">
      <c r="A72" s="410" t="s">
        <v>641</v>
      </c>
      <c r="B72" s="372" t="n">
        <v>0</v>
      </c>
      <c r="C72" s="370" t="n">
        <v>0</v>
      </c>
      <c r="D72" s="370" t="n">
        <v>0</v>
      </c>
      <c r="E72" s="370" t="n">
        <v>190886</v>
      </c>
      <c r="F72" s="370" t="n">
        <v>0</v>
      </c>
      <c r="G72" s="370" t="n">
        <v>0</v>
      </c>
      <c r="H72" s="370" t="n">
        <v>0</v>
      </c>
      <c r="I72" s="370" t="n">
        <v>0</v>
      </c>
      <c r="J72" s="370" t="n">
        <v>0</v>
      </c>
      <c r="K72" s="370" t="n">
        <v>1415</v>
      </c>
    </row>
    <row r="73" customFormat="false" ht="11.85" hidden="false" customHeight="true" outlineLevel="0" collapsed="false">
      <c r="A73" s="410" t="s">
        <v>642</v>
      </c>
      <c r="B73" s="372" t="n">
        <v>0</v>
      </c>
      <c r="C73" s="463" t="n">
        <v>231</v>
      </c>
      <c r="D73" s="370" t="n">
        <v>0</v>
      </c>
      <c r="E73" s="370" t="n">
        <v>4131</v>
      </c>
      <c r="F73" s="370" t="n">
        <v>0</v>
      </c>
      <c r="G73" s="370" t="n">
        <v>0</v>
      </c>
      <c r="H73" s="370" t="n">
        <v>0</v>
      </c>
      <c r="I73" s="370" t="n">
        <v>14890</v>
      </c>
      <c r="J73" s="370" t="n">
        <v>0</v>
      </c>
      <c r="K73" s="370" t="n">
        <v>0</v>
      </c>
    </row>
    <row r="74" customFormat="false" ht="11.85" hidden="false" customHeight="true" outlineLevel="0" collapsed="false">
      <c r="A74" s="410" t="s">
        <v>643</v>
      </c>
      <c r="B74" s="462" t="n">
        <v>1821362</v>
      </c>
      <c r="C74" s="463" t="n">
        <v>691702</v>
      </c>
      <c r="D74" s="370" t="n">
        <v>1036</v>
      </c>
      <c r="E74" s="370" t="n">
        <v>16890</v>
      </c>
      <c r="F74" s="370" t="n">
        <v>5922</v>
      </c>
      <c r="G74" s="370" t="n">
        <v>29877</v>
      </c>
      <c r="H74" s="370" t="n">
        <v>176450</v>
      </c>
      <c r="I74" s="370" t="n">
        <v>35221</v>
      </c>
      <c r="J74" s="370" t="n">
        <v>4763</v>
      </c>
      <c r="K74" s="370" t="n">
        <v>4452</v>
      </c>
    </row>
    <row r="75" customFormat="false" ht="11.85" hidden="false" customHeight="true" outlineLevel="0" collapsed="false">
      <c r="A75" s="410" t="s">
        <v>644</v>
      </c>
      <c r="B75" s="462" t="n">
        <v>30090</v>
      </c>
      <c r="C75" s="463" t="n">
        <v>46035</v>
      </c>
      <c r="D75" s="370" t="n">
        <v>0</v>
      </c>
      <c r="E75" s="370" t="n">
        <v>17263</v>
      </c>
      <c r="F75" s="370" t="n">
        <v>0</v>
      </c>
      <c r="G75" s="370" t="n">
        <v>0</v>
      </c>
      <c r="H75" s="370" t="n">
        <v>3059</v>
      </c>
      <c r="I75" s="370" t="n">
        <v>0</v>
      </c>
      <c r="J75" s="370" t="n">
        <v>786</v>
      </c>
      <c r="K75" s="370" t="n">
        <v>28638</v>
      </c>
    </row>
    <row r="76" customFormat="false" ht="11.85" hidden="false" customHeight="true" outlineLevel="0" collapsed="false">
      <c r="A76" s="410" t="s">
        <v>645</v>
      </c>
      <c r="B76" s="462" t="n">
        <v>379515</v>
      </c>
      <c r="C76" s="463" t="n">
        <v>94753</v>
      </c>
      <c r="D76" s="370" t="n">
        <v>0</v>
      </c>
      <c r="E76" s="370" t="n">
        <v>23443</v>
      </c>
      <c r="F76" s="370" t="n">
        <v>0</v>
      </c>
      <c r="G76" s="370" t="n">
        <v>47826</v>
      </c>
      <c r="H76" s="370" t="n">
        <v>17462</v>
      </c>
      <c r="I76" s="370" t="n">
        <v>38476</v>
      </c>
      <c r="J76" s="370" t="n">
        <v>514032</v>
      </c>
      <c r="K76" s="370" t="n">
        <v>250758</v>
      </c>
    </row>
    <row r="77" customFormat="false" ht="11.85" hidden="false" customHeight="true" outlineLevel="0" collapsed="false">
      <c r="A77" s="410" t="s">
        <v>646</v>
      </c>
      <c r="B77" s="462" t="n">
        <v>379515</v>
      </c>
      <c r="C77" s="463" t="n">
        <v>92984</v>
      </c>
      <c r="D77" s="370" t="n">
        <v>0</v>
      </c>
      <c r="E77" s="370" t="n">
        <v>12664</v>
      </c>
      <c r="F77" s="370" t="n">
        <v>0</v>
      </c>
      <c r="G77" s="370" t="n">
        <v>46723</v>
      </c>
      <c r="H77" s="370" t="n">
        <v>14166</v>
      </c>
      <c r="I77" s="370" t="n">
        <v>38314</v>
      </c>
      <c r="J77" s="370" t="n">
        <v>509419</v>
      </c>
      <c r="K77" s="370" t="n">
        <v>250517</v>
      </c>
    </row>
    <row r="80" customFormat="false" ht="12.75" hidden="false" customHeight="false" outlineLevel="0" collapsed="false">
      <c r="A80" s="143"/>
    </row>
    <row r="84" customFormat="false" ht="8.45" hidden="false" customHeight="true" outlineLevel="0" collapsed="false"/>
    <row r="92" customFormat="false" ht="12.75" hidden="false" customHeight="true" outlineLevel="0" collapsed="false">
      <c r="A92" s="145" t="s">
        <v>120</v>
      </c>
      <c r="B92" s="145"/>
      <c r="C92" s="145"/>
      <c r="D92" s="145"/>
      <c r="E92" s="145"/>
    </row>
  </sheetData>
  <mergeCells count="16">
    <mergeCell ref="A1:K1"/>
    <mergeCell ref="A2:K2"/>
    <mergeCell ref="A4:A6"/>
    <mergeCell ref="B4:B5"/>
    <mergeCell ref="C4:C5"/>
    <mergeCell ref="D4:D5"/>
    <mergeCell ref="E4:E5"/>
    <mergeCell ref="F4:F5"/>
    <mergeCell ref="G4:G5"/>
    <mergeCell ref="H4:H5"/>
    <mergeCell ref="I4:I5"/>
    <mergeCell ref="J4:J5"/>
    <mergeCell ref="K4:K5"/>
    <mergeCell ref="B6:K6"/>
    <mergeCell ref="A7:K7"/>
    <mergeCell ref="A92:E92"/>
  </mergeCells>
  <hyperlinks>
    <hyperlink ref="A1" location="Inhalt!A1" display="2 Güterverkehr der Eisenbahnen im Jahr 2014"/>
  </hyperlinks>
  <printOptions headings="false" gridLines="false" gridLinesSet="true" horizontalCentered="true" verticalCentered="false"/>
  <pageMargins left="0.354166666666667" right="0.315277777777778" top="0.275694444444444" bottom="0"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12.75" zeroHeight="false" outlineLevelRow="0" outlineLevelCol="0"/>
  <cols>
    <col collapsed="false" customWidth="true" hidden="false" outlineLevel="0" max="1" min="1" style="144" width="47.56"/>
    <col collapsed="false" customWidth="true" hidden="false" outlineLevel="0" max="2" min="2" style="144" width="9.56"/>
    <col collapsed="false" customWidth="true" hidden="false" outlineLevel="0" max="3" min="3" style="144" width="9.7"/>
    <col collapsed="false" customWidth="true" hidden="false" outlineLevel="0" max="4" min="4" style="144" width="11.56"/>
    <col collapsed="false" customWidth="true" hidden="false" outlineLevel="0" max="5" min="5" style="144" width="11.28"/>
    <col collapsed="false" customWidth="true" hidden="false" outlineLevel="0" max="6" min="6" style="144" width="10.71"/>
    <col collapsed="false" customWidth="true" hidden="false" outlineLevel="0" max="7" min="7" style="144" width="9.28"/>
    <col collapsed="false" customWidth="true" hidden="false" outlineLevel="0" max="8" min="8" style="144" width="9.14"/>
    <col collapsed="false" customWidth="true" hidden="false" outlineLevel="0" max="9" min="9" style="144" width="10.99"/>
    <col collapsed="false" customWidth="true" hidden="false" outlineLevel="0" max="10" min="10" style="144" width="11.99"/>
    <col collapsed="false" customWidth="true" hidden="false" outlineLevel="0" max="11" min="11" style="144" width="10.85"/>
    <col collapsed="false" customWidth="false" hidden="false" outlineLevel="0" max="257" min="12" style="144" width="11.42"/>
  </cols>
  <sheetData>
    <row r="1" customFormat="false" ht="11.25" hidden="false" customHeight="true" outlineLevel="0" collapsed="false">
      <c r="A1" s="332" t="s">
        <v>841</v>
      </c>
      <c r="B1" s="332"/>
      <c r="C1" s="332"/>
      <c r="D1" s="332"/>
      <c r="E1" s="332"/>
      <c r="F1" s="332"/>
      <c r="G1" s="3"/>
    </row>
    <row r="2" customFormat="false" ht="12.75" hidden="false" customHeight="true" outlineLevel="0" collapsed="false">
      <c r="A2" s="465" t="s">
        <v>842</v>
      </c>
      <c r="B2" s="465"/>
      <c r="C2" s="465"/>
      <c r="D2" s="465"/>
      <c r="E2" s="465"/>
      <c r="F2" s="465"/>
    </row>
    <row r="3" customFormat="false" ht="11.25" hidden="false" customHeight="true" outlineLevel="0" collapsed="false">
      <c r="A3" s="402" t="s">
        <v>843</v>
      </c>
      <c r="B3" s="466"/>
      <c r="C3" s="329" t="s">
        <v>844</v>
      </c>
      <c r="D3" s="329"/>
      <c r="E3" s="329"/>
      <c r="F3" s="329"/>
      <c r="G3" s="466"/>
      <c r="H3" s="359" t="s">
        <v>844</v>
      </c>
      <c r="I3" s="359"/>
      <c r="J3" s="359"/>
      <c r="K3" s="359"/>
    </row>
    <row r="4" customFormat="false" ht="12.75" hidden="false" customHeight="false" outlineLevel="0" collapsed="false">
      <c r="A4" s="402"/>
      <c r="B4" s="360" t="s">
        <v>263</v>
      </c>
      <c r="C4" s="467" t="s">
        <v>845</v>
      </c>
      <c r="D4" s="467" t="s">
        <v>846</v>
      </c>
      <c r="E4" s="467" t="s">
        <v>847</v>
      </c>
      <c r="F4" s="426" t="s">
        <v>848</v>
      </c>
      <c r="G4" s="360" t="s">
        <v>263</v>
      </c>
      <c r="H4" s="467" t="s">
        <v>845</v>
      </c>
      <c r="I4" s="467" t="s">
        <v>846</v>
      </c>
      <c r="J4" s="467" t="s">
        <v>847</v>
      </c>
      <c r="K4" s="403" t="s">
        <v>848</v>
      </c>
    </row>
    <row r="5" customFormat="false" ht="12.75" hidden="false" customHeight="false" outlineLevel="0" collapsed="false">
      <c r="A5" s="402"/>
      <c r="B5" s="429"/>
      <c r="C5" s="430" t="s">
        <v>849</v>
      </c>
      <c r="D5" s="430" t="s">
        <v>850</v>
      </c>
      <c r="E5" s="430" t="s">
        <v>851</v>
      </c>
      <c r="F5" s="429" t="s">
        <v>849</v>
      </c>
      <c r="G5" s="429"/>
      <c r="H5" s="430" t="s">
        <v>849</v>
      </c>
      <c r="I5" s="430" t="s">
        <v>850</v>
      </c>
      <c r="J5" s="430" t="s">
        <v>851</v>
      </c>
      <c r="K5" s="468" t="s">
        <v>849</v>
      </c>
    </row>
    <row r="6" customFormat="false" ht="12.75" hidden="false" customHeight="false" outlineLevel="0" collapsed="false">
      <c r="A6" s="458"/>
      <c r="B6" s="458"/>
      <c r="C6" s="458"/>
      <c r="D6" s="458"/>
      <c r="E6" s="458"/>
      <c r="F6" s="458"/>
    </row>
    <row r="7" customFormat="false" ht="18" hidden="false" customHeight="true" outlineLevel="0" collapsed="false">
      <c r="B7" s="354" t="s">
        <v>852</v>
      </c>
      <c r="C7" s="354"/>
      <c r="D7" s="354"/>
      <c r="E7" s="354"/>
      <c r="F7" s="354"/>
      <c r="G7" s="469" t="s">
        <v>411</v>
      </c>
      <c r="H7" s="469"/>
      <c r="I7" s="469"/>
      <c r="J7" s="469"/>
      <c r="K7" s="469"/>
    </row>
    <row r="8" customFormat="false" ht="3" hidden="false" customHeight="true" outlineLevel="0" collapsed="false">
      <c r="A8" s="416"/>
      <c r="B8" s="412"/>
      <c r="C8" s="412"/>
      <c r="D8" s="412"/>
      <c r="E8" s="412"/>
      <c r="F8" s="412"/>
    </row>
    <row r="9" customFormat="false" ht="13.5" hidden="false" customHeight="true" outlineLevel="0" collapsed="false">
      <c r="A9" s="405" t="s">
        <v>853</v>
      </c>
      <c r="B9" s="408" t="n">
        <v>4198.478</v>
      </c>
      <c r="C9" s="408" t="n">
        <v>2167.001</v>
      </c>
      <c r="D9" s="408" t="n">
        <v>752.719</v>
      </c>
      <c r="E9" s="408" t="n">
        <v>758.58</v>
      </c>
      <c r="F9" s="408" t="n">
        <v>520.178</v>
      </c>
      <c r="G9" s="400" t="n">
        <v>-3.37791297499778</v>
      </c>
      <c r="H9" s="400" t="n">
        <v>0.568184455052517</v>
      </c>
      <c r="I9" s="400" t="n">
        <v>-6.99445341623348</v>
      </c>
      <c r="J9" s="400" t="n">
        <v>-5.41148833074183</v>
      </c>
      <c r="K9" s="400" t="n">
        <v>-10.1891770100813</v>
      </c>
    </row>
    <row r="10" customFormat="false" ht="5.45" hidden="false" customHeight="true" outlineLevel="0" collapsed="false">
      <c r="A10" s="410"/>
      <c r="B10" s="411"/>
      <c r="C10" s="411"/>
      <c r="D10" s="411"/>
      <c r="E10" s="411"/>
      <c r="F10" s="411"/>
      <c r="G10" s="400"/>
      <c r="H10" s="400"/>
      <c r="I10" s="400"/>
      <c r="J10" s="400"/>
      <c r="K10" s="400"/>
    </row>
    <row r="11" customFormat="false" ht="12.75" hidden="false" customHeight="true" outlineLevel="0" collapsed="false">
      <c r="A11" s="410" t="s">
        <v>854</v>
      </c>
      <c r="B11" s="411" t="n">
        <v>869.443</v>
      </c>
      <c r="C11" s="411" t="n">
        <v>687.824</v>
      </c>
      <c r="D11" s="411" t="n">
        <v>66.412</v>
      </c>
      <c r="E11" s="411" t="n">
        <v>75.942</v>
      </c>
      <c r="F11" s="411" t="n">
        <v>39.265</v>
      </c>
      <c r="G11" s="400" t="n">
        <v>2.47246498087723</v>
      </c>
      <c r="H11" s="400" t="n">
        <v>2.02636454388627</v>
      </c>
      <c r="I11" s="400" t="n">
        <v>23.2133580705009</v>
      </c>
      <c r="J11" s="400" t="n">
        <v>31.4512220452814</v>
      </c>
      <c r="K11" s="400" t="n">
        <v>-37.3064026824206</v>
      </c>
    </row>
    <row r="12" customFormat="false" ht="12.75" hidden="false" customHeight="true" outlineLevel="0" collapsed="false">
      <c r="A12" s="410" t="s">
        <v>855</v>
      </c>
      <c r="B12" s="411" t="n">
        <v>1119.266</v>
      </c>
      <c r="C12" s="411" t="n">
        <v>366.099</v>
      </c>
      <c r="D12" s="411" t="n">
        <v>278.755</v>
      </c>
      <c r="E12" s="411" t="n">
        <v>277.413</v>
      </c>
      <c r="F12" s="411" t="n">
        <v>196.999</v>
      </c>
      <c r="G12" s="400" t="n">
        <v>-8.45490778553602</v>
      </c>
      <c r="H12" s="400" t="n">
        <v>-4.52870535772495</v>
      </c>
      <c r="I12" s="400" t="n">
        <v>-15.8551678338566</v>
      </c>
      <c r="J12" s="400" t="n">
        <v>-12.9468950736025</v>
      </c>
      <c r="K12" s="400" t="n">
        <v>4.10943701347087</v>
      </c>
    </row>
    <row r="13" customFormat="false" ht="12.75" hidden="false" customHeight="true" outlineLevel="0" collapsed="false">
      <c r="A13" s="410" t="s">
        <v>856</v>
      </c>
      <c r="B13" s="411" t="n">
        <v>271.634</v>
      </c>
      <c r="C13" s="411" t="n">
        <v>57.222</v>
      </c>
      <c r="D13" s="411" t="n">
        <v>85.425</v>
      </c>
      <c r="E13" s="411" t="n">
        <v>77.522</v>
      </c>
      <c r="F13" s="411" t="n">
        <v>51.465</v>
      </c>
      <c r="G13" s="400" t="n">
        <v>-16.8554733533108</v>
      </c>
      <c r="H13" s="400" t="n">
        <v>-2.84394790906157</v>
      </c>
      <c r="I13" s="400" t="n">
        <v>-14.3720617864339</v>
      </c>
      <c r="J13" s="400" t="n">
        <v>-13.313503600662</v>
      </c>
      <c r="K13" s="400" t="n">
        <v>-34.533728518184</v>
      </c>
    </row>
    <row r="14" customFormat="false" ht="12.75" hidden="false" customHeight="true" outlineLevel="0" collapsed="false">
      <c r="A14" s="410" t="s">
        <v>857</v>
      </c>
      <c r="B14" s="411" t="n">
        <v>1938.135</v>
      </c>
      <c r="C14" s="411" t="n">
        <v>1055.856</v>
      </c>
      <c r="D14" s="411" t="n">
        <v>322.127</v>
      </c>
      <c r="E14" s="411" t="n">
        <v>327.703</v>
      </c>
      <c r="F14" s="411" t="n">
        <v>232.449</v>
      </c>
      <c r="G14" s="400" t="n">
        <v>-0.478420007271041</v>
      </c>
      <c r="H14" s="400" t="n">
        <v>1.6974031840637</v>
      </c>
      <c r="I14" s="400" t="n">
        <v>-0.695780309756344</v>
      </c>
      <c r="J14" s="400" t="n">
        <v>-2.50068430385471</v>
      </c>
      <c r="K14" s="400" t="n">
        <v>-6.54452471987359</v>
      </c>
    </row>
    <row r="15" customFormat="false" ht="12.75" hidden="false" customHeight="false" outlineLevel="0" collapsed="false">
      <c r="A15" s="367"/>
      <c r="B15" s="411"/>
      <c r="C15" s="411"/>
      <c r="D15" s="411"/>
      <c r="E15" s="411"/>
      <c r="F15" s="411"/>
      <c r="G15" s="400"/>
      <c r="H15" s="400"/>
      <c r="I15" s="400"/>
      <c r="J15" s="400"/>
      <c r="K15" s="400"/>
    </row>
    <row r="16" customFormat="false" ht="13.5" hidden="false" customHeight="true" outlineLevel="0" collapsed="false">
      <c r="A16" s="405" t="s">
        <v>858</v>
      </c>
      <c r="B16" s="408" t="n">
        <v>710.445</v>
      </c>
      <c r="C16" s="408" t="n">
        <v>51.942</v>
      </c>
      <c r="D16" s="408" t="n">
        <v>269.407</v>
      </c>
      <c r="E16" s="408" t="n">
        <v>274.757</v>
      </c>
      <c r="F16" s="408" t="n">
        <v>114.339</v>
      </c>
      <c r="G16" s="400" t="n">
        <v>41.1506306077199</v>
      </c>
      <c r="H16" s="400" t="n">
        <v>-0.836197021764036</v>
      </c>
      <c r="I16" s="400" t="n">
        <v>35.9069560962321</v>
      </c>
      <c r="J16" s="400" t="n">
        <v>32.8509399659601</v>
      </c>
      <c r="K16" s="400" t="n">
        <v>149.110002396566</v>
      </c>
    </row>
    <row r="17" customFormat="false" ht="5.45" hidden="false" customHeight="true" outlineLevel="0" collapsed="false">
      <c r="A17" s="410"/>
      <c r="B17" s="411"/>
      <c r="C17" s="411"/>
      <c r="D17" s="411"/>
      <c r="E17" s="411"/>
      <c r="F17" s="411"/>
      <c r="G17" s="400"/>
      <c r="H17" s="400"/>
      <c r="I17" s="400"/>
      <c r="J17" s="400"/>
      <c r="K17" s="400"/>
    </row>
    <row r="18" customFormat="false" ht="12.75" hidden="false" customHeight="false" outlineLevel="0" collapsed="false">
      <c r="A18" s="410" t="s">
        <v>859</v>
      </c>
      <c r="B18" s="411" t="n">
        <v>673.706</v>
      </c>
      <c r="C18" s="411" t="n">
        <v>50.427</v>
      </c>
      <c r="D18" s="411" t="n">
        <v>255.486</v>
      </c>
      <c r="E18" s="411" t="n">
        <v>253.465</v>
      </c>
      <c r="F18" s="411" t="n">
        <v>114.328</v>
      </c>
      <c r="G18" s="400" t="n">
        <v>40.6358093114814</v>
      </c>
      <c r="H18" s="400" t="n">
        <v>-2.75383280300838</v>
      </c>
      <c r="I18" s="400" t="n">
        <v>36.4454935805687</v>
      </c>
      <c r="J18" s="400" t="n">
        <v>30.4181159569432</v>
      </c>
      <c r="K18" s="400" t="n">
        <v>150.741293095886</v>
      </c>
    </row>
    <row r="19" customFormat="false" ht="12.75" hidden="false" customHeight="false" outlineLevel="0" collapsed="false">
      <c r="A19" s="410" t="s">
        <v>860</v>
      </c>
      <c r="B19" s="411" t="n">
        <v>36.739</v>
      </c>
      <c r="C19" s="411" t="n">
        <v>1.515</v>
      </c>
      <c r="D19" s="411" t="n">
        <v>13.921</v>
      </c>
      <c r="E19" s="411" t="n">
        <v>21.292</v>
      </c>
      <c r="F19" s="411" t="n">
        <v>0.011</v>
      </c>
      <c r="G19" s="400" t="n">
        <v>51.3076067707261</v>
      </c>
      <c r="H19" s="400" t="n">
        <v>188.571428571429</v>
      </c>
      <c r="I19" s="400" t="n">
        <v>26.7273554847519</v>
      </c>
      <c r="J19" s="400" t="n">
        <v>70.7731793391081</v>
      </c>
      <c r="K19" s="400" t="n">
        <v>-96.3696369636964</v>
      </c>
    </row>
    <row r="20" customFormat="false" ht="12.75" hidden="false" customHeight="false" outlineLevel="0" collapsed="false">
      <c r="A20" s="470"/>
      <c r="B20" s="363"/>
      <c r="C20" s="471"/>
      <c r="D20" s="411"/>
      <c r="E20" s="411"/>
      <c r="F20" s="411"/>
    </row>
    <row r="21" customFormat="false" ht="18" hidden="false" customHeight="true" outlineLevel="0" collapsed="false">
      <c r="B21" s="354" t="s">
        <v>861</v>
      </c>
      <c r="C21" s="354"/>
      <c r="D21" s="354"/>
      <c r="E21" s="354"/>
      <c r="F21" s="354"/>
      <c r="G21" s="469" t="s">
        <v>411</v>
      </c>
      <c r="H21" s="469"/>
      <c r="I21" s="469"/>
      <c r="J21" s="469"/>
      <c r="K21" s="469"/>
    </row>
    <row r="22" customFormat="false" ht="3" hidden="false" customHeight="true" outlineLevel="0" collapsed="false">
      <c r="A22" s="330"/>
      <c r="B22" s="330"/>
      <c r="C22" s="330"/>
      <c r="D22" s="330"/>
      <c r="E22" s="330"/>
      <c r="F22" s="330"/>
    </row>
    <row r="23" customFormat="false" ht="13.5" hidden="false" customHeight="true" outlineLevel="0" collapsed="false">
      <c r="A23" s="405" t="s">
        <v>853</v>
      </c>
      <c r="B23" s="408" t="n">
        <v>6272.43</v>
      </c>
      <c r="C23" s="408" t="n">
        <v>3251.468</v>
      </c>
      <c r="D23" s="408" t="n">
        <v>1117.559</v>
      </c>
      <c r="E23" s="408" t="n">
        <v>1125.044</v>
      </c>
      <c r="F23" s="408" t="n">
        <v>778.36</v>
      </c>
      <c r="G23" s="400" t="n">
        <v>-2.84430442096263</v>
      </c>
      <c r="H23" s="400" t="n">
        <v>0.900808083315738</v>
      </c>
      <c r="I23" s="400" t="n">
        <v>-5.57911376630312</v>
      </c>
      <c r="J23" s="400" t="n">
        <v>-4.8830699331502</v>
      </c>
      <c r="K23" s="400" t="n">
        <v>-10.2472593680778</v>
      </c>
    </row>
    <row r="24" customFormat="false" ht="5.45" hidden="false" customHeight="true" outlineLevel="0" collapsed="false">
      <c r="A24" s="410"/>
      <c r="B24" s="411"/>
      <c r="C24" s="411"/>
      <c r="D24" s="411"/>
      <c r="E24" s="411"/>
      <c r="F24" s="411"/>
      <c r="G24" s="400"/>
      <c r="H24" s="400"/>
      <c r="I24" s="400"/>
      <c r="J24" s="400"/>
      <c r="K24" s="400"/>
    </row>
    <row r="25" customFormat="false" ht="12.75" hidden="false" customHeight="false" outlineLevel="0" collapsed="false">
      <c r="A25" s="410" t="s">
        <v>854</v>
      </c>
      <c r="B25" s="411" t="n">
        <v>869.443</v>
      </c>
      <c r="C25" s="411" t="n">
        <v>687.824</v>
      </c>
      <c r="D25" s="411" t="n">
        <v>66.412</v>
      </c>
      <c r="E25" s="411" t="n">
        <v>75.942</v>
      </c>
      <c r="F25" s="411" t="n">
        <v>39.265</v>
      </c>
      <c r="G25" s="400" t="n">
        <v>2.47246498087723</v>
      </c>
      <c r="H25" s="400" t="n">
        <v>2.02636454388627</v>
      </c>
      <c r="I25" s="400" t="n">
        <v>23.2133580705009</v>
      </c>
      <c r="J25" s="400" t="n">
        <v>31.4512220452814</v>
      </c>
      <c r="K25" s="400" t="n">
        <v>-37.3064026824206</v>
      </c>
    </row>
    <row r="26" customFormat="false" ht="12.75" hidden="false" customHeight="false" outlineLevel="0" collapsed="false">
      <c r="A26" s="410" t="s">
        <v>855</v>
      </c>
      <c r="B26" s="411" t="n">
        <v>1119.266</v>
      </c>
      <c r="C26" s="411" t="n">
        <v>366.099</v>
      </c>
      <c r="D26" s="411" t="n">
        <v>278.755</v>
      </c>
      <c r="E26" s="411" t="n">
        <v>277.413</v>
      </c>
      <c r="F26" s="411" t="n">
        <v>196.999</v>
      </c>
      <c r="G26" s="400" t="n">
        <v>-8.45490778553602</v>
      </c>
      <c r="H26" s="400" t="n">
        <v>-4.52870535772495</v>
      </c>
      <c r="I26" s="400" t="n">
        <v>-15.8551678338566</v>
      </c>
      <c r="J26" s="400" t="n">
        <v>-12.9468950736025</v>
      </c>
      <c r="K26" s="400" t="n">
        <v>4.10943701347087</v>
      </c>
    </row>
    <row r="27" customFormat="false" ht="12.75" hidden="false" customHeight="false" outlineLevel="0" collapsed="false">
      <c r="A27" s="410" t="s">
        <v>856</v>
      </c>
      <c r="B27" s="411" t="n">
        <v>407.451</v>
      </c>
      <c r="C27" s="411" t="n">
        <v>85.833</v>
      </c>
      <c r="D27" s="411" t="n">
        <v>128.138</v>
      </c>
      <c r="E27" s="411" t="n">
        <v>116.283</v>
      </c>
      <c r="F27" s="411" t="n">
        <v>77.198</v>
      </c>
      <c r="G27" s="400" t="n">
        <v>-16.8555581856619</v>
      </c>
      <c r="H27" s="400" t="n">
        <v>-2.84449777013108</v>
      </c>
      <c r="I27" s="400" t="n">
        <v>-14.3720137659127</v>
      </c>
      <c r="J27" s="400" t="n">
        <v>-13.313503600662</v>
      </c>
      <c r="K27" s="400" t="n">
        <v>-34.5335820895523</v>
      </c>
    </row>
    <row r="28" customFormat="false" ht="12.75" hidden="false" customHeight="false" outlineLevel="0" collapsed="false">
      <c r="A28" s="410" t="s">
        <v>857</v>
      </c>
      <c r="B28" s="411" t="n">
        <v>3876.27</v>
      </c>
      <c r="C28" s="411" t="n">
        <v>2111.712</v>
      </c>
      <c r="D28" s="411" t="n">
        <v>644.254</v>
      </c>
      <c r="E28" s="411" t="n">
        <v>655.406</v>
      </c>
      <c r="F28" s="411" t="n">
        <v>464.898</v>
      </c>
      <c r="G28" s="400" t="n">
        <v>-0.478420007271041</v>
      </c>
      <c r="H28" s="400" t="n">
        <v>1.6974031840637</v>
      </c>
      <c r="I28" s="400" t="n">
        <v>-0.695780309756344</v>
      </c>
      <c r="J28" s="400" t="n">
        <v>-2.50068430385471</v>
      </c>
      <c r="K28" s="400" t="n">
        <v>-6.54452471987359</v>
      </c>
    </row>
    <row r="29" customFormat="false" ht="12.75" hidden="false" customHeight="false" outlineLevel="0" collapsed="false">
      <c r="A29" s="416"/>
      <c r="B29" s="411"/>
      <c r="C29" s="471"/>
      <c r="D29" s="411"/>
      <c r="E29" s="411"/>
      <c r="F29" s="411"/>
    </row>
    <row r="30" customFormat="false" ht="18" hidden="false" customHeight="true" outlineLevel="0" collapsed="false">
      <c r="B30" s="354" t="s">
        <v>862</v>
      </c>
      <c r="C30" s="354"/>
      <c r="D30" s="354"/>
      <c r="E30" s="354"/>
      <c r="F30" s="354"/>
      <c r="G30" s="472" t="s">
        <v>411</v>
      </c>
      <c r="H30" s="472"/>
      <c r="I30" s="472"/>
      <c r="J30" s="472"/>
      <c r="K30" s="472"/>
    </row>
    <row r="31" customFormat="false" ht="3" hidden="false" customHeight="true" outlineLevel="0" collapsed="false">
      <c r="A31" s="416"/>
      <c r="B31" s="411"/>
      <c r="C31" s="411"/>
      <c r="D31" s="411"/>
      <c r="E31" s="411"/>
      <c r="F31" s="411"/>
    </row>
    <row r="32" customFormat="false" ht="13.5" hidden="false" customHeight="true" outlineLevel="0" collapsed="false">
      <c r="A32" s="405" t="s">
        <v>863</v>
      </c>
      <c r="B32" s="408" t="n">
        <v>85109.419</v>
      </c>
      <c r="C32" s="408" t="n">
        <v>31944.923</v>
      </c>
      <c r="D32" s="408" t="n">
        <v>20659.952</v>
      </c>
      <c r="E32" s="408" t="n">
        <v>19853.936</v>
      </c>
      <c r="F32" s="408" t="n">
        <v>12650.608</v>
      </c>
      <c r="G32" s="400" t="n">
        <v>0.186591295763435</v>
      </c>
      <c r="H32" s="400" t="n">
        <v>-3.54744563763022</v>
      </c>
      <c r="I32" s="400" t="n">
        <v>1.45547199346127</v>
      </c>
      <c r="J32" s="400" t="n">
        <v>2.34531008605097</v>
      </c>
      <c r="K32" s="400" t="n">
        <v>4.82301050309231</v>
      </c>
    </row>
    <row r="33" customFormat="false" ht="3" hidden="false" customHeight="true" outlineLevel="0" collapsed="false">
      <c r="A33" s="367"/>
      <c r="B33" s="408"/>
      <c r="C33" s="408"/>
      <c r="D33" s="408"/>
      <c r="E33" s="408"/>
      <c r="F33" s="408"/>
      <c r="G33" s="400"/>
      <c r="H33" s="400"/>
      <c r="I33" s="400"/>
      <c r="J33" s="400"/>
      <c r="K33" s="400"/>
    </row>
    <row r="34" customFormat="false" ht="13.5" hidden="false" customHeight="true" outlineLevel="0" collapsed="false">
      <c r="A34" s="405" t="s">
        <v>853</v>
      </c>
      <c r="B34" s="408" t="n">
        <v>66458.15</v>
      </c>
      <c r="C34" s="408" t="n">
        <v>30585.354</v>
      </c>
      <c r="D34" s="408" t="n">
        <v>13677.043</v>
      </c>
      <c r="E34" s="408" t="n">
        <v>12428.145</v>
      </c>
      <c r="F34" s="408" t="n">
        <v>9767.608</v>
      </c>
      <c r="G34" s="400" t="n">
        <v>-6.52068314887276</v>
      </c>
      <c r="H34" s="400" t="n">
        <v>-3.6754424351297</v>
      </c>
      <c r="I34" s="400" t="n">
        <v>-7.5437680220472</v>
      </c>
      <c r="J34" s="400" t="n">
        <v>-9.84317770799194</v>
      </c>
      <c r="K34" s="400" t="n">
        <v>-9.25287161432409</v>
      </c>
    </row>
    <row r="35" customFormat="false" ht="5.45" hidden="false" customHeight="true" outlineLevel="0" collapsed="false">
      <c r="A35" s="410"/>
      <c r="B35" s="411"/>
      <c r="C35" s="411"/>
      <c r="D35" s="411"/>
      <c r="E35" s="411"/>
      <c r="F35" s="411"/>
      <c r="G35" s="400"/>
      <c r="H35" s="400"/>
      <c r="I35" s="400"/>
      <c r="J35" s="400"/>
      <c r="K35" s="400"/>
    </row>
    <row r="36" customFormat="false" ht="12.75" hidden="false" customHeight="false" outlineLevel="0" collapsed="false">
      <c r="A36" s="410" t="s">
        <v>854</v>
      </c>
      <c r="B36" s="411" t="n">
        <v>13242.082</v>
      </c>
      <c r="C36" s="411" t="n">
        <v>9974.551</v>
      </c>
      <c r="D36" s="411" t="n">
        <v>1131.249</v>
      </c>
      <c r="E36" s="411" t="n">
        <v>1313.298</v>
      </c>
      <c r="F36" s="411" t="n">
        <v>822.984</v>
      </c>
      <c r="G36" s="400" t="n">
        <v>-1.10053171018319</v>
      </c>
      <c r="H36" s="400" t="n">
        <v>-1.80564656238336</v>
      </c>
      <c r="I36" s="400" t="n">
        <v>19.2400043848739</v>
      </c>
      <c r="J36" s="400" t="n">
        <v>35.456900855258</v>
      </c>
      <c r="K36" s="400" t="n">
        <v>-37.3308833775884</v>
      </c>
    </row>
    <row r="37" customFormat="false" ht="12.75" hidden="false" customHeight="false" outlineLevel="0" collapsed="false">
      <c r="A37" s="410" t="s">
        <v>855</v>
      </c>
      <c r="B37" s="411" t="n">
        <v>15272.93</v>
      </c>
      <c r="C37" s="411" t="n">
        <v>4013.088</v>
      </c>
      <c r="D37" s="411" t="n">
        <v>4863.743</v>
      </c>
      <c r="E37" s="411" t="n">
        <v>3688.555</v>
      </c>
      <c r="F37" s="411" t="n">
        <v>2707.544</v>
      </c>
      <c r="G37" s="400" t="n">
        <v>-9.34775909339983</v>
      </c>
      <c r="H37" s="400" t="n">
        <v>-5.07170441874074</v>
      </c>
      <c r="I37" s="400" t="n">
        <v>-16.127033561306</v>
      </c>
      <c r="J37" s="400" t="n">
        <v>-15.0756491199634</v>
      </c>
      <c r="K37" s="400" t="n">
        <v>9.26116039721588</v>
      </c>
    </row>
    <row r="38" customFormat="false" ht="12.75" hidden="false" customHeight="false" outlineLevel="0" collapsed="false">
      <c r="A38" s="410" t="s">
        <v>856</v>
      </c>
      <c r="B38" s="411" t="n">
        <v>6055.981</v>
      </c>
      <c r="C38" s="411" t="n">
        <v>1117.272</v>
      </c>
      <c r="D38" s="411" t="n">
        <v>2193.094</v>
      </c>
      <c r="E38" s="411" t="n">
        <v>1606.779</v>
      </c>
      <c r="F38" s="411" t="n">
        <v>1138.836</v>
      </c>
      <c r="G38" s="400" t="n">
        <v>-14.309544441168</v>
      </c>
      <c r="H38" s="400" t="n">
        <v>-6.17609072083224</v>
      </c>
      <c r="I38" s="400" t="n">
        <v>-11.0298753173456</v>
      </c>
      <c r="J38" s="400" t="n">
        <v>-8.57114081013583</v>
      </c>
      <c r="K38" s="400" t="n">
        <v>-31.1495093015959</v>
      </c>
    </row>
    <row r="39" customFormat="false" ht="12.75" hidden="false" customHeight="false" outlineLevel="0" collapsed="false">
      <c r="A39" s="410" t="s">
        <v>857</v>
      </c>
      <c r="B39" s="411" t="n">
        <v>31887.157</v>
      </c>
      <c r="C39" s="411" t="n">
        <v>15480.443</v>
      </c>
      <c r="D39" s="411" t="n">
        <v>5488.957</v>
      </c>
      <c r="E39" s="411" t="n">
        <v>5819.513</v>
      </c>
      <c r="F39" s="411" t="n">
        <v>5098.244</v>
      </c>
      <c r="G39" s="400" t="n">
        <v>-5.62977322046766</v>
      </c>
      <c r="H39" s="400" t="n">
        <v>-4.30061235346064</v>
      </c>
      <c r="I39" s="400" t="n">
        <v>-1.63790566841769</v>
      </c>
      <c r="J39" s="400" t="n">
        <v>-13.3323563791756</v>
      </c>
      <c r="K39" s="400" t="n">
        <v>-4.13600077469748</v>
      </c>
    </row>
    <row r="40" customFormat="false" ht="12.75" hidden="false" customHeight="false" outlineLevel="0" collapsed="false">
      <c r="A40" s="367"/>
      <c r="B40" s="411"/>
      <c r="C40" s="411"/>
      <c r="D40" s="411"/>
      <c r="E40" s="411"/>
      <c r="F40" s="411"/>
      <c r="G40" s="400"/>
      <c r="H40" s="400"/>
      <c r="I40" s="400"/>
      <c r="J40" s="400"/>
      <c r="K40" s="400"/>
    </row>
    <row r="41" customFormat="false" ht="13.5" hidden="false" customHeight="true" outlineLevel="0" collapsed="false">
      <c r="A41" s="405" t="s">
        <v>858</v>
      </c>
      <c r="B41" s="408" t="n">
        <v>18651.269</v>
      </c>
      <c r="C41" s="408" t="n">
        <v>1359.569</v>
      </c>
      <c r="D41" s="408" t="n">
        <v>6982.909</v>
      </c>
      <c r="E41" s="408" t="n">
        <v>7425.791</v>
      </c>
      <c r="F41" s="408" t="n">
        <v>2883</v>
      </c>
      <c r="G41" s="400" t="n">
        <v>34.5986987320294</v>
      </c>
      <c r="H41" s="400" t="n">
        <v>-0.575310288744774</v>
      </c>
      <c r="I41" s="400" t="n">
        <v>25.3534913996295</v>
      </c>
      <c r="J41" s="400" t="n">
        <v>32.27414258079</v>
      </c>
      <c r="K41" s="400" t="n">
        <v>120.920217379977</v>
      </c>
    </row>
    <row r="42" customFormat="false" ht="5.45" hidden="false" customHeight="true" outlineLevel="0" collapsed="false">
      <c r="A42" s="410"/>
      <c r="B42" s="411"/>
      <c r="C42" s="411"/>
      <c r="D42" s="411"/>
      <c r="E42" s="411"/>
      <c r="F42" s="411"/>
      <c r="G42" s="400"/>
      <c r="H42" s="400"/>
      <c r="I42" s="400"/>
      <c r="J42" s="400"/>
      <c r="K42" s="400"/>
    </row>
    <row r="43" customFormat="false" ht="12.75" hidden="false" customHeight="false" outlineLevel="0" collapsed="false">
      <c r="A43" s="410" t="s">
        <v>859</v>
      </c>
      <c r="B43" s="411" t="n">
        <v>17422.042</v>
      </c>
      <c r="C43" s="411" t="n">
        <v>1298.906</v>
      </c>
      <c r="D43" s="411" t="n">
        <v>6549.639</v>
      </c>
      <c r="E43" s="411" t="n">
        <v>6690.793</v>
      </c>
      <c r="F43" s="411" t="n">
        <v>2882.704</v>
      </c>
      <c r="G43" s="400" t="n">
        <v>33.5899974749696</v>
      </c>
      <c r="H43" s="400" t="n">
        <v>-4.01574285294133</v>
      </c>
      <c r="I43" s="400" t="n">
        <v>25.8717628514466</v>
      </c>
      <c r="J43" s="400" t="n">
        <v>29.0106021034527</v>
      </c>
      <c r="K43" s="400" t="n">
        <v>121.999028125075</v>
      </c>
    </row>
    <row r="44" customFormat="false" ht="12.75" hidden="false" customHeight="false" outlineLevel="0" collapsed="false">
      <c r="A44" s="410" t="s">
        <v>860</v>
      </c>
      <c r="B44" s="411" t="n">
        <v>1229.227</v>
      </c>
      <c r="C44" s="411" t="n">
        <v>60.663</v>
      </c>
      <c r="D44" s="411" t="n">
        <v>433.27</v>
      </c>
      <c r="E44" s="411" t="n">
        <v>734.998</v>
      </c>
      <c r="F44" s="411" t="n">
        <v>0.296</v>
      </c>
      <c r="G44" s="400" t="n">
        <v>50.7294128033804</v>
      </c>
      <c r="H44" s="400" t="n">
        <v>327.595686191584</v>
      </c>
      <c r="I44" s="400" t="n">
        <v>18.0083453174707</v>
      </c>
      <c r="J44" s="400" t="n">
        <v>71.8469505850996</v>
      </c>
      <c r="K44" s="400" t="n">
        <v>-95.4285714285714</v>
      </c>
    </row>
    <row r="45" customFormat="false" ht="12.75" hidden="false" customHeight="false" outlineLevel="0" collapsed="false">
      <c r="A45" s="416"/>
      <c r="B45" s="411"/>
      <c r="C45" s="471"/>
      <c r="D45" s="411"/>
      <c r="E45" s="411"/>
      <c r="F45" s="411"/>
    </row>
    <row r="46" customFormat="false" ht="18" hidden="false" customHeight="true" outlineLevel="0" collapsed="false">
      <c r="B46" s="354" t="s">
        <v>864</v>
      </c>
      <c r="C46" s="354"/>
      <c r="D46" s="354"/>
      <c r="E46" s="354"/>
      <c r="F46" s="354"/>
      <c r="G46" s="472" t="s">
        <v>411</v>
      </c>
      <c r="H46" s="472"/>
      <c r="I46" s="472"/>
      <c r="J46" s="472"/>
      <c r="K46" s="472"/>
    </row>
    <row r="47" customFormat="false" ht="3" hidden="false" customHeight="true" outlineLevel="0" collapsed="false">
      <c r="A47" s="416"/>
      <c r="B47" s="411"/>
      <c r="C47" s="411"/>
      <c r="D47" s="411"/>
      <c r="E47" s="411"/>
      <c r="F47" s="411"/>
    </row>
    <row r="48" customFormat="false" ht="13.5" hidden="false" customHeight="true" outlineLevel="0" collapsed="false">
      <c r="A48" s="405" t="s">
        <v>863</v>
      </c>
      <c r="B48" s="408" t="n">
        <v>43108786</v>
      </c>
      <c r="C48" s="408" t="n">
        <v>15694584</v>
      </c>
      <c r="D48" s="408" t="n">
        <v>9813158</v>
      </c>
      <c r="E48" s="408" t="n">
        <v>9506781</v>
      </c>
      <c r="F48" s="408" t="n">
        <v>8094262</v>
      </c>
      <c r="G48" s="400" t="n">
        <v>1.64381133387057</v>
      </c>
      <c r="H48" s="400" t="n">
        <v>-3.39370683955599</v>
      </c>
      <c r="I48" s="400" t="n">
        <v>4.31344510945453</v>
      </c>
      <c r="J48" s="400" t="n">
        <v>4.38606142218663</v>
      </c>
      <c r="K48" s="400" t="n">
        <v>5.79362780669487</v>
      </c>
    </row>
    <row r="49" customFormat="false" ht="3" hidden="false" customHeight="true" outlineLevel="0" collapsed="false">
      <c r="A49" s="368"/>
      <c r="B49" s="408"/>
      <c r="C49" s="408"/>
      <c r="D49" s="408"/>
      <c r="E49" s="408"/>
      <c r="F49" s="408"/>
      <c r="G49" s="400"/>
      <c r="H49" s="400"/>
      <c r="I49" s="400"/>
      <c r="J49" s="400"/>
      <c r="K49" s="400"/>
    </row>
    <row r="50" customFormat="false" ht="13.5" hidden="false" customHeight="true" outlineLevel="0" collapsed="false">
      <c r="A50" s="405" t="s">
        <v>853</v>
      </c>
      <c r="B50" s="408" t="n">
        <v>32656581</v>
      </c>
      <c r="C50" s="408" t="n">
        <v>14996870</v>
      </c>
      <c r="D50" s="408" t="n">
        <v>5896233</v>
      </c>
      <c r="E50" s="408" t="n">
        <v>5743933</v>
      </c>
      <c r="F50" s="408" t="n">
        <v>6019545</v>
      </c>
      <c r="G50" s="400" t="n">
        <v>-5.2628322178503</v>
      </c>
      <c r="H50" s="400" t="n">
        <v>-3.30372455720466</v>
      </c>
      <c r="I50" s="400" t="n">
        <v>-5.68722281920718</v>
      </c>
      <c r="J50" s="400" t="n">
        <v>-6.91673147513583</v>
      </c>
      <c r="K50" s="400" t="n">
        <v>-7.94298028225103</v>
      </c>
    </row>
    <row r="51" customFormat="false" ht="5.45" hidden="false" customHeight="true" outlineLevel="0" collapsed="false">
      <c r="A51" s="410"/>
      <c r="B51" s="411"/>
      <c r="C51" s="411"/>
      <c r="D51" s="411"/>
      <c r="E51" s="411"/>
      <c r="F51" s="411"/>
      <c r="G51" s="400"/>
      <c r="H51" s="400"/>
      <c r="I51" s="400"/>
      <c r="J51" s="400"/>
      <c r="K51" s="400"/>
    </row>
    <row r="52" customFormat="false" ht="12.75" hidden="false" customHeight="false" outlineLevel="0" collapsed="false">
      <c r="A52" s="410" t="s">
        <v>854</v>
      </c>
      <c r="B52" s="411" t="n">
        <v>6443698</v>
      </c>
      <c r="C52" s="411" t="n">
        <v>4950360</v>
      </c>
      <c r="D52" s="411" t="n">
        <v>404609</v>
      </c>
      <c r="E52" s="411" t="n">
        <v>601002</v>
      </c>
      <c r="F52" s="411" t="n">
        <v>487726</v>
      </c>
      <c r="G52" s="400" t="n">
        <v>-3.18787345743516</v>
      </c>
      <c r="H52" s="400" t="n">
        <v>-2.20678540731073</v>
      </c>
      <c r="I52" s="400" t="n">
        <v>1.59290924384518</v>
      </c>
      <c r="J52" s="400" t="n">
        <v>30.2451678336681</v>
      </c>
      <c r="K52" s="400" t="n">
        <v>-33.5619106777495</v>
      </c>
    </row>
    <row r="53" customFormat="false" ht="12.75" hidden="false" customHeight="false" outlineLevel="0" collapsed="false">
      <c r="A53" s="410" t="s">
        <v>855</v>
      </c>
      <c r="B53" s="411" t="n">
        <v>7664219</v>
      </c>
      <c r="C53" s="411" t="n">
        <v>2002053</v>
      </c>
      <c r="D53" s="411" t="n">
        <v>2276690</v>
      </c>
      <c r="E53" s="411" t="n">
        <v>1725083</v>
      </c>
      <c r="F53" s="411" t="n">
        <v>1660393</v>
      </c>
      <c r="G53" s="400" t="n">
        <v>-4.86887634163759</v>
      </c>
      <c r="H53" s="400" t="n">
        <v>-0.0158312399806277</v>
      </c>
      <c r="I53" s="400" t="n">
        <v>-11.0313831951077</v>
      </c>
      <c r="J53" s="400" t="n">
        <v>-10.3091196938699</v>
      </c>
      <c r="K53" s="400" t="n">
        <v>5.63889085059262</v>
      </c>
    </row>
    <row r="54" customFormat="false" ht="12.75" hidden="false" customHeight="false" outlineLevel="0" collapsed="false">
      <c r="A54" s="410" t="s">
        <v>856</v>
      </c>
      <c r="B54" s="411" t="n">
        <v>2652227</v>
      </c>
      <c r="C54" s="411" t="n">
        <v>503691</v>
      </c>
      <c r="D54" s="411" t="n">
        <v>782485</v>
      </c>
      <c r="E54" s="411" t="n">
        <v>666426</v>
      </c>
      <c r="F54" s="411" t="n">
        <v>699625</v>
      </c>
      <c r="G54" s="400" t="n">
        <v>-16.9421350432854</v>
      </c>
      <c r="H54" s="400" t="n">
        <v>-5.63077874265801</v>
      </c>
      <c r="I54" s="400" t="n">
        <v>-13.4836516901141</v>
      </c>
      <c r="J54" s="400" t="n">
        <v>-13.2038561824211</v>
      </c>
      <c r="K54" s="400" t="n">
        <v>-29.1332401442405</v>
      </c>
    </row>
    <row r="55" customFormat="false" ht="12.75" hidden="false" customHeight="false" outlineLevel="0" collapsed="false">
      <c r="A55" s="410" t="s">
        <v>857</v>
      </c>
      <c r="B55" s="411" t="n">
        <v>15896438</v>
      </c>
      <c r="C55" s="411" t="n">
        <v>7540765</v>
      </c>
      <c r="D55" s="411" t="n">
        <v>2432449</v>
      </c>
      <c r="E55" s="411" t="n">
        <v>2751422</v>
      </c>
      <c r="F55" s="411" t="n">
        <v>3171802</v>
      </c>
      <c r="G55" s="400" t="n">
        <v>-4.03675624196656</v>
      </c>
      <c r="H55" s="400" t="n">
        <v>-4.6808339050007</v>
      </c>
      <c r="I55" s="400" t="n">
        <v>1.7716802281407</v>
      </c>
      <c r="J55" s="400" t="n">
        <v>-8.83704379126719</v>
      </c>
      <c r="K55" s="400" t="n">
        <v>-2.28047009355412</v>
      </c>
    </row>
    <row r="56" customFormat="false" ht="12.75" hidden="false" customHeight="false" outlineLevel="0" collapsed="false">
      <c r="A56" s="367"/>
      <c r="B56" s="411"/>
      <c r="C56" s="411"/>
      <c r="D56" s="411"/>
      <c r="E56" s="411"/>
      <c r="F56" s="411"/>
      <c r="G56" s="400"/>
      <c r="H56" s="400"/>
      <c r="I56" s="400"/>
      <c r="J56" s="400"/>
      <c r="K56" s="400"/>
    </row>
    <row r="57" customFormat="false" ht="13.5" hidden="false" customHeight="true" outlineLevel="0" collapsed="false">
      <c r="A57" s="405" t="s">
        <v>858</v>
      </c>
      <c r="B57" s="408" t="n">
        <v>10452204</v>
      </c>
      <c r="C57" s="408" t="n">
        <v>697714</v>
      </c>
      <c r="D57" s="408" t="n">
        <v>3916925</v>
      </c>
      <c r="E57" s="408" t="n">
        <v>3762848</v>
      </c>
      <c r="F57" s="408" t="n">
        <v>2074717</v>
      </c>
      <c r="G57" s="400" t="n">
        <v>31.6248960130726</v>
      </c>
      <c r="H57" s="400" t="n">
        <v>-5.28812086823136</v>
      </c>
      <c r="I57" s="400" t="n">
        <v>24.1265500270948</v>
      </c>
      <c r="J57" s="400" t="n">
        <v>28.1370410010825</v>
      </c>
      <c r="K57" s="400" t="n">
        <v>86.5648677861486</v>
      </c>
    </row>
    <row r="58" customFormat="false" ht="5.45" hidden="false" customHeight="true" outlineLevel="0" collapsed="false">
      <c r="A58" s="410"/>
      <c r="B58" s="411"/>
      <c r="C58" s="411"/>
      <c r="D58" s="411"/>
      <c r="E58" s="411"/>
      <c r="F58" s="411"/>
      <c r="G58" s="400"/>
      <c r="H58" s="400"/>
      <c r="I58" s="400"/>
      <c r="J58" s="400"/>
      <c r="K58" s="400"/>
    </row>
    <row r="59" customFormat="false" ht="12.75" hidden="false" customHeight="false" outlineLevel="0" collapsed="false">
      <c r="A59" s="410" t="s">
        <v>859</v>
      </c>
      <c r="B59" s="411" t="n">
        <v>10288842</v>
      </c>
      <c r="C59" s="411" t="n">
        <v>670802</v>
      </c>
      <c r="D59" s="411" t="n">
        <v>3860911</v>
      </c>
      <c r="E59" s="411" t="n">
        <v>3682691</v>
      </c>
      <c r="F59" s="411" t="n">
        <v>2074438</v>
      </c>
      <c r="G59" s="400" t="n">
        <v>32.0618796869435</v>
      </c>
      <c r="H59" s="400" t="n">
        <v>-8.02023329443722</v>
      </c>
      <c r="I59" s="400" t="n">
        <v>24.9628921889433</v>
      </c>
      <c r="J59" s="400" t="n">
        <v>28.5739073966749</v>
      </c>
      <c r="K59" s="400" t="n">
        <v>87.2699566499297</v>
      </c>
    </row>
    <row r="60" customFormat="false" ht="12.75" hidden="false" customHeight="false" outlineLevel="0" collapsed="false">
      <c r="A60" s="410" t="s">
        <v>860</v>
      </c>
      <c r="B60" s="411" t="n">
        <v>163362</v>
      </c>
      <c r="C60" s="411" t="n">
        <v>26912</v>
      </c>
      <c r="D60" s="411" t="n">
        <v>56014</v>
      </c>
      <c r="E60" s="411" t="n">
        <v>80157</v>
      </c>
      <c r="F60" s="411" t="n">
        <v>279</v>
      </c>
      <c r="G60" s="400" t="n">
        <v>8.92470178760743</v>
      </c>
      <c r="H60" s="400" t="n">
        <v>264.809543174732</v>
      </c>
      <c r="I60" s="400" t="n">
        <v>-15.0582312264952</v>
      </c>
      <c r="J60" s="400" t="n">
        <v>10.8350271705314</v>
      </c>
      <c r="K60" s="400" t="n">
        <v>-93.5654981549816</v>
      </c>
    </row>
    <row r="61" customFormat="false" ht="12.75" hidden="false" customHeight="false" outlineLevel="0" collapsed="false">
      <c r="A61" s="470"/>
      <c r="B61" s="363"/>
      <c r="C61" s="471"/>
      <c r="D61" s="411"/>
      <c r="E61" s="411"/>
      <c r="F61" s="411"/>
    </row>
    <row r="62" customFormat="false" ht="12.75" hidden="false" customHeight="false" outlineLevel="0" collapsed="false">
      <c r="A62" s="470"/>
      <c r="B62" s="363"/>
      <c r="C62" s="471"/>
      <c r="D62" s="411"/>
      <c r="E62" s="411"/>
      <c r="F62" s="411"/>
    </row>
    <row r="63" customFormat="false" ht="12.75" hidden="false" customHeight="false" outlineLevel="0" collapsed="false">
      <c r="A63" s="470"/>
      <c r="B63" s="363"/>
      <c r="C63" s="471"/>
      <c r="D63" s="411"/>
      <c r="E63" s="411"/>
      <c r="F63" s="411"/>
    </row>
    <row r="64" customFormat="false" ht="12.75" hidden="false" customHeight="false" outlineLevel="0" collapsed="false">
      <c r="A64" s="470"/>
      <c r="B64" s="363"/>
      <c r="C64" s="471"/>
      <c r="D64" s="411"/>
      <c r="E64" s="411"/>
      <c r="F64" s="411"/>
    </row>
    <row r="65" customFormat="false" ht="12.75" hidden="false" customHeight="false" outlineLevel="0" collapsed="false">
      <c r="A65" s="470"/>
      <c r="B65" s="363"/>
      <c r="C65" s="471"/>
      <c r="D65" s="411"/>
      <c r="E65" s="411"/>
      <c r="F65" s="411"/>
    </row>
    <row r="66" customFormat="false" ht="12.75" hidden="false" customHeight="false" outlineLevel="0" collapsed="false">
      <c r="A66" s="470"/>
      <c r="B66" s="363"/>
      <c r="C66" s="471"/>
      <c r="D66" s="411"/>
      <c r="E66" s="411"/>
      <c r="F66" s="411"/>
    </row>
    <row r="67" customFormat="false" ht="12.75" hidden="false" customHeight="false" outlineLevel="0" collapsed="false">
      <c r="A67" s="470"/>
      <c r="B67" s="363"/>
      <c r="C67" s="471"/>
      <c r="D67" s="411"/>
      <c r="E67" s="411"/>
      <c r="F67" s="411"/>
    </row>
    <row r="69" customFormat="false" ht="10.5" hidden="false" customHeight="true" outlineLevel="0" collapsed="false">
      <c r="A69" s="144" t="s">
        <v>865</v>
      </c>
    </row>
    <row r="70" customFormat="false" ht="10.5" hidden="false" customHeight="true" outlineLevel="0" collapsed="false">
      <c r="A70" s="383" t="s">
        <v>866</v>
      </c>
      <c r="B70" s="383"/>
      <c r="C70" s="473"/>
      <c r="D70" s="473"/>
      <c r="E70" s="473"/>
      <c r="F70" s="473"/>
    </row>
    <row r="71" customFormat="false" ht="10.5" hidden="false" customHeight="true" outlineLevel="0" collapsed="false">
      <c r="A71" s="383" t="s">
        <v>867</v>
      </c>
      <c r="B71" s="383"/>
      <c r="E71" s="411"/>
    </row>
    <row r="72" customFormat="false" ht="10.5" hidden="false" customHeight="true" outlineLevel="0" collapsed="false">
      <c r="A72" s="383" t="s">
        <v>868</v>
      </c>
      <c r="B72" s="383"/>
      <c r="E72" s="411"/>
    </row>
    <row r="73" customFormat="false" ht="12.75" hidden="false" customHeight="false" outlineLevel="0" collapsed="false">
      <c r="A73" s="143" t="s">
        <v>869</v>
      </c>
    </row>
    <row r="79" customFormat="false" ht="12.75" hidden="false" customHeight="false" outlineLevel="0" collapsed="false">
      <c r="A79" s="78"/>
      <c r="B79" s="78"/>
      <c r="C79" s="78"/>
      <c r="D79" s="78"/>
      <c r="E79" s="78"/>
    </row>
    <row r="90" customFormat="false" ht="12.75" hidden="false" customHeight="true" outlineLevel="0" collapsed="false">
      <c r="A90" s="145" t="s">
        <v>120</v>
      </c>
      <c r="B90" s="145"/>
      <c r="C90" s="145"/>
      <c r="D90" s="145"/>
      <c r="E90" s="145"/>
    </row>
  </sheetData>
  <mergeCells count="18">
    <mergeCell ref="A1:F1"/>
    <mergeCell ref="A2:F2"/>
    <mergeCell ref="A3:A5"/>
    <mergeCell ref="C3:F3"/>
    <mergeCell ref="H3:K3"/>
    <mergeCell ref="B7:F7"/>
    <mergeCell ref="G7:K7"/>
    <mergeCell ref="B21:F21"/>
    <mergeCell ref="G21:K21"/>
    <mergeCell ref="B30:F30"/>
    <mergeCell ref="G30:K30"/>
    <mergeCell ref="B46:F46"/>
    <mergeCell ref="G46:K46"/>
    <mergeCell ref="A70:B70"/>
    <mergeCell ref="A71:B71"/>
    <mergeCell ref="A72:B72"/>
    <mergeCell ref="A79:E79"/>
    <mergeCell ref="A90:E90"/>
  </mergeCells>
  <hyperlinks>
    <hyperlink ref="A1" location="Inhaltsverzeichnis!A1" display="3 Kombinierter Verkehr der Eisenbahnen im Jahr 2014 "/>
  </hyperlinks>
  <printOptions headings="false" gridLines="false" gridLinesSet="true" horizontalCentered="false" verticalCentered="false"/>
  <pageMargins left="0" right="0" top="0.7875"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5625" defaultRowHeight="12.75" zeroHeight="false" outlineLevelRow="0" outlineLevelCol="0"/>
  <cols>
    <col collapsed="false" customWidth="true" hidden="false" outlineLevel="0" max="1" min="1" style="144" width="50.7"/>
    <col collapsed="false" customWidth="true" hidden="false" outlineLevel="0" max="6" min="2" style="144" width="12.7"/>
    <col collapsed="false" customWidth="false" hidden="false" outlineLevel="0" max="257" min="7" style="144" width="11.56"/>
  </cols>
  <sheetData>
    <row r="1" customFormat="false" ht="11.25" hidden="false" customHeight="true" outlineLevel="0" collapsed="false">
      <c r="A1" s="332" t="s">
        <v>870</v>
      </c>
      <c r="B1" s="332"/>
      <c r="C1" s="332"/>
      <c r="D1" s="332"/>
      <c r="E1" s="332"/>
      <c r="F1" s="332"/>
    </row>
    <row r="2" customFormat="false" ht="12.75" hidden="false" customHeight="true" outlineLevel="0" collapsed="false">
      <c r="A2" s="465" t="s">
        <v>871</v>
      </c>
      <c r="B2" s="465"/>
      <c r="C2" s="465"/>
      <c r="D2" s="465"/>
      <c r="E2" s="465"/>
      <c r="F2" s="465"/>
    </row>
    <row r="3" customFormat="false" ht="11.25" hidden="false" customHeight="true" outlineLevel="0" collapsed="false">
      <c r="A3" s="402" t="s">
        <v>843</v>
      </c>
      <c r="B3" s="466"/>
      <c r="C3" s="329" t="s">
        <v>844</v>
      </c>
      <c r="D3" s="329"/>
      <c r="E3" s="329"/>
      <c r="F3" s="329"/>
      <c r="G3" s="466"/>
      <c r="H3" s="359" t="s">
        <v>844</v>
      </c>
      <c r="I3" s="359"/>
      <c r="J3" s="359"/>
      <c r="K3" s="359"/>
    </row>
    <row r="4" customFormat="false" ht="12.75" hidden="false" customHeight="false" outlineLevel="0" collapsed="false">
      <c r="A4" s="402"/>
      <c r="B4" s="360" t="s">
        <v>263</v>
      </c>
      <c r="C4" s="467" t="s">
        <v>845</v>
      </c>
      <c r="D4" s="467" t="s">
        <v>846</v>
      </c>
      <c r="E4" s="467" t="s">
        <v>847</v>
      </c>
      <c r="F4" s="426" t="s">
        <v>848</v>
      </c>
      <c r="G4" s="360" t="s">
        <v>263</v>
      </c>
      <c r="H4" s="467" t="s">
        <v>845</v>
      </c>
      <c r="I4" s="467" t="s">
        <v>846</v>
      </c>
      <c r="J4" s="467" t="s">
        <v>847</v>
      </c>
      <c r="K4" s="403" t="s">
        <v>848</v>
      </c>
    </row>
    <row r="5" customFormat="false" ht="12.75" hidden="false" customHeight="false" outlineLevel="0" collapsed="false">
      <c r="A5" s="402"/>
      <c r="B5" s="429"/>
      <c r="C5" s="430" t="s">
        <v>849</v>
      </c>
      <c r="D5" s="430" t="s">
        <v>850</v>
      </c>
      <c r="E5" s="430" t="s">
        <v>851</v>
      </c>
      <c r="F5" s="429" t="s">
        <v>849</v>
      </c>
      <c r="G5" s="429"/>
      <c r="H5" s="430" t="s">
        <v>849</v>
      </c>
      <c r="I5" s="430" t="s">
        <v>850</v>
      </c>
      <c r="J5" s="430" t="s">
        <v>851</v>
      </c>
      <c r="K5" s="468" t="s">
        <v>849</v>
      </c>
    </row>
    <row r="6" customFormat="false" ht="12.75" hidden="false" customHeight="false" outlineLevel="0" collapsed="false">
      <c r="A6" s="458"/>
      <c r="B6" s="458"/>
      <c r="C6" s="458"/>
      <c r="D6" s="458"/>
      <c r="E6" s="458"/>
      <c r="F6" s="458"/>
    </row>
    <row r="7" customFormat="false" ht="20.25" hidden="false" customHeight="true" outlineLevel="0" collapsed="false">
      <c r="B7" s="354" t="s">
        <v>852</v>
      </c>
      <c r="C7" s="354"/>
      <c r="D7" s="354"/>
      <c r="E7" s="354"/>
      <c r="F7" s="354"/>
      <c r="G7" s="469" t="s">
        <v>411</v>
      </c>
      <c r="H7" s="469"/>
      <c r="I7" s="469"/>
      <c r="J7" s="469"/>
      <c r="K7" s="469"/>
    </row>
    <row r="8" customFormat="false" ht="3" hidden="false" customHeight="true" outlineLevel="0" collapsed="false">
      <c r="A8" s="416"/>
      <c r="B8" s="412"/>
      <c r="C8" s="412"/>
      <c r="D8" s="412"/>
      <c r="E8" s="412"/>
      <c r="F8" s="412"/>
    </row>
    <row r="9" customFormat="false" ht="13.5" hidden="false" customHeight="true" outlineLevel="0" collapsed="false">
      <c r="A9" s="405" t="s">
        <v>853</v>
      </c>
      <c r="B9" s="365" t="n">
        <v>3309.45</v>
      </c>
      <c r="C9" s="365" t="n">
        <v>1629.394</v>
      </c>
      <c r="D9" s="365" t="n">
        <v>650.761</v>
      </c>
      <c r="E9" s="365" t="n">
        <v>602.991</v>
      </c>
      <c r="F9" s="365" t="n">
        <v>426.304</v>
      </c>
      <c r="G9" s="400" t="n">
        <v>-3.42822576338668</v>
      </c>
      <c r="H9" s="400" t="n">
        <v>-0.427222200154603</v>
      </c>
      <c r="I9" s="400" t="n">
        <v>-4.54032708779208</v>
      </c>
      <c r="J9" s="400" t="n">
        <v>-5.19247943447964</v>
      </c>
      <c r="K9" s="400" t="n">
        <v>-9.83780262637501</v>
      </c>
    </row>
    <row r="10" customFormat="false" ht="3" hidden="false" customHeight="true" outlineLevel="0" collapsed="false">
      <c r="A10" s="410"/>
      <c r="G10" s="400"/>
      <c r="H10" s="400"/>
      <c r="I10" s="400"/>
      <c r="J10" s="400"/>
      <c r="K10" s="400"/>
    </row>
    <row r="11" customFormat="false" ht="12.75" hidden="false" customHeight="false" outlineLevel="0" collapsed="false">
      <c r="A11" s="410" t="s">
        <v>854</v>
      </c>
      <c r="B11" s="363" t="n">
        <v>651.144</v>
      </c>
      <c r="C11" s="363" t="n">
        <v>495.549</v>
      </c>
      <c r="D11" s="363" t="n">
        <v>56.927</v>
      </c>
      <c r="E11" s="363" t="n">
        <v>64.645</v>
      </c>
      <c r="F11" s="363" t="n">
        <v>34.023</v>
      </c>
      <c r="G11" s="400" t="n">
        <v>-0.534033972870589</v>
      </c>
      <c r="H11" s="400" t="n">
        <v>-0.701532912533821</v>
      </c>
      <c r="I11" s="400" t="n">
        <v>20.2742388709302</v>
      </c>
      <c r="J11" s="400" t="n">
        <v>27.3065637369779</v>
      </c>
      <c r="K11" s="400" t="n">
        <v>-40.8089770354906</v>
      </c>
    </row>
    <row r="12" customFormat="false" ht="12.75" hidden="false" customHeight="false" outlineLevel="0" collapsed="false">
      <c r="A12" s="410" t="s">
        <v>855</v>
      </c>
      <c r="B12" s="363" t="n">
        <v>889.319</v>
      </c>
      <c r="C12" s="363" t="n">
        <v>307.944</v>
      </c>
      <c r="D12" s="363" t="n">
        <v>238.284</v>
      </c>
      <c r="E12" s="363" t="n">
        <v>189.631</v>
      </c>
      <c r="F12" s="363" t="n">
        <v>153.46</v>
      </c>
      <c r="G12" s="400" t="n">
        <v>-8.39799310089808</v>
      </c>
      <c r="H12" s="400" t="n">
        <v>0.829704331881715</v>
      </c>
      <c r="I12" s="400" t="n">
        <v>-18.1891218215902</v>
      </c>
      <c r="J12" s="400" t="n">
        <v>-15.9094134132714</v>
      </c>
      <c r="K12" s="400" t="n">
        <v>3.22120655675957</v>
      </c>
    </row>
    <row r="13" customFormat="false" ht="12.75" hidden="false" customHeight="false" outlineLevel="0" collapsed="false">
      <c r="A13" s="410" t="s">
        <v>856</v>
      </c>
      <c r="B13" s="363" t="n">
        <v>206.316</v>
      </c>
      <c r="C13" s="363" t="n">
        <v>39.419</v>
      </c>
      <c r="D13" s="363" t="n">
        <v>74.126</v>
      </c>
      <c r="E13" s="363" t="n">
        <v>53.761</v>
      </c>
      <c r="F13" s="363" t="n">
        <v>39.01</v>
      </c>
      <c r="G13" s="400" t="n">
        <v>-17.1474925306004</v>
      </c>
      <c r="H13" s="400" t="n">
        <v>-8.56606049359809</v>
      </c>
      <c r="I13" s="400" t="n">
        <v>-13.2034378585982</v>
      </c>
      <c r="J13" s="400" t="n">
        <v>-8.73270520329344</v>
      </c>
      <c r="K13" s="400" t="n">
        <v>-36.6689936198192</v>
      </c>
    </row>
    <row r="14" customFormat="false" ht="12.75" hidden="false" customHeight="false" outlineLevel="0" collapsed="false">
      <c r="A14" s="410" t="s">
        <v>857</v>
      </c>
      <c r="B14" s="363" t="n">
        <v>1562.671</v>
      </c>
      <c r="C14" s="363" t="n">
        <v>786.482</v>
      </c>
      <c r="D14" s="363" t="n">
        <v>281.424</v>
      </c>
      <c r="E14" s="363" t="n">
        <v>294.954</v>
      </c>
      <c r="F14" s="363" t="n">
        <v>199.811</v>
      </c>
      <c r="G14" s="400" t="n">
        <v>0.659934837473756</v>
      </c>
      <c r="H14" s="400" t="n">
        <v>-0.295507300209309</v>
      </c>
      <c r="I14" s="400" t="n">
        <v>9.19842618676225</v>
      </c>
      <c r="J14" s="400" t="n">
        <v>-1.95130707656304</v>
      </c>
      <c r="K14" s="400" t="n">
        <v>-2.56496530469934</v>
      </c>
    </row>
    <row r="15" customFormat="false" ht="12.75" hidden="false" customHeight="false" outlineLevel="0" collapsed="false">
      <c r="A15" s="367"/>
      <c r="G15" s="400"/>
      <c r="H15" s="400"/>
      <c r="I15" s="400"/>
      <c r="J15" s="400"/>
      <c r="K15" s="400"/>
    </row>
    <row r="16" customFormat="false" ht="13.5" hidden="false" customHeight="true" outlineLevel="0" collapsed="false">
      <c r="A16" s="405" t="s">
        <v>858</v>
      </c>
      <c r="B16" s="365" t="n">
        <v>663.469</v>
      </c>
      <c r="C16" s="365" t="n">
        <v>48.688</v>
      </c>
      <c r="D16" s="365" t="n">
        <v>244.967</v>
      </c>
      <c r="E16" s="365" t="n">
        <v>270.175</v>
      </c>
      <c r="F16" s="365" t="n">
        <v>99.639</v>
      </c>
      <c r="G16" s="400" t="n">
        <v>36.9714173642867</v>
      </c>
      <c r="H16" s="400" t="n">
        <v>-2.48943542088081</v>
      </c>
      <c r="I16" s="400" t="n">
        <v>28.6875256096408</v>
      </c>
      <c r="J16" s="400" t="n">
        <v>35.3785639124117</v>
      </c>
      <c r="K16" s="400" t="n">
        <v>123.777118986659</v>
      </c>
    </row>
    <row r="17" customFormat="false" ht="12.75" hidden="false" customHeight="false" outlineLevel="0" collapsed="false">
      <c r="A17" s="410" t="s">
        <v>859</v>
      </c>
      <c r="B17" s="363" t="n">
        <v>627.058</v>
      </c>
      <c r="C17" s="363" t="n">
        <v>47.173</v>
      </c>
      <c r="D17" s="363" t="n">
        <v>231.304</v>
      </c>
      <c r="E17" s="363" t="n">
        <v>248.952</v>
      </c>
      <c r="F17" s="363" t="n">
        <v>99.629</v>
      </c>
      <c r="G17" s="400" t="n">
        <v>33.5660760766305</v>
      </c>
      <c r="H17" s="400" t="n">
        <v>-4.52355893782384</v>
      </c>
      <c r="I17" s="400" t="n">
        <v>25.828369373045</v>
      </c>
      <c r="J17" s="400" t="n">
        <v>29.6645260082189</v>
      </c>
      <c r="K17" s="400" t="n">
        <v>125.180815477805</v>
      </c>
    </row>
    <row r="18" customFormat="false" ht="12.75" hidden="false" customHeight="false" outlineLevel="0" collapsed="false">
      <c r="A18" s="410" t="s">
        <v>860</v>
      </c>
      <c r="B18" s="363" t="n">
        <v>36.411</v>
      </c>
      <c r="C18" s="363" t="n">
        <v>1.515</v>
      </c>
      <c r="D18" s="363" t="n">
        <v>13.663</v>
      </c>
      <c r="E18" s="363" t="n">
        <v>21.223</v>
      </c>
      <c r="F18" s="363" t="n">
        <v>0.01</v>
      </c>
      <c r="G18" s="400" t="n">
        <v>144.188853866273</v>
      </c>
      <c r="H18" s="400" t="n">
        <v>189.674952198853</v>
      </c>
      <c r="I18" s="400" t="n">
        <v>109.138221337823</v>
      </c>
      <c r="J18" s="400" t="n">
        <v>180.245609401822</v>
      </c>
      <c r="K18" s="400" t="n">
        <v>-96.4539007092199</v>
      </c>
    </row>
    <row r="19" customFormat="false" ht="12.75" hidden="false" customHeight="false" outlineLevel="0" collapsed="false">
      <c r="A19" s="470"/>
      <c r="B19" s="363"/>
      <c r="C19" s="363"/>
      <c r="D19" s="363"/>
      <c r="E19" s="363"/>
      <c r="F19" s="363"/>
    </row>
    <row r="20" customFormat="false" ht="12.75" hidden="false" customHeight="true" outlineLevel="0" collapsed="false">
      <c r="B20" s="354" t="s">
        <v>872</v>
      </c>
      <c r="C20" s="354"/>
      <c r="D20" s="354"/>
      <c r="E20" s="354"/>
      <c r="F20" s="354"/>
      <c r="G20" s="469" t="s">
        <v>411</v>
      </c>
      <c r="H20" s="469"/>
      <c r="I20" s="469"/>
      <c r="J20" s="469"/>
      <c r="K20" s="469"/>
    </row>
    <row r="21" customFormat="false" ht="3" hidden="false" customHeight="true" outlineLevel="0" collapsed="false">
      <c r="A21" s="330"/>
      <c r="B21" s="330"/>
      <c r="C21" s="330"/>
      <c r="D21" s="330"/>
      <c r="E21" s="330"/>
      <c r="F21" s="330"/>
    </row>
    <row r="22" customFormat="false" ht="13.5" hidden="false" customHeight="true" outlineLevel="0" collapsed="false">
      <c r="A22" s="405" t="s">
        <v>853</v>
      </c>
      <c r="B22" s="365" t="n">
        <v>4975.279</v>
      </c>
      <c r="C22" s="365" t="n">
        <v>2435.586</v>
      </c>
      <c r="D22" s="365" t="n">
        <v>969.248</v>
      </c>
      <c r="E22" s="365" t="n">
        <v>924.826</v>
      </c>
      <c r="F22" s="365" t="n">
        <v>645.62</v>
      </c>
      <c r="G22" s="400" t="n">
        <v>-2.51942301788036</v>
      </c>
      <c r="H22" s="400" t="n">
        <v>-0.456441473070029</v>
      </c>
      <c r="I22" s="400" t="n">
        <v>-1.31183995633987</v>
      </c>
      <c r="J22" s="400" t="n">
        <v>-4.29134848332751</v>
      </c>
      <c r="K22" s="400" t="n">
        <v>-8.89939028262043</v>
      </c>
    </row>
    <row r="23" customFormat="false" ht="3.6" hidden="false" customHeight="true" outlineLevel="0" collapsed="false">
      <c r="A23" s="410"/>
      <c r="G23" s="400"/>
      <c r="H23" s="400"/>
      <c r="I23" s="400"/>
      <c r="J23" s="400"/>
      <c r="K23" s="400"/>
    </row>
    <row r="24" customFormat="false" ht="12.75" hidden="false" customHeight="false" outlineLevel="0" collapsed="false">
      <c r="A24" s="410" t="s">
        <v>854</v>
      </c>
      <c r="B24" s="363" t="n">
        <v>651.144</v>
      </c>
      <c r="C24" s="363" t="n">
        <v>495.549</v>
      </c>
      <c r="D24" s="363" t="n">
        <v>56.927</v>
      </c>
      <c r="E24" s="363" t="n">
        <v>64.645</v>
      </c>
      <c r="F24" s="363" t="n">
        <v>34.023</v>
      </c>
      <c r="G24" s="400" t="n">
        <v>-0.534033972870589</v>
      </c>
      <c r="H24" s="400" t="n">
        <v>-0.701532912533821</v>
      </c>
      <c r="I24" s="400" t="n">
        <v>20.2742388709302</v>
      </c>
      <c r="J24" s="400" t="n">
        <v>27.3065637369779</v>
      </c>
      <c r="K24" s="400" t="n">
        <v>-40.8089770354906</v>
      </c>
    </row>
    <row r="25" customFormat="false" ht="12.75" hidden="false" customHeight="false" outlineLevel="0" collapsed="false">
      <c r="A25" s="410" t="s">
        <v>855</v>
      </c>
      <c r="B25" s="363" t="n">
        <v>889.319</v>
      </c>
      <c r="C25" s="363" t="n">
        <v>307.944</v>
      </c>
      <c r="D25" s="363" t="n">
        <v>238.284</v>
      </c>
      <c r="E25" s="363" t="n">
        <v>189.631</v>
      </c>
      <c r="F25" s="363" t="n">
        <v>153.46</v>
      </c>
      <c r="G25" s="400" t="n">
        <v>-8.39799310089808</v>
      </c>
      <c r="H25" s="400" t="n">
        <v>0.829704331881715</v>
      </c>
      <c r="I25" s="400" t="n">
        <v>-18.1891218215902</v>
      </c>
      <c r="J25" s="400" t="n">
        <v>-15.9094134132714</v>
      </c>
      <c r="K25" s="400" t="n">
        <v>3.22120655675957</v>
      </c>
    </row>
    <row r="26" customFormat="false" ht="12.75" hidden="false" customHeight="false" outlineLevel="0" collapsed="false">
      <c r="A26" s="410" t="s">
        <v>856</v>
      </c>
      <c r="B26" s="363" t="n">
        <v>309.474</v>
      </c>
      <c r="C26" s="363" t="n">
        <v>59.129</v>
      </c>
      <c r="D26" s="363" t="n">
        <v>111.189</v>
      </c>
      <c r="E26" s="363" t="n">
        <v>80.642</v>
      </c>
      <c r="F26" s="363" t="n">
        <v>58.515</v>
      </c>
      <c r="G26" s="400" t="n">
        <v>-17.1474925306004</v>
      </c>
      <c r="H26" s="400" t="n">
        <v>-8.56528731366365</v>
      </c>
      <c r="I26" s="400" t="n">
        <v>-13.2034378585982</v>
      </c>
      <c r="J26" s="400" t="n">
        <v>-8.732655786686</v>
      </c>
      <c r="K26" s="400" t="n">
        <v>-36.6693363349063</v>
      </c>
    </row>
    <row r="27" customFormat="false" ht="12.75" hidden="false" customHeight="false" outlineLevel="0" collapsed="false">
      <c r="A27" s="410" t="s">
        <v>857</v>
      </c>
      <c r="B27" s="363" t="n">
        <v>3125.342</v>
      </c>
      <c r="C27" s="363" t="n">
        <v>1572.964</v>
      </c>
      <c r="D27" s="363" t="n">
        <v>562.848</v>
      </c>
      <c r="E27" s="363" t="n">
        <v>589.908</v>
      </c>
      <c r="F27" s="363" t="n">
        <v>399.622</v>
      </c>
      <c r="G27" s="400" t="n">
        <v>0.659934837473756</v>
      </c>
      <c r="H27" s="400" t="n">
        <v>-0.295507300209309</v>
      </c>
      <c r="I27" s="400" t="n">
        <v>9.19842618676225</v>
      </c>
      <c r="J27" s="400" t="n">
        <v>-1.95130707656304</v>
      </c>
      <c r="K27" s="400" t="n">
        <v>-2.56496530469934</v>
      </c>
    </row>
    <row r="28" customFormat="false" ht="12.75" hidden="false" customHeight="false" outlineLevel="0" collapsed="false">
      <c r="A28" s="416"/>
      <c r="B28" s="411"/>
      <c r="C28" s="471"/>
      <c r="D28" s="411"/>
      <c r="E28" s="411"/>
      <c r="F28" s="411"/>
    </row>
    <row r="29" customFormat="false" ht="13.5" hidden="false" customHeight="true" outlineLevel="0" collapsed="false">
      <c r="B29" s="354" t="s">
        <v>862</v>
      </c>
      <c r="C29" s="354"/>
      <c r="D29" s="354"/>
      <c r="E29" s="354"/>
      <c r="F29" s="354"/>
      <c r="G29" s="472" t="s">
        <v>411</v>
      </c>
      <c r="H29" s="472"/>
      <c r="I29" s="472"/>
      <c r="J29" s="472"/>
      <c r="K29" s="472"/>
    </row>
    <row r="30" customFormat="false" ht="3" hidden="false" customHeight="true" outlineLevel="0" collapsed="false">
      <c r="A30" s="416"/>
      <c r="B30" s="411"/>
      <c r="C30" s="411"/>
      <c r="D30" s="411"/>
      <c r="E30" s="411"/>
      <c r="F30" s="411"/>
    </row>
    <row r="31" customFormat="false" ht="3" hidden="false" customHeight="true" outlineLevel="0" collapsed="false">
      <c r="A31" s="416"/>
      <c r="B31" s="411"/>
      <c r="C31" s="411"/>
      <c r="D31" s="411"/>
      <c r="E31" s="411"/>
      <c r="F31" s="411"/>
    </row>
    <row r="32" customFormat="false" ht="13.5" hidden="false" customHeight="true" outlineLevel="0" collapsed="false">
      <c r="A32" s="405" t="s">
        <v>863</v>
      </c>
      <c r="B32" s="365" t="n">
        <v>81590.418</v>
      </c>
      <c r="C32" s="365" t="n">
        <v>29915.919</v>
      </c>
      <c r="D32" s="365" t="n">
        <v>20165.518</v>
      </c>
      <c r="E32" s="365" t="n">
        <v>19289.15</v>
      </c>
      <c r="F32" s="365" t="n">
        <v>12219.831</v>
      </c>
      <c r="G32" s="400" t="n">
        <v>0.41003363688128</v>
      </c>
      <c r="H32" s="400" t="n">
        <v>-4.1615790944302</v>
      </c>
      <c r="I32" s="400" t="n">
        <v>2.2402900963924</v>
      </c>
      <c r="J32" s="400" t="n">
        <v>3.4762469973668</v>
      </c>
      <c r="K32" s="400" t="n">
        <v>4.64430164933518</v>
      </c>
    </row>
    <row r="33" customFormat="false" ht="3" hidden="false" customHeight="true" outlineLevel="0" collapsed="false">
      <c r="A33" s="410"/>
      <c r="G33" s="400"/>
      <c r="H33" s="400"/>
      <c r="I33" s="400"/>
      <c r="J33" s="400"/>
      <c r="K33" s="400"/>
    </row>
    <row r="34" customFormat="false" ht="13.5" hidden="false" customHeight="true" outlineLevel="0" collapsed="false">
      <c r="A34" s="405" t="s">
        <v>853</v>
      </c>
      <c r="B34" s="365" t="n">
        <v>63164.174</v>
      </c>
      <c r="C34" s="365" t="n">
        <v>28582.138</v>
      </c>
      <c r="D34" s="365" t="n">
        <v>13291.132</v>
      </c>
      <c r="E34" s="365" t="n">
        <v>11889.752</v>
      </c>
      <c r="F34" s="365" t="n">
        <v>9401.152</v>
      </c>
      <c r="G34" s="400" t="n">
        <v>-6.80883075812366</v>
      </c>
      <c r="H34" s="400" t="n">
        <v>-4.29938831860845</v>
      </c>
      <c r="I34" s="400" t="n">
        <v>-7.1947869278826</v>
      </c>
      <c r="J34" s="400" t="n">
        <v>-9.98042620198133</v>
      </c>
      <c r="K34" s="400" t="n">
        <v>-9.46014037737012</v>
      </c>
    </row>
    <row r="35" customFormat="false" ht="12.75" hidden="false" customHeight="false" outlineLevel="0" collapsed="false">
      <c r="A35" s="410" t="s">
        <v>854</v>
      </c>
      <c r="B35" s="363" t="n">
        <v>12570.663</v>
      </c>
      <c r="C35" s="363" t="n">
        <v>9392.862</v>
      </c>
      <c r="D35" s="363" t="n">
        <v>1097.741</v>
      </c>
      <c r="E35" s="363" t="n">
        <v>1274.018</v>
      </c>
      <c r="F35" s="363" t="n">
        <v>806.042</v>
      </c>
      <c r="G35" s="400" t="n">
        <v>-1.77567246907152</v>
      </c>
      <c r="H35" s="400" t="n">
        <v>-2.40839626368179</v>
      </c>
      <c r="I35" s="400" t="n">
        <v>18.2501526950268</v>
      </c>
      <c r="J35" s="400" t="n">
        <v>34.8469709606811</v>
      </c>
      <c r="K35" s="400" t="n">
        <v>-38.003493467247</v>
      </c>
    </row>
    <row r="36" customFormat="false" ht="12.75" hidden="false" customHeight="false" outlineLevel="0" collapsed="false">
      <c r="A36" s="410" t="s">
        <v>855</v>
      </c>
      <c r="B36" s="363" t="n">
        <v>14468.276</v>
      </c>
      <c r="C36" s="363" t="n">
        <v>3785.31</v>
      </c>
      <c r="D36" s="363" t="n">
        <v>4715.958</v>
      </c>
      <c r="E36" s="363" t="n">
        <v>3399.801</v>
      </c>
      <c r="F36" s="363" t="n">
        <v>2567.207</v>
      </c>
      <c r="G36" s="400" t="n">
        <v>-9.42826398991436</v>
      </c>
      <c r="H36" s="400" t="n">
        <v>-3.65458990377702</v>
      </c>
      <c r="I36" s="400" t="n">
        <v>-16.7013659084057</v>
      </c>
      <c r="J36" s="400" t="n">
        <v>-15.7236625368018</v>
      </c>
      <c r="K36" s="400" t="n">
        <v>9.24889461970237</v>
      </c>
    </row>
    <row r="37" customFormat="false" ht="12.75" hidden="false" customHeight="false" outlineLevel="0" collapsed="false">
      <c r="A37" s="410" t="s">
        <v>856</v>
      </c>
      <c r="B37" s="363" t="n">
        <v>5823.704</v>
      </c>
      <c r="C37" s="363" t="n">
        <v>1053.132</v>
      </c>
      <c r="D37" s="363" t="n">
        <v>2154.852</v>
      </c>
      <c r="E37" s="363" t="n">
        <v>1525.128</v>
      </c>
      <c r="F37" s="363" t="n">
        <v>1090.592</v>
      </c>
      <c r="G37" s="400" t="n">
        <v>-14.3387635766502</v>
      </c>
      <c r="H37" s="400" t="n">
        <v>-7.00689811070177</v>
      </c>
      <c r="I37" s="400" t="n">
        <v>-10.8326526356037</v>
      </c>
      <c r="J37" s="400" t="n">
        <v>-7.84602574777431</v>
      </c>
      <c r="K37" s="400" t="n">
        <v>-31.59983919008</v>
      </c>
    </row>
    <row r="38" customFormat="false" ht="12.75" hidden="false" customHeight="false" outlineLevel="0" collapsed="false">
      <c r="A38" s="410" t="s">
        <v>857</v>
      </c>
      <c r="B38" s="363" t="n">
        <v>30301.531</v>
      </c>
      <c r="C38" s="363" t="n">
        <v>14350.834</v>
      </c>
      <c r="D38" s="363" t="n">
        <v>5322.581</v>
      </c>
      <c r="E38" s="363" t="n">
        <v>5690.805</v>
      </c>
      <c r="F38" s="363" t="n">
        <v>4937.311</v>
      </c>
      <c r="G38" s="400" t="n">
        <v>-5.92016652096413</v>
      </c>
      <c r="H38" s="400" t="n">
        <v>-5.46322927668554</v>
      </c>
      <c r="I38" s="400" t="n">
        <v>0.141315166121984</v>
      </c>
      <c r="J38" s="400" t="n">
        <v>-13.4357992882965</v>
      </c>
      <c r="K38" s="400" t="n">
        <v>-3.92467406110139</v>
      </c>
    </row>
    <row r="39" customFormat="false" ht="12.75" hidden="false" customHeight="false" outlineLevel="0" collapsed="false">
      <c r="A39" s="367"/>
      <c r="G39" s="400"/>
      <c r="H39" s="400"/>
      <c r="I39" s="400"/>
      <c r="J39" s="400"/>
      <c r="K39" s="400"/>
    </row>
    <row r="40" customFormat="false" ht="13.5" hidden="false" customHeight="true" outlineLevel="0" collapsed="false">
      <c r="A40" s="405" t="s">
        <v>858</v>
      </c>
      <c r="B40" s="365" t="n">
        <v>18426.244</v>
      </c>
      <c r="C40" s="365" t="n">
        <v>1333.781</v>
      </c>
      <c r="D40" s="365" t="n">
        <v>6874.386</v>
      </c>
      <c r="E40" s="365" t="n">
        <v>7399.398</v>
      </c>
      <c r="F40" s="365" t="n">
        <v>2818.679</v>
      </c>
      <c r="G40" s="400" t="n">
        <v>36.7125250267193</v>
      </c>
      <c r="H40" s="400" t="n">
        <v>-1.10998908620709</v>
      </c>
      <c r="I40" s="400" t="n">
        <v>27.25360344976</v>
      </c>
      <c r="J40" s="400" t="n">
        <v>36.1892079677168</v>
      </c>
      <c r="K40" s="400" t="n">
        <v>117.817894630282</v>
      </c>
    </row>
    <row r="41" customFormat="false" ht="12.75" hidden="false" customHeight="false" outlineLevel="0" collapsed="false">
      <c r="A41" s="410" t="s">
        <v>859</v>
      </c>
      <c r="B41" s="363" t="n">
        <v>17202.343</v>
      </c>
      <c r="C41" s="363" t="n">
        <v>1273.118</v>
      </c>
      <c r="D41" s="363" t="n">
        <v>6445.281</v>
      </c>
      <c r="E41" s="363" t="n">
        <v>6665.552</v>
      </c>
      <c r="F41" s="363" t="n">
        <v>2818.392</v>
      </c>
      <c r="G41" s="400" t="n">
        <v>32.6538090710046</v>
      </c>
      <c r="H41" s="400" t="n">
        <v>-4.60505808586397</v>
      </c>
      <c r="I41" s="400" t="n">
        <v>24.4688530516617</v>
      </c>
      <c r="J41" s="400" t="n">
        <v>28.998716119111</v>
      </c>
      <c r="K41" s="400" t="n">
        <v>118.836754802597</v>
      </c>
    </row>
    <row r="42" customFormat="false" ht="12.75" hidden="false" customHeight="false" outlineLevel="0" collapsed="false">
      <c r="A42" s="410" t="s">
        <v>860</v>
      </c>
      <c r="B42" s="363" t="n">
        <v>1223.901</v>
      </c>
      <c r="C42" s="363" t="n">
        <v>60.663</v>
      </c>
      <c r="D42" s="363" t="n">
        <v>429.105</v>
      </c>
      <c r="E42" s="363" t="n">
        <v>733.846</v>
      </c>
      <c r="F42" s="363" t="n">
        <v>0.287</v>
      </c>
      <c r="G42" s="400" t="n">
        <v>139.863948511312</v>
      </c>
      <c r="H42" s="400" t="n">
        <v>327.927483069977</v>
      </c>
      <c r="I42" s="400" t="n">
        <v>91.6614184834314</v>
      </c>
      <c r="J42" s="400" t="n">
        <v>175.851880809987</v>
      </c>
      <c r="K42" s="400" t="n">
        <v>-95.3378817413905</v>
      </c>
    </row>
    <row r="43" customFormat="false" ht="12.75" hidden="false" customHeight="false" outlineLevel="0" collapsed="false">
      <c r="A43" s="416"/>
      <c r="B43" s="411"/>
      <c r="C43" s="471"/>
      <c r="D43" s="411"/>
      <c r="E43" s="411"/>
      <c r="F43" s="411"/>
    </row>
    <row r="44" customFormat="false" ht="18.75" hidden="false" customHeight="true" outlineLevel="0" collapsed="false">
      <c r="B44" s="354" t="s">
        <v>864</v>
      </c>
      <c r="C44" s="354"/>
      <c r="D44" s="354"/>
      <c r="E44" s="354"/>
      <c r="F44" s="354"/>
      <c r="G44" s="472" t="s">
        <v>411</v>
      </c>
      <c r="H44" s="472"/>
      <c r="I44" s="472"/>
      <c r="J44" s="472"/>
      <c r="K44" s="472"/>
    </row>
    <row r="45" customFormat="false" ht="3" hidden="false" customHeight="true" outlineLevel="0" collapsed="false">
      <c r="A45" s="416"/>
      <c r="B45" s="411"/>
      <c r="C45" s="411"/>
      <c r="D45" s="411"/>
      <c r="E45" s="411"/>
      <c r="F45" s="411"/>
    </row>
    <row r="46" customFormat="false" ht="3" hidden="false" customHeight="true" outlineLevel="0" collapsed="false">
      <c r="A46" s="416"/>
      <c r="B46" s="411"/>
      <c r="C46" s="411"/>
      <c r="D46" s="411"/>
      <c r="E46" s="411"/>
      <c r="F46" s="411"/>
    </row>
    <row r="47" customFormat="false" ht="13.5" hidden="false" customHeight="true" outlineLevel="0" collapsed="false">
      <c r="A47" s="405" t="s">
        <v>863</v>
      </c>
      <c r="B47" s="408" t="n">
        <v>41500422</v>
      </c>
      <c r="C47" s="408" t="n">
        <v>14784904</v>
      </c>
      <c r="D47" s="408" t="n">
        <v>9602254</v>
      </c>
      <c r="E47" s="408" t="n">
        <v>9273501</v>
      </c>
      <c r="F47" s="408" t="n">
        <v>7839762</v>
      </c>
      <c r="G47" s="400" t="n">
        <v>1.60941556645804</v>
      </c>
      <c r="H47" s="400" t="n">
        <v>-3.96094026779905</v>
      </c>
      <c r="I47" s="400" t="n">
        <v>4.69932940555862</v>
      </c>
      <c r="J47" s="400" t="n">
        <v>4.75007392992507</v>
      </c>
      <c r="K47" s="400" t="n">
        <v>5.59792396799477</v>
      </c>
    </row>
    <row r="48" customFormat="false" ht="3" hidden="false" customHeight="true" outlineLevel="0" collapsed="false">
      <c r="A48" s="410"/>
      <c r="B48" s="411"/>
      <c r="C48" s="411"/>
      <c r="D48" s="411"/>
      <c r="E48" s="411"/>
      <c r="F48" s="411"/>
      <c r="G48" s="400"/>
      <c r="H48" s="400"/>
      <c r="I48" s="400"/>
      <c r="J48" s="400"/>
      <c r="K48" s="400"/>
    </row>
    <row r="49" customFormat="false" ht="13.5" hidden="false" customHeight="true" outlineLevel="0" collapsed="false">
      <c r="A49" s="405" t="s">
        <v>853</v>
      </c>
      <c r="B49" s="365" t="n">
        <v>31158020</v>
      </c>
      <c r="C49" s="408" t="n">
        <v>14099893</v>
      </c>
      <c r="D49" s="408" t="n">
        <v>5729960</v>
      </c>
      <c r="E49" s="408" t="n">
        <v>5523601</v>
      </c>
      <c r="F49" s="408" t="n">
        <v>5804565</v>
      </c>
      <c r="G49" s="400" t="n">
        <v>-5.46940079719602</v>
      </c>
      <c r="H49" s="400" t="n">
        <v>-3.87948086072556</v>
      </c>
      <c r="I49" s="400" t="n">
        <v>-5.07714896149865</v>
      </c>
      <c r="J49" s="400" t="n">
        <v>-6.93371968851209</v>
      </c>
      <c r="K49" s="400" t="n">
        <v>-8.15907565506235</v>
      </c>
    </row>
    <row r="50" customFormat="false" ht="12.75" hidden="false" customHeight="false" outlineLevel="0" collapsed="false">
      <c r="A50" s="410" t="s">
        <v>854</v>
      </c>
      <c r="B50" s="363" t="n">
        <v>6155082</v>
      </c>
      <c r="C50" s="411" t="n">
        <v>4698790</v>
      </c>
      <c r="D50" s="411" t="n">
        <v>390354</v>
      </c>
      <c r="E50" s="411" t="n">
        <v>585557</v>
      </c>
      <c r="F50" s="411" t="n">
        <v>480381</v>
      </c>
      <c r="G50" s="400" t="n">
        <v>-3.94959316835562</v>
      </c>
      <c r="H50" s="400" t="n">
        <v>-2.875742365101</v>
      </c>
      <c r="I50" s="400" t="n">
        <v>0.359681711251938</v>
      </c>
      <c r="J50" s="400" t="n">
        <v>29.548582073372</v>
      </c>
      <c r="K50" s="400" t="n">
        <v>-34.1320345697091</v>
      </c>
    </row>
    <row r="51" customFormat="false" ht="12.75" hidden="false" customHeight="false" outlineLevel="0" collapsed="false">
      <c r="A51" s="410" t="s">
        <v>855</v>
      </c>
      <c r="B51" s="363" t="n">
        <v>7315233</v>
      </c>
      <c r="C51" s="411" t="n">
        <v>1905576</v>
      </c>
      <c r="D51" s="411" t="n">
        <v>2222063</v>
      </c>
      <c r="E51" s="411" t="n">
        <v>1607082</v>
      </c>
      <c r="F51" s="411" t="n">
        <v>1580511</v>
      </c>
      <c r="G51" s="400" t="n">
        <v>-4.75005400363202</v>
      </c>
      <c r="H51" s="400" t="n">
        <v>1.46918106374652</v>
      </c>
      <c r="I51" s="400" t="n">
        <v>-11.3016178413613</v>
      </c>
      <c r="J51" s="400" t="n">
        <v>-10.5622934954223</v>
      </c>
      <c r="K51" s="400" t="n">
        <v>5.36817269993313</v>
      </c>
    </row>
    <row r="52" customFormat="false" ht="12.75" hidden="false" customHeight="false" outlineLevel="0" collapsed="false">
      <c r="A52" s="410" t="s">
        <v>856</v>
      </c>
      <c r="B52" s="363" t="n">
        <v>2552644</v>
      </c>
      <c r="C52" s="411" t="n">
        <v>479030</v>
      </c>
      <c r="D52" s="411" t="n">
        <v>763429</v>
      </c>
      <c r="E52" s="411" t="n">
        <v>639785</v>
      </c>
      <c r="F52" s="411" t="n">
        <v>670401</v>
      </c>
      <c r="G52" s="400" t="n">
        <v>-17.0220781960626</v>
      </c>
      <c r="H52" s="400" t="n">
        <v>-6.41843382791056</v>
      </c>
      <c r="I52" s="400" t="n">
        <v>-13.2461130416798</v>
      </c>
      <c r="J52" s="400" t="n">
        <v>-12.5178441528608</v>
      </c>
      <c r="K52" s="400" t="n">
        <v>-29.6596725150617</v>
      </c>
    </row>
    <row r="53" customFormat="false" ht="12.75" hidden="false" customHeight="false" outlineLevel="0" collapsed="false">
      <c r="A53" s="410" t="s">
        <v>857</v>
      </c>
      <c r="B53" s="363" t="n">
        <v>15135061</v>
      </c>
      <c r="C53" s="411" t="n">
        <v>7016497</v>
      </c>
      <c r="D53" s="411" t="n">
        <v>2354115</v>
      </c>
      <c r="E53" s="411" t="n">
        <v>2691177</v>
      </c>
      <c r="F53" s="411" t="n">
        <v>3073271</v>
      </c>
      <c r="G53" s="400" t="n">
        <v>-4.18583707150556</v>
      </c>
      <c r="H53" s="400" t="n">
        <v>-5.70728836676192</v>
      </c>
      <c r="I53" s="400" t="n">
        <v>4.05848030765151</v>
      </c>
      <c r="J53" s="400" t="n">
        <v>-8.92567795313856</v>
      </c>
      <c r="K53" s="400" t="n">
        <v>-2.05828372676001</v>
      </c>
    </row>
    <row r="54" customFormat="false" ht="12.75" hidden="false" customHeight="false" outlineLevel="0" collapsed="false">
      <c r="A54" s="367"/>
      <c r="G54" s="400"/>
      <c r="H54" s="400"/>
      <c r="I54" s="400"/>
      <c r="J54" s="400"/>
      <c r="K54" s="400"/>
    </row>
    <row r="55" customFormat="false" ht="13.5" hidden="false" customHeight="true" outlineLevel="0" collapsed="false">
      <c r="A55" s="405" t="s">
        <v>858</v>
      </c>
      <c r="B55" s="365" t="n">
        <v>10342402</v>
      </c>
      <c r="C55" s="408" t="n">
        <v>685011</v>
      </c>
      <c r="D55" s="408" t="n">
        <v>3872294</v>
      </c>
      <c r="E55" s="408" t="n">
        <v>3749900</v>
      </c>
      <c r="F55" s="408" t="n">
        <v>2035198</v>
      </c>
      <c r="G55" s="400" t="n">
        <v>31.2103090604542</v>
      </c>
      <c r="H55" s="400" t="n">
        <v>-5.6075126945522</v>
      </c>
      <c r="I55" s="400" t="n">
        <v>23.5249664495042</v>
      </c>
      <c r="J55" s="400" t="n">
        <v>28.5157711905881</v>
      </c>
      <c r="K55" s="400" t="n">
        <v>84.3600023914646</v>
      </c>
    </row>
    <row r="56" customFormat="false" ht="12.75" hidden="false" customHeight="false" outlineLevel="0" collapsed="false">
      <c r="A56" s="410" t="s">
        <v>859</v>
      </c>
      <c r="B56" s="363" t="n">
        <v>10179410</v>
      </c>
      <c r="C56" s="411" t="n">
        <v>658099</v>
      </c>
      <c r="D56" s="411" t="n">
        <v>3816562</v>
      </c>
      <c r="E56" s="411" t="n">
        <v>3669825</v>
      </c>
      <c r="F56" s="411" t="n">
        <v>2034925</v>
      </c>
      <c r="G56" s="400" t="n">
        <v>31.3305680066645</v>
      </c>
      <c r="H56" s="400" t="n">
        <v>-8.38537504837582</v>
      </c>
      <c r="I56" s="400" t="n">
        <v>24.0133197207382</v>
      </c>
      <c r="J56" s="400" t="n">
        <v>28.5251092953301</v>
      </c>
      <c r="K56" s="400" t="n">
        <v>85.0318703001537</v>
      </c>
    </row>
    <row r="57" customFormat="false" ht="12.75" hidden="false" customHeight="false" outlineLevel="0" collapsed="false">
      <c r="A57" s="410" t="s">
        <v>860</v>
      </c>
      <c r="B57" s="363" t="n">
        <v>162992</v>
      </c>
      <c r="C57" s="411" t="n">
        <v>26912</v>
      </c>
      <c r="D57" s="411" t="n">
        <v>55732</v>
      </c>
      <c r="E57" s="411" t="n">
        <v>80075</v>
      </c>
      <c r="F57" s="474" t="n">
        <v>273</v>
      </c>
      <c r="G57" s="400" t="n">
        <v>24.112513896715</v>
      </c>
      <c r="H57" s="400" t="n">
        <v>265.106498439832</v>
      </c>
      <c r="I57" s="400" t="n">
        <v>-2.71100637165051</v>
      </c>
      <c r="J57" s="400" t="n">
        <v>28.0913075471094</v>
      </c>
      <c r="K57" s="400" t="n">
        <v>-93.4311838306064</v>
      </c>
    </row>
    <row r="58" customFormat="false" ht="12.75" hidden="false" customHeight="false" outlineLevel="0" collapsed="false">
      <c r="A58" s="470"/>
      <c r="B58" s="363"/>
      <c r="C58" s="471"/>
      <c r="D58" s="411"/>
      <c r="E58" s="411"/>
      <c r="F58" s="411"/>
    </row>
    <row r="59" customFormat="false" ht="12.75" hidden="false" customHeight="false" outlineLevel="0" collapsed="false">
      <c r="A59" s="470"/>
      <c r="B59" s="363"/>
      <c r="C59" s="471"/>
      <c r="D59" s="411"/>
      <c r="E59" s="411"/>
      <c r="F59" s="411"/>
    </row>
    <row r="60" customFormat="false" ht="12.75" hidden="false" customHeight="false" outlineLevel="0" collapsed="false">
      <c r="A60" s="470"/>
      <c r="B60" s="363"/>
      <c r="C60" s="471"/>
      <c r="D60" s="411"/>
      <c r="E60" s="411"/>
      <c r="F60" s="411"/>
    </row>
    <row r="62" customFormat="false" ht="10.5" hidden="false" customHeight="true" outlineLevel="0" collapsed="false">
      <c r="A62" s="144" t="s">
        <v>865</v>
      </c>
    </row>
    <row r="63" customFormat="false" ht="10.5" hidden="false" customHeight="true" outlineLevel="0" collapsed="false">
      <c r="A63" s="383" t="s">
        <v>866</v>
      </c>
      <c r="B63" s="383"/>
      <c r="C63" s="473"/>
      <c r="D63" s="473"/>
      <c r="E63" s="473"/>
      <c r="F63" s="473"/>
    </row>
    <row r="64" customFormat="false" ht="10.5" hidden="false" customHeight="true" outlineLevel="0" collapsed="false">
      <c r="A64" s="383" t="s">
        <v>867</v>
      </c>
      <c r="B64" s="383"/>
      <c r="E64" s="411"/>
    </row>
    <row r="65" customFormat="false" ht="10.5" hidden="false" customHeight="true" outlineLevel="0" collapsed="false">
      <c r="A65" s="383" t="s">
        <v>868</v>
      </c>
      <c r="B65" s="383"/>
      <c r="E65" s="411"/>
    </row>
    <row r="66" customFormat="false" ht="12.75" hidden="false" customHeight="false" outlineLevel="0" collapsed="false">
      <c r="A66" s="143" t="s">
        <v>869</v>
      </c>
    </row>
    <row r="72" customFormat="false" ht="12.75" hidden="false" customHeight="false" outlineLevel="0" collapsed="false">
      <c r="A72" s="78"/>
      <c r="B72" s="78"/>
      <c r="C72" s="78"/>
      <c r="D72" s="78"/>
      <c r="E72" s="78"/>
    </row>
    <row r="86" customFormat="false" ht="12.75" hidden="false" customHeight="true" outlineLevel="0" collapsed="false">
      <c r="A86" s="145" t="s">
        <v>120</v>
      </c>
      <c r="B86" s="145"/>
      <c r="C86" s="145"/>
      <c r="D86" s="145"/>
      <c r="E86" s="145"/>
    </row>
  </sheetData>
  <mergeCells count="18">
    <mergeCell ref="A1:F1"/>
    <mergeCell ref="A2:F2"/>
    <mergeCell ref="A3:A5"/>
    <mergeCell ref="C3:F3"/>
    <mergeCell ref="H3:K3"/>
    <mergeCell ref="B7:F7"/>
    <mergeCell ref="G7:K7"/>
    <mergeCell ref="B20:F20"/>
    <mergeCell ref="G20:K20"/>
    <mergeCell ref="B29:F29"/>
    <mergeCell ref="G29:K29"/>
    <mergeCell ref="B44:F44"/>
    <mergeCell ref="G44:K44"/>
    <mergeCell ref="A63:B63"/>
    <mergeCell ref="A64:B64"/>
    <mergeCell ref="A65:B65"/>
    <mergeCell ref="A72:E72"/>
    <mergeCell ref="A86:E86"/>
  </mergeCells>
  <hyperlinks>
    <hyperlink ref="A1" location="Inhalt!A1" display="3 Kombinierter Verkehr der Eisenbahnen im Jahr 2014"/>
  </hyperlinks>
  <printOptions headings="false" gridLines="false" gridLinesSet="true" horizontalCentered="false" verticalCentered="false"/>
  <pageMargins left="0.590277777777778" right="0.39375" top="0.7875" bottom="0.5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12.75" zeroHeight="false" outlineLevelRow="0" outlineLevelCol="0"/>
  <cols>
    <col collapsed="false" customWidth="true" hidden="false" outlineLevel="0" max="1" min="1" style="144" width="50.7"/>
    <col collapsed="false" customWidth="true" hidden="false" outlineLevel="0" max="6" min="2" style="144" width="13.28"/>
    <col collapsed="false" customWidth="false" hidden="false" outlineLevel="0" max="257" min="7" style="144" width="11.42"/>
  </cols>
  <sheetData>
    <row r="1" customFormat="false" ht="11.25" hidden="false" customHeight="true" outlineLevel="0" collapsed="false">
      <c r="A1" s="332" t="s">
        <v>870</v>
      </c>
      <c r="B1" s="332"/>
      <c r="C1" s="332"/>
      <c r="D1" s="332"/>
      <c r="E1" s="332"/>
      <c r="F1" s="332"/>
    </row>
    <row r="2" customFormat="false" ht="12.75" hidden="false" customHeight="true" outlineLevel="0" collapsed="false">
      <c r="A2" s="465" t="s">
        <v>873</v>
      </c>
      <c r="B2" s="465"/>
      <c r="C2" s="465"/>
      <c r="D2" s="465"/>
      <c r="E2" s="465"/>
      <c r="F2" s="465"/>
    </row>
    <row r="3" customFormat="false" ht="11.25" hidden="false" customHeight="true" outlineLevel="0" collapsed="false">
      <c r="A3" s="402" t="s">
        <v>843</v>
      </c>
      <c r="B3" s="466"/>
      <c r="C3" s="329" t="s">
        <v>844</v>
      </c>
      <c r="D3" s="329"/>
      <c r="E3" s="329"/>
      <c r="F3" s="329"/>
      <c r="G3" s="466"/>
      <c r="H3" s="359" t="s">
        <v>844</v>
      </c>
      <c r="I3" s="359"/>
      <c r="J3" s="359"/>
      <c r="K3" s="359"/>
    </row>
    <row r="4" customFormat="false" ht="12.75" hidden="false" customHeight="false" outlineLevel="0" collapsed="false">
      <c r="A4" s="402"/>
      <c r="B4" s="360" t="s">
        <v>263</v>
      </c>
      <c r="C4" s="467" t="s">
        <v>845</v>
      </c>
      <c r="D4" s="467" t="s">
        <v>846</v>
      </c>
      <c r="E4" s="467" t="s">
        <v>847</v>
      </c>
      <c r="F4" s="426" t="s">
        <v>848</v>
      </c>
      <c r="G4" s="360" t="s">
        <v>263</v>
      </c>
      <c r="H4" s="467" t="s">
        <v>845</v>
      </c>
      <c r="I4" s="467" t="s">
        <v>846</v>
      </c>
      <c r="J4" s="467" t="s">
        <v>847</v>
      </c>
      <c r="K4" s="403" t="s">
        <v>848</v>
      </c>
    </row>
    <row r="5" customFormat="false" ht="12.75" hidden="false" customHeight="false" outlineLevel="0" collapsed="false">
      <c r="A5" s="402"/>
      <c r="B5" s="429"/>
      <c r="C5" s="430" t="s">
        <v>849</v>
      </c>
      <c r="D5" s="430" t="s">
        <v>850</v>
      </c>
      <c r="E5" s="430" t="s">
        <v>851</v>
      </c>
      <c r="F5" s="429" t="s">
        <v>849</v>
      </c>
      <c r="G5" s="429"/>
      <c r="H5" s="430" t="s">
        <v>849</v>
      </c>
      <c r="I5" s="430" t="s">
        <v>850</v>
      </c>
      <c r="J5" s="430" t="s">
        <v>851</v>
      </c>
      <c r="K5" s="468" t="s">
        <v>849</v>
      </c>
    </row>
    <row r="6" customFormat="false" ht="12.75" hidden="false" customHeight="false" outlineLevel="0" collapsed="false">
      <c r="A6" s="458"/>
      <c r="B6" s="458"/>
      <c r="C6" s="458"/>
      <c r="D6" s="458"/>
      <c r="E6" s="458"/>
      <c r="F6" s="458"/>
    </row>
    <row r="7" customFormat="false" ht="13.5" hidden="false" customHeight="true" outlineLevel="0" collapsed="false">
      <c r="B7" s="354" t="s">
        <v>852</v>
      </c>
      <c r="C7" s="354"/>
      <c r="D7" s="354"/>
      <c r="E7" s="354"/>
      <c r="F7" s="354"/>
      <c r="G7" s="469" t="s">
        <v>411</v>
      </c>
      <c r="H7" s="469"/>
      <c r="I7" s="469"/>
      <c r="J7" s="469"/>
      <c r="K7" s="469"/>
    </row>
    <row r="8" customFormat="false" ht="3" hidden="false" customHeight="true" outlineLevel="0" collapsed="false">
      <c r="A8" s="416"/>
      <c r="B8" s="412"/>
      <c r="C8" s="412"/>
      <c r="D8" s="412"/>
      <c r="E8" s="412"/>
      <c r="F8" s="412"/>
    </row>
    <row r="9" customFormat="false" ht="12.75" hidden="false" customHeight="false" outlineLevel="0" collapsed="false">
      <c r="A9" s="405" t="s">
        <v>853</v>
      </c>
      <c r="B9" s="365" t="n">
        <v>889.028</v>
      </c>
      <c r="C9" s="365" t="n">
        <v>537.607</v>
      </c>
      <c r="D9" s="365" t="n">
        <v>101.958</v>
      </c>
      <c r="E9" s="365" t="n">
        <v>155.589</v>
      </c>
      <c r="F9" s="365" t="n">
        <v>93.874</v>
      </c>
      <c r="G9" s="400" t="n">
        <v>-3.1901594644156</v>
      </c>
      <c r="H9" s="400" t="n">
        <v>3.71045559857475</v>
      </c>
      <c r="I9" s="400" t="n">
        <v>-20.1043772626828</v>
      </c>
      <c r="J9" s="400" t="n">
        <v>-6.25079083892193</v>
      </c>
      <c r="K9" s="400" t="n">
        <v>-11.7509917837065</v>
      </c>
    </row>
    <row r="10" customFormat="false" ht="3.6" hidden="false" customHeight="true" outlineLevel="0" collapsed="false">
      <c r="A10" s="410"/>
      <c r="B10" s="363"/>
      <c r="C10" s="363"/>
      <c r="D10" s="363"/>
      <c r="E10" s="363"/>
      <c r="F10" s="363"/>
      <c r="G10" s="400"/>
      <c r="H10" s="400"/>
      <c r="I10" s="400"/>
      <c r="J10" s="400"/>
      <c r="K10" s="400"/>
    </row>
    <row r="11" customFormat="false" ht="12.75" hidden="false" customHeight="false" outlineLevel="0" collapsed="false">
      <c r="A11" s="410" t="s">
        <v>854</v>
      </c>
      <c r="B11" s="363" t="n">
        <v>218.299</v>
      </c>
      <c r="C11" s="363" t="n">
        <v>192.275</v>
      </c>
      <c r="D11" s="363" t="n">
        <v>9.485</v>
      </c>
      <c r="E11" s="363" t="n">
        <v>11.297</v>
      </c>
      <c r="F11" s="363" t="n">
        <v>5.242</v>
      </c>
      <c r="G11" s="400" t="n">
        <v>12.6268541209854</v>
      </c>
      <c r="H11" s="400" t="n">
        <v>9.80052880140252</v>
      </c>
      <c r="I11" s="400" t="n">
        <v>44.3903181610595</v>
      </c>
      <c r="J11" s="400" t="n">
        <v>61.5472615472615</v>
      </c>
      <c r="K11" s="400" t="n">
        <v>1.78640776699028</v>
      </c>
    </row>
    <row r="12" customFormat="false" ht="12.75" hidden="false" customHeight="false" outlineLevel="0" collapsed="false">
      <c r="A12" s="410" t="s">
        <v>855</v>
      </c>
      <c r="B12" s="363" t="n">
        <v>229.947</v>
      </c>
      <c r="C12" s="363" t="n">
        <v>58.155</v>
      </c>
      <c r="D12" s="363" t="n">
        <v>40.471</v>
      </c>
      <c r="E12" s="363" t="n">
        <v>87.782</v>
      </c>
      <c r="F12" s="363" t="n">
        <v>43.539</v>
      </c>
      <c r="G12" s="400" t="n">
        <v>-8.67436097034013</v>
      </c>
      <c r="H12" s="400" t="n">
        <v>-25.4948433796682</v>
      </c>
      <c r="I12" s="400" t="n">
        <v>1.13199060422808</v>
      </c>
      <c r="J12" s="400" t="n">
        <v>-5.77589815699365</v>
      </c>
      <c r="K12" s="400" t="n">
        <v>7.36585125271256</v>
      </c>
    </row>
    <row r="13" customFormat="false" ht="12.75" hidden="false" customHeight="false" outlineLevel="0" collapsed="false">
      <c r="A13" s="410" t="s">
        <v>856</v>
      </c>
      <c r="B13" s="363" t="n">
        <v>65.318</v>
      </c>
      <c r="C13" s="363" t="n">
        <v>17.803</v>
      </c>
      <c r="D13" s="363" t="n">
        <v>11.299</v>
      </c>
      <c r="E13" s="363" t="n">
        <v>23.761</v>
      </c>
      <c r="F13" s="363" t="n">
        <v>12.455</v>
      </c>
      <c r="G13" s="400" t="n">
        <v>-15.9194181630946</v>
      </c>
      <c r="H13" s="400" t="n">
        <v>12.7842888818499</v>
      </c>
      <c r="I13" s="400" t="n">
        <v>-21.3216349836362</v>
      </c>
      <c r="J13" s="400" t="n">
        <v>-22.1537856698228</v>
      </c>
      <c r="K13" s="400" t="n">
        <v>-26.8041842971321</v>
      </c>
    </row>
    <row r="14" customFormat="false" ht="12.75" hidden="false" customHeight="false" outlineLevel="0" collapsed="false">
      <c r="A14" s="410" t="s">
        <v>857</v>
      </c>
      <c r="B14" s="363" t="n">
        <v>375.464</v>
      </c>
      <c r="C14" s="363" t="n">
        <v>269.374</v>
      </c>
      <c r="D14" s="363" t="n">
        <v>40.703</v>
      </c>
      <c r="E14" s="363" t="n">
        <v>32.749</v>
      </c>
      <c r="F14" s="363" t="n">
        <v>32.638</v>
      </c>
      <c r="G14" s="400" t="n">
        <v>-4.95207910365394</v>
      </c>
      <c r="H14" s="400" t="n">
        <v>8.00016037206319</v>
      </c>
      <c r="I14" s="400" t="n">
        <v>-38.9448894488945</v>
      </c>
      <c r="J14" s="400" t="n">
        <v>-7.18455957374447</v>
      </c>
      <c r="K14" s="400" t="n">
        <v>-25.2382261315741</v>
      </c>
    </row>
    <row r="15" customFormat="false" ht="12.75" hidden="false" customHeight="false" outlineLevel="0" collapsed="false">
      <c r="A15" s="367"/>
      <c r="B15" s="363"/>
      <c r="C15" s="363"/>
      <c r="D15" s="363"/>
      <c r="E15" s="363"/>
      <c r="F15" s="363"/>
      <c r="G15" s="400"/>
      <c r="H15" s="400"/>
      <c r="I15" s="400"/>
      <c r="J15" s="400"/>
      <c r="K15" s="400"/>
    </row>
    <row r="16" customFormat="false" ht="12.75" hidden="false" customHeight="false" outlineLevel="0" collapsed="false">
      <c r="A16" s="405" t="s">
        <v>858</v>
      </c>
      <c r="B16" s="365" t="n">
        <v>46.976</v>
      </c>
      <c r="C16" s="365" t="n">
        <v>3.254</v>
      </c>
      <c r="D16" s="365" t="n">
        <v>24.44</v>
      </c>
      <c r="E16" s="365" t="n">
        <v>4.582</v>
      </c>
      <c r="F16" s="365" t="n">
        <v>14.7</v>
      </c>
      <c r="G16" s="400" t="n">
        <v>148.038439199535</v>
      </c>
      <c r="H16" s="400" t="n">
        <v>32.8705594120049</v>
      </c>
      <c r="I16" s="400" t="n">
        <v>210.50692415195</v>
      </c>
      <c r="J16" s="400" t="n">
        <v>-36.7651117858129</v>
      </c>
      <c r="K16" s="400" t="s">
        <v>66</v>
      </c>
    </row>
    <row r="17" customFormat="false" ht="12.75" hidden="false" customHeight="false" outlineLevel="0" collapsed="false">
      <c r="A17" s="410" t="s">
        <v>859</v>
      </c>
      <c r="B17" s="363" t="n">
        <v>46.648</v>
      </c>
      <c r="C17" s="363" t="n">
        <v>3.254</v>
      </c>
      <c r="D17" s="363" t="n">
        <v>24.182</v>
      </c>
      <c r="E17" s="363" t="n">
        <v>4.513</v>
      </c>
      <c r="F17" s="363" t="n">
        <v>14.699</v>
      </c>
      <c r="G17" s="400" t="s">
        <v>66</v>
      </c>
      <c r="H17" s="400" t="n">
        <v>32.9791581528402</v>
      </c>
      <c r="I17" s="400" t="s">
        <v>66</v>
      </c>
      <c r="J17" s="400" t="n">
        <v>91.9608677158656</v>
      </c>
      <c r="K17" s="400" t="s">
        <v>66</v>
      </c>
    </row>
    <row r="18" customFormat="false" ht="12.75" hidden="false" customHeight="false" outlineLevel="0" collapsed="false">
      <c r="A18" s="410" t="s">
        <v>860</v>
      </c>
      <c r="B18" s="363" t="n">
        <v>0.328</v>
      </c>
      <c r="C18" s="370" t="n">
        <v>0</v>
      </c>
      <c r="D18" s="363" t="n">
        <v>0.258</v>
      </c>
      <c r="E18" s="363" t="n">
        <v>0.069</v>
      </c>
      <c r="F18" s="363" t="n">
        <v>0.001</v>
      </c>
      <c r="G18" s="400" t="n">
        <v>-96.4994663820704</v>
      </c>
      <c r="H18" s="400" t="n">
        <v>-100</v>
      </c>
      <c r="I18" s="400" t="n">
        <v>-94.2048517520216</v>
      </c>
      <c r="J18" s="400" t="n">
        <v>-98.5903983656793</v>
      </c>
      <c r="K18" s="400" t="n">
        <v>-95.2380952380952</v>
      </c>
    </row>
    <row r="19" customFormat="false" ht="12.75" hidden="false" customHeight="false" outlineLevel="0" collapsed="false">
      <c r="A19" s="470"/>
      <c r="B19" s="363"/>
      <c r="C19" s="471"/>
      <c r="D19" s="411"/>
      <c r="E19" s="411"/>
      <c r="F19" s="411"/>
    </row>
    <row r="20" customFormat="false" ht="12.75" hidden="false" customHeight="true" outlineLevel="0" collapsed="false">
      <c r="B20" s="354" t="s">
        <v>874</v>
      </c>
      <c r="C20" s="354"/>
      <c r="D20" s="354"/>
      <c r="E20" s="354"/>
      <c r="F20" s="354"/>
      <c r="G20" s="469" t="s">
        <v>411</v>
      </c>
      <c r="H20" s="469"/>
      <c r="I20" s="469"/>
      <c r="J20" s="469"/>
      <c r="K20" s="469"/>
    </row>
    <row r="21" customFormat="false" ht="6" hidden="false" customHeight="true" outlineLevel="0" collapsed="false">
      <c r="B21" s="354"/>
      <c r="C21" s="354"/>
      <c r="D21" s="354"/>
      <c r="E21" s="354"/>
      <c r="F21" s="354"/>
    </row>
    <row r="22" customFormat="false" ht="12.75" hidden="false" customHeight="true" outlineLevel="0" collapsed="false">
      <c r="A22" s="405" t="s">
        <v>853</v>
      </c>
      <c r="B22" s="365" t="n">
        <v>1297.151</v>
      </c>
      <c r="C22" s="365" t="n">
        <v>815.883</v>
      </c>
      <c r="D22" s="365" t="n">
        <v>148.311</v>
      </c>
      <c r="E22" s="365" t="n">
        <v>200.219</v>
      </c>
      <c r="F22" s="365" t="n">
        <v>132.74</v>
      </c>
      <c r="G22" s="400" t="n">
        <v>-4.07057276586995</v>
      </c>
      <c r="H22" s="400" t="n">
        <v>5.18212266303632</v>
      </c>
      <c r="I22" s="400" t="n">
        <v>-26.3822774631318</v>
      </c>
      <c r="J22" s="400" t="n">
        <v>-7.52393664928478</v>
      </c>
      <c r="K22" s="400" t="n">
        <v>-16.272439415156</v>
      </c>
    </row>
    <row r="23" customFormat="false" ht="3.6" hidden="false" customHeight="true" outlineLevel="0" collapsed="false">
      <c r="A23" s="410"/>
      <c r="B23" s="363"/>
      <c r="C23" s="363"/>
      <c r="D23" s="363"/>
      <c r="E23" s="363"/>
      <c r="F23" s="363"/>
      <c r="G23" s="400" t="e">
        <f aca="false"/>
        <v>#DIV/0!</v>
      </c>
      <c r="H23" s="400" t="e">
        <f aca="false"/>
        <v>#DIV/0!</v>
      </c>
      <c r="I23" s="400" t="e">
        <f aca="false"/>
        <v>#DIV/0!</v>
      </c>
      <c r="J23" s="400" t="e">
        <f aca="false"/>
        <v>#DIV/0!</v>
      </c>
      <c r="K23" s="400" t="e">
        <f aca="false"/>
        <v>#DIV/0!</v>
      </c>
    </row>
    <row r="24" customFormat="false" ht="12.75" hidden="false" customHeight="false" outlineLevel="0" collapsed="false">
      <c r="A24" s="410" t="s">
        <v>854</v>
      </c>
      <c r="B24" s="363" t="n">
        <v>218.299</v>
      </c>
      <c r="C24" s="363" t="n">
        <v>192.275</v>
      </c>
      <c r="D24" s="363" t="n">
        <v>9.485</v>
      </c>
      <c r="E24" s="363" t="n">
        <v>11.297</v>
      </c>
      <c r="F24" s="363" t="n">
        <v>5.242</v>
      </c>
      <c r="G24" s="400" t="n">
        <v>12.6268541209854</v>
      </c>
      <c r="H24" s="400" t="n">
        <v>9.80052880140252</v>
      </c>
      <c r="I24" s="400" t="n">
        <v>44.3903181610595</v>
      </c>
      <c r="J24" s="400" t="n">
        <v>61.5472615472615</v>
      </c>
      <c r="K24" s="400" t="n">
        <v>1.78640776699028</v>
      </c>
    </row>
    <row r="25" customFormat="false" ht="12.75" hidden="false" customHeight="false" outlineLevel="0" collapsed="false">
      <c r="A25" s="410" t="s">
        <v>855</v>
      </c>
      <c r="B25" s="363" t="n">
        <v>229.947</v>
      </c>
      <c r="C25" s="363" t="n">
        <v>58.155</v>
      </c>
      <c r="D25" s="363" t="n">
        <v>40.471</v>
      </c>
      <c r="E25" s="363" t="n">
        <v>87.782</v>
      </c>
      <c r="F25" s="363" t="n">
        <v>43.539</v>
      </c>
      <c r="G25" s="400" t="n">
        <v>-8.67436097034013</v>
      </c>
      <c r="H25" s="400" t="n">
        <v>-25.4948433796682</v>
      </c>
      <c r="I25" s="400" t="n">
        <v>1.13199060422808</v>
      </c>
      <c r="J25" s="400" t="n">
        <v>-5.77589815699365</v>
      </c>
      <c r="K25" s="400" t="n">
        <v>7.36585125271256</v>
      </c>
    </row>
    <row r="26" customFormat="false" ht="12.75" hidden="false" customHeight="false" outlineLevel="0" collapsed="false">
      <c r="A26" s="410" t="s">
        <v>856</v>
      </c>
      <c r="B26" s="363" t="n">
        <v>97.977</v>
      </c>
      <c r="C26" s="363" t="n">
        <v>26.705</v>
      </c>
      <c r="D26" s="363" t="n">
        <v>16.949</v>
      </c>
      <c r="E26" s="363" t="n">
        <v>35.642</v>
      </c>
      <c r="F26" s="363" t="n">
        <v>18.683</v>
      </c>
      <c r="G26" s="400" t="n">
        <v>-15.9197789372511</v>
      </c>
      <c r="H26" s="400" t="n">
        <v>12.7840189205169</v>
      </c>
      <c r="I26" s="400" t="n">
        <v>-21.3211400984124</v>
      </c>
      <c r="J26" s="400" t="n">
        <v>-22.1535437370318</v>
      </c>
      <c r="K26" s="400" t="n">
        <v>-26.8022253565272</v>
      </c>
    </row>
    <row r="27" customFormat="false" ht="12.75" hidden="false" customHeight="false" outlineLevel="0" collapsed="false">
      <c r="A27" s="410" t="s">
        <v>857</v>
      </c>
      <c r="B27" s="363" t="n">
        <v>750.928</v>
      </c>
      <c r="C27" s="363" t="n">
        <v>538.748</v>
      </c>
      <c r="D27" s="363" t="n">
        <v>81.406</v>
      </c>
      <c r="E27" s="363" t="n">
        <v>65.498</v>
      </c>
      <c r="F27" s="363" t="n">
        <v>65.276</v>
      </c>
      <c r="G27" s="400" t="n">
        <v>-4.95207910365394</v>
      </c>
      <c r="H27" s="400" t="n">
        <v>8.00016037206319</v>
      </c>
      <c r="I27" s="400" t="n">
        <v>-38.9448894488945</v>
      </c>
      <c r="J27" s="400" t="n">
        <v>-7.18455957374447</v>
      </c>
      <c r="K27" s="400" t="n">
        <v>-25.2382261315741</v>
      </c>
    </row>
    <row r="28" customFormat="false" ht="12.75" hidden="false" customHeight="false" outlineLevel="0" collapsed="false">
      <c r="A28" s="416"/>
      <c r="B28" s="363"/>
      <c r="C28" s="363"/>
      <c r="D28" s="363"/>
      <c r="E28" s="363"/>
      <c r="F28" s="411"/>
    </row>
    <row r="29" customFormat="false" ht="12.75" hidden="false" customHeight="true" outlineLevel="0" collapsed="false">
      <c r="B29" s="354" t="s">
        <v>862</v>
      </c>
      <c r="C29" s="354"/>
      <c r="D29" s="354"/>
      <c r="E29" s="354"/>
      <c r="F29" s="354"/>
      <c r="G29" s="472" t="s">
        <v>411</v>
      </c>
      <c r="H29" s="472"/>
      <c r="I29" s="472"/>
      <c r="J29" s="472"/>
      <c r="K29" s="472"/>
    </row>
    <row r="30" customFormat="false" ht="6" hidden="false" customHeight="true" outlineLevel="0" collapsed="false">
      <c r="A30" s="416"/>
      <c r="B30" s="411"/>
      <c r="C30" s="411"/>
      <c r="D30" s="411"/>
      <c r="E30" s="411"/>
      <c r="F30" s="411"/>
    </row>
    <row r="31" customFormat="false" ht="10.15" hidden="false" customHeight="true" outlineLevel="0" collapsed="false">
      <c r="A31" s="405" t="s">
        <v>863</v>
      </c>
      <c r="B31" s="365" t="n">
        <v>3519.001</v>
      </c>
      <c r="C31" s="365" t="n">
        <v>2029.004</v>
      </c>
      <c r="D31" s="365" t="n">
        <v>494.434</v>
      </c>
      <c r="E31" s="365" t="n">
        <v>564.786</v>
      </c>
      <c r="F31" s="365" t="n">
        <v>430.777</v>
      </c>
      <c r="G31" s="400" t="n">
        <v>-4.72892557866534</v>
      </c>
      <c r="H31" s="400" t="n">
        <v>6.51627375415839</v>
      </c>
      <c r="I31" s="400" t="n">
        <v>-22.7344256659087</v>
      </c>
      <c r="J31" s="400" t="n">
        <v>-25.4734558582905</v>
      </c>
      <c r="K31" s="400" t="n">
        <v>10.1596223481516</v>
      </c>
    </row>
    <row r="32" customFormat="false" ht="3" hidden="false" customHeight="true" outlineLevel="0" collapsed="false">
      <c r="A32" s="367"/>
      <c r="B32" s="365"/>
      <c r="C32" s="365"/>
      <c r="D32" s="365"/>
      <c r="E32" s="365"/>
      <c r="F32" s="365"/>
      <c r="G32" s="400"/>
      <c r="H32" s="400"/>
      <c r="I32" s="400"/>
      <c r="J32" s="400"/>
      <c r="K32" s="400"/>
    </row>
    <row r="33" customFormat="false" ht="12.75" hidden="false" customHeight="false" outlineLevel="0" collapsed="false">
      <c r="A33" s="405" t="s">
        <v>853</v>
      </c>
      <c r="B33" s="363" t="n">
        <v>3293.976</v>
      </c>
      <c r="C33" s="363" t="n">
        <v>2003.216</v>
      </c>
      <c r="D33" s="363" t="n">
        <v>385.911</v>
      </c>
      <c r="E33" s="363" t="n">
        <v>538.393</v>
      </c>
      <c r="F33" s="363" t="n">
        <v>366.456</v>
      </c>
      <c r="G33" s="400" t="n">
        <v>-0.62884240204825</v>
      </c>
      <c r="H33" s="400" t="n">
        <v>6.20419013324722</v>
      </c>
      <c r="I33" s="400" t="n">
        <v>-18.1448533903482</v>
      </c>
      <c r="J33" s="400" t="n">
        <v>-6.70182145227504</v>
      </c>
      <c r="K33" s="400" t="n">
        <v>-3.59084989673906</v>
      </c>
    </row>
    <row r="34" customFormat="false" ht="12.75" hidden="false" customHeight="false" outlineLevel="0" collapsed="false">
      <c r="A34" s="410" t="s">
        <v>854</v>
      </c>
      <c r="B34" s="363" t="n">
        <v>671.419</v>
      </c>
      <c r="C34" s="363" t="n">
        <v>581.689</v>
      </c>
      <c r="D34" s="363" t="n">
        <v>33.508</v>
      </c>
      <c r="E34" s="363" t="n">
        <v>39.28</v>
      </c>
      <c r="F34" s="363" t="n">
        <v>16.942</v>
      </c>
      <c r="G34" s="400" t="n">
        <v>13.50644520519</v>
      </c>
      <c r="H34" s="400" t="n">
        <v>9.07227745421952</v>
      </c>
      <c r="I34" s="400" t="n">
        <v>64.2951703848983</v>
      </c>
      <c r="J34" s="400" t="n">
        <v>58.7455544778532</v>
      </c>
      <c r="K34" s="400" t="n">
        <v>29.525993883792</v>
      </c>
    </row>
    <row r="35" customFormat="false" ht="12.75" hidden="false" customHeight="false" outlineLevel="0" collapsed="false">
      <c r="A35" s="410" t="s">
        <v>855</v>
      </c>
      <c r="B35" s="363" t="n">
        <v>804.654</v>
      </c>
      <c r="C35" s="363" t="n">
        <v>227.778</v>
      </c>
      <c r="D35" s="363" t="n">
        <v>147.785</v>
      </c>
      <c r="E35" s="363" t="n">
        <v>288.754</v>
      </c>
      <c r="F35" s="363" t="n">
        <v>140.337</v>
      </c>
      <c r="G35" s="400" t="n">
        <v>-7.87540314686396</v>
      </c>
      <c r="H35" s="400" t="n">
        <v>-23.7177619482986</v>
      </c>
      <c r="I35" s="400" t="n">
        <v>7.53239760465098</v>
      </c>
      <c r="J35" s="400" t="n">
        <v>-6.62191048116132</v>
      </c>
      <c r="K35" s="400" t="n">
        <v>9.48602724336469</v>
      </c>
    </row>
    <row r="36" customFormat="false" ht="12.75" hidden="false" customHeight="false" outlineLevel="0" collapsed="false">
      <c r="A36" s="410" t="s">
        <v>856</v>
      </c>
      <c r="B36" s="363" t="n">
        <v>232.277</v>
      </c>
      <c r="C36" s="363" t="n">
        <v>64.14</v>
      </c>
      <c r="D36" s="363" t="n">
        <v>38.242</v>
      </c>
      <c r="E36" s="363" t="n">
        <v>81.651</v>
      </c>
      <c r="F36" s="363" t="n">
        <v>48.244</v>
      </c>
      <c r="G36" s="400" t="n">
        <v>-13.5703840414963</v>
      </c>
      <c r="H36" s="400" t="n">
        <v>9.95302910823877</v>
      </c>
      <c r="I36" s="400" t="n">
        <v>-20.8895324782789</v>
      </c>
      <c r="J36" s="400" t="n">
        <v>-20.2868272300378</v>
      </c>
      <c r="K36" s="400" t="n">
        <v>-19.1106938063781</v>
      </c>
    </row>
    <row r="37" customFormat="false" ht="12.75" hidden="false" customHeight="false" outlineLevel="0" collapsed="false">
      <c r="A37" s="410" t="s">
        <v>857</v>
      </c>
      <c r="B37" s="363" t="n">
        <v>1585.626</v>
      </c>
      <c r="C37" s="363" t="n">
        <v>1129.609</v>
      </c>
      <c r="D37" s="363" t="n">
        <v>166.376</v>
      </c>
      <c r="E37" s="363" t="n">
        <v>128.708</v>
      </c>
      <c r="F37" s="363" t="n">
        <v>160.933</v>
      </c>
      <c r="G37" s="400" t="n">
        <v>0.285748981094287</v>
      </c>
      <c r="H37" s="400" t="n">
        <v>13.4197964966254</v>
      </c>
      <c r="I37" s="400" t="n">
        <v>-37.2847622206809</v>
      </c>
      <c r="J37" s="400" t="n">
        <v>-8.49773569077428</v>
      </c>
      <c r="K37" s="400" t="n">
        <v>-10.1961440808013</v>
      </c>
    </row>
    <row r="38" customFormat="false" ht="12.75" hidden="false" customHeight="false" outlineLevel="0" collapsed="false">
      <c r="A38" s="367"/>
      <c r="B38" s="363"/>
      <c r="C38" s="363"/>
      <c r="D38" s="363"/>
      <c r="E38" s="363"/>
      <c r="F38" s="363"/>
      <c r="G38" s="400"/>
      <c r="H38" s="400"/>
      <c r="I38" s="400"/>
      <c r="J38" s="400"/>
      <c r="K38" s="400"/>
    </row>
    <row r="39" customFormat="false" ht="12.75" hidden="false" customHeight="false" outlineLevel="0" collapsed="false">
      <c r="A39" s="405" t="s">
        <v>858</v>
      </c>
      <c r="B39" s="363" t="n">
        <v>225.025</v>
      </c>
      <c r="C39" s="363" t="n">
        <v>25.788</v>
      </c>
      <c r="D39" s="363" t="n">
        <v>108.523</v>
      </c>
      <c r="E39" s="363" t="n">
        <v>26.393</v>
      </c>
      <c r="F39" s="363" t="n">
        <v>64.321</v>
      </c>
      <c r="G39" s="400" t="n">
        <v>-40.6032978664435</v>
      </c>
      <c r="H39" s="400" t="n">
        <v>38.0218368657675</v>
      </c>
      <c r="I39" s="400" t="n">
        <v>-35.5789836102553</v>
      </c>
      <c r="J39" s="400" t="n">
        <v>-85.3992753021879</v>
      </c>
      <c r="K39" s="400" t="s">
        <v>66</v>
      </c>
    </row>
    <row r="40" customFormat="false" ht="12.75" hidden="false" customHeight="false" outlineLevel="0" collapsed="false">
      <c r="A40" s="410" t="s">
        <v>859</v>
      </c>
      <c r="B40" s="363" t="n">
        <v>219.699</v>
      </c>
      <c r="C40" s="363" t="n">
        <v>25.788</v>
      </c>
      <c r="D40" s="363" t="n">
        <v>104.358</v>
      </c>
      <c r="E40" s="363" t="n">
        <v>25.241</v>
      </c>
      <c r="F40" s="363" t="n">
        <v>64.312</v>
      </c>
      <c r="G40" s="400" t="n">
        <v>198.585213373199</v>
      </c>
      <c r="H40" s="400" t="n">
        <v>38.1031435762866</v>
      </c>
      <c r="I40" s="400" t="n">
        <v>314.217670874018</v>
      </c>
      <c r="J40" s="400" t="n">
        <v>32.2279847032322</v>
      </c>
      <c r="K40" s="400" t="s">
        <v>66</v>
      </c>
    </row>
    <row r="41" customFormat="false" ht="12.75" hidden="false" customHeight="false" outlineLevel="0" collapsed="false">
      <c r="A41" s="410" t="s">
        <v>860</v>
      </c>
      <c r="B41" s="363" t="n">
        <v>5.326</v>
      </c>
      <c r="C41" s="370" t="n">
        <v>0</v>
      </c>
      <c r="D41" s="363" t="n">
        <v>4.165</v>
      </c>
      <c r="E41" s="363" t="n">
        <v>1.152</v>
      </c>
      <c r="F41" s="363" t="n">
        <v>0.009</v>
      </c>
      <c r="G41" s="400" t="n">
        <v>-98.255320682279</v>
      </c>
      <c r="H41" s="400" t="n">
        <v>-100</v>
      </c>
      <c r="I41" s="400" t="n">
        <v>-97.0928000558406</v>
      </c>
      <c r="J41" s="400" t="n">
        <v>-99.2874638165219</v>
      </c>
      <c r="K41" s="400" t="n">
        <v>-97.1786833855799</v>
      </c>
    </row>
    <row r="42" customFormat="false" ht="12.75" hidden="false" customHeight="false" outlineLevel="0" collapsed="false">
      <c r="A42" s="416"/>
      <c r="B42" s="411"/>
      <c r="C42" s="471"/>
      <c r="D42" s="411"/>
      <c r="E42" s="411"/>
      <c r="F42" s="411"/>
      <c r="G42" s="400"/>
      <c r="H42" s="400"/>
      <c r="I42" s="400"/>
      <c r="J42" s="400"/>
      <c r="K42" s="400"/>
    </row>
    <row r="43" customFormat="false" ht="12.75" hidden="false" customHeight="true" outlineLevel="0" collapsed="false">
      <c r="B43" s="354" t="s">
        <v>864</v>
      </c>
      <c r="C43" s="354"/>
      <c r="D43" s="354"/>
      <c r="E43" s="354"/>
      <c r="F43" s="354"/>
      <c r="G43" s="472" t="s">
        <v>411</v>
      </c>
      <c r="H43" s="472"/>
      <c r="I43" s="472"/>
      <c r="J43" s="472"/>
      <c r="K43" s="472"/>
    </row>
    <row r="44" customFormat="false" ht="6" hidden="false" customHeight="true" outlineLevel="0" collapsed="false">
      <c r="A44" s="330"/>
      <c r="B44" s="330"/>
      <c r="C44" s="330"/>
      <c r="D44" s="330"/>
      <c r="E44" s="330"/>
      <c r="F44" s="330"/>
    </row>
    <row r="45" customFormat="false" ht="12.75" hidden="false" customHeight="true" outlineLevel="0" collapsed="false">
      <c r="A45" s="405" t="s">
        <v>863</v>
      </c>
      <c r="B45" s="365" t="n">
        <v>1608364</v>
      </c>
      <c r="C45" s="365" t="n">
        <v>909680</v>
      </c>
      <c r="D45" s="365" t="n">
        <v>210904</v>
      </c>
      <c r="E45" s="365" t="n">
        <v>233280</v>
      </c>
      <c r="F45" s="365" t="n">
        <v>254500</v>
      </c>
      <c r="G45" s="400" t="n">
        <v>2.53937915236722</v>
      </c>
      <c r="H45" s="400" t="n">
        <v>6.86477672676695</v>
      </c>
      <c r="I45" s="400" t="n">
        <v>-10.6755325907416</v>
      </c>
      <c r="J45" s="400" t="n">
        <v>-8.28386082170238</v>
      </c>
      <c r="K45" s="400" t="n">
        <v>12.1990574397454</v>
      </c>
    </row>
    <row r="46" customFormat="false" ht="3" hidden="false" customHeight="true" outlineLevel="0" collapsed="false">
      <c r="A46" s="367"/>
    </row>
    <row r="47" customFormat="false" ht="12.75" hidden="false" customHeight="false" outlineLevel="0" collapsed="false">
      <c r="A47" s="405" t="s">
        <v>853</v>
      </c>
      <c r="B47" s="365" t="n">
        <v>1498562</v>
      </c>
      <c r="C47" s="365" t="n">
        <v>896976</v>
      </c>
      <c r="D47" s="365" t="n">
        <v>166273</v>
      </c>
      <c r="E47" s="365" t="n">
        <v>220332</v>
      </c>
      <c r="F47" s="365" t="n">
        <v>214981</v>
      </c>
      <c r="G47" s="400" t="n">
        <v>-0.753539875756644</v>
      </c>
      <c r="H47" s="400" t="n">
        <v>6.74727471795116</v>
      </c>
      <c r="I47" s="400" t="n">
        <v>-22.7883369631339</v>
      </c>
      <c r="J47" s="400" t="n">
        <v>-6.48881042012384</v>
      </c>
      <c r="K47" s="400" t="n">
        <v>-1.6973565683401</v>
      </c>
    </row>
    <row r="48" customFormat="false" ht="12.75" hidden="false" customHeight="false" outlineLevel="0" collapsed="false">
      <c r="A48" s="410" t="s">
        <v>854</v>
      </c>
      <c r="B48" s="363" t="n">
        <v>288616</v>
      </c>
      <c r="C48" s="363" t="n">
        <v>251571</v>
      </c>
      <c r="D48" s="363" t="n">
        <v>14256</v>
      </c>
      <c r="E48" s="363" t="n">
        <v>15445</v>
      </c>
      <c r="F48" s="363" t="n">
        <v>7345</v>
      </c>
      <c r="G48" s="400" t="n">
        <v>16.5183689947517</v>
      </c>
      <c r="H48" s="400" t="n">
        <v>12.231823798923</v>
      </c>
      <c r="I48" s="400" t="n">
        <v>53.12567132116</v>
      </c>
      <c r="J48" s="400" t="n">
        <v>63.5949581612117</v>
      </c>
      <c r="K48" s="400" t="n">
        <v>53.1484570475396</v>
      </c>
    </row>
    <row r="49" customFormat="false" ht="12.75" hidden="false" customHeight="false" outlineLevel="0" collapsed="false">
      <c r="A49" s="410" t="s">
        <v>855</v>
      </c>
      <c r="B49" s="363" t="n">
        <v>348986</v>
      </c>
      <c r="C49" s="363" t="n">
        <v>96477</v>
      </c>
      <c r="D49" s="363" t="n">
        <v>54627</v>
      </c>
      <c r="E49" s="363" t="n">
        <v>118001</v>
      </c>
      <c r="F49" s="363" t="n">
        <v>79882</v>
      </c>
      <c r="G49" s="400" t="n">
        <v>-7.29306131123154</v>
      </c>
      <c r="H49" s="400" t="n">
        <v>-22.4367890018893</v>
      </c>
      <c r="I49" s="400" t="n">
        <v>1.55605131065253</v>
      </c>
      <c r="J49" s="400" t="n">
        <v>-6.71267748157986</v>
      </c>
      <c r="K49" s="400" t="n">
        <v>11.2981204631268</v>
      </c>
    </row>
    <row r="50" customFormat="false" ht="12.75" hidden="false" customHeight="false" outlineLevel="0" collapsed="false">
      <c r="A50" s="410" t="s">
        <v>856</v>
      </c>
      <c r="B50" s="363" t="n">
        <v>99583</v>
      </c>
      <c r="C50" s="363" t="n">
        <v>24661</v>
      </c>
      <c r="D50" s="363" t="n">
        <v>19057</v>
      </c>
      <c r="E50" s="363" t="n">
        <v>26641</v>
      </c>
      <c r="F50" s="363" t="n">
        <v>29224</v>
      </c>
      <c r="G50" s="400" t="n">
        <v>-14.8390131269509</v>
      </c>
      <c r="H50" s="400" t="n">
        <v>12.8133577310156</v>
      </c>
      <c r="I50" s="400" t="n">
        <v>-22.0349384281799</v>
      </c>
      <c r="J50" s="400" t="n">
        <v>-26.960932145305</v>
      </c>
      <c r="K50" s="400" t="n">
        <v>-14.4446396159026</v>
      </c>
    </row>
    <row r="51" customFormat="false" ht="12.75" hidden="false" customHeight="false" outlineLevel="0" collapsed="false">
      <c r="A51" s="410" t="s">
        <v>857</v>
      </c>
      <c r="B51" s="363" t="n">
        <v>761377</v>
      </c>
      <c r="C51" s="363" t="n">
        <v>524268</v>
      </c>
      <c r="D51" s="363" t="n">
        <v>78334</v>
      </c>
      <c r="E51" s="363" t="n">
        <v>60245</v>
      </c>
      <c r="F51" s="363" t="n">
        <v>98530</v>
      </c>
      <c r="G51" s="400" t="n">
        <v>-0.973903090919734</v>
      </c>
      <c r="H51" s="400" t="n">
        <v>11.574395273707</v>
      </c>
      <c r="I51" s="400" t="n">
        <v>-38.7077086789146</v>
      </c>
      <c r="J51" s="400" t="n">
        <v>-4.69523673927831</v>
      </c>
      <c r="K51" s="400" t="n">
        <v>-8.73894317602927</v>
      </c>
    </row>
    <row r="52" customFormat="false" ht="12.75" hidden="false" customHeight="false" outlineLevel="0" collapsed="false">
      <c r="A52" s="367"/>
      <c r="B52" s="363"/>
      <c r="C52" s="363"/>
      <c r="D52" s="363"/>
      <c r="E52" s="363"/>
      <c r="F52" s="363"/>
      <c r="G52" s="400"/>
      <c r="H52" s="400"/>
      <c r="I52" s="400"/>
      <c r="J52" s="400"/>
      <c r="K52" s="400"/>
    </row>
    <row r="53" customFormat="false" ht="12.75" hidden="false" customHeight="false" outlineLevel="0" collapsed="false">
      <c r="A53" s="405" t="s">
        <v>858</v>
      </c>
      <c r="B53" s="365" t="n">
        <v>109802</v>
      </c>
      <c r="C53" s="365" t="n">
        <v>12703</v>
      </c>
      <c r="D53" s="365" t="n">
        <v>44632</v>
      </c>
      <c r="E53" s="365" t="n">
        <v>12948</v>
      </c>
      <c r="F53" s="365" t="n">
        <v>39519</v>
      </c>
      <c r="G53" s="400" t="n">
        <v>87.4010103768433</v>
      </c>
      <c r="H53" s="400" t="n">
        <v>15.8504331965344</v>
      </c>
      <c r="I53" s="400" t="n">
        <v>114.959302605596</v>
      </c>
      <c r="J53" s="400" t="n">
        <v>-30.8665705590261</v>
      </c>
      <c r="K53" s="400" t="s">
        <v>66</v>
      </c>
    </row>
    <row r="54" customFormat="false" ht="12.75" hidden="false" customHeight="false" outlineLevel="0" collapsed="false">
      <c r="A54" s="410" t="s">
        <v>859</v>
      </c>
      <c r="B54" s="363" t="n">
        <v>109432</v>
      </c>
      <c r="C54" s="363" t="n">
        <v>12703</v>
      </c>
      <c r="D54" s="363" t="n">
        <v>44350</v>
      </c>
      <c r="E54" s="363" t="n">
        <v>12866</v>
      </c>
      <c r="F54" s="363" t="n">
        <v>39513</v>
      </c>
      <c r="G54" s="363" t="n">
        <v>173.977267037204</v>
      </c>
      <c r="H54" s="400" t="n">
        <v>15.9138607537184</v>
      </c>
      <c r="I54" s="400" t="n">
        <v>266.407799074686</v>
      </c>
      <c r="J54" s="400" t="n">
        <v>44.1891740446038</v>
      </c>
      <c r="K54" s="400" t="s">
        <v>66</v>
      </c>
    </row>
    <row r="55" customFormat="false" ht="12.75" hidden="false" customHeight="false" outlineLevel="0" collapsed="false">
      <c r="A55" s="410" t="s">
        <v>860</v>
      </c>
      <c r="B55" s="363" t="n">
        <v>370</v>
      </c>
      <c r="C55" s="370" t="n">
        <v>0</v>
      </c>
      <c r="D55" s="363" t="n">
        <v>282</v>
      </c>
      <c r="E55" s="363" t="n">
        <v>82</v>
      </c>
      <c r="F55" s="363" t="n">
        <v>6</v>
      </c>
      <c r="G55" s="400" t="n">
        <v>-98.0161921612782</v>
      </c>
      <c r="H55" s="400" t="n">
        <v>-100</v>
      </c>
      <c r="I55" s="400" t="n">
        <v>-96.7432728952535</v>
      </c>
      <c r="J55" s="400" t="n">
        <v>-99.1637772792168</v>
      </c>
      <c r="K55" s="400" t="n">
        <v>-96.6666666666667</v>
      </c>
    </row>
    <row r="56" customFormat="false" ht="12.75" hidden="false" customHeight="false" outlineLevel="0" collapsed="false">
      <c r="A56" s="470"/>
      <c r="B56" s="363"/>
      <c r="C56" s="471"/>
      <c r="D56" s="411"/>
      <c r="E56" s="411"/>
      <c r="F56" s="411"/>
      <c r="G56" s="400"/>
      <c r="H56" s="400"/>
      <c r="I56" s="400"/>
      <c r="J56" s="400"/>
      <c r="K56" s="400"/>
    </row>
    <row r="57" customFormat="false" ht="12.75" hidden="false" customHeight="false" outlineLevel="0" collapsed="false">
      <c r="A57" s="470"/>
      <c r="B57" s="363"/>
      <c r="C57" s="471"/>
      <c r="D57" s="411"/>
      <c r="E57" s="411"/>
      <c r="F57" s="411"/>
      <c r="G57" s="400"/>
      <c r="H57" s="400"/>
      <c r="I57" s="400"/>
      <c r="J57" s="400"/>
      <c r="K57" s="400"/>
    </row>
    <row r="58" customFormat="false" ht="12.75" hidden="false" customHeight="false" outlineLevel="0" collapsed="false">
      <c r="A58" s="470"/>
      <c r="B58" s="363"/>
      <c r="C58" s="471"/>
      <c r="D58" s="411"/>
      <c r="E58" s="411"/>
      <c r="F58" s="411"/>
    </row>
    <row r="60" customFormat="false" ht="10.5" hidden="false" customHeight="true" outlineLevel="0" collapsed="false">
      <c r="A60" s="144" t="s">
        <v>865</v>
      </c>
    </row>
    <row r="61" customFormat="false" ht="10.5" hidden="false" customHeight="true" outlineLevel="0" collapsed="false">
      <c r="A61" s="383" t="s">
        <v>866</v>
      </c>
      <c r="B61" s="383"/>
      <c r="C61" s="473"/>
      <c r="D61" s="473"/>
      <c r="E61" s="473"/>
      <c r="F61" s="473"/>
    </row>
    <row r="62" customFormat="false" ht="10.5" hidden="false" customHeight="true" outlineLevel="0" collapsed="false">
      <c r="A62" s="383" t="s">
        <v>867</v>
      </c>
      <c r="B62" s="383"/>
      <c r="E62" s="411"/>
    </row>
    <row r="63" customFormat="false" ht="10.5" hidden="false" customHeight="true" outlineLevel="0" collapsed="false">
      <c r="A63" s="383" t="s">
        <v>868</v>
      </c>
      <c r="B63" s="383"/>
      <c r="E63" s="411"/>
    </row>
    <row r="64" customFormat="false" ht="12.75" hidden="false" customHeight="false" outlineLevel="0" collapsed="false">
      <c r="A64" s="143" t="s">
        <v>869</v>
      </c>
    </row>
    <row r="70" customFormat="false" ht="12.75" hidden="false" customHeight="false" outlineLevel="0" collapsed="false">
      <c r="A70" s="78"/>
      <c r="B70" s="78"/>
      <c r="C70" s="78"/>
      <c r="D70" s="78"/>
      <c r="E70" s="78"/>
    </row>
    <row r="85" customFormat="false" ht="12.75" hidden="false" customHeight="true" outlineLevel="0" collapsed="false">
      <c r="A85" s="78" t="s">
        <v>120</v>
      </c>
      <c r="B85" s="78"/>
      <c r="C85" s="78"/>
      <c r="D85" s="78"/>
      <c r="E85" s="78"/>
    </row>
  </sheetData>
  <mergeCells count="18">
    <mergeCell ref="A1:F1"/>
    <mergeCell ref="A2:F2"/>
    <mergeCell ref="A3:A5"/>
    <mergeCell ref="C3:F3"/>
    <mergeCell ref="H3:K3"/>
    <mergeCell ref="B7:F7"/>
    <mergeCell ref="G7:K7"/>
    <mergeCell ref="B20:F20"/>
    <mergeCell ref="G20:K20"/>
    <mergeCell ref="B29:F29"/>
    <mergeCell ref="G29:K29"/>
    <mergeCell ref="B43:F43"/>
    <mergeCell ref="G43:K43"/>
    <mergeCell ref="A61:B61"/>
    <mergeCell ref="A62:B62"/>
    <mergeCell ref="A63:B63"/>
    <mergeCell ref="A70:E70"/>
    <mergeCell ref="A85:E85"/>
  </mergeCells>
  <hyperlinks>
    <hyperlink ref="A1" location="Inhalt!A1" display="3 Kombinierter Verkehr der Eisenbahnen im Jahr 2014"/>
  </hyperlinks>
  <printOptions headings="false" gridLines="false" gridLinesSet="true" horizontalCentered="false" verticalCentered="false"/>
  <pageMargins left="0.590277777777778" right="0.629861111111111" top="0.7875" bottom="0.59027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5625" defaultRowHeight="12.75" zeroHeight="false" outlineLevelRow="0" outlineLevelCol="0"/>
  <cols>
    <col collapsed="false" customWidth="true" hidden="false" outlineLevel="0" max="1" min="1" style="144" width="47.7"/>
    <col collapsed="false" customWidth="true" hidden="false" outlineLevel="0" max="11" min="2" style="144" width="9.7"/>
    <col collapsed="false" customWidth="false" hidden="false" outlineLevel="0" max="257" min="12" style="144" width="11.56"/>
  </cols>
  <sheetData>
    <row r="1" customFormat="false" ht="10.15" hidden="false" customHeight="true" outlineLevel="0" collapsed="false">
      <c r="A1" s="332" t="s">
        <v>870</v>
      </c>
      <c r="B1" s="332"/>
      <c r="C1" s="332"/>
      <c r="D1" s="332"/>
      <c r="E1" s="332"/>
      <c r="F1" s="332"/>
      <c r="G1" s="332"/>
      <c r="H1" s="332"/>
      <c r="I1" s="332"/>
      <c r="J1" s="332"/>
      <c r="K1" s="332"/>
    </row>
    <row r="2" customFormat="false" ht="12.75" hidden="false" customHeight="true" outlineLevel="0" collapsed="false">
      <c r="A2" s="465" t="s">
        <v>875</v>
      </c>
      <c r="B2" s="465"/>
      <c r="C2" s="465"/>
      <c r="D2" s="465"/>
      <c r="E2" s="465"/>
      <c r="F2" s="465"/>
      <c r="G2" s="465"/>
      <c r="H2" s="465"/>
      <c r="I2" s="465"/>
      <c r="J2" s="465"/>
      <c r="K2" s="465"/>
    </row>
    <row r="3" customFormat="false" ht="12" hidden="false" customHeight="true" outlineLevel="0" collapsed="false">
      <c r="A3" s="402" t="s">
        <v>843</v>
      </c>
      <c r="B3" s="359" t="s">
        <v>648</v>
      </c>
      <c r="C3" s="359"/>
      <c r="D3" s="359"/>
      <c r="E3" s="359"/>
      <c r="F3" s="359"/>
      <c r="G3" s="359"/>
      <c r="H3" s="359"/>
      <c r="I3" s="359"/>
      <c r="J3" s="359"/>
      <c r="K3" s="359"/>
    </row>
    <row r="4" customFormat="false" ht="12.75" hidden="false" customHeight="true" outlineLevel="0" collapsed="false">
      <c r="A4" s="402"/>
      <c r="B4" s="329" t="s">
        <v>649</v>
      </c>
      <c r="C4" s="329" t="s">
        <v>650</v>
      </c>
      <c r="D4" s="329" t="s">
        <v>651</v>
      </c>
      <c r="E4" s="329" t="s">
        <v>652</v>
      </c>
      <c r="F4" s="329" t="s">
        <v>653</v>
      </c>
      <c r="G4" s="329" t="s">
        <v>654</v>
      </c>
      <c r="H4" s="329" t="s">
        <v>655</v>
      </c>
      <c r="I4" s="329" t="s">
        <v>656</v>
      </c>
      <c r="J4" s="329" t="s">
        <v>657</v>
      </c>
      <c r="K4" s="359" t="s">
        <v>658</v>
      </c>
    </row>
    <row r="5" customFormat="false" ht="12.75" hidden="false" customHeight="false" outlineLevel="0" collapsed="false">
      <c r="A5" s="402"/>
      <c r="B5" s="329"/>
      <c r="C5" s="329"/>
      <c r="D5" s="329"/>
      <c r="E5" s="329"/>
      <c r="F5" s="329"/>
      <c r="G5" s="329"/>
      <c r="H5" s="329"/>
      <c r="I5" s="329"/>
      <c r="J5" s="329"/>
      <c r="K5" s="359"/>
    </row>
    <row r="6" customFormat="false" ht="12.75" hidden="false" customHeight="false" outlineLevel="0" collapsed="false">
      <c r="A6" s="402"/>
      <c r="B6" s="329"/>
      <c r="C6" s="329"/>
      <c r="D6" s="329"/>
      <c r="E6" s="329"/>
      <c r="F6" s="329"/>
      <c r="G6" s="329"/>
      <c r="H6" s="329"/>
      <c r="I6" s="329"/>
      <c r="J6" s="329"/>
      <c r="K6" s="359"/>
    </row>
    <row r="7" customFormat="false" ht="4.9" hidden="false" customHeight="true" outlineLevel="0" collapsed="false"/>
    <row r="8" customFormat="false" ht="12.75" hidden="false" customHeight="true" outlineLevel="0" collapsed="false">
      <c r="B8" s="354" t="s">
        <v>852</v>
      </c>
      <c r="C8" s="354"/>
      <c r="D8" s="354"/>
      <c r="E8" s="354"/>
      <c r="F8" s="354"/>
      <c r="G8" s="354"/>
      <c r="H8" s="354"/>
      <c r="I8" s="354"/>
      <c r="J8" s="354"/>
      <c r="K8" s="354"/>
    </row>
    <row r="9" customFormat="false" ht="5.25" hidden="false" customHeight="true" outlineLevel="0" collapsed="false">
      <c r="A9" s="330"/>
      <c r="B9" s="330"/>
      <c r="C9" s="330"/>
      <c r="D9" s="330"/>
      <c r="E9" s="330"/>
      <c r="F9" s="330"/>
      <c r="G9" s="330"/>
      <c r="H9" s="330"/>
      <c r="I9" s="330"/>
      <c r="J9" s="411"/>
      <c r="K9" s="330"/>
    </row>
    <row r="10" customFormat="false" ht="12.75" hidden="false" customHeight="false" outlineLevel="0" collapsed="false">
      <c r="A10" s="405" t="s">
        <v>853</v>
      </c>
      <c r="B10" s="365" t="n">
        <v>114.364</v>
      </c>
      <c r="C10" s="365" t="n">
        <v>260.38</v>
      </c>
      <c r="D10" s="365" t="n">
        <v>215.438</v>
      </c>
      <c r="E10" s="365" t="n">
        <v>79.61</v>
      </c>
      <c r="F10" s="475" t="n">
        <v>31.21</v>
      </c>
      <c r="G10" s="475" t="n">
        <v>104.514</v>
      </c>
      <c r="H10" s="475" t="n">
        <v>411.6</v>
      </c>
      <c r="I10" s="475" t="n">
        <v>502.353</v>
      </c>
      <c r="J10" s="408" t="n">
        <v>1673.018</v>
      </c>
      <c r="K10" s="475" t="n">
        <v>805.991</v>
      </c>
      <c r="L10" s="473"/>
    </row>
    <row r="11" customFormat="false" ht="6" hidden="false" customHeight="true" outlineLevel="0" collapsed="false">
      <c r="A11" s="410"/>
      <c r="B11" s="363"/>
      <c r="C11" s="363"/>
      <c r="D11" s="363"/>
      <c r="E11" s="363"/>
      <c r="F11" s="476"/>
      <c r="G11" s="476"/>
      <c r="H11" s="476"/>
      <c r="I11" s="476"/>
      <c r="J11" s="476"/>
      <c r="K11" s="476"/>
    </row>
    <row r="12" customFormat="false" ht="12.75" hidden="false" customHeight="true" outlineLevel="0" collapsed="false">
      <c r="A12" s="410" t="s">
        <v>854</v>
      </c>
      <c r="B12" s="411" t="n">
        <v>42.391</v>
      </c>
      <c r="C12" s="411" t="n">
        <v>58.352</v>
      </c>
      <c r="D12" s="411" t="n">
        <v>51.194</v>
      </c>
      <c r="E12" s="411" t="n">
        <v>16.457</v>
      </c>
      <c r="F12" s="476" t="n">
        <v>2.331</v>
      </c>
      <c r="G12" s="476" t="n">
        <v>12.118</v>
      </c>
      <c r="H12" s="476" t="n">
        <v>108.217</v>
      </c>
      <c r="I12" s="476" t="n">
        <v>99.411</v>
      </c>
      <c r="J12" s="476" t="n">
        <v>307.548</v>
      </c>
      <c r="K12" s="476" t="n">
        <v>171.424</v>
      </c>
      <c r="L12" s="473"/>
    </row>
    <row r="13" customFormat="false" ht="12.75" hidden="false" customHeight="true" outlineLevel="0" collapsed="false">
      <c r="A13" s="410" t="s">
        <v>855</v>
      </c>
      <c r="B13" s="411" t="n">
        <v>29.019</v>
      </c>
      <c r="C13" s="411" t="n">
        <v>30.292</v>
      </c>
      <c r="D13" s="411" t="n">
        <v>68.634</v>
      </c>
      <c r="E13" s="411" t="n">
        <v>12.169</v>
      </c>
      <c r="F13" s="476" t="n">
        <v>15.877</v>
      </c>
      <c r="G13" s="476" t="n">
        <v>14.576</v>
      </c>
      <c r="H13" s="476" t="n">
        <v>79.689</v>
      </c>
      <c r="I13" s="476" t="n">
        <v>224.589</v>
      </c>
      <c r="J13" s="476" t="n">
        <v>455.194</v>
      </c>
      <c r="K13" s="476" t="n">
        <v>189.227</v>
      </c>
      <c r="L13" s="473"/>
    </row>
    <row r="14" customFormat="false" ht="12.75" hidden="false" customHeight="true" outlineLevel="0" collapsed="false">
      <c r="A14" s="410" t="s">
        <v>856</v>
      </c>
      <c r="B14" s="411" t="n">
        <v>16.345</v>
      </c>
      <c r="C14" s="411" t="n">
        <v>28.332</v>
      </c>
      <c r="D14" s="411" t="n">
        <v>14.624</v>
      </c>
      <c r="E14" s="411" t="n">
        <v>2.719</v>
      </c>
      <c r="F14" s="476" t="n">
        <v>6.149</v>
      </c>
      <c r="G14" s="476" t="n">
        <v>15.852</v>
      </c>
      <c r="H14" s="476" t="n">
        <v>15.667</v>
      </c>
      <c r="I14" s="476" t="n">
        <v>40.752</v>
      </c>
      <c r="J14" s="476" t="n">
        <v>90.835</v>
      </c>
      <c r="K14" s="476" t="n">
        <v>40.359</v>
      </c>
      <c r="L14" s="473"/>
    </row>
    <row r="15" customFormat="false" ht="12.75" hidden="false" customHeight="true" outlineLevel="0" collapsed="false">
      <c r="A15" s="410" t="s">
        <v>857</v>
      </c>
      <c r="B15" s="411" t="n">
        <v>26.609</v>
      </c>
      <c r="C15" s="411" t="n">
        <v>143.404</v>
      </c>
      <c r="D15" s="411" t="n">
        <v>80.986</v>
      </c>
      <c r="E15" s="411" t="n">
        <v>48.265</v>
      </c>
      <c r="F15" s="476" t="n">
        <v>6.853</v>
      </c>
      <c r="G15" s="476" t="n">
        <v>61.968</v>
      </c>
      <c r="H15" s="476" t="n">
        <v>208.027</v>
      </c>
      <c r="I15" s="476" t="n">
        <v>137.601</v>
      </c>
      <c r="J15" s="476" t="n">
        <v>819.441</v>
      </c>
      <c r="K15" s="476" t="n">
        <v>404.981</v>
      </c>
      <c r="L15" s="473"/>
    </row>
    <row r="16" customFormat="false" ht="6" hidden="false" customHeight="true" outlineLevel="0" collapsed="false">
      <c r="A16" s="367"/>
      <c r="B16" s="411"/>
      <c r="C16" s="411"/>
      <c r="D16" s="411"/>
      <c r="E16" s="411"/>
    </row>
    <row r="17" customFormat="false" ht="12.75" hidden="false" customHeight="false" outlineLevel="0" collapsed="false">
      <c r="A17" s="405" t="s">
        <v>858</v>
      </c>
      <c r="B17" s="408" t="n">
        <v>18.417</v>
      </c>
      <c r="C17" s="408" t="n">
        <v>80.524</v>
      </c>
      <c r="D17" s="408" t="n">
        <v>3.085</v>
      </c>
      <c r="E17" s="408" t="n">
        <v>11.086</v>
      </c>
      <c r="F17" s="475" t="n">
        <v>11.996</v>
      </c>
      <c r="G17" s="475" t="n">
        <v>42.18</v>
      </c>
      <c r="H17" s="475" t="n">
        <v>5.773</v>
      </c>
      <c r="I17" s="475" t="n">
        <v>30.275</v>
      </c>
      <c r="J17" s="475" t="n">
        <v>250.368</v>
      </c>
      <c r="K17" s="475" t="n">
        <v>256.741</v>
      </c>
      <c r="L17" s="473"/>
    </row>
    <row r="18" customFormat="false" ht="12.75" hidden="false" customHeight="false" outlineLevel="0" collapsed="false">
      <c r="A18" s="410" t="s">
        <v>859</v>
      </c>
      <c r="B18" s="411" t="n">
        <v>16.364</v>
      </c>
      <c r="C18" s="411" t="n">
        <v>57.703</v>
      </c>
      <c r="D18" s="411" t="n">
        <v>3.085</v>
      </c>
      <c r="E18" s="411" t="n">
        <v>11.086</v>
      </c>
      <c r="F18" s="476" t="n">
        <v>2.212</v>
      </c>
      <c r="G18" s="476" t="n">
        <v>42.18</v>
      </c>
      <c r="H18" s="476" t="n">
        <v>5.206</v>
      </c>
      <c r="I18" s="476" t="n">
        <v>29.988</v>
      </c>
      <c r="J18" s="476" t="n">
        <v>249.207</v>
      </c>
      <c r="K18" s="476" t="n">
        <v>256.675</v>
      </c>
      <c r="L18" s="473"/>
    </row>
    <row r="19" customFormat="false" ht="12.75" hidden="false" customHeight="false" outlineLevel="0" collapsed="false">
      <c r="A19" s="410" t="s">
        <v>860</v>
      </c>
      <c r="B19" s="474" t="n">
        <v>2.053</v>
      </c>
      <c r="C19" s="474" t="n">
        <v>22.821</v>
      </c>
      <c r="D19" s="474" t="n">
        <v>0</v>
      </c>
      <c r="E19" s="474" t="n">
        <v>0</v>
      </c>
      <c r="F19" s="474" t="n">
        <v>9.784</v>
      </c>
      <c r="G19" s="474" t="n">
        <v>0</v>
      </c>
      <c r="H19" s="474" t="n">
        <v>0.567</v>
      </c>
      <c r="I19" s="474" t="n">
        <v>0.287</v>
      </c>
      <c r="J19" s="474" t="n">
        <v>1.161</v>
      </c>
      <c r="K19" s="474" t="n">
        <v>0.066</v>
      </c>
      <c r="L19" s="477"/>
    </row>
    <row r="20" customFormat="false" ht="5.45" hidden="false" customHeight="true" outlineLevel="0" collapsed="false">
      <c r="A20" s="470"/>
      <c r="B20" s="471"/>
      <c r="C20" s="411"/>
      <c r="D20" s="411"/>
      <c r="E20" s="411"/>
    </row>
    <row r="21" customFormat="false" ht="12.75" hidden="false" customHeight="true" outlineLevel="0" collapsed="false">
      <c r="B21" s="354" t="s">
        <v>862</v>
      </c>
      <c r="C21" s="354"/>
      <c r="D21" s="354"/>
      <c r="E21" s="354"/>
      <c r="F21" s="354"/>
      <c r="G21" s="354"/>
      <c r="H21" s="354"/>
      <c r="I21" s="354"/>
      <c r="J21" s="354"/>
      <c r="K21" s="354"/>
    </row>
    <row r="22" customFormat="false" ht="6.6" hidden="false" customHeight="true" outlineLevel="0" collapsed="false">
      <c r="A22" s="416"/>
      <c r="B22" s="411"/>
      <c r="C22" s="411"/>
      <c r="D22" s="411"/>
      <c r="E22" s="411"/>
    </row>
    <row r="23" customFormat="false" ht="12.75" hidden="false" customHeight="true" outlineLevel="0" collapsed="false">
      <c r="A23" s="405" t="s">
        <v>863</v>
      </c>
      <c r="B23" s="408" t="n">
        <v>2282.308</v>
      </c>
      <c r="C23" s="408" t="n">
        <v>6942.75</v>
      </c>
      <c r="D23" s="408" t="n">
        <v>3533.951</v>
      </c>
      <c r="E23" s="408" t="n">
        <v>2071.662</v>
      </c>
      <c r="F23" s="408" t="n">
        <v>916.883</v>
      </c>
      <c r="G23" s="408" t="n">
        <v>2876.276</v>
      </c>
      <c r="H23" s="408" t="n">
        <v>6231.109</v>
      </c>
      <c r="I23" s="408" t="n">
        <v>8219.338</v>
      </c>
      <c r="J23" s="408" t="n">
        <v>32932.723</v>
      </c>
      <c r="K23" s="408" t="n">
        <v>19102.419</v>
      </c>
    </row>
    <row r="24" customFormat="false" ht="12.75" hidden="false" customHeight="false" outlineLevel="0" collapsed="false">
      <c r="A24" s="405" t="s">
        <v>853</v>
      </c>
      <c r="B24" s="408" t="n">
        <v>1938.826</v>
      </c>
      <c r="C24" s="408" t="n">
        <v>4301.211</v>
      </c>
      <c r="D24" s="408" t="n">
        <v>3469.236</v>
      </c>
      <c r="E24" s="408" t="n">
        <v>1795.171</v>
      </c>
      <c r="F24" s="408" t="n">
        <v>509.401</v>
      </c>
      <c r="G24" s="408" t="n">
        <v>1986.678</v>
      </c>
      <c r="H24" s="408" t="n">
        <v>6066.786</v>
      </c>
      <c r="I24" s="408" t="n">
        <v>7410.612</v>
      </c>
      <c r="J24" s="408" t="n">
        <v>26857.347</v>
      </c>
      <c r="K24" s="408" t="n">
        <v>12122.882</v>
      </c>
    </row>
    <row r="25" customFormat="false" ht="12.75" hidden="false" customHeight="false" outlineLevel="0" collapsed="false">
      <c r="A25" s="410"/>
      <c r="B25" s="411"/>
      <c r="C25" s="411"/>
      <c r="D25" s="411"/>
      <c r="E25" s="411"/>
      <c r="F25" s="411"/>
      <c r="G25" s="411"/>
      <c r="H25" s="411"/>
      <c r="I25" s="411"/>
      <c r="J25" s="411"/>
      <c r="K25" s="411"/>
    </row>
    <row r="26" customFormat="false" ht="12.75" hidden="false" customHeight="true" outlineLevel="0" collapsed="false">
      <c r="A26" s="410" t="s">
        <v>854</v>
      </c>
      <c r="B26" s="411" t="n">
        <v>533.787</v>
      </c>
      <c r="C26" s="411" t="n">
        <v>940.262</v>
      </c>
      <c r="D26" s="411" t="n">
        <v>690.973</v>
      </c>
      <c r="E26" s="411" t="n">
        <v>240.042</v>
      </c>
      <c r="F26" s="411" t="n">
        <v>38.888</v>
      </c>
      <c r="G26" s="411" t="n">
        <v>193.903</v>
      </c>
      <c r="H26" s="411" t="n">
        <v>1608.483</v>
      </c>
      <c r="I26" s="411" t="n">
        <v>1664.481</v>
      </c>
      <c r="J26" s="411" t="n">
        <v>4874.953</v>
      </c>
      <c r="K26" s="411" t="n">
        <v>2456.31</v>
      </c>
    </row>
    <row r="27" customFormat="false" ht="12.75" hidden="false" customHeight="true" outlineLevel="0" collapsed="false">
      <c r="A27" s="410" t="s">
        <v>855</v>
      </c>
      <c r="B27" s="411" t="n">
        <v>530.145</v>
      </c>
      <c r="C27" s="411" t="n">
        <v>552.89</v>
      </c>
      <c r="D27" s="411" t="n">
        <v>1204.61</v>
      </c>
      <c r="E27" s="411" t="n">
        <v>159.133</v>
      </c>
      <c r="F27" s="411" t="n">
        <v>266.945</v>
      </c>
      <c r="G27" s="411" t="n">
        <v>306.221</v>
      </c>
      <c r="H27" s="411" t="n">
        <v>970.468</v>
      </c>
      <c r="I27" s="411" t="n">
        <v>2581.091</v>
      </c>
      <c r="J27" s="411" t="n">
        <v>5944.604</v>
      </c>
      <c r="K27" s="411" t="n">
        <v>2756.823</v>
      </c>
    </row>
    <row r="28" customFormat="false" ht="12.75" hidden="false" customHeight="true" outlineLevel="0" collapsed="false">
      <c r="A28" s="410" t="s">
        <v>856</v>
      </c>
      <c r="B28" s="411" t="n">
        <v>448.04</v>
      </c>
      <c r="C28" s="411" t="n">
        <v>654.215</v>
      </c>
      <c r="D28" s="411" t="n">
        <v>308.988</v>
      </c>
      <c r="E28" s="411" t="n">
        <v>36.762</v>
      </c>
      <c r="F28" s="411" t="n">
        <v>139.152</v>
      </c>
      <c r="G28" s="411" t="n">
        <v>367.088</v>
      </c>
      <c r="H28" s="411" t="n">
        <v>322.691</v>
      </c>
      <c r="I28" s="411" t="n">
        <v>880.647</v>
      </c>
      <c r="J28" s="411" t="n">
        <v>1999.931</v>
      </c>
      <c r="K28" s="411" t="n">
        <v>898.467</v>
      </c>
    </row>
    <row r="29" customFormat="false" ht="12.75" hidden="false" customHeight="true" outlineLevel="0" collapsed="false">
      <c r="A29" s="410" t="s">
        <v>857</v>
      </c>
      <c r="B29" s="411" t="n">
        <v>426.854</v>
      </c>
      <c r="C29" s="411" t="n">
        <v>2153.844</v>
      </c>
      <c r="D29" s="411" t="n">
        <v>1264.665</v>
      </c>
      <c r="E29" s="411" t="n">
        <v>1359.234</v>
      </c>
      <c r="F29" s="411" t="n">
        <v>64.416</v>
      </c>
      <c r="G29" s="411" t="n">
        <v>1119.466</v>
      </c>
      <c r="H29" s="411" t="n">
        <v>3165.144</v>
      </c>
      <c r="I29" s="411" t="n">
        <v>2284.393</v>
      </c>
      <c r="J29" s="411" t="n">
        <v>14037.859</v>
      </c>
      <c r="K29" s="411" t="n">
        <v>6011.282</v>
      </c>
    </row>
    <row r="30" customFormat="false" ht="6" hidden="false" customHeight="true" outlineLevel="0" collapsed="false">
      <c r="A30" s="367"/>
      <c r="B30" s="411"/>
      <c r="C30" s="411"/>
      <c r="D30" s="411"/>
      <c r="E30" s="411"/>
      <c r="F30" s="411"/>
      <c r="G30" s="411"/>
      <c r="H30" s="411"/>
      <c r="I30" s="411"/>
      <c r="J30" s="411"/>
      <c r="K30" s="411"/>
      <c r="L30" s="474"/>
    </row>
    <row r="31" customFormat="false" ht="12.75" hidden="false" customHeight="false" outlineLevel="0" collapsed="false">
      <c r="A31" s="405" t="s">
        <v>858</v>
      </c>
      <c r="B31" s="408" t="n">
        <v>343.482</v>
      </c>
      <c r="C31" s="408" t="n">
        <v>2641.539</v>
      </c>
      <c r="D31" s="408" t="n">
        <v>64.715</v>
      </c>
      <c r="E31" s="408" t="n">
        <v>276.491</v>
      </c>
      <c r="F31" s="408" t="n">
        <v>407.482</v>
      </c>
      <c r="G31" s="408" t="n">
        <v>889.598</v>
      </c>
      <c r="H31" s="408" t="n">
        <v>164.323</v>
      </c>
      <c r="I31" s="408" t="n">
        <v>808.726</v>
      </c>
      <c r="J31" s="408" t="n">
        <v>6075.376</v>
      </c>
      <c r="K31" s="408" t="n">
        <v>6979.537</v>
      </c>
    </row>
    <row r="32" customFormat="false" ht="6" hidden="false" customHeight="true" outlineLevel="0" collapsed="false">
      <c r="A32" s="410"/>
      <c r="B32" s="411"/>
      <c r="C32" s="411"/>
      <c r="D32" s="411"/>
      <c r="E32" s="411"/>
      <c r="F32" s="411"/>
      <c r="G32" s="411"/>
      <c r="H32" s="411"/>
      <c r="I32" s="411"/>
      <c r="J32" s="411"/>
      <c r="K32" s="411"/>
    </row>
    <row r="33" customFormat="false" ht="12.75" hidden="false" customHeight="false" outlineLevel="0" collapsed="false">
      <c r="A33" s="410" t="s">
        <v>859</v>
      </c>
      <c r="B33" s="411" t="n">
        <v>306.009</v>
      </c>
      <c r="C33" s="411" t="n">
        <v>1889.703</v>
      </c>
      <c r="D33" s="411" t="n">
        <v>64.715</v>
      </c>
      <c r="E33" s="411" t="n">
        <v>276.491</v>
      </c>
      <c r="F33" s="411" t="n">
        <v>63.446</v>
      </c>
      <c r="G33" s="411" t="n">
        <v>889.598</v>
      </c>
      <c r="H33" s="411" t="n">
        <v>133.558</v>
      </c>
      <c r="I33" s="411" t="n">
        <v>791.081</v>
      </c>
      <c r="J33" s="411" t="n">
        <v>6028.969</v>
      </c>
      <c r="K33" s="411" t="n">
        <v>6978.472</v>
      </c>
    </row>
    <row r="34" customFormat="false" ht="12.75" hidden="false" customHeight="false" outlineLevel="0" collapsed="false">
      <c r="A34" s="410" t="s">
        <v>860</v>
      </c>
      <c r="B34" s="474" t="n">
        <v>37.473</v>
      </c>
      <c r="C34" s="474" t="n">
        <v>751.836</v>
      </c>
      <c r="D34" s="474" t="n">
        <v>0</v>
      </c>
      <c r="E34" s="474" t="n">
        <v>0</v>
      </c>
      <c r="F34" s="411" t="n">
        <v>344.036</v>
      </c>
      <c r="G34" s="474" t="n">
        <v>0</v>
      </c>
      <c r="H34" s="474" t="n">
        <v>30.765</v>
      </c>
      <c r="I34" s="474" t="n">
        <v>17.645</v>
      </c>
      <c r="J34" s="474" t="n">
        <v>46.407</v>
      </c>
      <c r="K34" s="474" t="n">
        <v>1.065</v>
      </c>
    </row>
    <row r="35" customFormat="false" ht="5.25" hidden="false" customHeight="true" outlineLevel="0" collapsed="false">
      <c r="A35" s="416"/>
      <c r="B35" s="474"/>
      <c r="C35" s="474"/>
      <c r="D35" s="474"/>
      <c r="E35" s="411"/>
      <c r="I35" s="474"/>
      <c r="J35" s="474"/>
      <c r="K35" s="474"/>
    </row>
    <row r="36" customFormat="false" ht="12.75" hidden="false" customHeight="true" outlineLevel="0" collapsed="false">
      <c r="B36" s="354" t="s">
        <v>876</v>
      </c>
      <c r="C36" s="354"/>
      <c r="D36" s="354"/>
      <c r="E36" s="354"/>
      <c r="F36" s="354"/>
      <c r="G36" s="354"/>
      <c r="H36" s="354"/>
      <c r="I36" s="354"/>
      <c r="J36" s="354"/>
      <c r="K36" s="354"/>
    </row>
    <row r="37" customFormat="false" ht="5.25" hidden="false" customHeight="true" outlineLevel="0" collapsed="false">
      <c r="A37" s="330"/>
      <c r="B37" s="330"/>
      <c r="C37" s="330"/>
      <c r="D37" s="330"/>
      <c r="E37" s="330"/>
      <c r="F37" s="330"/>
      <c r="G37" s="330"/>
      <c r="H37" s="330"/>
      <c r="I37" s="330"/>
      <c r="J37" s="330"/>
      <c r="K37" s="330"/>
    </row>
    <row r="38" customFormat="false" ht="12.75" hidden="false" customHeight="true" outlineLevel="0" collapsed="false">
      <c r="A38" s="405" t="s">
        <v>863</v>
      </c>
      <c r="B38" s="408" t="n">
        <v>60762.997</v>
      </c>
      <c r="C38" s="408" t="n">
        <v>487295.769</v>
      </c>
      <c r="D38" s="408" t="n">
        <v>466920.626</v>
      </c>
      <c r="E38" s="408" t="n">
        <v>372922.167</v>
      </c>
      <c r="F38" s="408" t="n">
        <v>199026.063</v>
      </c>
      <c r="G38" s="408" t="n">
        <v>785716.53</v>
      </c>
      <c r="H38" s="408" t="n">
        <v>2161054.675</v>
      </c>
      <c r="I38" s="408" t="n">
        <v>3770533.565</v>
      </c>
      <c r="J38" s="408" t="n">
        <v>19350178.43</v>
      </c>
      <c r="K38" s="408" t="n">
        <v>15454374.714</v>
      </c>
    </row>
    <row r="39" customFormat="false" ht="13.5" hidden="false" customHeight="true" outlineLevel="0" collapsed="false">
      <c r="A39" s="405" t="s">
        <v>853</v>
      </c>
      <c r="B39" s="408" t="n">
        <v>54104.888</v>
      </c>
      <c r="C39" s="408" t="n">
        <v>325324.486</v>
      </c>
      <c r="D39" s="408" t="n">
        <v>458550.693</v>
      </c>
      <c r="E39" s="408" t="n">
        <v>319294.626</v>
      </c>
      <c r="F39" s="408" t="n">
        <v>114395.962</v>
      </c>
      <c r="G39" s="408" t="n">
        <v>543392.94</v>
      </c>
      <c r="H39" s="408" t="n">
        <v>2102243.949</v>
      </c>
      <c r="I39" s="408" t="n">
        <v>3392602.934</v>
      </c>
      <c r="J39" s="408" t="n">
        <v>15762462.681</v>
      </c>
      <c r="K39" s="408" t="n">
        <v>9584208.131</v>
      </c>
    </row>
    <row r="40" customFormat="false" ht="10.5" hidden="false" customHeight="true" outlineLevel="0" collapsed="false">
      <c r="A40" s="410"/>
      <c r="B40" s="411"/>
      <c r="C40" s="411"/>
      <c r="D40" s="411"/>
      <c r="E40" s="411"/>
      <c r="F40" s="411"/>
      <c r="G40" s="411"/>
      <c r="H40" s="411"/>
      <c r="I40" s="411"/>
      <c r="J40" s="411"/>
      <c r="K40" s="411"/>
    </row>
    <row r="41" customFormat="false" ht="12.75" hidden="false" customHeight="false" outlineLevel="0" collapsed="false">
      <c r="A41" s="410" t="s">
        <v>854</v>
      </c>
      <c r="B41" s="411" t="n">
        <v>19737.887</v>
      </c>
      <c r="C41" s="411" t="n">
        <v>69248.809</v>
      </c>
      <c r="D41" s="411" t="n">
        <v>88142.318</v>
      </c>
      <c r="E41" s="411" t="n">
        <v>43786.617</v>
      </c>
      <c r="F41" s="411" t="n">
        <v>8217.638</v>
      </c>
      <c r="G41" s="411" t="n">
        <v>53405.809</v>
      </c>
      <c r="H41" s="411" t="n">
        <v>559983.572</v>
      </c>
      <c r="I41" s="411" t="n">
        <v>758799.808</v>
      </c>
      <c r="J41" s="411" t="n">
        <v>2883747.209</v>
      </c>
      <c r="K41" s="411" t="n">
        <v>1958628.311</v>
      </c>
    </row>
    <row r="42" customFormat="false" ht="12.75" hidden="false" customHeight="false" outlineLevel="0" collapsed="false">
      <c r="A42" s="410" t="s">
        <v>855</v>
      </c>
      <c r="B42" s="411" t="n">
        <v>12737.557</v>
      </c>
      <c r="C42" s="411" t="n">
        <v>45705.38</v>
      </c>
      <c r="D42" s="411" t="n">
        <v>164651.101</v>
      </c>
      <c r="E42" s="411" t="n">
        <v>27554.802</v>
      </c>
      <c r="F42" s="411" t="n">
        <v>60365.855</v>
      </c>
      <c r="G42" s="411" t="n">
        <v>85369.211</v>
      </c>
      <c r="H42" s="411" t="n">
        <v>344300.392</v>
      </c>
      <c r="I42" s="411" t="n">
        <v>1185953.387</v>
      </c>
      <c r="J42" s="411" t="n">
        <v>3494251.82</v>
      </c>
      <c r="K42" s="411" t="n">
        <v>2243329.19</v>
      </c>
    </row>
    <row r="43" customFormat="false" ht="12.75" hidden="false" customHeight="false" outlineLevel="0" collapsed="false">
      <c r="A43" s="410" t="s">
        <v>856</v>
      </c>
      <c r="B43" s="411" t="n">
        <v>9289.607</v>
      </c>
      <c r="C43" s="411" t="n">
        <v>56525.934</v>
      </c>
      <c r="D43" s="411" t="n">
        <v>41412.595</v>
      </c>
      <c r="E43" s="411" t="n">
        <v>7222.989</v>
      </c>
      <c r="F43" s="411" t="n">
        <v>31197.638</v>
      </c>
      <c r="G43" s="411" t="n">
        <v>102084.08</v>
      </c>
      <c r="H43" s="411" t="n">
        <v>112859.467</v>
      </c>
      <c r="I43" s="411" t="n">
        <v>412576.324</v>
      </c>
      <c r="J43" s="411" t="n">
        <v>1190572.358</v>
      </c>
      <c r="K43" s="411" t="n">
        <v>688485.866</v>
      </c>
    </row>
    <row r="44" customFormat="false" ht="12.75" hidden="false" customHeight="false" outlineLevel="0" collapsed="false">
      <c r="A44" s="410" t="s">
        <v>857</v>
      </c>
      <c r="B44" s="411" t="n">
        <v>12339.837</v>
      </c>
      <c r="C44" s="411" t="n">
        <v>153844.363</v>
      </c>
      <c r="D44" s="411" t="n">
        <v>164344.679</v>
      </c>
      <c r="E44" s="411" t="n">
        <v>240730.218</v>
      </c>
      <c r="F44" s="411" t="n">
        <v>14614.831</v>
      </c>
      <c r="G44" s="411" t="n">
        <v>302533.84</v>
      </c>
      <c r="H44" s="411" t="n">
        <v>1085100.518</v>
      </c>
      <c r="I44" s="411" t="n">
        <v>1035273.415</v>
      </c>
      <c r="J44" s="411" t="n">
        <v>8193891.294</v>
      </c>
      <c r="K44" s="411" t="n">
        <v>4693764.764</v>
      </c>
    </row>
    <row r="45" customFormat="false" ht="7.5" hidden="false" customHeight="true" outlineLevel="0" collapsed="false">
      <c r="A45" s="367"/>
      <c r="B45" s="411"/>
      <c r="C45" s="411"/>
      <c r="D45" s="411"/>
      <c r="E45" s="411"/>
    </row>
    <row r="46" customFormat="false" ht="12.75" hidden="false" customHeight="false" outlineLevel="0" collapsed="false">
      <c r="A46" s="405" t="s">
        <v>858</v>
      </c>
      <c r="B46" s="408" t="n">
        <v>6658.109</v>
      </c>
      <c r="C46" s="408" t="n">
        <v>161971.283</v>
      </c>
      <c r="D46" s="408" t="n">
        <v>8369.933</v>
      </c>
      <c r="E46" s="408" t="n">
        <v>53627.541</v>
      </c>
      <c r="F46" s="408" t="n">
        <v>84630.101</v>
      </c>
      <c r="G46" s="408" t="n">
        <v>242323.59</v>
      </c>
      <c r="H46" s="408" t="n">
        <v>58810.726</v>
      </c>
      <c r="I46" s="408" t="n">
        <v>377930.631</v>
      </c>
      <c r="J46" s="408" t="n">
        <v>3587715.749</v>
      </c>
      <c r="K46" s="408" t="n">
        <v>5870166.583</v>
      </c>
    </row>
    <row r="47" customFormat="false" ht="7.5" hidden="false" customHeight="true" outlineLevel="0" collapsed="false">
      <c r="A47" s="410"/>
      <c r="B47" s="411"/>
      <c r="C47" s="411"/>
      <c r="D47" s="411"/>
      <c r="E47" s="411"/>
      <c r="F47" s="411"/>
      <c r="G47" s="411"/>
      <c r="H47" s="411"/>
      <c r="I47" s="411"/>
      <c r="J47" s="411"/>
      <c r="K47" s="411"/>
    </row>
    <row r="48" customFormat="false" ht="12.75" hidden="false" customHeight="true" outlineLevel="0" collapsed="false">
      <c r="A48" s="410" t="s">
        <v>859</v>
      </c>
      <c r="B48" s="411" t="n">
        <v>5946.066</v>
      </c>
      <c r="C48" s="411" t="n">
        <v>116804.139</v>
      </c>
      <c r="D48" s="411" t="n">
        <v>8369.933</v>
      </c>
      <c r="E48" s="411" t="n">
        <v>53627.541</v>
      </c>
      <c r="F48" s="411" t="n">
        <v>13070.421</v>
      </c>
      <c r="G48" s="411" t="n">
        <v>242323.59</v>
      </c>
      <c r="H48" s="411" t="n">
        <v>48104.318</v>
      </c>
      <c r="I48" s="411" t="n">
        <v>369743.583</v>
      </c>
      <c r="J48" s="411" t="n">
        <v>3561693.676</v>
      </c>
      <c r="K48" s="411" t="n">
        <v>5869158.583</v>
      </c>
    </row>
    <row r="49" customFormat="false" ht="12.75" hidden="false" customHeight="true" outlineLevel="0" collapsed="false">
      <c r="A49" s="410" t="s">
        <v>860</v>
      </c>
      <c r="B49" s="474" t="n">
        <v>712.043</v>
      </c>
      <c r="C49" s="411" t="n">
        <v>45167.144</v>
      </c>
      <c r="D49" s="474" t="n">
        <v>0</v>
      </c>
      <c r="E49" s="474" t="n">
        <v>0</v>
      </c>
      <c r="F49" s="411" t="n">
        <v>71559.68</v>
      </c>
      <c r="G49" s="474" t="n">
        <v>0</v>
      </c>
      <c r="H49" s="411" t="n">
        <v>10706.408</v>
      </c>
      <c r="I49" s="474" t="n">
        <v>8187.048</v>
      </c>
      <c r="J49" s="411" t="n">
        <v>26022.073</v>
      </c>
      <c r="K49" s="411" t="n">
        <v>1008</v>
      </c>
    </row>
    <row r="50" customFormat="false" ht="12.75" hidden="false" customHeight="false" outlineLevel="0" collapsed="false">
      <c r="A50" s="470"/>
      <c r="B50" s="471"/>
      <c r="C50" s="411"/>
      <c r="D50" s="474"/>
      <c r="E50" s="474"/>
      <c r="F50" s="474"/>
      <c r="G50" s="474"/>
      <c r="H50" s="474"/>
      <c r="I50" s="474"/>
      <c r="J50" s="474"/>
      <c r="K50" s="474"/>
    </row>
    <row r="60" customFormat="false" ht="12.75" hidden="false" customHeight="false" outlineLevel="0" collapsed="false">
      <c r="A60" s="144" t="s">
        <v>865</v>
      </c>
    </row>
    <row r="61" customFormat="false" ht="12.75" hidden="false" customHeight="true" outlineLevel="0" collapsed="false">
      <c r="A61" s="478" t="s">
        <v>866</v>
      </c>
    </row>
    <row r="62" customFormat="false" ht="12.75" hidden="false" customHeight="true" outlineLevel="0" collapsed="false">
      <c r="A62" s="478" t="s">
        <v>867</v>
      </c>
    </row>
    <row r="63" customFormat="false" ht="12.75" hidden="false" customHeight="true" outlineLevel="0" collapsed="false">
      <c r="A63" s="478" t="s">
        <v>868</v>
      </c>
    </row>
    <row r="78" customFormat="false" ht="12.75" hidden="false" customHeight="true" outlineLevel="0" collapsed="false">
      <c r="A78" s="145" t="s">
        <v>120</v>
      </c>
      <c r="B78" s="145"/>
      <c r="C78" s="145"/>
      <c r="D78" s="145"/>
    </row>
  </sheetData>
  <mergeCells count="18">
    <mergeCell ref="A1:K1"/>
    <mergeCell ref="A2:K2"/>
    <mergeCell ref="A3:A6"/>
    <mergeCell ref="B3:K3"/>
    <mergeCell ref="B4:B6"/>
    <mergeCell ref="C4:C6"/>
    <mergeCell ref="D4:D6"/>
    <mergeCell ref="E4:E6"/>
    <mergeCell ref="F4:F6"/>
    <mergeCell ref="G4:G6"/>
    <mergeCell ref="H4:H6"/>
    <mergeCell ref="I4:I6"/>
    <mergeCell ref="J4:J6"/>
    <mergeCell ref="K4:K6"/>
    <mergeCell ref="B8:K8"/>
    <mergeCell ref="B21:K21"/>
    <mergeCell ref="B36:K36"/>
    <mergeCell ref="A78:D78"/>
  </mergeCells>
  <hyperlinks>
    <hyperlink ref="A1" location="Inhalt!A1" display="3 Kombinierter Verkehr der Eisenbahnen im Jahr 2014"/>
  </hyperlinks>
  <printOptions headings="false" gridLines="false" gridLinesSet="true" horizontalCentered="false" verticalCentered="false"/>
  <pageMargins left="0.196527777777778" right="0.19652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5625" defaultRowHeight="12.75" zeroHeight="false" outlineLevelRow="0" outlineLevelCol="0"/>
  <cols>
    <col collapsed="false" customWidth="true" hidden="false" outlineLevel="0" max="1" min="1" style="144" width="24.7"/>
    <col collapsed="false" customWidth="true" hidden="false" outlineLevel="0" max="2" min="2" style="144" width="9.7"/>
    <col collapsed="false" customWidth="true" hidden="false" outlineLevel="0" max="3" min="3" style="144" width="8.7"/>
    <col collapsed="false" customWidth="true" hidden="false" outlineLevel="0" max="4" min="4" style="144" width="8.99"/>
    <col collapsed="false" customWidth="true" hidden="false" outlineLevel="0" max="5" min="5" style="144" width="9.14"/>
    <col collapsed="false" customWidth="true" hidden="false" outlineLevel="0" max="6" min="6" style="144" width="12.56"/>
    <col collapsed="false" customWidth="true" hidden="false" outlineLevel="0" max="7" min="7" style="144" width="9.99"/>
    <col collapsed="false" customWidth="true" hidden="false" outlineLevel="0" max="8" min="8" style="144" width="8.28"/>
    <col collapsed="false" customWidth="true" hidden="false" outlineLevel="0" max="9" min="9" style="144" width="9.99"/>
    <col collapsed="false" customWidth="true" hidden="false" outlineLevel="0" max="10" min="10" style="144" width="10.13"/>
    <col collapsed="false" customWidth="true" hidden="false" outlineLevel="0" max="11" min="11" style="144" width="10.41"/>
    <col collapsed="false" customWidth="false" hidden="false" outlineLevel="0" max="257" min="12" style="144" width="11.56"/>
  </cols>
  <sheetData>
    <row r="1" customFormat="false" ht="13.15" hidden="false" customHeight="true" outlineLevel="0" collapsed="false">
      <c r="A1" s="332" t="s">
        <v>877</v>
      </c>
      <c r="B1" s="332"/>
      <c r="C1" s="332"/>
      <c r="D1" s="332"/>
      <c r="E1" s="332"/>
      <c r="F1" s="332"/>
      <c r="G1" s="332"/>
      <c r="H1" s="332"/>
      <c r="I1" s="332"/>
      <c r="J1" s="332"/>
    </row>
    <row r="2" customFormat="false" ht="13.15" hidden="false" customHeight="true" outlineLevel="0" collapsed="false">
      <c r="A2" s="465" t="s">
        <v>878</v>
      </c>
      <c r="B2" s="465"/>
      <c r="C2" s="465"/>
      <c r="D2" s="465"/>
      <c r="E2" s="465"/>
      <c r="F2" s="465"/>
      <c r="G2" s="465"/>
      <c r="H2" s="465"/>
      <c r="I2" s="465"/>
      <c r="J2" s="465"/>
    </row>
    <row r="3" customFormat="false" ht="12.75" hidden="false" customHeight="true" outlineLevel="0" collapsed="false">
      <c r="A3" s="402" t="s">
        <v>879</v>
      </c>
      <c r="B3" s="329" t="s">
        <v>551</v>
      </c>
      <c r="C3" s="329" t="s">
        <v>550</v>
      </c>
      <c r="D3" s="329" t="s">
        <v>833</v>
      </c>
      <c r="E3" s="329" t="s">
        <v>834</v>
      </c>
      <c r="F3" s="329" t="s">
        <v>835</v>
      </c>
      <c r="G3" s="329" t="s">
        <v>836</v>
      </c>
      <c r="H3" s="329" t="s">
        <v>837</v>
      </c>
      <c r="I3" s="402" t="s">
        <v>728</v>
      </c>
      <c r="J3" s="329" t="s">
        <v>726</v>
      </c>
      <c r="K3" s="359" t="s">
        <v>715</v>
      </c>
    </row>
    <row r="4" customFormat="false" ht="12.75" hidden="false" customHeight="false" outlineLevel="0" collapsed="false">
      <c r="A4" s="402"/>
      <c r="B4" s="329"/>
      <c r="C4" s="329"/>
      <c r="D4" s="329"/>
      <c r="E4" s="329"/>
      <c r="F4" s="329"/>
      <c r="G4" s="329"/>
      <c r="H4" s="329"/>
      <c r="I4" s="402"/>
      <c r="J4" s="329"/>
      <c r="K4" s="359"/>
    </row>
    <row r="5" customFormat="false" ht="13.15" hidden="false" customHeight="true" outlineLevel="0" collapsed="false">
      <c r="A5" s="402"/>
      <c r="B5" s="359" t="s">
        <v>880</v>
      </c>
      <c r="C5" s="359"/>
      <c r="D5" s="359"/>
      <c r="E5" s="359"/>
      <c r="F5" s="359"/>
      <c r="G5" s="359"/>
      <c r="H5" s="359"/>
      <c r="I5" s="359"/>
      <c r="J5" s="359"/>
      <c r="K5" s="359"/>
    </row>
    <row r="6" customFormat="false" ht="12.75" hidden="false" customHeight="false" outlineLevel="0" collapsed="false">
      <c r="A6" s="458"/>
      <c r="B6" s="458"/>
      <c r="C6" s="458"/>
      <c r="D6" s="458"/>
      <c r="E6" s="458"/>
      <c r="F6" s="458"/>
      <c r="G6" s="458"/>
      <c r="H6" s="458"/>
      <c r="I6" s="458"/>
      <c r="J6" s="458"/>
      <c r="K6" s="458"/>
    </row>
    <row r="7" customFormat="false" ht="12.75" hidden="false" customHeight="false" outlineLevel="0" collapsed="false">
      <c r="A7" s="405" t="s">
        <v>577</v>
      </c>
      <c r="B7" s="407" t="n">
        <v>724930</v>
      </c>
      <c r="C7" s="377" t="n">
        <v>477048</v>
      </c>
      <c r="D7" s="377" t="n">
        <v>733</v>
      </c>
      <c r="E7" s="377" t="n">
        <v>216</v>
      </c>
      <c r="F7" s="377" t="n">
        <v>80</v>
      </c>
      <c r="G7" s="377" t="n">
        <v>35164</v>
      </c>
      <c r="H7" s="377" t="n">
        <v>902</v>
      </c>
      <c r="I7" s="377" t="n">
        <v>0</v>
      </c>
      <c r="J7" s="377" t="n">
        <v>109456</v>
      </c>
      <c r="K7" s="377" t="n">
        <v>69403</v>
      </c>
      <c r="L7" s="479"/>
    </row>
    <row r="8" customFormat="false" ht="12.75" hidden="false" customHeight="false" outlineLevel="0" collapsed="false">
      <c r="A8" s="410" t="s">
        <v>578</v>
      </c>
      <c r="B8" s="370" t="n">
        <v>132535</v>
      </c>
      <c r="C8" s="370" t="n">
        <v>105692</v>
      </c>
      <c r="D8" s="370" t="n">
        <v>0</v>
      </c>
      <c r="E8" s="370" t="n">
        <v>0</v>
      </c>
      <c r="F8" s="370" t="n">
        <v>0</v>
      </c>
      <c r="G8" s="370" t="n">
        <v>0</v>
      </c>
      <c r="H8" s="370" t="n">
        <v>0</v>
      </c>
      <c r="I8" s="370" t="n">
        <v>0</v>
      </c>
      <c r="J8" s="370" t="n">
        <v>7861</v>
      </c>
      <c r="K8" s="370" t="n">
        <v>6495</v>
      </c>
    </row>
    <row r="9" customFormat="false" ht="12.75" hidden="false" customHeight="true" outlineLevel="0" collapsed="false">
      <c r="A9" s="410" t="s">
        <v>579</v>
      </c>
      <c r="B9" s="370" t="n">
        <v>58512</v>
      </c>
      <c r="C9" s="370" t="n">
        <v>59047</v>
      </c>
      <c r="D9" s="370" t="n">
        <v>0</v>
      </c>
      <c r="E9" s="370" t="n">
        <v>0</v>
      </c>
      <c r="F9" s="370" t="n">
        <v>0</v>
      </c>
      <c r="G9" s="370" t="n">
        <v>0</v>
      </c>
      <c r="H9" s="370" t="n">
        <v>0</v>
      </c>
      <c r="I9" s="370" t="n">
        <v>0</v>
      </c>
      <c r="J9" s="370" t="n">
        <v>0</v>
      </c>
      <c r="K9" s="370" t="n">
        <v>0</v>
      </c>
    </row>
    <row r="10" customFormat="false" ht="12.75" hidden="false" customHeight="true" outlineLevel="0" collapsed="false">
      <c r="A10" s="410" t="s">
        <v>580</v>
      </c>
      <c r="B10" s="370" t="n">
        <v>27550</v>
      </c>
      <c r="C10" s="370" t="n">
        <v>23896</v>
      </c>
      <c r="D10" s="370" t="n">
        <v>0</v>
      </c>
      <c r="E10" s="370" t="n">
        <v>0</v>
      </c>
      <c r="F10" s="370" t="n">
        <v>0</v>
      </c>
      <c r="G10" s="370" t="n">
        <v>0</v>
      </c>
      <c r="H10" s="370" t="n">
        <v>0</v>
      </c>
      <c r="I10" s="370" t="n">
        <v>0</v>
      </c>
      <c r="J10" s="370" t="n">
        <v>7844</v>
      </c>
      <c r="K10" s="370" t="n">
        <v>0</v>
      </c>
    </row>
    <row r="11" customFormat="false" ht="12.75" hidden="false" customHeight="true" outlineLevel="0" collapsed="false">
      <c r="A11" s="410" t="s">
        <v>581</v>
      </c>
      <c r="B11" s="370" t="n">
        <v>1131</v>
      </c>
      <c r="C11" s="370" t="n">
        <v>5</v>
      </c>
      <c r="D11" s="370" t="n">
        <v>0</v>
      </c>
      <c r="E11" s="370" t="n">
        <v>0</v>
      </c>
      <c r="F11" s="370" t="n">
        <v>0</v>
      </c>
      <c r="G11" s="370" t="n">
        <v>0</v>
      </c>
      <c r="H11" s="370" t="n">
        <v>0</v>
      </c>
      <c r="I11" s="370" t="n">
        <v>0</v>
      </c>
      <c r="J11" s="370" t="n">
        <v>17</v>
      </c>
      <c r="K11" s="370" t="n">
        <v>6495</v>
      </c>
    </row>
    <row r="12" customFormat="false" ht="12.75" hidden="false" customHeight="true" outlineLevel="0" collapsed="false">
      <c r="A12" s="410" t="s">
        <v>582</v>
      </c>
      <c r="B12" s="370" t="n">
        <v>45342</v>
      </c>
      <c r="C12" s="370" t="n">
        <v>22744</v>
      </c>
      <c r="D12" s="370" t="n">
        <v>0</v>
      </c>
      <c r="E12" s="370" t="n">
        <v>0</v>
      </c>
      <c r="F12" s="370" t="n">
        <v>0</v>
      </c>
      <c r="G12" s="370" t="n">
        <v>0</v>
      </c>
      <c r="H12" s="370" t="n">
        <v>0</v>
      </c>
      <c r="I12" s="370" t="n">
        <v>0</v>
      </c>
      <c r="J12" s="370" t="n">
        <v>0</v>
      </c>
      <c r="K12" s="370" t="n">
        <v>0</v>
      </c>
    </row>
    <row r="13" customFormat="false" ht="12.75" hidden="false" customHeight="true" outlineLevel="0" collapsed="false">
      <c r="A13" s="410" t="s">
        <v>583</v>
      </c>
      <c r="B13" s="370" t="n">
        <v>225250</v>
      </c>
      <c r="C13" s="370" t="n">
        <v>188640</v>
      </c>
      <c r="D13" s="370" t="n">
        <v>0</v>
      </c>
      <c r="E13" s="370" t="n">
        <v>0</v>
      </c>
      <c r="F13" s="370" t="n">
        <v>0</v>
      </c>
      <c r="G13" s="370" t="n">
        <v>366</v>
      </c>
      <c r="H13" s="370" t="n">
        <v>0</v>
      </c>
      <c r="I13" s="370" t="n">
        <v>0</v>
      </c>
      <c r="J13" s="370" t="n">
        <v>7</v>
      </c>
      <c r="K13" s="370" t="n">
        <v>0</v>
      </c>
    </row>
    <row r="14" customFormat="false" ht="12.75" hidden="false" customHeight="true" outlineLevel="0" collapsed="false">
      <c r="A14" s="410" t="s">
        <v>584</v>
      </c>
      <c r="B14" s="370" t="n">
        <v>107917</v>
      </c>
      <c r="C14" s="370" t="n">
        <v>51252</v>
      </c>
      <c r="D14" s="370" t="n">
        <v>0</v>
      </c>
      <c r="E14" s="370" t="n">
        <v>0</v>
      </c>
      <c r="F14" s="370" t="n">
        <v>0</v>
      </c>
      <c r="G14" s="370" t="n">
        <v>0</v>
      </c>
      <c r="H14" s="370" t="n">
        <v>0</v>
      </c>
      <c r="I14" s="370" t="n">
        <v>0</v>
      </c>
      <c r="J14" s="370" t="n">
        <v>7</v>
      </c>
      <c r="K14" s="370" t="n">
        <v>0</v>
      </c>
    </row>
    <row r="15" customFormat="false" ht="12.75" hidden="false" customHeight="true" outlineLevel="0" collapsed="false">
      <c r="A15" s="410" t="s">
        <v>585</v>
      </c>
      <c r="B15" s="370" t="n">
        <v>1852</v>
      </c>
      <c r="C15" s="370" t="n">
        <v>2413</v>
      </c>
      <c r="D15" s="370" t="n">
        <v>0</v>
      </c>
      <c r="E15" s="370" t="n">
        <v>0</v>
      </c>
      <c r="F15" s="370" t="n">
        <v>0</v>
      </c>
      <c r="G15" s="370" t="n">
        <v>0</v>
      </c>
      <c r="H15" s="370" t="n">
        <v>0</v>
      </c>
      <c r="I15" s="370" t="n">
        <v>0</v>
      </c>
      <c r="J15" s="370" t="n">
        <v>0</v>
      </c>
      <c r="K15" s="370" t="n">
        <v>0</v>
      </c>
    </row>
    <row r="16" customFormat="false" ht="12.75" hidden="false" customHeight="true" outlineLevel="0" collapsed="false">
      <c r="A16" s="410" t="s">
        <v>586</v>
      </c>
      <c r="B16" s="370" t="n">
        <v>35192</v>
      </c>
      <c r="C16" s="370" t="n">
        <v>72304</v>
      </c>
      <c r="D16" s="370" t="n">
        <v>0</v>
      </c>
      <c r="E16" s="370" t="n">
        <v>0</v>
      </c>
      <c r="F16" s="370" t="n">
        <v>0</v>
      </c>
      <c r="G16" s="370" t="n">
        <v>0</v>
      </c>
      <c r="H16" s="370" t="n">
        <v>0</v>
      </c>
      <c r="I16" s="370" t="n">
        <v>0</v>
      </c>
      <c r="J16" s="370" t="n">
        <v>0</v>
      </c>
      <c r="K16" s="370" t="n">
        <v>0</v>
      </c>
    </row>
    <row r="17" customFormat="false" ht="12.75" hidden="false" customHeight="true" outlineLevel="0" collapsed="false">
      <c r="A17" s="410" t="s">
        <v>587</v>
      </c>
      <c r="B17" s="370" t="n">
        <v>18504</v>
      </c>
      <c r="C17" s="370" t="n">
        <v>5749</v>
      </c>
      <c r="D17" s="370" t="n">
        <v>0</v>
      </c>
      <c r="E17" s="370" t="n">
        <v>0</v>
      </c>
      <c r="F17" s="370" t="n">
        <v>0</v>
      </c>
      <c r="G17" s="370" t="n">
        <v>0</v>
      </c>
      <c r="H17" s="370" t="n">
        <v>0</v>
      </c>
      <c r="I17" s="370" t="n">
        <v>0</v>
      </c>
      <c r="J17" s="370" t="n">
        <v>0</v>
      </c>
      <c r="K17" s="370" t="n">
        <v>0</v>
      </c>
    </row>
    <row r="18" customFormat="false" ht="12.75" hidden="false" customHeight="true" outlineLevel="0" collapsed="false">
      <c r="A18" s="410" t="s">
        <v>588</v>
      </c>
      <c r="B18" s="370" t="n">
        <v>51699</v>
      </c>
      <c r="C18" s="370" t="n">
        <v>36366</v>
      </c>
      <c r="D18" s="370" t="n">
        <v>0</v>
      </c>
      <c r="E18" s="370" t="n">
        <v>0</v>
      </c>
      <c r="F18" s="370" t="n">
        <v>0</v>
      </c>
      <c r="G18" s="370" t="n">
        <v>0</v>
      </c>
      <c r="H18" s="370" t="n">
        <v>0</v>
      </c>
      <c r="I18" s="370" t="n">
        <v>0</v>
      </c>
      <c r="J18" s="370" t="n">
        <v>0</v>
      </c>
      <c r="K18" s="370" t="n">
        <v>0</v>
      </c>
    </row>
    <row r="19" customFormat="false" ht="12.75" hidden="false" customHeight="true" outlineLevel="0" collapsed="false">
      <c r="A19" s="410" t="s">
        <v>589</v>
      </c>
      <c r="B19" s="370" t="n">
        <v>1069</v>
      </c>
      <c r="C19" s="370" t="n">
        <v>5722</v>
      </c>
      <c r="D19" s="370" t="n">
        <v>0</v>
      </c>
      <c r="E19" s="370" t="n">
        <v>0</v>
      </c>
      <c r="F19" s="370" t="n">
        <v>0</v>
      </c>
      <c r="G19" s="370" t="n">
        <v>0</v>
      </c>
      <c r="H19" s="370" t="n">
        <v>0</v>
      </c>
      <c r="I19" s="370" t="n">
        <v>0</v>
      </c>
      <c r="J19" s="370" t="n">
        <v>0</v>
      </c>
      <c r="K19" s="370" t="n">
        <v>0</v>
      </c>
    </row>
    <row r="20" customFormat="false" ht="12.75" hidden="false" customHeight="true" outlineLevel="0" collapsed="false">
      <c r="A20" s="410" t="s">
        <v>590</v>
      </c>
      <c r="B20" s="370" t="n">
        <v>9017</v>
      </c>
      <c r="C20" s="370" t="n">
        <v>14834</v>
      </c>
      <c r="D20" s="370" t="n">
        <v>0</v>
      </c>
      <c r="E20" s="370" t="n">
        <v>0</v>
      </c>
      <c r="F20" s="370" t="n">
        <v>0</v>
      </c>
      <c r="G20" s="370" t="n">
        <v>366</v>
      </c>
      <c r="H20" s="370" t="n">
        <v>0</v>
      </c>
      <c r="I20" s="370" t="n">
        <v>0</v>
      </c>
      <c r="J20" s="370" t="n">
        <v>0</v>
      </c>
      <c r="K20" s="370" t="n">
        <v>0</v>
      </c>
    </row>
    <row r="21" customFormat="false" ht="12.75" hidden="false" customHeight="true" outlineLevel="0" collapsed="false">
      <c r="A21" s="410" t="s">
        <v>591</v>
      </c>
      <c r="B21" s="370" t="n">
        <v>15372</v>
      </c>
      <c r="C21" s="370" t="n">
        <v>1494</v>
      </c>
      <c r="D21" s="370" t="n">
        <v>0</v>
      </c>
      <c r="E21" s="370" t="n">
        <v>0</v>
      </c>
      <c r="F21" s="370" t="n">
        <v>0</v>
      </c>
      <c r="G21" s="370" t="n">
        <v>0</v>
      </c>
      <c r="H21" s="370" t="n">
        <v>0</v>
      </c>
      <c r="I21" s="370" t="n">
        <v>0</v>
      </c>
      <c r="J21" s="370" t="n">
        <v>0</v>
      </c>
      <c r="K21" s="370" t="n">
        <v>0</v>
      </c>
    </row>
    <row r="22" customFormat="false" ht="12.75" hidden="false" customHeight="true" outlineLevel="0" collapsed="false">
      <c r="A22" s="410" t="s">
        <v>592</v>
      </c>
      <c r="B22" s="370" t="n">
        <v>20238</v>
      </c>
      <c r="C22" s="370" t="n">
        <v>9482</v>
      </c>
      <c r="D22" s="370" t="n">
        <v>0</v>
      </c>
      <c r="E22" s="370" t="n">
        <v>0</v>
      </c>
      <c r="F22" s="370" t="n">
        <v>0</v>
      </c>
      <c r="G22" s="370" t="n">
        <v>0</v>
      </c>
      <c r="H22" s="370" t="n">
        <v>0</v>
      </c>
      <c r="I22" s="370" t="n">
        <v>0</v>
      </c>
      <c r="J22" s="370" t="n">
        <v>2</v>
      </c>
      <c r="K22" s="370" t="n">
        <v>9242</v>
      </c>
    </row>
    <row r="23" customFormat="false" ht="12.75" hidden="false" customHeight="true" outlineLevel="0" collapsed="false">
      <c r="A23" s="410" t="s">
        <v>593</v>
      </c>
      <c r="B23" s="370" t="n">
        <v>10956</v>
      </c>
      <c r="C23" s="370" t="n">
        <v>2437</v>
      </c>
      <c r="D23" s="370" t="n">
        <v>0</v>
      </c>
      <c r="E23" s="370" t="n">
        <v>0</v>
      </c>
      <c r="F23" s="370" t="n">
        <v>0</v>
      </c>
      <c r="G23" s="370" t="n">
        <v>0</v>
      </c>
      <c r="H23" s="370" t="n">
        <v>0</v>
      </c>
      <c r="I23" s="370" t="n">
        <v>0</v>
      </c>
      <c r="J23" s="370" t="n">
        <v>0</v>
      </c>
      <c r="K23" s="370" t="n">
        <v>1919</v>
      </c>
    </row>
    <row r="24" customFormat="false" ht="12.75" hidden="false" customHeight="true" outlineLevel="0" collapsed="false">
      <c r="A24" s="410" t="s">
        <v>594</v>
      </c>
      <c r="B24" s="370" t="n">
        <v>9283</v>
      </c>
      <c r="C24" s="370" t="n">
        <v>7045</v>
      </c>
      <c r="D24" s="370" t="n">
        <v>0</v>
      </c>
      <c r="E24" s="370" t="n">
        <v>0</v>
      </c>
      <c r="F24" s="370" t="n">
        <v>0</v>
      </c>
      <c r="G24" s="370" t="n">
        <v>0</v>
      </c>
      <c r="H24" s="370" t="n">
        <v>0</v>
      </c>
      <c r="I24" s="370" t="n">
        <v>0</v>
      </c>
      <c r="J24" s="370" t="n">
        <v>2</v>
      </c>
      <c r="K24" s="370" t="n">
        <v>7323</v>
      </c>
    </row>
    <row r="25" customFormat="false" ht="12.75" hidden="false" customHeight="true" outlineLevel="0" collapsed="false">
      <c r="A25" s="410" t="s">
        <v>595</v>
      </c>
      <c r="B25" s="370" t="n">
        <v>52777</v>
      </c>
      <c r="C25" s="370" t="n">
        <v>32123</v>
      </c>
      <c r="D25" s="370" t="n">
        <v>0</v>
      </c>
      <c r="E25" s="370" t="n">
        <v>0</v>
      </c>
      <c r="F25" s="370" t="n">
        <v>30</v>
      </c>
      <c r="G25" s="370" t="n">
        <v>0</v>
      </c>
      <c r="H25" s="370" t="n">
        <v>0</v>
      </c>
      <c r="I25" s="370" t="n">
        <v>0</v>
      </c>
      <c r="J25" s="370" t="n">
        <v>0</v>
      </c>
      <c r="K25" s="370" t="n">
        <v>0</v>
      </c>
    </row>
    <row r="26" customFormat="false" ht="12.75" hidden="false" customHeight="true" outlineLevel="0" collapsed="false">
      <c r="A26" s="410" t="s">
        <v>596</v>
      </c>
      <c r="B26" s="370" t="n">
        <v>1606</v>
      </c>
      <c r="C26" s="370" t="n">
        <v>41039</v>
      </c>
      <c r="D26" s="370" t="n">
        <v>0</v>
      </c>
      <c r="E26" s="370" t="n">
        <v>216</v>
      </c>
      <c r="F26" s="370" t="n">
        <v>0</v>
      </c>
      <c r="G26" s="370" t="n">
        <v>2888</v>
      </c>
      <c r="H26" s="370" t="n">
        <v>798</v>
      </c>
      <c r="I26" s="370" t="n">
        <v>0</v>
      </c>
      <c r="J26" s="370" t="n">
        <v>0</v>
      </c>
      <c r="K26" s="370" t="n">
        <v>0</v>
      </c>
    </row>
    <row r="27" customFormat="false" ht="12.75" hidden="false" customHeight="true" outlineLevel="0" collapsed="false">
      <c r="A27" s="410" t="s">
        <v>597</v>
      </c>
      <c r="B27" s="370" t="n">
        <v>68217</v>
      </c>
      <c r="C27" s="370" t="n">
        <v>17448</v>
      </c>
      <c r="D27" s="370" t="n">
        <v>0</v>
      </c>
      <c r="E27" s="370" t="n">
        <v>0</v>
      </c>
      <c r="F27" s="370" t="n">
        <v>0</v>
      </c>
      <c r="G27" s="370" t="n">
        <v>0</v>
      </c>
      <c r="H27" s="370" t="n">
        <v>0</v>
      </c>
      <c r="I27" s="370" t="n">
        <v>0</v>
      </c>
      <c r="J27" s="370" t="n">
        <v>3</v>
      </c>
      <c r="K27" s="370" t="n">
        <v>8</v>
      </c>
    </row>
    <row r="28" customFormat="false" ht="12.75" hidden="false" customHeight="true" outlineLevel="0" collapsed="false">
      <c r="A28" s="410" t="s">
        <v>598</v>
      </c>
      <c r="B28" s="370" t="n">
        <v>29447</v>
      </c>
      <c r="C28" s="370" t="n">
        <v>7983</v>
      </c>
      <c r="D28" s="370" t="n">
        <v>0</v>
      </c>
      <c r="E28" s="370" t="n">
        <v>0</v>
      </c>
      <c r="F28" s="370" t="n">
        <v>0</v>
      </c>
      <c r="G28" s="370" t="n">
        <v>0</v>
      </c>
      <c r="H28" s="370" t="n">
        <v>0</v>
      </c>
      <c r="I28" s="370" t="n">
        <v>0</v>
      </c>
      <c r="J28" s="370" t="n">
        <v>3</v>
      </c>
      <c r="K28" s="370" t="n">
        <v>8</v>
      </c>
    </row>
    <row r="29" customFormat="false" ht="12.75" hidden="false" customHeight="true" outlineLevel="0" collapsed="false">
      <c r="A29" s="410" t="s">
        <v>599</v>
      </c>
      <c r="B29" s="370" t="n">
        <v>0</v>
      </c>
      <c r="C29" s="370" t="n">
        <v>0</v>
      </c>
      <c r="D29" s="370" t="n">
        <v>0</v>
      </c>
      <c r="E29" s="370" t="n">
        <v>0</v>
      </c>
      <c r="F29" s="370" t="n">
        <v>0</v>
      </c>
      <c r="G29" s="370" t="n">
        <v>0</v>
      </c>
      <c r="H29" s="370" t="n">
        <v>0</v>
      </c>
      <c r="I29" s="370" t="n">
        <v>0</v>
      </c>
      <c r="J29" s="370" t="n">
        <v>0</v>
      </c>
      <c r="K29" s="370" t="n">
        <v>0</v>
      </c>
    </row>
    <row r="30" customFormat="false" ht="12.75" hidden="false" customHeight="true" outlineLevel="0" collapsed="false">
      <c r="A30" s="410" t="s">
        <v>600</v>
      </c>
      <c r="B30" s="370" t="n">
        <v>38770</v>
      </c>
      <c r="C30" s="370" t="n">
        <v>9465</v>
      </c>
      <c r="D30" s="370" t="n">
        <v>0</v>
      </c>
      <c r="E30" s="370" t="n">
        <v>0</v>
      </c>
      <c r="F30" s="370" t="n">
        <v>0</v>
      </c>
      <c r="G30" s="370" t="n">
        <v>0</v>
      </c>
      <c r="H30" s="370" t="n">
        <v>0</v>
      </c>
      <c r="I30" s="370" t="n">
        <v>0</v>
      </c>
      <c r="J30" s="370" t="n">
        <v>0</v>
      </c>
      <c r="K30" s="370" t="n">
        <v>0</v>
      </c>
    </row>
    <row r="31" customFormat="false" ht="12.75" hidden="false" customHeight="true" outlineLevel="0" collapsed="false">
      <c r="A31" s="410" t="s">
        <v>601</v>
      </c>
      <c r="B31" s="370" t="n">
        <v>2384</v>
      </c>
      <c r="C31" s="370" t="n">
        <v>0</v>
      </c>
      <c r="D31" s="370" t="n">
        <v>0</v>
      </c>
      <c r="E31" s="370" t="n">
        <v>0</v>
      </c>
      <c r="F31" s="370" t="n">
        <v>0</v>
      </c>
      <c r="G31" s="370" t="n">
        <v>0</v>
      </c>
      <c r="H31" s="370" t="n">
        <v>0</v>
      </c>
      <c r="I31" s="370" t="n">
        <v>0</v>
      </c>
      <c r="J31" s="370" t="n">
        <v>0</v>
      </c>
      <c r="K31" s="370" t="n">
        <v>0</v>
      </c>
    </row>
    <row r="32" customFormat="false" ht="12.75" hidden="false" customHeight="true" outlineLevel="0" collapsed="false">
      <c r="A32" s="410" t="s">
        <v>602</v>
      </c>
      <c r="B32" s="370" t="n">
        <v>22922</v>
      </c>
      <c r="C32" s="370" t="n">
        <v>6455</v>
      </c>
      <c r="D32" s="370" t="n">
        <v>733</v>
      </c>
      <c r="E32" s="370" t="n">
        <v>0</v>
      </c>
      <c r="F32" s="370" t="n">
        <v>42</v>
      </c>
      <c r="G32" s="370" t="n">
        <v>142</v>
      </c>
      <c r="H32" s="370" t="n">
        <v>0</v>
      </c>
      <c r="I32" s="370" t="n">
        <v>0</v>
      </c>
      <c r="J32" s="370" t="n">
        <v>0</v>
      </c>
      <c r="K32" s="370" t="n">
        <v>27</v>
      </c>
    </row>
    <row r="33" customFormat="false" ht="12.75" hidden="false" customHeight="true" outlineLevel="0" collapsed="false">
      <c r="A33" s="410" t="s">
        <v>603</v>
      </c>
      <c r="B33" s="370" t="n">
        <v>3549</v>
      </c>
      <c r="C33" s="370" t="n">
        <v>4990</v>
      </c>
      <c r="D33" s="370" t="n">
        <v>0</v>
      </c>
      <c r="E33" s="370" t="n">
        <v>0</v>
      </c>
      <c r="F33" s="370" t="n">
        <v>0</v>
      </c>
      <c r="G33" s="370" t="n">
        <v>6</v>
      </c>
      <c r="H33" s="370" t="n">
        <v>0</v>
      </c>
      <c r="I33" s="370" t="n">
        <v>0</v>
      </c>
      <c r="J33" s="370" t="n">
        <v>0</v>
      </c>
      <c r="K33" s="370" t="n">
        <v>27</v>
      </c>
    </row>
    <row r="34" customFormat="false" ht="12.75" hidden="false" customHeight="true" outlineLevel="0" collapsed="false">
      <c r="A34" s="410" t="s">
        <v>604</v>
      </c>
      <c r="B34" s="370" t="n">
        <v>12595</v>
      </c>
      <c r="C34" s="370" t="n">
        <v>220</v>
      </c>
      <c r="D34" s="370" t="n">
        <v>0</v>
      </c>
      <c r="E34" s="370" t="n">
        <v>0</v>
      </c>
      <c r="F34" s="370" t="n">
        <v>0</v>
      </c>
      <c r="G34" s="370" t="n">
        <v>0</v>
      </c>
      <c r="H34" s="370" t="n">
        <v>0</v>
      </c>
      <c r="I34" s="370" t="n">
        <v>0</v>
      </c>
      <c r="J34" s="370" t="n">
        <v>0</v>
      </c>
      <c r="K34" s="370" t="n">
        <v>0</v>
      </c>
    </row>
    <row r="35" customFormat="false" ht="12.75" hidden="false" customHeight="true" outlineLevel="0" collapsed="false">
      <c r="A35" s="410" t="s">
        <v>605</v>
      </c>
      <c r="B35" s="370" t="n">
        <v>6600</v>
      </c>
      <c r="C35" s="370" t="n">
        <v>921</v>
      </c>
      <c r="D35" s="370" t="n">
        <v>733</v>
      </c>
      <c r="E35" s="370" t="n">
        <v>0</v>
      </c>
      <c r="F35" s="370" t="n">
        <v>42</v>
      </c>
      <c r="G35" s="370" t="n">
        <v>136</v>
      </c>
      <c r="H35" s="370" t="n">
        <v>0</v>
      </c>
      <c r="I35" s="370" t="n">
        <v>0</v>
      </c>
      <c r="J35" s="370" t="n">
        <v>0</v>
      </c>
      <c r="K35" s="370" t="n">
        <v>0</v>
      </c>
    </row>
    <row r="36" customFormat="false" ht="12.75" hidden="false" customHeight="true" outlineLevel="0" collapsed="false">
      <c r="A36" s="410" t="s">
        <v>606</v>
      </c>
      <c r="B36" s="370" t="n">
        <v>178</v>
      </c>
      <c r="C36" s="370" t="n">
        <v>324</v>
      </c>
      <c r="D36" s="370" t="n">
        <v>0</v>
      </c>
      <c r="E36" s="370" t="n">
        <v>0</v>
      </c>
      <c r="F36" s="370" t="n">
        <v>0</v>
      </c>
      <c r="G36" s="370" t="n">
        <v>0</v>
      </c>
      <c r="H36" s="370" t="n">
        <v>0</v>
      </c>
      <c r="I36" s="370" t="n">
        <v>0</v>
      </c>
      <c r="J36" s="370" t="n">
        <v>0</v>
      </c>
      <c r="K36" s="370" t="n">
        <v>0</v>
      </c>
    </row>
    <row r="37" customFormat="false" ht="12.75" hidden="false" customHeight="true" outlineLevel="0" collapsed="false">
      <c r="A37" s="410" t="s">
        <v>607</v>
      </c>
      <c r="B37" s="370" t="n">
        <v>55467</v>
      </c>
      <c r="C37" s="370" t="n">
        <v>22073</v>
      </c>
      <c r="D37" s="370" t="n">
        <v>0</v>
      </c>
      <c r="E37" s="370" t="n">
        <v>0</v>
      </c>
      <c r="F37" s="370" t="n">
        <v>0</v>
      </c>
      <c r="G37" s="370" t="n">
        <v>20317</v>
      </c>
      <c r="H37" s="370" t="n">
        <v>0</v>
      </c>
      <c r="I37" s="370" t="n">
        <v>0</v>
      </c>
      <c r="J37" s="370" t="n">
        <v>86654</v>
      </c>
      <c r="K37" s="370" t="n">
        <v>22661</v>
      </c>
    </row>
    <row r="38" customFormat="false" ht="12.75" hidden="false" customHeight="true" outlineLevel="0" collapsed="false">
      <c r="A38" s="410" t="s">
        <v>608</v>
      </c>
      <c r="B38" s="370" t="n">
        <v>13976</v>
      </c>
      <c r="C38" s="370" t="n">
        <v>314</v>
      </c>
      <c r="D38" s="370" t="n">
        <v>0</v>
      </c>
      <c r="E38" s="370" t="n">
        <v>0</v>
      </c>
      <c r="F38" s="370" t="n">
        <v>0</v>
      </c>
      <c r="G38" s="370" t="n">
        <v>18657</v>
      </c>
      <c r="H38" s="370" t="n">
        <v>0</v>
      </c>
      <c r="I38" s="370" t="n">
        <v>0</v>
      </c>
      <c r="J38" s="370" t="n">
        <v>58557</v>
      </c>
      <c r="K38" s="370" t="n">
        <v>22583</v>
      </c>
    </row>
    <row r="39" customFormat="false" ht="12.75" hidden="false" customHeight="true" outlineLevel="0" collapsed="false">
      <c r="A39" s="410" t="s">
        <v>609</v>
      </c>
      <c r="B39" s="370" t="n">
        <v>13624</v>
      </c>
      <c r="C39" s="370" t="n">
        <v>2465</v>
      </c>
      <c r="D39" s="370" t="n">
        <v>0</v>
      </c>
      <c r="E39" s="370" t="n">
        <v>0</v>
      </c>
      <c r="F39" s="370" t="n">
        <v>0</v>
      </c>
      <c r="G39" s="370" t="n">
        <v>1471</v>
      </c>
      <c r="H39" s="370" t="n">
        <v>0</v>
      </c>
      <c r="I39" s="370" t="n">
        <v>0</v>
      </c>
      <c r="J39" s="370" t="n">
        <v>18472</v>
      </c>
      <c r="K39" s="370" t="n">
        <v>78</v>
      </c>
    </row>
    <row r="40" customFormat="false" ht="12.75" hidden="false" customHeight="true" outlineLevel="0" collapsed="false">
      <c r="A40" s="410" t="s">
        <v>610</v>
      </c>
      <c r="B40" s="370" t="n">
        <v>0</v>
      </c>
      <c r="C40" s="370" t="n">
        <v>0</v>
      </c>
      <c r="D40" s="370" t="n">
        <v>0</v>
      </c>
      <c r="E40" s="370" t="n">
        <v>0</v>
      </c>
      <c r="F40" s="370" t="n">
        <v>0</v>
      </c>
      <c r="G40" s="370" t="n">
        <v>0</v>
      </c>
      <c r="H40" s="370" t="n">
        <v>0</v>
      </c>
      <c r="I40" s="370" t="n">
        <v>0</v>
      </c>
      <c r="J40" s="370" t="n">
        <v>2</v>
      </c>
      <c r="K40" s="370" t="n">
        <v>0</v>
      </c>
    </row>
    <row r="41" customFormat="false" ht="12.75" hidden="false" customHeight="true" outlineLevel="0" collapsed="false">
      <c r="A41" s="410" t="s">
        <v>611</v>
      </c>
      <c r="B41" s="370" t="n">
        <v>5886</v>
      </c>
      <c r="C41" s="370" t="n">
        <v>11941</v>
      </c>
      <c r="D41" s="370" t="n">
        <v>0</v>
      </c>
      <c r="E41" s="370" t="n">
        <v>0</v>
      </c>
      <c r="F41" s="370" t="n">
        <v>0</v>
      </c>
      <c r="G41" s="370" t="n">
        <v>0</v>
      </c>
      <c r="H41" s="370" t="n">
        <v>0</v>
      </c>
      <c r="I41" s="370" t="n">
        <v>0</v>
      </c>
      <c r="J41" s="370" t="n">
        <v>0</v>
      </c>
      <c r="K41" s="370" t="n">
        <v>0</v>
      </c>
    </row>
    <row r="42" customFormat="false" ht="12.75" hidden="false" customHeight="true" outlineLevel="0" collapsed="false">
      <c r="A42" s="410" t="s">
        <v>612</v>
      </c>
      <c r="B42" s="370" t="n">
        <v>21981</v>
      </c>
      <c r="C42" s="370" t="n">
        <v>7353</v>
      </c>
      <c r="D42" s="370" t="n">
        <v>0</v>
      </c>
      <c r="E42" s="370" t="n">
        <v>0</v>
      </c>
      <c r="F42" s="370" t="n">
        <v>0</v>
      </c>
      <c r="G42" s="370" t="n">
        <v>189</v>
      </c>
      <c r="H42" s="370" t="n">
        <v>0</v>
      </c>
      <c r="I42" s="370" t="n">
        <v>0</v>
      </c>
      <c r="J42" s="370" t="n">
        <v>9623</v>
      </c>
      <c r="K42" s="370" t="n">
        <v>0</v>
      </c>
    </row>
    <row r="43" customFormat="false" ht="12.75" hidden="false" customHeight="true" outlineLevel="0" collapsed="false">
      <c r="A43" s="410" t="s">
        <v>613</v>
      </c>
      <c r="B43" s="370" t="n">
        <v>13226</v>
      </c>
      <c r="C43" s="370" t="n">
        <v>0</v>
      </c>
      <c r="D43" s="370" t="n">
        <v>0</v>
      </c>
      <c r="E43" s="370" t="n">
        <v>0</v>
      </c>
      <c r="F43" s="370" t="n">
        <v>8</v>
      </c>
      <c r="G43" s="370" t="n">
        <v>10961</v>
      </c>
      <c r="H43" s="370" t="n">
        <v>0</v>
      </c>
      <c r="I43" s="370" t="n">
        <v>0</v>
      </c>
      <c r="J43" s="370" t="n">
        <v>14916</v>
      </c>
      <c r="K43" s="370" t="n">
        <v>30971</v>
      </c>
    </row>
    <row r="44" customFormat="false" ht="12.75" hidden="false" customHeight="true" outlineLevel="0" collapsed="false">
      <c r="A44" s="410" t="s">
        <v>614</v>
      </c>
      <c r="B44" s="370" t="n">
        <v>0</v>
      </c>
      <c r="C44" s="370" t="n">
        <v>0</v>
      </c>
      <c r="D44" s="370" t="n">
        <v>0</v>
      </c>
      <c r="E44" s="370" t="n">
        <v>0</v>
      </c>
      <c r="F44" s="370" t="n">
        <v>0</v>
      </c>
      <c r="G44" s="370" t="n">
        <v>0</v>
      </c>
      <c r="H44" s="370" t="n">
        <v>0</v>
      </c>
      <c r="I44" s="370" t="n">
        <v>0</v>
      </c>
      <c r="J44" s="370" t="n">
        <v>0</v>
      </c>
      <c r="K44" s="370" t="n">
        <v>2245</v>
      </c>
    </row>
    <row r="45" customFormat="false" ht="12.75" hidden="false" customHeight="true" outlineLevel="0" collapsed="false">
      <c r="A45" s="410" t="s">
        <v>615</v>
      </c>
      <c r="B45" s="370" t="n">
        <v>0</v>
      </c>
      <c r="C45" s="370" t="n">
        <v>0</v>
      </c>
      <c r="D45" s="370" t="n">
        <v>0</v>
      </c>
      <c r="E45" s="370" t="n">
        <v>0</v>
      </c>
      <c r="F45" s="370" t="n">
        <v>0</v>
      </c>
      <c r="G45" s="370" t="n">
        <v>0</v>
      </c>
      <c r="H45" s="370" t="n">
        <v>0</v>
      </c>
      <c r="I45" s="370" t="n">
        <v>0</v>
      </c>
      <c r="J45" s="370" t="n">
        <v>0</v>
      </c>
      <c r="K45" s="370" t="n">
        <v>0</v>
      </c>
    </row>
    <row r="46" customFormat="false" ht="12.75" hidden="false" customHeight="true" outlineLevel="0" collapsed="false">
      <c r="A46" s="410" t="s">
        <v>616</v>
      </c>
      <c r="B46" s="370" t="n">
        <v>13226</v>
      </c>
      <c r="C46" s="370" t="n">
        <v>0</v>
      </c>
      <c r="D46" s="370" t="n">
        <v>0</v>
      </c>
      <c r="E46" s="370" t="n">
        <v>0</v>
      </c>
      <c r="F46" s="370" t="n">
        <v>8</v>
      </c>
      <c r="G46" s="370" t="n">
        <v>10961</v>
      </c>
      <c r="H46" s="370" t="n">
        <v>0</v>
      </c>
      <c r="I46" s="370" t="n">
        <v>0</v>
      </c>
      <c r="J46" s="370" t="n">
        <v>14916</v>
      </c>
      <c r="K46" s="370" t="n">
        <v>28726</v>
      </c>
    </row>
    <row r="47" customFormat="false" ht="12.75" hidden="false" customHeight="true" outlineLevel="0" collapsed="false">
      <c r="A47" s="410" t="s">
        <v>617</v>
      </c>
      <c r="B47" s="370" t="n">
        <v>0</v>
      </c>
      <c r="C47" s="370" t="n">
        <v>0</v>
      </c>
      <c r="D47" s="370" t="n">
        <v>0</v>
      </c>
      <c r="E47" s="370" t="n">
        <v>0</v>
      </c>
      <c r="F47" s="370" t="n">
        <v>0</v>
      </c>
      <c r="G47" s="370" t="n">
        <v>0</v>
      </c>
      <c r="H47" s="370" t="n">
        <v>0</v>
      </c>
      <c r="I47" s="370" t="n">
        <v>0</v>
      </c>
      <c r="J47" s="370" t="n">
        <v>0</v>
      </c>
      <c r="K47" s="370" t="n">
        <v>0</v>
      </c>
    </row>
    <row r="48" customFormat="false" ht="12.75" hidden="false" customHeight="true" outlineLevel="0" collapsed="false">
      <c r="A48" s="410" t="s">
        <v>618</v>
      </c>
      <c r="B48" s="370" t="n">
        <v>70340</v>
      </c>
      <c r="C48" s="370" t="n">
        <v>34174</v>
      </c>
      <c r="D48" s="370" t="n">
        <v>0</v>
      </c>
      <c r="E48" s="370" t="n">
        <v>0</v>
      </c>
      <c r="F48" s="370" t="n">
        <v>0</v>
      </c>
      <c r="G48" s="370" t="n">
        <v>0</v>
      </c>
      <c r="H48" s="370" t="n">
        <v>0</v>
      </c>
      <c r="I48" s="370" t="n">
        <v>0</v>
      </c>
      <c r="J48" s="370" t="n">
        <v>0</v>
      </c>
      <c r="K48" s="370" t="n">
        <v>0</v>
      </c>
    </row>
    <row r="49" customFormat="false" ht="12.75" hidden="false" customHeight="true" outlineLevel="0" collapsed="false">
      <c r="A49" s="410" t="s">
        <v>619</v>
      </c>
      <c r="B49" s="370" t="n">
        <v>0</v>
      </c>
      <c r="C49" s="370" t="n">
        <v>68</v>
      </c>
      <c r="D49" s="370" t="n">
        <v>0</v>
      </c>
      <c r="E49" s="370" t="n">
        <v>0</v>
      </c>
      <c r="F49" s="370" t="n">
        <v>0</v>
      </c>
      <c r="G49" s="370" t="n">
        <v>0</v>
      </c>
      <c r="H49" s="370" t="n">
        <v>0</v>
      </c>
      <c r="I49" s="370" t="n">
        <v>0</v>
      </c>
      <c r="J49" s="370" t="n">
        <v>0</v>
      </c>
      <c r="K49" s="370" t="n">
        <v>0</v>
      </c>
    </row>
    <row r="50" customFormat="false" ht="12.75" hidden="false" customHeight="true" outlineLevel="0" collapsed="false">
      <c r="A50" s="410" t="s">
        <v>620</v>
      </c>
      <c r="B50" s="370" t="n">
        <v>42772</v>
      </c>
      <c r="C50" s="370" t="n">
        <v>9676</v>
      </c>
      <c r="D50" s="370" t="n">
        <v>0</v>
      </c>
      <c r="E50" s="370" t="n">
        <v>0</v>
      </c>
      <c r="F50" s="370" t="n">
        <v>0</v>
      </c>
      <c r="G50" s="370" t="n">
        <v>0</v>
      </c>
      <c r="H50" s="370" t="n">
        <v>0</v>
      </c>
      <c r="I50" s="370" t="n">
        <v>0</v>
      </c>
      <c r="J50" s="370" t="n">
        <v>0</v>
      </c>
      <c r="K50" s="370" t="n">
        <v>0</v>
      </c>
    </row>
    <row r="51" customFormat="false" ht="12.75" hidden="false" customHeight="true" outlineLevel="0" collapsed="false">
      <c r="A51" s="410" t="s">
        <v>621</v>
      </c>
      <c r="B51" s="370" t="n">
        <v>27568</v>
      </c>
      <c r="C51" s="370" t="n">
        <v>24430</v>
      </c>
      <c r="D51" s="370" t="n">
        <v>0</v>
      </c>
      <c r="E51" s="370" t="n">
        <v>0</v>
      </c>
      <c r="F51" s="370" t="n">
        <v>0</v>
      </c>
      <c r="G51" s="370" t="n">
        <v>0</v>
      </c>
      <c r="H51" s="370" t="n">
        <v>0</v>
      </c>
      <c r="I51" s="370" t="n">
        <v>0</v>
      </c>
      <c r="J51" s="370" t="n">
        <v>0</v>
      </c>
      <c r="K51" s="370" t="n">
        <v>0</v>
      </c>
    </row>
    <row r="52" customFormat="false" ht="12.75" hidden="false" customHeight="true" outlineLevel="0" collapsed="false">
      <c r="A52" s="410" t="s">
        <v>622</v>
      </c>
      <c r="B52" s="370" t="n">
        <v>27890</v>
      </c>
      <c r="C52" s="370" t="n">
        <v>3733</v>
      </c>
      <c r="D52" s="370" t="n">
        <v>0</v>
      </c>
      <c r="E52" s="370" t="n">
        <v>0</v>
      </c>
      <c r="F52" s="370" t="n">
        <v>0</v>
      </c>
      <c r="G52" s="370" t="n">
        <v>491</v>
      </c>
      <c r="H52" s="370" t="n">
        <v>0</v>
      </c>
      <c r="I52" s="370" t="n">
        <v>0</v>
      </c>
      <c r="J52" s="370" t="n">
        <v>14</v>
      </c>
      <c r="K52" s="370" t="n">
        <v>0</v>
      </c>
    </row>
    <row r="53" customFormat="false" ht="12.75" hidden="false" customHeight="true" outlineLevel="0" collapsed="false">
      <c r="A53" s="410" t="s">
        <v>623</v>
      </c>
      <c r="B53" s="370" t="n">
        <v>12308</v>
      </c>
      <c r="C53" s="370" t="n">
        <v>1</v>
      </c>
      <c r="D53" s="370" t="n">
        <v>0</v>
      </c>
      <c r="E53" s="370" t="n">
        <v>0</v>
      </c>
      <c r="F53" s="370" t="n">
        <v>0</v>
      </c>
      <c r="G53" s="370" t="n">
        <v>0</v>
      </c>
      <c r="H53" s="370" t="n">
        <v>0</v>
      </c>
      <c r="I53" s="370" t="n">
        <v>0</v>
      </c>
      <c r="J53" s="370" t="n">
        <v>0</v>
      </c>
      <c r="K53" s="370" t="n">
        <v>0</v>
      </c>
    </row>
    <row r="54" customFormat="false" ht="12.75" hidden="false" customHeight="true" outlineLevel="0" collapsed="false">
      <c r="A54" s="410" t="s">
        <v>624</v>
      </c>
      <c r="B54" s="370" t="n">
        <v>4399</v>
      </c>
      <c r="C54" s="370" t="n">
        <v>14695</v>
      </c>
      <c r="D54" s="370" t="n">
        <v>0</v>
      </c>
      <c r="E54" s="370" t="n">
        <v>0</v>
      </c>
      <c r="F54" s="370" t="n">
        <v>0</v>
      </c>
      <c r="G54" s="370" t="n">
        <v>0</v>
      </c>
      <c r="H54" s="370" t="n">
        <v>104</v>
      </c>
      <c r="I54" s="370" t="n">
        <v>0</v>
      </c>
      <c r="J54" s="370" t="n">
        <v>0</v>
      </c>
      <c r="K54" s="370" t="n">
        <v>0</v>
      </c>
    </row>
    <row r="55" customFormat="false" ht="12.75" hidden="false" customHeight="true" outlineLevel="0" collapsed="false">
      <c r="A55" s="410" t="s">
        <v>625</v>
      </c>
      <c r="B55" s="370" t="n">
        <v>272170</v>
      </c>
      <c r="C55" s="370" t="n">
        <v>187481</v>
      </c>
      <c r="D55" s="370" t="n">
        <v>244</v>
      </c>
      <c r="E55" s="370" t="n">
        <v>0</v>
      </c>
      <c r="F55" s="370" t="n">
        <v>0</v>
      </c>
      <c r="G55" s="370" t="n">
        <v>2113</v>
      </c>
      <c r="H55" s="370" t="n">
        <v>7085</v>
      </c>
      <c r="I55" s="370" t="n">
        <v>142</v>
      </c>
      <c r="J55" s="370" t="n">
        <v>145602</v>
      </c>
      <c r="K55" s="370" t="n">
        <v>51303</v>
      </c>
    </row>
    <row r="56" customFormat="false" ht="12.75" hidden="false" customHeight="true" outlineLevel="0" collapsed="false">
      <c r="A56" s="410" t="s">
        <v>626</v>
      </c>
      <c r="B56" s="370" t="n">
        <v>244145</v>
      </c>
      <c r="C56" s="370" t="n">
        <v>176179</v>
      </c>
      <c r="D56" s="370" t="n">
        <v>244</v>
      </c>
      <c r="E56" s="370" t="n">
        <v>0</v>
      </c>
      <c r="F56" s="370" t="n">
        <v>0</v>
      </c>
      <c r="G56" s="370" t="n">
        <v>2113</v>
      </c>
      <c r="H56" s="370" t="n">
        <v>7085</v>
      </c>
      <c r="I56" s="370" t="n">
        <v>142</v>
      </c>
      <c r="J56" s="370" t="n">
        <v>114202</v>
      </c>
      <c r="K56" s="370" t="n">
        <v>51303</v>
      </c>
    </row>
    <row r="57" customFormat="false" ht="12.75" hidden="false" customHeight="true" outlineLevel="0" collapsed="false">
      <c r="A57" s="410" t="s">
        <v>627</v>
      </c>
      <c r="B57" s="370" t="n">
        <v>0</v>
      </c>
      <c r="C57" s="370" t="n">
        <v>0</v>
      </c>
      <c r="D57" s="370" t="n">
        <v>0</v>
      </c>
      <c r="E57" s="370" t="n">
        <v>0</v>
      </c>
      <c r="F57" s="370" t="n">
        <v>0</v>
      </c>
      <c r="G57" s="370" t="n">
        <v>0</v>
      </c>
      <c r="H57" s="370" t="n">
        <v>0</v>
      </c>
      <c r="I57" s="370" t="n">
        <v>0</v>
      </c>
      <c r="J57" s="370" t="n">
        <v>0</v>
      </c>
      <c r="K57" s="370" t="n">
        <v>0</v>
      </c>
    </row>
    <row r="58" customFormat="false" ht="12.75" hidden="false" customHeight="true" outlineLevel="0" collapsed="false">
      <c r="A58" s="410" t="s">
        <v>628</v>
      </c>
      <c r="B58" s="370" t="n">
        <v>0</v>
      </c>
      <c r="C58" s="370" t="n">
        <v>0</v>
      </c>
      <c r="D58" s="370" t="n">
        <v>0</v>
      </c>
      <c r="E58" s="370" t="n">
        <v>0</v>
      </c>
      <c r="F58" s="370" t="n">
        <v>0</v>
      </c>
      <c r="G58" s="370" t="n">
        <v>0</v>
      </c>
      <c r="H58" s="370" t="n">
        <v>0</v>
      </c>
      <c r="I58" s="370" t="n">
        <v>0</v>
      </c>
      <c r="J58" s="370" t="n">
        <v>0</v>
      </c>
      <c r="K58" s="370" t="n">
        <v>0</v>
      </c>
    </row>
    <row r="59" customFormat="false" ht="12.75" hidden="false" customHeight="true" outlineLevel="0" collapsed="false">
      <c r="A59" s="410" t="s">
        <v>629</v>
      </c>
      <c r="B59" s="370" t="n">
        <v>3736</v>
      </c>
      <c r="C59" s="370" t="n">
        <v>0</v>
      </c>
      <c r="D59" s="370" t="n">
        <v>0</v>
      </c>
      <c r="E59" s="370" t="n">
        <v>0</v>
      </c>
      <c r="F59" s="370" t="n">
        <v>0</v>
      </c>
      <c r="G59" s="370" t="n">
        <v>0</v>
      </c>
      <c r="H59" s="370" t="n">
        <v>0</v>
      </c>
      <c r="I59" s="370" t="n">
        <v>0</v>
      </c>
      <c r="J59" s="370" t="n">
        <v>0</v>
      </c>
      <c r="K59" s="370" t="n">
        <v>0</v>
      </c>
    </row>
    <row r="60" customFormat="false" ht="12.75" hidden="false" customHeight="true" outlineLevel="0" collapsed="false">
      <c r="A60" s="410" t="s">
        <v>630</v>
      </c>
      <c r="B60" s="370" t="n">
        <v>0</v>
      </c>
      <c r="C60" s="370" t="n">
        <v>0</v>
      </c>
      <c r="D60" s="370" t="n">
        <v>0</v>
      </c>
      <c r="E60" s="370" t="n">
        <v>0</v>
      </c>
      <c r="F60" s="370" t="n">
        <v>0</v>
      </c>
      <c r="G60" s="370" t="n">
        <v>0</v>
      </c>
      <c r="H60" s="370" t="n">
        <v>0</v>
      </c>
      <c r="I60" s="370" t="n">
        <v>0</v>
      </c>
      <c r="J60" s="370" t="n">
        <v>0</v>
      </c>
      <c r="K60" s="370" t="n">
        <v>0</v>
      </c>
    </row>
    <row r="61" customFormat="false" ht="12.75" hidden="false" customHeight="true" outlineLevel="0" collapsed="false">
      <c r="A61" s="410" t="s">
        <v>631</v>
      </c>
      <c r="B61" s="370" t="n">
        <v>12169</v>
      </c>
      <c r="C61" s="370" t="n">
        <v>8003</v>
      </c>
      <c r="D61" s="370" t="n">
        <v>0</v>
      </c>
      <c r="E61" s="370" t="n">
        <v>0</v>
      </c>
      <c r="F61" s="370" t="n">
        <v>0</v>
      </c>
      <c r="G61" s="370" t="n">
        <v>977</v>
      </c>
      <c r="H61" s="370" t="n">
        <v>4</v>
      </c>
      <c r="I61" s="370" t="n">
        <v>142</v>
      </c>
      <c r="J61" s="370" t="n">
        <v>94610</v>
      </c>
      <c r="K61" s="370" t="n">
        <v>47102</v>
      </c>
    </row>
    <row r="62" customFormat="false" ht="12.75" hidden="false" customHeight="true" outlineLevel="0" collapsed="false">
      <c r="A62" s="410" t="s">
        <v>632</v>
      </c>
      <c r="B62" s="370" t="n">
        <v>0</v>
      </c>
      <c r="C62" s="370" t="n">
        <v>0</v>
      </c>
      <c r="D62" s="370" t="n">
        <v>0</v>
      </c>
      <c r="E62" s="370" t="n">
        <v>0</v>
      </c>
      <c r="F62" s="370" t="n">
        <v>0</v>
      </c>
      <c r="G62" s="370" t="n">
        <v>0</v>
      </c>
      <c r="H62" s="370" t="n">
        <v>0</v>
      </c>
      <c r="I62" s="370" t="n">
        <v>0</v>
      </c>
      <c r="J62" s="370" t="n">
        <v>0</v>
      </c>
      <c r="K62" s="370" t="n">
        <v>0</v>
      </c>
    </row>
    <row r="63" customFormat="false" ht="12.75" hidden="false" customHeight="true" outlineLevel="0" collapsed="false">
      <c r="A63" s="410" t="s">
        <v>633</v>
      </c>
      <c r="B63" s="370" t="n">
        <v>0</v>
      </c>
      <c r="C63" s="370" t="n">
        <v>0</v>
      </c>
      <c r="D63" s="370" t="n">
        <v>0</v>
      </c>
      <c r="E63" s="370" t="n">
        <v>0</v>
      </c>
      <c r="F63" s="370" t="n">
        <v>0</v>
      </c>
      <c r="G63" s="370" t="n">
        <v>0</v>
      </c>
      <c r="H63" s="370" t="n">
        <v>0</v>
      </c>
      <c r="I63" s="370" t="n">
        <v>0</v>
      </c>
      <c r="J63" s="370" t="n">
        <v>0</v>
      </c>
      <c r="K63" s="370" t="n">
        <v>0</v>
      </c>
    </row>
    <row r="64" customFormat="false" ht="12.75" hidden="false" customHeight="true" outlineLevel="0" collapsed="false">
      <c r="A64" s="410" t="s">
        <v>634</v>
      </c>
      <c r="B64" s="370" t="n">
        <v>0</v>
      </c>
      <c r="C64" s="370" t="n">
        <v>0</v>
      </c>
      <c r="D64" s="370" t="n">
        <v>0</v>
      </c>
      <c r="E64" s="370" t="n">
        <v>0</v>
      </c>
      <c r="F64" s="370" t="n">
        <v>0</v>
      </c>
      <c r="G64" s="370" t="n">
        <v>0</v>
      </c>
      <c r="H64" s="370" t="n">
        <v>0</v>
      </c>
      <c r="I64" s="370" t="n">
        <v>0</v>
      </c>
      <c r="J64" s="370" t="n">
        <v>0</v>
      </c>
      <c r="K64" s="370" t="n">
        <v>0</v>
      </c>
    </row>
    <row r="65" customFormat="false" ht="12.75" hidden="false" customHeight="true" outlineLevel="0" collapsed="false">
      <c r="A65" s="410" t="s">
        <v>635</v>
      </c>
      <c r="B65" s="370" t="n">
        <v>0</v>
      </c>
      <c r="C65" s="370" t="n">
        <v>0</v>
      </c>
      <c r="D65" s="370" t="n">
        <v>0</v>
      </c>
      <c r="E65" s="370" t="n">
        <v>0</v>
      </c>
      <c r="F65" s="370" t="n">
        <v>0</v>
      </c>
      <c r="G65" s="370" t="n">
        <v>0</v>
      </c>
      <c r="H65" s="370" t="n">
        <v>0</v>
      </c>
      <c r="I65" s="370" t="n">
        <v>0</v>
      </c>
      <c r="J65" s="370" t="n">
        <v>0</v>
      </c>
      <c r="K65" s="370" t="n">
        <v>0</v>
      </c>
    </row>
    <row r="66" customFormat="false" ht="12.75" hidden="false" customHeight="true" outlineLevel="0" collapsed="false">
      <c r="A66" s="410" t="s">
        <v>636</v>
      </c>
      <c r="B66" s="370" t="n">
        <v>0</v>
      </c>
      <c r="C66" s="370" t="n">
        <v>0</v>
      </c>
      <c r="D66" s="370" t="n">
        <v>0</v>
      </c>
      <c r="E66" s="370" t="n">
        <v>0</v>
      </c>
      <c r="F66" s="370" t="n">
        <v>0</v>
      </c>
      <c r="G66" s="370" t="n">
        <v>0</v>
      </c>
      <c r="H66" s="370" t="n">
        <v>0</v>
      </c>
      <c r="I66" s="370" t="n">
        <v>0</v>
      </c>
      <c r="J66" s="370" t="n">
        <v>0</v>
      </c>
      <c r="K66" s="370" t="n">
        <v>0</v>
      </c>
    </row>
    <row r="67" customFormat="false" ht="12.75" hidden="false" customHeight="true" outlineLevel="0" collapsed="false">
      <c r="A67" s="410" t="s">
        <v>637</v>
      </c>
      <c r="B67" s="370" t="n">
        <v>46542</v>
      </c>
      <c r="C67" s="370" t="n">
        <v>35433</v>
      </c>
      <c r="D67" s="370" t="n">
        <v>0</v>
      </c>
      <c r="E67" s="370" t="n">
        <v>0</v>
      </c>
      <c r="F67" s="370" t="n">
        <v>0</v>
      </c>
      <c r="G67" s="370" t="n">
        <v>0</v>
      </c>
      <c r="H67" s="370" t="n">
        <v>63</v>
      </c>
      <c r="I67" s="370" t="n">
        <v>0</v>
      </c>
      <c r="J67" s="370" t="n">
        <v>6198</v>
      </c>
      <c r="K67" s="370" t="n">
        <v>0</v>
      </c>
    </row>
    <row r="68" customFormat="false" ht="12.75" hidden="false" customHeight="true" outlineLevel="0" collapsed="false">
      <c r="A68" s="410" t="s">
        <v>638</v>
      </c>
      <c r="B68" s="370" t="n">
        <v>25478</v>
      </c>
      <c r="C68" s="370" t="n">
        <v>0</v>
      </c>
      <c r="D68" s="370" t="n">
        <v>0</v>
      </c>
      <c r="E68" s="370" t="n">
        <v>0</v>
      </c>
      <c r="F68" s="370" t="n">
        <v>0</v>
      </c>
      <c r="G68" s="370" t="n">
        <v>0</v>
      </c>
      <c r="H68" s="370" t="n">
        <v>0</v>
      </c>
      <c r="I68" s="370" t="n">
        <v>0</v>
      </c>
      <c r="J68" s="370" t="n">
        <v>13394</v>
      </c>
      <c r="K68" s="370" t="n">
        <v>4201</v>
      </c>
    </row>
    <row r="69" customFormat="false" ht="12.75" hidden="false" customHeight="true" outlineLevel="0" collapsed="false">
      <c r="A69" s="410" t="s">
        <v>639</v>
      </c>
      <c r="B69" s="370" t="n">
        <v>0</v>
      </c>
      <c r="C69" s="370" t="n">
        <v>0</v>
      </c>
      <c r="D69" s="370" t="n">
        <v>0</v>
      </c>
      <c r="E69" s="370" t="n">
        <v>0</v>
      </c>
      <c r="F69" s="370" t="n">
        <v>0</v>
      </c>
      <c r="G69" s="370" t="n">
        <v>0</v>
      </c>
      <c r="H69" s="370" t="n">
        <v>0</v>
      </c>
      <c r="I69" s="370" t="n">
        <v>0</v>
      </c>
      <c r="J69" s="370" t="n">
        <v>0</v>
      </c>
      <c r="K69" s="370" t="n">
        <v>0</v>
      </c>
    </row>
    <row r="70" customFormat="false" ht="12.75" hidden="false" customHeight="true" outlineLevel="0" collapsed="false">
      <c r="A70" s="410" t="s">
        <v>640</v>
      </c>
      <c r="B70" s="370" t="n">
        <v>10</v>
      </c>
      <c r="C70" s="370" t="n">
        <v>5988</v>
      </c>
      <c r="D70" s="370" t="n">
        <v>0</v>
      </c>
      <c r="E70" s="370" t="n">
        <v>0</v>
      </c>
      <c r="F70" s="370" t="n">
        <v>0</v>
      </c>
      <c r="G70" s="370" t="n">
        <v>0</v>
      </c>
      <c r="H70" s="370" t="n">
        <v>0</v>
      </c>
      <c r="I70" s="370" t="n">
        <v>0</v>
      </c>
      <c r="J70" s="370" t="n">
        <v>0</v>
      </c>
      <c r="K70" s="370" t="n">
        <v>0</v>
      </c>
    </row>
    <row r="71" customFormat="false" ht="12.75" hidden="false" customHeight="true" outlineLevel="0" collapsed="false">
      <c r="A71" s="410" t="s">
        <v>641</v>
      </c>
      <c r="B71" s="370" t="n">
        <v>0</v>
      </c>
      <c r="C71" s="370" t="n">
        <v>0</v>
      </c>
      <c r="D71" s="370" t="n">
        <v>0</v>
      </c>
      <c r="E71" s="370" t="n">
        <v>0</v>
      </c>
      <c r="F71" s="370" t="n">
        <v>0</v>
      </c>
      <c r="G71" s="370" t="n">
        <v>0</v>
      </c>
      <c r="H71" s="370" t="n">
        <v>0</v>
      </c>
      <c r="I71" s="370" t="n">
        <v>0</v>
      </c>
      <c r="J71" s="370" t="n">
        <v>0</v>
      </c>
      <c r="K71" s="370" t="n">
        <v>0</v>
      </c>
    </row>
    <row r="72" customFormat="false" ht="12.75" hidden="false" customHeight="true" outlineLevel="0" collapsed="false">
      <c r="A72" s="410" t="s">
        <v>642</v>
      </c>
      <c r="B72" s="370" t="n">
        <v>0</v>
      </c>
      <c r="C72" s="370" t="n">
        <v>0</v>
      </c>
      <c r="D72" s="370" t="n">
        <v>0</v>
      </c>
      <c r="E72" s="370" t="n">
        <v>0</v>
      </c>
      <c r="F72" s="370" t="n">
        <v>0</v>
      </c>
      <c r="G72" s="370" t="n">
        <v>0</v>
      </c>
      <c r="H72" s="370" t="n">
        <v>0</v>
      </c>
      <c r="I72" s="370" t="n">
        <v>0</v>
      </c>
      <c r="J72" s="370" t="n">
        <v>0</v>
      </c>
      <c r="K72" s="370" t="n">
        <v>0</v>
      </c>
    </row>
    <row r="73" customFormat="false" ht="12.75" hidden="false" customHeight="true" outlineLevel="0" collapsed="false">
      <c r="A73" s="410" t="s">
        <v>643</v>
      </c>
      <c r="B73" s="372" t="n">
        <v>154312</v>
      </c>
      <c r="C73" s="370" t="n">
        <v>117460</v>
      </c>
      <c r="D73" s="370" t="n">
        <v>244</v>
      </c>
      <c r="E73" s="370" t="n">
        <v>0</v>
      </c>
      <c r="F73" s="370" t="n">
        <v>0</v>
      </c>
      <c r="G73" s="370" t="n">
        <v>1136</v>
      </c>
      <c r="H73" s="370" t="n">
        <v>7018</v>
      </c>
      <c r="I73" s="370" t="n">
        <v>0</v>
      </c>
      <c r="J73" s="370" t="n">
        <v>0</v>
      </c>
      <c r="K73" s="370" t="n">
        <v>0</v>
      </c>
    </row>
    <row r="74" customFormat="false" ht="12.75" hidden="false" customHeight="true" outlineLevel="0" collapsed="false">
      <c r="A74" s="410" t="s">
        <v>644</v>
      </c>
      <c r="B74" s="370" t="n">
        <v>1899</v>
      </c>
      <c r="C74" s="370" t="n">
        <v>9295</v>
      </c>
      <c r="D74" s="370" t="n">
        <v>0</v>
      </c>
      <c r="E74" s="370" t="n">
        <v>0</v>
      </c>
      <c r="F74" s="370" t="n">
        <v>0</v>
      </c>
      <c r="G74" s="370" t="n">
        <v>0</v>
      </c>
      <c r="H74" s="370" t="n">
        <v>0</v>
      </c>
      <c r="I74" s="370" t="n">
        <v>0</v>
      </c>
      <c r="J74" s="370" t="n">
        <v>0</v>
      </c>
      <c r="K74" s="370" t="n">
        <v>0</v>
      </c>
    </row>
    <row r="75" customFormat="false" ht="12.75" hidden="false" customHeight="true" outlineLevel="0" collapsed="false">
      <c r="A75" s="410" t="s">
        <v>645</v>
      </c>
      <c r="B75" s="370" t="n">
        <v>28025</v>
      </c>
      <c r="C75" s="370" t="n">
        <v>11302</v>
      </c>
      <c r="D75" s="370" t="n">
        <v>0</v>
      </c>
      <c r="E75" s="370" t="n">
        <v>0</v>
      </c>
      <c r="F75" s="370" t="n">
        <v>0</v>
      </c>
      <c r="G75" s="370" t="n">
        <v>0</v>
      </c>
      <c r="H75" s="370" t="n">
        <v>0</v>
      </c>
      <c r="I75" s="370" t="n">
        <v>0</v>
      </c>
      <c r="J75" s="370" t="n">
        <v>31400</v>
      </c>
      <c r="K75" s="370" t="n">
        <v>0</v>
      </c>
    </row>
    <row r="76" customFormat="false" ht="12.75" hidden="false" customHeight="true" outlineLevel="0" collapsed="false">
      <c r="A76" s="410" t="s">
        <v>646</v>
      </c>
      <c r="B76" s="370" t="n">
        <v>27947</v>
      </c>
      <c r="C76" s="370" t="n">
        <v>11302</v>
      </c>
      <c r="D76" s="370" t="n">
        <v>0</v>
      </c>
      <c r="E76" s="370" t="n">
        <v>0</v>
      </c>
      <c r="F76" s="370" t="n">
        <v>0</v>
      </c>
      <c r="G76" s="370" t="n">
        <v>0</v>
      </c>
      <c r="H76" s="370" t="n">
        <v>0</v>
      </c>
      <c r="I76" s="370" t="n">
        <v>0</v>
      </c>
      <c r="J76" s="370" t="n">
        <v>31400</v>
      </c>
      <c r="K76" s="370" t="n">
        <v>0</v>
      </c>
    </row>
    <row r="77" customFormat="false" ht="12.75" hidden="false" customHeight="false" outlineLevel="0" collapsed="false">
      <c r="B77" s="370"/>
      <c r="C77" s="370"/>
      <c r="D77" s="370"/>
      <c r="E77" s="370"/>
      <c r="F77" s="370"/>
      <c r="G77" s="370"/>
      <c r="H77" s="370"/>
      <c r="I77" s="370"/>
      <c r="J77" s="370"/>
      <c r="K77" s="370"/>
    </row>
    <row r="79" customFormat="false" ht="12.75" hidden="false" customHeight="false" outlineLevel="0" collapsed="false">
      <c r="A79" s="143"/>
    </row>
    <row r="80" customFormat="false" ht="12.75" hidden="false" customHeight="false" outlineLevel="0" collapsed="false">
      <c r="A80" s="143" t="s">
        <v>881</v>
      </c>
    </row>
    <row r="85" customFormat="false" ht="12.75" hidden="false" customHeight="true" outlineLevel="0" collapsed="false">
      <c r="A85" s="145" t="s">
        <v>120</v>
      </c>
      <c r="B85" s="145"/>
      <c r="C85" s="145"/>
      <c r="D85" s="145"/>
      <c r="E85" s="145"/>
      <c r="F85" s="145"/>
    </row>
  </sheetData>
  <mergeCells count="16">
    <mergeCell ref="A1:J1"/>
    <mergeCell ref="A2:J2"/>
    <mergeCell ref="A3:A5"/>
    <mergeCell ref="B3:B4"/>
    <mergeCell ref="C3:C4"/>
    <mergeCell ref="D3:D4"/>
    <mergeCell ref="E3:E4"/>
    <mergeCell ref="F3:F4"/>
    <mergeCell ref="G3:G4"/>
    <mergeCell ref="H3:H4"/>
    <mergeCell ref="I3:I4"/>
    <mergeCell ref="J3:J4"/>
    <mergeCell ref="K3:K4"/>
    <mergeCell ref="B5:K5"/>
    <mergeCell ref="A6:K6"/>
    <mergeCell ref="A85:F85"/>
  </mergeCells>
  <hyperlinks>
    <hyperlink ref="A1" location="Inhalt!A1" display="3 Güterverkehr der Eisenbahnen im Jahr 2014 "/>
  </hyperlinks>
  <printOptions headings="false" gridLines="false" gridLinesSet="true" horizontalCentered="true" verticalCentered="false"/>
  <pageMargins left="0.196527777777778" right="0.196527777777778" top="0.39375" bottom="0.3937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2"/>
    </sheetView>
  </sheetViews>
  <sheetFormatPr defaultColWidth="11.5625" defaultRowHeight="12.75" zeroHeight="false" outlineLevelRow="0" outlineLevelCol="0"/>
  <cols>
    <col collapsed="false" customWidth="true" hidden="false" outlineLevel="0" max="1" min="1" style="69" width="9.41"/>
    <col collapsed="false" customWidth="false" hidden="false" outlineLevel="0" max="8" min="2" style="69" width="11.56"/>
    <col collapsed="false" customWidth="true" hidden="false" outlineLevel="0" max="9" min="9" style="69" width="43.56"/>
    <col collapsed="false" customWidth="false" hidden="false" outlineLevel="0" max="257" min="10" style="69" width="11.56"/>
  </cols>
  <sheetData>
    <row r="1" customFormat="false" ht="12.75" hidden="false" customHeight="false" outlineLevel="0" collapsed="false">
      <c r="A1" s="70" t="s">
        <v>14</v>
      </c>
      <c r="B1" s="70"/>
      <c r="C1" s="70"/>
      <c r="D1" s="70"/>
      <c r="E1" s="70"/>
      <c r="F1" s="70"/>
      <c r="G1" s="70"/>
      <c r="H1" s="70"/>
      <c r="I1" s="70"/>
    </row>
    <row r="2" customFormat="false" ht="12.75" hidden="false" customHeight="false" outlineLevel="0" collapsed="false">
      <c r="A2" s="70"/>
      <c r="B2" s="70"/>
      <c r="C2" s="70"/>
      <c r="D2" s="70"/>
      <c r="E2" s="70"/>
      <c r="F2" s="70"/>
      <c r="G2" s="70"/>
      <c r="H2" s="70"/>
      <c r="I2" s="70"/>
    </row>
    <row r="3" customFormat="false" ht="12.75" hidden="false" customHeight="false" outlineLevel="0" collapsed="false">
      <c r="A3" s="70"/>
      <c r="B3" s="70"/>
      <c r="C3" s="70"/>
      <c r="D3" s="70"/>
      <c r="E3" s="70"/>
      <c r="F3" s="70"/>
      <c r="G3" s="70"/>
      <c r="H3" s="70"/>
      <c r="I3" s="70"/>
    </row>
    <row r="5" customFormat="false" ht="13.15" hidden="false" customHeight="true" outlineLevel="0" collapsed="false">
      <c r="A5" s="71" t="s">
        <v>121</v>
      </c>
      <c r="B5" s="71"/>
      <c r="C5" s="71"/>
      <c r="D5" s="71"/>
      <c r="E5" s="71"/>
      <c r="F5" s="71"/>
      <c r="G5" s="71"/>
      <c r="H5" s="71"/>
      <c r="I5" s="71"/>
    </row>
    <row r="6" customFormat="false" ht="8.45" hidden="false" customHeight="true" outlineLevel="0" collapsed="false">
      <c r="A6" s="72"/>
      <c r="B6" s="72"/>
      <c r="C6" s="72"/>
      <c r="D6" s="72"/>
      <c r="E6" s="72"/>
      <c r="F6" s="72"/>
      <c r="G6" s="72"/>
      <c r="H6" s="72"/>
      <c r="I6" s="72"/>
    </row>
    <row r="7" customFormat="false" ht="12.75" hidden="false" customHeight="true" outlineLevel="0" collapsed="false">
      <c r="A7" s="73" t="s">
        <v>122</v>
      </c>
      <c r="B7" s="73"/>
      <c r="C7" s="73"/>
      <c r="D7" s="73"/>
      <c r="E7" s="73"/>
      <c r="F7" s="73"/>
      <c r="G7" s="73"/>
      <c r="H7" s="73"/>
      <c r="I7" s="73"/>
    </row>
    <row r="8" customFormat="false" ht="12.75" hidden="false" customHeight="true" outlineLevel="0" collapsed="false">
      <c r="A8" s="73" t="s">
        <v>123</v>
      </c>
      <c r="B8" s="73"/>
      <c r="C8" s="73"/>
      <c r="D8" s="73"/>
      <c r="E8" s="73"/>
      <c r="F8" s="73"/>
      <c r="G8" s="73"/>
      <c r="H8" s="73"/>
      <c r="I8" s="73"/>
    </row>
    <row r="9" customFormat="false" ht="12.75" hidden="false" customHeight="false" outlineLevel="0" collapsed="false">
      <c r="A9" s="12" t="s">
        <v>124</v>
      </c>
      <c r="B9" s="12"/>
      <c r="C9" s="12"/>
      <c r="D9" s="12"/>
      <c r="E9" s="12"/>
      <c r="F9" s="12"/>
    </row>
    <row r="10" customFormat="false" ht="9" hidden="false" customHeight="true" outlineLevel="0" collapsed="false">
      <c r="A10" s="12"/>
    </row>
    <row r="11" customFormat="false" ht="12.75" hidden="false" customHeight="true" outlineLevel="0" collapsed="false">
      <c r="A11" s="73" t="s">
        <v>125</v>
      </c>
      <c r="B11" s="73"/>
      <c r="C11" s="73"/>
      <c r="D11" s="73"/>
      <c r="E11" s="73"/>
      <c r="F11" s="73"/>
      <c r="G11" s="73"/>
      <c r="H11" s="73"/>
      <c r="I11" s="73"/>
    </row>
    <row r="12" customFormat="false" ht="6" hidden="false" customHeight="true" outlineLevel="0" collapsed="false">
      <c r="A12" s="74"/>
      <c r="B12" s="74"/>
      <c r="C12" s="74"/>
      <c r="D12" s="74"/>
      <c r="E12" s="74"/>
      <c r="F12" s="74"/>
      <c r="G12" s="74"/>
      <c r="H12" s="74"/>
      <c r="I12" s="74"/>
    </row>
    <row r="13" customFormat="false" ht="12.75" hidden="false" customHeight="true" outlineLevel="0" collapsed="false">
      <c r="A13" s="75" t="s">
        <v>126</v>
      </c>
      <c r="B13" s="73" t="s">
        <v>127</v>
      </c>
      <c r="C13" s="73"/>
      <c r="D13" s="73"/>
      <c r="E13" s="73"/>
      <c r="F13" s="73"/>
      <c r="G13" s="73"/>
      <c r="H13" s="73"/>
      <c r="I13" s="73"/>
    </row>
    <row r="14" customFormat="false" ht="12.75" hidden="false" customHeight="true" outlineLevel="0" collapsed="false">
      <c r="A14" s="75" t="s">
        <v>126</v>
      </c>
      <c r="B14" s="73" t="s">
        <v>128</v>
      </c>
      <c r="C14" s="73"/>
    </row>
    <row r="15" customFormat="false" ht="13.5" hidden="false" customHeight="true" outlineLevel="0" collapsed="false">
      <c r="A15" s="75" t="s">
        <v>126</v>
      </c>
      <c r="B15" s="73" t="s">
        <v>129</v>
      </c>
      <c r="C15" s="73"/>
      <c r="D15" s="73"/>
      <c r="E15" s="73"/>
      <c r="F15" s="73"/>
      <c r="G15" s="73"/>
      <c r="H15" s="73"/>
      <c r="I15" s="73"/>
    </row>
    <row r="16" customFormat="false" ht="5.45" hidden="false" customHeight="true" outlineLevel="0" collapsed="false">
      <c r="A16" s="75"/>
      <c r="B16" s="74"/>
      <c r="C16" s="74"/>
      <c r="D16" s="74"/>
      <c r="E16" s="74"/>
      <c r="F16" s="74"/>
      <c r="G16" s="74"/>
      <c r="H16" s="74"/>
      <c r="I16" s="74"/>
    </row>
    <row r="17" customFormat="false" ht="12.75" hidden="false" customHeight="true" outlineLevel="0" collapsed="false">
      <c r="A17" s="76" t="s">
        <v>130</v>
      </c>
      <c r="B17" s="76"/>
      <c r="C17" s="76"/>
      <c r="D17" s="76"/>
      <c r="E17" s="76"/>
      <c r="F17" s="76"/>
      <c r="G17" s="76"/>
      <c r="H17" s="76"/>
      <c r="I17" s="76"/>
      <c r="J17" s="76"/>
    </row>
    <row r="18" customFormat="false" ht="12.75" hidden="false" customHeight="true" outlineLevel="0" collapsed="false">
      <c r="A18" s="76" t="s">
        <v>131</v>
      </c>
      <c r="B18" s="76"/>
      <c r="C18" s="76"/>
      <c r="D18" s="76"/>
      <c r="E18" s="76"/>
      <c r="F18" s="76"/>
      <c r="G18" s="76"/>
      <c r="H18" s="76"/>
      <c r="I18" s="76"/>
      <c r="J18" s="76"/>
    </row>
    <row r="19" customFormat="false" ht="12.75" hidden="false" customHeight="true" outlineLevel="0" collapsed="false">
      <c r="A19" s="76" t="s">
        <v>132</v>
      </c>
      <c r="B19" s="76"/>
      <c r="C19" s="76"/>
      <c r="D19" s="76"/>
      <c r="E19" s="76"/>
      <c r="F19" s="76"/>
      <c r="G19" s="76"/>
      <c r="H19" s="76"/>
      <c r="I19" s="76"/>
    </row>
    <row r="20" customFormat="false" ht="12.75" hidden="false" customHeight="true" outlineLevel="0" collapsed="false">
      <c r="A20" s="77" t="s">
        <v>133</v>
      </c>
      <c r="B20" s="77"/>
      <c r="C20" s="77"/>
      <c r="D20" s="77"/>
      <c r="E20" s="77"/>
      <c r="F20" s="77"/>
      <c r="G20" s="77"/>
      <c r="H20" s="77"/>
      <c r="I20" s="77"/>
      <c r="J20" s="77"/>
    </row>
    <row r="21" customFormat="false" ht="12.75" hidden="false" customHeight="true" outlineLevel="0" collapsed="false">
      <c r="A21" s="78" t="s">
        <v>134</v>
      </c>
      <c r="B21" s="78"/>
      <c r="C21" s="78"/>
      <c r="D21" s="78"/>
      <c r="E21" s="78"/>
      <c r="F21" s="78"/>
      <c r="G21" s="78"/>
      <c r="H21" s="78"/>
      <c r="I21" s="78"/>
      <c r="J21" s="78"/>
    </row>
    <row r="22" customFormat="false" ht="12.75" hidden="false" customHeight="true" outlineLevel="0" collapsed="false">
      <c r="A22" s="78" t="s">
        <v>135</v>
      </c>
      <c r="B22" s="78"/>
      <c r="C22" s="78"/>
      <c r="D22" s="78"/>
      <c r="E22" s="78"/>
      <c r="F22" s="78"/>
      <c r="G22" s="78"/>
      <c r="H22" s="79"/>
      <c r="I22" s="79"/>
      <c r="J22" s="80"/>
    </row>
    <row r="23" customFormat="false" ht="8.45" hidden="false" customHeight="true" outlineLevel="0" collapsed="false">
      <c r="A23" s="12"/>
    </row>
    <row r="24" customFormat="false" ht="12.75" hidden="false" customHeight="true" outlineLevel="0" collapsed="false">
      <c r="A24" s="71" t="s">
        <v>136</v>
      </c>
      <c r="B24" s="71"/>
      <c r="C24" s="71"/>
      <c r="D24" s="71"/>
      <c r="E24" s="71"/>
      <c r="F24" s="71"/>
      <c r="G24" s="71"/>
      <c r="H24" s="71"/>
      <c r="I24" s="71"/>
    </row>
    <row r="25" customFormat="false" ht="5.45" hidden="false" customHeight="true" outlineLevel="0" collapsed="false">
      <c r="A25" s="72"/>
      <c r="B25" s="72"/>
      <c r="C25" s="72"/>
      <c r="D25" s="72"/>
      <c r="E25" s="72"/>
      <c r="F25" s="72"/>
      <c r="G25" s="72"/>
      <c r="H25" s="72"/>
      <c r="I25" s="72"/>
    </row>
    <row r="26" customFormat="false" ht="12.75" hidden="false" customHeight="true" outlineLevel="0" collapsed="false">
      <c r="A26" s="71" t="s">
        <v>137</v>
      </c>
      <c r="B26" s="71"/>
      <c r="C26" s="71"/>
      <c r="D26" s="71"/>
      <c r="E26" s="71"/>
      <c r="F26" s="71"/>
      <c r="G26" s="71"/>
      <c r="H26" s="71"/>
      <c r="I26" s="71"/>
    </row>
    <row r="27" customFormat="false" ht="12.75" hidden="false" customHeight="true" outlineLevel="0" collapsed="false">
      <c r="A27" s="75" t="s">
        <v>126</v>
      </c>
      <c r="B27" s="73" t="s">
        <v>138</v>
      </c>
      <c r="C27" s="73"/>
      <c r="D27" s="73"/>
      <c r="E27" s="73"/>
      <c r="F27" s="73"/>
      <c r="G27" s="73"/>
      <c r="H27" s="73"/>
      <c r="I27" s="73"/>
    </row>
    <row r="28" customFormat="false" ht="12.75" hidden="false" customHeight="true" outlineLevel="0" collapsed="false">
      <c r="A28" s="75" t="s">
        <v>126</v>
      </c>
      <c r="B28" s="73" t="s">
        <v>139</v>
      </c>
      <c r="C28" s="73"/>
      <c r="D28" s="73"/>
      <c r="E28" s="73"/>
      <c r="F28" s="73"/>
      <c r="G28" s="73"/>
      <c r="H28" s="73"/>
      <c r="I28" s="73"/>
    </row>
    <row r="29" customFormat="false" ht="12.75" hidden="false" customHeight="true" outlineLevel="0" collapsed="false">
      <c r="A29" s="75" t="s">
        <v>126</v>
      </c>
      <c r="B29" s="73" t="s">
        <v>140</v>
      </c>
      <c r="C29" s="73"/>
      <c r="D29" s="73"/>
      <c r="E29" s="73"/>
      <c r="F29" s="73"/>
      <c r="G29" s="73"/>
      <c r="H29" s="73"/>
      <c r="I29" s="73"/>
    </row>
    <row r="30" customFormat="false" ht="12.75" hidden="false" customHeight="true" outlineLevel="0" collapsed="false">
      <c r="A30" s="75" t="s">
        <v>126</v>
      </c>
      <c r="B30" s="73" t="s">
        <v>141</v>
      </c>
      <c r="C30" s="73"/>
      <c r="D30" s="73"/>
      <c r="E30" s="73"/>
      <c r="F30" s="73"/>
      <c r="G30" s="73"/>
      <c r="H30" s="73"/>
      <c r="I30" s="74"/>
    </row>
    <row r="31" customFormat="false" ht="12.75" hidden="false" customHeight="false" outlineLevel="0" collapsed="false">
      <c r="A31" s="81"/>
      <c r="B31" s="73"/>
      <c r="C31" s="73"/>
      <c r="D31" s="73"/>
      <c r="E31" s="73"/>
    </row>
    <row r="32" customFormat="false" ht="9" hidden="false" customHeight="true" outlineLevel="0" collapsed="false">
      <c r="A32" s="81"/>
      <c r="B32" s="74"/>
      <c r="C32" s="74"/>
      <c r="D32" s="74"/>
      <c r="E32" s="74"/>
    </row>
    <row r="33" customFormat="false" ht="9" hidden="false" customHeight="true" outlineLevel="0" collapsed="false">
      <c r="A33" s="74"/>
      <c r="B33" s="74"/>
      <c r="C33" s="74"/>
      <c r="D33" s="74"/>
      <c r="E33" s="74"/>
      <c r="F33" s="74"/>
      <c r="G33" s="74"/>
      <c r="H33" s="74"/>
      <c r="I33" s="74"/>
    </row>
    <row r="34" customFormat="false" ht="12.75" hidden="false" customHeight="true" outlineLevel="0" collapsed="false">
      <c r="A34" s="71" t="s">
        <v>142</v>
      </c>
      <c r="B34" s="71"/>
      <c r="C34" s="71"/>
      <c r="D34" s="71"/>
      <c r="E34" s="71"/>
      <c r="F34" s="71"/>
      <c r="G34" s="71"/>
      <c r="H34" s="71"/>
      <c r="I34" s="71"/>
    </row>
    <row r="35" customFormat="false" ht="9" hidden="false" customHeight="true" outlineLevel="0" collapsed="false">
      <c r="A35" s="72"/>
      <c r="B35" s="72"/>
      <c r="C35" s="72"/>
      <c r="D35" s="72"/>
      <c r="E35" s="72"/>
      <c r="F35" s="72"/>
      <c r="G35" s="72"/>
      <c r="H35" s="72"/>
      <c r="I35" s="72"/>
    </row>
    <row r="36" customFormat="false" ht="12.75" hidden="false" customHeight="true" outlineLevel="0" collapsed="false">
      <c r="A36" s="71" t="s">
        <v>109</v>
      </c>
      <c r="B36" s="71"/>
      <c r="C36" s="71"/>
      <c r="D36" s="71"/>
      <c r="E36" s="71"/>
      <c r="F36" s="71"/>
      <c r="G36" s="71"/>
      <c r="H36" s="71"/>
      <c r="I36" s="71"/>
    </row>
    <row r="37" customFormat="false" ht="3.6" hidden="false" customHeight="true" outlineLevel="0" collapsed="false">
      <c r="A37" s="72"/>
      <c r="B37" s="72"/>
      <c r="C37" s="72"/>
      <c r="D37" s="72"/>
      <c r="E37" s="72"/>
      <c r="F37" s="72"/>
      <c r="G37" s="72"/>
      <c r="H37" s="72"/>
      <c r="I37" s="72"/>
    </row>
    <row r="38" customFormat="false" ht="12.75" hidden="false" customHeight="true" outlineLevel="0" collapsed="false">
      <c r="A38" s="73" t="s">
        <v>143</v>
      </c>
      <c r="B38" s="73"/>
      <c r="C38" s="73"/>
      <c r="D38" s="73"/>
      <c r="E38" s="73"/>
      <c r="F38" s="73"/>
      <c r="G38" s="73"/>
      <c r="H38" s="73"/>
      <c r="I38" s="73"/>
    </row>
    <row r="39" customFormat="false" ht="12.6" hidden="false" customHeight="true" outlineLevel="0" collapsed="false">
      <c r="A39" s="76" t="s">
        <v>144</v>
      </c>
      <c r="B39" s="76"/>
      <c r="C39" s="76"/>
      <c r="D39" s="76"/>
      <c r="E39" s="76"/>
      <c r="F39" s="76"/>
      <c r="G39" s="76"/>
      <c r="H39" s="74"/>
      <c r="I39" s="74"/>
    </row>
    <row r="40" customFormat="false" ht="12.75" hidden="false" customHeight="true" outlineLevel="0" collapsed="false">
      <c r="A40" s="71" t="s">
        <v>89</v>
      </c>
      <c r="B40" s="71"/>
      <c r="C40" s="71"/>
      <c r="D40" s="71"/>
      <c r="E40" s="71"/>
      <c r="F40" s="71"/>
      <c r="G40" s="71"/>
      <c r="H40" s="71"/>
      <c r="I40" s="71"/>
    </row>
    <row r="41" customFormat="false" ht="3.6" hidden="false" customHeight="true" outlineLevel="0" collapsed="false">
      <c r="A41" s="72"/>
      <c r="B41" s="72"/>
      <c r="C41" s="72"/>
      <c r="D41" s="72"/>
      <c r="E41" s="72"/>
      <c r="F41" s="72"/>
      <c r="G41" s="72"/>
      <c r="H41" s="72"/>
      <c r="I41" s="72"/>
    </row>
    <row r="42" customFormat="false" ht="12.75" hidden="false" customHeight="true" outlineLevel="0" collapsed="false">
      <c r="A42" s="76" t="s">
        <v>145</v>
      </c>
      <c r="B42" s="76"/>
      <c r="C42" s="76"/>
      <c r="D42" s="76"/>
      <c r="E42" s="76"/>
      <c r="F42" s="76"/>
      <c r="G42" s="76"/>
      <c r="H42" s="76"/>
      <c r="I42" s="76"/>
    </row>
    <row r="43" customFormat="false" ht="12.75" hidden="false" customHeight="true" outlineLevel="0" collapsed="false">
      <c r="A43" s="82" t="s">
        <v>146</v>
      </c>
      <c r="B43" s="82"/>
      <c r="C43" s="82"/>
      <c r="D43" s="82"/>
      <c r="E43" s="82"/>
      <c r="F43" s="82"/>
      <c r="G43" s="82"/>
      <c r="H43" s="82"/>
      <c r="I43" s="82"/>
    </row>
    <row r="44" customFormat="false" ht="12.75" hidden="false" customHeight="true" outlineLevel="0" collapsed="false">
      <c r="A44" s="82" t="s">
        <v>147</v>
      </c>
      <c r="B44" s="82"/>
      <c r="C44" s="82"/>
      <c r="D44" s="82"/>
      <c r="E44" s="82"/>
      <c r="F44" s="82"/>
      <c r="G44" s="82"/>
      <c r="H44" s="82"/>
      <c r="I44" s="82"/>
    </row>
    <row r="45" customFormat="false" ht="12.75" hidden="false" customHeight="true" outlineLevel="0" collapsed="false">
      <c r="A45" s="82" t="s">
        <v>148</v>
      </c>
      <c r="B45" s="82"/>
      <c r="C45" s="82"/>
      <c r="D45" s="82"/>
      <c r="E45" s="82"/>
      <c r="F45" s="82"/>
      <c r="G45" s="82"/>
      <c r="H45" s="82"/>
      <c r="I45" s="82"/>
    </row>
    <row r="46" customFormat="false" ht="12.75" hidden="false" customHeight="true" outlineLevel="0" collapsed="false">
      <c r="A46" s="83" t="s">
        <v>149</v>
      </c>
      <c r="B46" s="83"/>
      <c r="C46" s="83"/>
      <c r="D46" s="83"/>
      <c r="E46" s="83"/>
      <c r="F46" s="83"/>
      <c r="G46" s="83"/>
      <c r="H46" s="83"/>
      <c r="I46" s="83"/>
    </row>
    <row r="47" customFormat="false" ht="12.75" hidden="false" customHeight="false" outlineLevel="0" collapsed="false">
      <c r="A47" s="84"/>
      <c r="B47" s="84"/>
      <c r="C47" s="84"/>
      <c r="D47" s="84"/>
      <c r="E47" s="84"/>
      <c r="F47" s="84"/>
      <c r="G47" s="84"/>
      <c r="H47" s="84"/>
      <c r="I47" s="84"/>
    </row>
    <row r="48" s="85" customFormat="true" ht="12.75" hidden="false" customHeight="true" outlineLevel="0" collapsed="false">
      <c r="A48" s="76" t="s">
        <v>150</v>
      </c>
      <c r="B48" s="76"/>
      <c r="C48" s="76"/>
      <c r="D48" s="76"/>
      <c r="E48" s="76"/>
      <c r="F48" s="76"/>
      <c r="G48" s="76"/>
      <c r="H48" s="76"/>
      <c r="I48" s="76"/>
    </row>
    <row r="49" customFormat="false" ht="12.75" hidden="false" customHeight="true" outlineLevel="0" collapsed="false">
      <c r="A49" s="82" t="s">
        <v>151</v>
      </c>
      <c r="B49" s="82"/>
      <c r="C49" s="82"/>
      <c r="D49" s="82"/>
      <c r="E49" s="82"/>
      <c r="F49" s="82"/>
      <c r="G49" s="82"/>
      <c r="H49" s="82"/>
      <c r="I49" s="82"/>
    </row>
    <row r="50" customFormat="false" ht="12.75" hidden="false" customHeight="true" outlineLevel="0" collapsed="false">
      <c r="A50" s="82" t="s">
        <v>152</v>
      </c>
      <c r="B50" s="82"/>
      <c r="C50" s="82"/>
      <c r="D50" s="82"/>
      <c r="E50" s="82"/>
      <c r="F50" s="82"/>
      <c r="G50" s="82"/>
      <c r="H50" s="82"/>
      <c r="I50" s="82"/>
    </row>
    <row r="51" customFormat="false" ht="12.75" hidden="false" customHeight="true" outlineLevel="0" collapsed="false">
      <c r="A51" s="83" t="s">
        <v>153</v>
      </c>
      <c r="B51" s="83"/>
      <c r="C51" s="83"/>
      <c r="D51" s="83"/>
      <c r="E51" s="83"/>
      <c r="F51" s="83"/>
      <c r="G51" s="83"/>
      <c r="H51" s="83"/>
      <c r="I51" s="83"/>
    </row>
    <row r="52" customFormat="false" ht="12.75" hidden="false" customHeight="true" outlineLevel="0" collapsed="false">
      <c r="A52" s="86" t="s">
        <v>154</v>
      </c>
      <c r="B52" s="86"/>
      <c r="C52" s="86"/>
      <c r="D52" s="86"/>
      <c r="E52" s="86"/>
      <c r="F52" s="86"/>
      <c r="G52" s="86"/>
      <c r="H52" s="86"/>
      <c r="I52" s="86"/>
    </row>
    <row r="53" customFormat="false" ht="12.75" hidden="false" customHeight="true" outlineLevel="0" collapsed="false">
      <c r="A53" s="86" t="s">
        <v>155</v>
      </c>
      <c r="B53" s="86"/>
      <c r="C53" s="86"/>
      <c r="D53" s="86"/>
      <c r="E53" s="86"/>
      <c r="F53" s="86"/>
      <c r="G53" s="86"/>
      <c r="H53" s="86"/>
      <c r="I53" s="86"/>
    </row>
    <row r="54" customFormat="false" ht="12.75" hidden="false" customHeight="false" outlineLevel="0" collapsed="false">
      <c r="A54" s="87"/>
      <c r="B54" s="87"/>
      <c r="C54" s="87"/>
      <c r="D54" s="87"/>
      <c r="E54" s="87"/>
      <c r="F54" s="87"/>
      <c r="G54" s="87"/>
      <c r="H54" s="87"/>
      <c r="I54" s="87"/>
    </row>
    <row r="55" customFormat="false" ht="12.75" hidden="false" customHeight="true" outlineLevel="0" collapsed="false">
      <c r="A55" s="71" t="s">
        <v>156</v>
      </c>
      <c r="B55" s="71"/>
      <c r="C55" s="71"/>
      <c r="D55" s="71"/>
      <c r="E55" s="71"/>
      <c r="F55" s="71"/>
      <c r="G55" s="71"/>
      <c r="H55" s="71"/>
      <c r="I55" s="71"/>
    </row>
    <row r="56" customFormat="false" ht="12.75" hidden="false" customHeight="true" outlineLevel="0" collapsed="false">
      <c r="A56" s="78" t="s">
        <v>157</v>
      </c>
      <c r="B56" s="78"/>
      <c r="C56" s="78"/>
      <c r="D56" s="78"/>
      <c r="E56" s="78"/>
      <c r="F56" s="78"/>
      <c r="G56" s="78"/>
      <c r="H56" s="78"/>
      <c r="I56" s="78"/>
    </row>
    <row r="57" customFormat="false" ht="12.75" hidden="false" customHeight="true" outlineLevel="0" collapsed="false">
      <c r="A57" s="88" t="s">
        <v>158</v>
      </c>
      <c r="B57" s="88"/>
      <c r="C57" s="88"/>
      <c r="D57" s="88"/>
      <c r="E57" s="88"/>
      <c r="F57" s="88"/>
      <c r="G57" s="88"/>
      <c r="H57" s="88"/>
      <c r="I57" s="88"/>
      <c r="J57" s="88"/>
    </row>
    <row r="58" customFormat="false" ht="12.75" hidden="false" customHeight="true" outlineLevel="0" collapsed="false">
      <c r="A58" s="78" t="s">
        <v>159</v>
      </c>
      <c r="B58" s="78"/>
      <c r="C58" s="78"/>
      <c r="D58" s="78"/>
      <c r="E58" s="78"/>
      <c r="F58" s="78"/>
      <c r="G58" s="78"/>
      <c r="H58" s="78"/>
      <c r="I58" s="78"/>
    </row>
    <row r="59" customFormat="false" ht="9" hidden="false" customHeight="true" outlineLevel="0" collapsed="false">
      <c r="A59" s="12"/>
    </row>
    <row r="60" customFormat="false" ht="12.75" hidden="false" customHeight="true" outlineLevel="0" collapsed="false">
      <c r="A60" s="71" t="s">
        <v>160</v>
      </c>
      <c r="B60" s="71"/>
      <c r="C60" s="71"/>
      <c r="D60" s="71"/>
      <c r="E60" s="71"/>
      <c r="F60" s="71"/>
      <c r="G60" s="71"/>
      <c r="H60" s="71"/>
      <c r="I60" s="71"/>
    </row>
    <row r="61" customFormat="false" ht="3.6" hidden="false" customHeight="true" outlineLevel="0" collapsed="false">
      <c r="A61" s="72"/>
      <c r="B61" s="72"/>
      <c r="C61" s="72"/>
      <c r="D61" s="72"/>
      <c r="E61" s="72"/>
      <c r="F61" s="72"/>
      <c r="G61" s="72"/>
      <c r="H61" s="72"/>
      <c r="I61" s="72"/>
    </row>
    <row r="62" customFormat="false" ht="12.75" hidden="false" customHeight="true" outlineLevel="0" collapsed="false">
      <c r="A62" s="73" t="s">
        <v>161</v>
      </c>
      <c r="B62" s="73"/>
      <c r="C62" s="73"/>
      <c r="D62" s="73"/>
      <c r="E62" s="73"/>
      <c r="F62" s="73"/>
      <c r="G62" s="73"/>
      <c r="H62" s="73"/>
      <c r="I62" s="73"/>
    </row>
    <row r="63" customFormat="false" ht="9" hidden="false" customHeight="true" outlineLevel="0" collapsed="false">
      <c r="A63" s="12"/>
    </row>
    <row r="64" customFormat="false" ht="12.75" hidden="false" customHeight="true" outlineLevel="0" collapsed="false">
      <c r="A64" s="71" t="s">
        <v>162</v>
      </c>
      <c r="B64" s="71"/>
      <c r="C64" s="71"/>
      <c r="D64" s="71"/>
      <c r="E64" s="71"/>
      <c r="F64" s="71"/>
      <c r="G64" s="71"/>
      <c r="H64" s="71"/>
      <c r="I64" s="71"/>
    </row>
    <row r="65" customFormat="false" ht="3.6" hidden="false" customHeight="true" outlineLevel="0" collapsed="false">
      <c r="A65" s="72"/>
      <c r="B65" s="72"/>
      <c r="C65" s="72"/>
      <c r="D65" s="72"/>
      <c r="E65" s="72"/>
      <c r="F65" s="72"/>
      <c r="G65" s="72"/>
      <c r="H65" s="72"/>
      <c r="I65" s="72"/>
    </row>
    <row r="66" customFormat="false" ht="30.75" hidden="false" customHeight="true" outlineLevel="0" collapsed="false">
      <c r="A66" s="88" t="s">
        <v>163</v>
      </c>
      <c r="B66" s="88"/>
      <c r="C66" s="88"/>
      <c r="D66" s="88"/>
      <c r="E66" s="88"/>
      <c r="F66" s="88"/>
      <c r="G66" s="88"/>
      <c r="H66" s="88"/>
      <c r="I66" s="88"/>
    </row>
    <row r="67" customFormat="false" ht="6" hidden="false" customHeight="true" outlineLevel="0" collapsed="false">
      <c r="A67" s="74"/>
      <c r="B67" s="74"/>
      <c r="C67" s="74"/>
      <c r="D67" s="74"/>
      <c r="E67" s="74"/>
      <c r="F67" s="74"/>
      <c r="G67" s="74"/>
      <c r="H67" s="74"/>
      <c r="I67" s="74"/>
    </row>
    <row r="68" customFormat="false" ht="12.75" hidden="false" customHeight="true" outlineLevel="0" collapsed="false">
      <c r="A68" s="71" t="s">
        <v>164</v>
      </c>
      <c r="B68" s="71"/>
      <c r="C68" s="71"/>
      <c r="D68" s="71"/>
      <c r="E68" s="71"/>
      <c r="F68" s="71"/>
      <c r="G68" s="71"/>
      <c r="H68" s="71"/>
      <c r="I68" s="71"/>
    </row>
    <row r="69" customFormat="false" ht="19.9" hidden="false" customHeight="true" outlineLevel="0" collapsed="false">
      <c r="A69" s="89" t="s">
        <v>165</v>
      </c>
      <c r="B69" s="89"/>
      <c r="C69" s="89"/>
      <c r="D69" s="89"/>
      <c r="E69" s="89"/>
      <c r="F69" s="89"/>
      <c r="G69" s="89"/>
      <c r="H69" s="89"/>
      <c r="I69" s="89"/>
    </row>
    <row r="70" customFormat="false" ht="12.6" hidden="false" customHeight="true" outlineLevel="0" collapsed="false">
      <c r="A70" s="90" t="s">
        <v>126</v>
      </c>
      <c r="B70" s="91" t="s">
        <v>166</v>
      </c>
      <c r="C70" s="91"/>
      <c r="D70" s="91"/>
      <c r="E70" s="91"/>
      <c r="F70" s="91"/>
      <c r="G70" s="91"/>
      <c r="H70" s="91"/>
      <c r="I70" s="91"/>
    </row>
    <row r="71" customFormat="false" ht="12.6" hidden="false" customHeight="true" outlineLevel="0" collapsed="false">
      <c r="A71" s="90"/>
      <c r="B71" s="89" t="s">
        <v>167</v>
      </c>
      <c r="C71" s="89"/>
      <c r="D71" s="89"/>
      <c r="E71" s="89"/>
      <c r="F71" s="89"/>
      <c r="G71" s="89"/>
      <c r="H71" s="89"/>
      <c r="I71" s="89"/>
    </row>
    <row r="72" customFormat="false" ht="12.6" hidden="false" customHeight="true" outlineLevel="0" collapsed="false">
      <c r="A72" s="92"/>
      <c r="B72" s="89" t="s">
        <v>168</v>
      </c>
      <c r="C72" s="89"/>
      <c r="D72" s="89"/>
      <c r="E72" s="89"/>
      <c r="F72" s="89"/>
      <c r="G72" s="89"/>
      <c r="H72" s="89"/>
      <c r="I72" s="89"/>
    </row>
    <row r="73" customFormat="false" ht="12.6" hidden="false" customHeight="true" outlineLevel="0" collapsed="false">
      <c r="A73" s="90" t="s">
        <v>126</v>
      </c>
      <c r="B73" s="93" t="s">
        <v>169</v>
      </c>
      <c r="C73" s="93"/>
      <c r="D73" s="93"/>
      <c r="E73" s="93"/>
      <c r="F73" s="93"/>
      <c r="G73" s="93"/>
      <c r="H73" s="93"/>
      <c r="I73" s="93"/>
    </row>
    <row r="74" customFormat="false" ht="12.6" hidden="false" customHeight="true" outlineLevel="0" collapsed="false">
      <c r="A74" s="90" t="s">
        <v>126</v>
      </c>
      <c r="B74" s="93" t="s">
        <v>170</v>
      </c>
      <c r="C74" s="93"/>
      <c r="D74" s="93"/>
      <c r="E74" s="93"/>
      <c r="F74" s="93"/>
      <c r="G74" s="93"/>
      <c r="H74" s="93"/>
      <c r="I74" s="93"/>
    </row>
    <row r="75" customFormat="false" ht="9" hidden="false" customHeight="true" outlineLevel="0" collapsed="false">
      <c r="A75" s="90"/>
      <c r="B75" s="94"/>
      <c r="C75" s="94"/>
      <c r="D75" s="94"/>
      <c r="E75" s="94"/>
      <c r="F75" s="94"/>
      <c r="G75" s="94"/>
      <c r="H75" s="94"/>
      <c r="I75" s="94"/>
    </row>
    <row r="76" customFormat="false" ht="17.45" hidden="false" customHeight="true" outlineLevel="0" collapsed="false">
      <c r="A76" s="71" t="s">
        <v>171</v>
      </c>
      <c r="B76" s="71"/>
      <c r="C76" s="71"/>
      <c r="D76" s="71"/>
      <c r="E76" s="71"/>
      <c r="F76" s="71"/>
      <c r="G76" s="71"/>
      <c r="H76" s="71"/>
      <c r="I76" s="71"/>
    </row>
    <row r="77" customFormat="false" ht="12.6" hidden="false" customHeight="true" outlineLevel="0" collapsed="false">
      <c r="A77" s="76" t="s">
        <v>172</v>
      </c>
      <c r="B77" s="76"/>
      <c r="C77" s="76"/>
      <c r="D77" s="76"/>
      <c r="E77" s="76"/>
      <c r="F77" s="76"/>
      <c r="G77" s="76"/>
      <c r="H77" s="76"/>
      <c r="I77" s="76"/>
    </row>
    <row r="78" customFormat="false" ht="12.6" hidden="false" customHeight="true" outlineLevel="0" collapsed="false">
      <c r="A78" s="76" t="s">
        <v>173</v>
      </c>
      <c r="B78" s="76"/>
      <c r="C78" s="76"/>
      <c r="D78" s="76"/>
      <c r="E78" s="76"/>
      <c r="F78" s="76"/>
      <c r="G78" s="76"/>
      <c r="H78" s="76"/>
      <c r="I78" s="74"/>
    </row>
    <row r="79" customFormat="false" ht="9" hidden="false" customHeight="true" outlineLevel="0" collapsed="false">
      <c r="A79" s="72"/>
      <c r="B79" s="72"/>
      <c r="C79" s="72"/>
      <c r="D79" s="72"/>
      <c r="E79" s="72"/>
      <c r="F79" s="72"/>
      <c r="G79" s="72"/>
      <c r="H79" s="72"/>
      <c r="I79" s="72"/>
    </row>
    <row r="80" customFormat="false" ht="12.75" hidden="false" customHeight="true" outlineLevel="0" collapsed="false">
      <c r="A80" s="71" t="s">
        <v>174</v>
      </c>
      <c r="B80" s="71"/>
      <c r="C80" s="71"/>
      <c r="D80" s="71"/>
      <c r="E80" s="71"/>
      <c r="F80" s="71"/>
      <c r="G80" s="71"/>
      <c r="H80" s="71"/>
      <c r="I80" s="71"/>
    </row>
    <row r="81" customFormat="false" ht="3.6" hidden="false" customHeight="true" outlineLevel="0" collapsed="false">
      <c r="A81" s="72"/>
      <c r="B81" s="72"/>
      <c r="C81" s="72"/>
      <c r="D81" s="72"/>
      <c r="E81" s="72"/>
      <c r="F81" s="72"/>
      <c r="G81" s="72"/>
      <c r="H81" s="72"/>
      <c r="I81" s="72"/>
    </row>
    <row r="82" customFormat="false" ht="12.75" hidden="false" customHeight="true" outlineLevel="0" collapsed="false">
      <c r="A82" s="73" t="s">
        <v>175</v>
      </c>
      <c r="B82" s="73"/>
      <c r="C82" s="73"/>
      <c r="D82" s="73"/>
      <c r="E82" s="73"/>
      <c r="F82" s="73"/>
      <c r="G82" s="73"/>
      <c r="H82" s="73"/>
      <c r="I82" s="73"/>
    </row>
    <row r="83" customFormat="false" ht="14.45" hidden="false" customHeight="true" outlineLevel="0" collapsed="false">
      <c r="A83" s="76" t="s">
        <v>176</v>
      </c>
      <c r="B83" s="76"/>
      <c r="C83" s="76"/>
      <c r="D83" s="76"/>
      <c r="E83" s="76"/>
      <c r="F83" s="76"/>
      <c r="G83" s="76"/>
      <c r="H83" s="76"/>
      <c r="I83" s="74"/>
    </row>
    <row r="84" customFormat="false" ht="12.75" hidden="false" customHeight="true" outlineLevel="0" collapsed="false">
      <c r="A84" s="73" t="s">
        <v>177</v>
      </c>
      <c r="B84" s="73"/>
      <c r="C84" s="73"/>
      <c r="D84" s="73"/>
      <c r="E84" s="73"/>
      <c r="F84" s="73"/>
      <c r="G84" s="73"/>
      <c r="H84" s="73"/>
      <c r="I84" s="73"/>
    </row>
    <row r="85" customFormat="false" ht="9" hidden="false" customHeight="true" outlineLevel="0" collapsed="false">
      <c r="A85" s="95"/>
    </row>
    <row r="94" customFormat="false" ht="12.75" hidden="false" customHeight="true" outlineLevel="0" collapsed="false">
      <c r="A94" s="96" t="s">
        <v>120</v>
      </c>
      <c r="B94" s="96"/>
      <c r="C94" s="96"/>
      <c r="D94" s="96"/>
      <c r="E94" s="96"/>
    </row>
  </sheetData>
  <mergeCells count="60">
    <mergeCell ref="A1:I1"/>
    <mergeCell ref="A5:I5"/>
    <mergeCell ref="A7:I7"/>
    <mergeCell ref="A8:I8"/>
    <mergeCell ref="A11:I11"/>
    <mergeCell ref="B13:I13"/>
    <mergeCell ref="B14:C14"/>
    <mergeCell ref="B15:I15"/>
    <mergeCell ref="A17:J17"/>
    <mergeCell ref="A18:J18"/>
    <mergeCell ref="A19:I19"/>
    <mergeCell ref="A20:J20"/>
    <mergeCell ref="A21:J21"/>
    <mergeCell ref="A22:G22"/>
    <mergeCell ref="A24:I24"/>
    <mergeCell ref="A26:I26"/>
    <mergeCell ref="B27:I27"/>
    <mergeCell ref="B28:I28"/>
    <mergeCell ref="B29:I29"/>
    <mergeCell ref="B30:H30"/>
    <mergeCell ref="B31:E31"/>
    <mergeCell ref="A34:I34"/>
    <mergeCell ref="A36:I36"/>
    <mergeCell ref="A38:I38"/>
    <mergeCell ref="A39:G39"/>
    <mergeCell ref="A40:I40"/>
    <mergeCell ref="A42:I42"/>
    <mergeCell ref="A43:I43"/>
    <mergeCell ref="A44:I44"/>
    <mergeCell ref="A45:I45"/>
    <mergeCell ref="A46:I46"/>
    <mergeCell ref="A48:I48"/>
    <mergeCell ref="A49:I49"/>
    <mergeCell ref="A50:I50"/>
    <mergeCell ref="A51:I51"/>
    <mergeCell ref="A52:I52"/>
    <mergeCell ref="A53:I53"/>
    <mergeCell ref="A55:I55"/>
    <mergeCell ref="A56:I56"/>
    <mergeCell ref="A57:J57"/>
    <mergeCell ref="A58:I58"/>
    <mergeCell ref="A60:I60"/>
    <mergeCell ref="A62:I62"/>
    <mergeCell ref="A64:I64"/>
    <mergeCell ref="A66:I66"/>
    <mergeCell ref="A68:I68"/>
    <mergeCell ref="A69:I69"/>
    <mergeCell ref="B70:I70"/>
    <mergeCell ref="B71:I71"/>
    <mergeCell ref="B72:I72"/>
    <mergeCell ref="B73:I73"/>
    <mergeCell ref="B74:I74"/>
    <mergeCell ref="A76:I76"/>
    <mergeCell ref="A77:I77"/>
    <mergeCell ref="A78:H78"/>
    <mergeCell ref="A80:I80"/>
    <mergeCell ref="A82:I82"/>
    <mergeCell ref="A83:H83"/>
    <mergeCell ref="A84:I84"/>
    <mergeCell ref="A94:E94"/>
  </mergeCells>
  <hyperlinks>
    <hyperlink ref="A1" location="Inhalt!A1" display="Erläuterungen"/>
  </hyperlinks>
  <printOptions headings="false" gridLines="false" gridLinesSet="true" horizontalCentered="false" verticalCentered="false"/>
  <pageMargins left="0.590277777777778" right="0.275694444444444"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5625" defaultRowHeight="12.75" zeroHeight="false" outlineLevelRow="0" outlineLevelCol="0"/>
  <cols>
    <col collapsed="false" customWidth="true" hidden="false" outlineLevel="0" max="1" min="1" style="144" width="24.7"/>
    <col collapsed="false" customWidth="true" hidden="false" outlineLevel="0" max="2" min="2" style="144" width="8.99"/>
    <col collapsed="false" customWidth="true" hidden="false" outlineLevel="0" max="3" min="3" style="144" width="9.28"/>
    <col collapsed="false" customWidth="true" hidden="false" outlineLevel="0" max="4" min="4" style="144" width="8.7"/>
    <col collapsed="false" customWidth="true" hidden="false" outlineLevel="0" max="5" min="5" style="144" width="8.41"/>
    <col collapsed="false" customWidth="true" hidden="false" outlineLevel="0" max="6" min="6" style="144" width="12.7"/>
    <col collapsed="false" customWidth="true" hidden="false" outlineLevel="0" max="7" min="7" style="144" width="8.56"/>
    <col collapsed="false" customWidth="true" hidden="false" outlineLevel="0" max="8" min="8" style="144" width="8.28"/>
    <col collapsed="false" customWidth="true" hidden="false" outlineLevel="0" max="9" min="9" style="144" width="9.7"/>
    <col collapsed="false" customWidth="true" hidden="false" outlineLevel="0" max="11" min="10" style="144" width="9.28"/>
    <col collapsed="false" customWidth="false" hidden="false" outlineLevel="0" max="257" min="12" style="144" width="11.56"/>
  </cols>
  <sheetData>
    <row r="1" customFormat="false" ht="13.15" hidden="false" customHeight="true" outlineLevel="0" collapsed="false">
      <c r="A1" s="332" t="s">
        <v>882</v>
      </c>
      <c r="B1" s="332"/>
      <c r="C1" s="332"/>
      <c r="D1" s="332"/>
      <c r="E1" s="332"/>
      <c r="F1" s="332"/>
      <c r="G1" s="332"/>
      <c r="H1" s="332"/>
      <c r="I1" s="332"/>
      <c r="J1" s="332"/>
      <c r="K1" s="332"/>
    </row>
    <row r="2" customFormat="false" ht="13.15" hidden="false" customHeight="true" outlineLevel="0" collapsed="false">
      <c r="A2" s="465" t="s">
        <v>883</v>
      </c>
      <c r="B2" s="465"/>
      <c r="C2" s="465"/>
      <c r="D2" s="465"/>
      <c r="E2" s="465"/>
      <c r="F2" s="465"/>
      <c r="G2" s="465"/>
      <c r="H2" s="465"/>
      <c r="I2" s="465"/>
      <c r="J2" s="465"/>
      <c r="K2" s="465"/>
    </row>
    <row r="3" customFormat="false" ht="12.75" hidden="false" customHeight="true" outlineLevel="0" collapsed="false">
      <c r="A3" s="402" t="s">
        <v>884</v>
      </c>
      <c r="B3" s="329" t="s">
        <v>551</v>
      </c>
      <c r="C3" s="329" t="s">
        <v>550</v>
      </c>
      <c r="D3" s="329" t="s">
        <v>833</v>
      </c>
      <c r="E3" s="329" t="s">
        <v>834</v>
      </c>
      <c r="F3" s="329" t="s">
        <v>835</v>
      </c>
      <c r="G3" s="329" t="s">
        <v>836</v>
      </c>
      <c r="H3" s="329" t="s">
        <v>837</v>
      </c>
      <c r="I3" s="402" t="s">
        <v>728</v>
      </c>
      <c r="J3" s="329" t="s">
        <v>726</v>
      </c>
      <c r="K3" s="404" t="s">
        <v>715</v>
      </c>
    </row>
    <row r="4" customFormat="false" ht="12.75" hidden="false" customHeight="false" outlineLevel="0" collapsed="false">
      <c r="A4" s="402"/>
      <c r="B4" s="329"/>
      <c r="C4" s="329"/>
      <c r="D4" s="329"/>
      <c r="E4" s="329"/>
      <c r="F4" s="329"/>
      <c r="G4" s="329"/>
      <c r="H4" s="329"/>
      <c r="I4" s="402"/>
      <c r="J4" s="329"/>
      <c r="K4" s="404"/>
    </row>
    <row r="5" customFormat="false" ht="13.15" hidden="false" customHeight="true" outlineLevel="0" collapsed="false">
      <c r="A5" s="402"/>
      <c r="B5" s="330" t="s">
        <v>885</v>
      </c>
      <c r="C5" s="330"/>
      <c r="D5" s="330"/>
      <c r="E5" s="330"/>
      <c r="F5" s="330"/>
      <c r="G5" s="330"/>
      <c r="H5" s="330"/>
      <c r="I5" s="330"/>
      <c r="J5" s="330"/>
      <c r="K5" s="330"/>
    </row>
    <row r="6" customFormat="false" ht="12.75" hidden="false" customHeight="false" outlineLevel="0" collapsed="false">
      <c r="A6" s="458"/>
      <c r="B6" s="458"/>
      <c r="C6" s="458"/>
      <c r="D6" s="458"/>
      <c r="E6" s="458"/>
      <c r="F6" s="458"/>
      <c r="G6" s="458"/>
      <c r="H6" s="458"/>
      <c r="I6" s="458"/>
      <c r="J6" s="458"/>
      <c r="K6" s="458"/>
    </row>
    <row r="7" customFormat="false" ht="12.75" hidden="false" customHeight="false" outlineLevel="0" collapsed="false">
      <c r="A7" s="405" t="s">
        <v>577</v>
      </c>
      <c r="B7" s="377" t="n">
        <v>869893</v>
      </c>
      <c r="C7" s="377" t="n">
        <v>393410</v>
      </c>
      <c r="D7" s="377" t="n">
        <v>487</v>
      </c>
      <c r="E7" s="377" t="n">
        <v>174</v>
      </c>
      <c r="F7" s="377" t="n">
        <v>145</v>
      </c>
      <c r="G7" s="377" t="n">
        <v>33682</v>
      </c>
      <c r="H7" s="377" t="n">
        <v>653</v>
      </c>
      <c r="I7" s="377" t="n">
        <v>0</v>
      </c>
      <c r="J7" s="377" t="n">
        <v>114952</v>
      </c>
      <c r="K7" s="377" t="n">
        <v>83716</v>
      </c>
      <c r="L7" s="418"/>
    </row>
    <row r="8" customFormat="false" ht="12.75" hidden="false" customHeight="false" outlineLevel="0" collapsed="false">
      <c r="A8" s="410" t="s">
        <v>578</v>
      </c>
      <c r="B8" s="370" t="n">
        <v>170066</v>
      </c>
      <c r="C8" s="370" t="n">
        <v>76964</v>
      </c>
      <c r="D8" s="370" t="n">
        <v>0</v>
      </c>
      <c r="E8" s="370" t="n">
        <v>0</v>
      </c>
      <c r="F8" s="370" t="n">
        <v>7</v>
      </c>
      <c r="G8" s="370" t="n">
        <v>33</v>
      </c>
      <c r="H8" s="370" t="n">
        <v>6</v>
      </c>
      <c r="I8" s="370" t="n">
        <v>0</v>
      </c>
      <c r="J8" s="370" t="n">
        <v>8122</v>
      </c>
      <c r="K8" s="370" t="n">
        <v>6512</v>
      </c>
    </row>
    <row r="9" customFormat="false" ht="12.75" hidden="false" customHeight="false" outlineLevel="0" collapsed="false">
      <c r="A9" s="410" t="s">
        <v>579</v>
      </c>
      <c r="B9" s="370" t="n">
        <v>82885</v>
      </c>
      <c r="C9" s="370" t="n">
        <v>39023</v>
      </c>
      <c r="D9" s="370" t="n">
        <v>0</v>
      </c>
      <c r="E9" s="370" t="n">
        <v>0</v>
      </c>
      <c r="F9" s="370" t="n">
        <v>0</v>
      </c>
      <c r="G9" s="370" t="n">
        <v>0</v>
      </c>
      <c r="H9" s="370" t="n">
        <v>0</v>
      </c>
      <c r="I9" s="370" t="n">
        <v>0</v>
      </c>
      <c r="J9" s="370" t="n">
        <v>0</v>
      </c>
      <c r="K9" s="370" t="n">
        <v>0</v>
      </c>
    </row>
    <row r="10" customFormat="false" ht="12.75" hidden="false" customHeight="false" outlineLevel="0" collapsed="false">
      <c r="A10" s="410" t="s">
        <v>580</v>
      </c>
      <c r="B10" s="370" t="n">
        <v>32977</v>
      </c>
      <c r="C10" s="370" t="n">
        <v>20316</v>
      </c>
      <c r="D10" s="370" t="n">
        <v>0</v>
      </c>
      <c r="E10" s="370" t="n">
        <v>0</v>
      </c>
      <c r="F10" s="370" t="n">
        <v>7</v>
      </c>
      <c r="G10" s="370" t="n">
        <v>0</v>
      </c>
      <c r="H10" s="370" t="n">
        <v>6</v>
      </c>
      <c r="I10" s="370" t="n">
        <v>0</v>
      </c>
      <c r="J10" s="370" t="n">
        <v>8103</v>
      </c>
      <c r="K10" s="370" t="n">
        <v>0</v>
      </c>
    </row>
    <row r="11" customFormat="false" ht="12.75" hidden="false" customHeight="false" outlineLevel="0" collapsed="false">
      <c r="A11" s="410" t="s">
        <v>581</v>
      </c>
      <c r="B11" s="370" t="n">
        <v>4908</v>
      </c>
      <c r="C11" s="370" t="n">
        <v>14</v>
      </c>
      <c r="D11" s="370" t="n">
        <v>0</v>
      </c>
      <c r="E11" s="370" t="n">
        <v>0</v>
      </c>
      <c r="F11" s="370" t="n">
        <v>0</v>
      </c>
      <c r="G11" s="370" t="n">
        <v>33</v>
      </c>
      <c r="H11" s="370" t="n">
        <v>0</v>
      </c>
      <c r="I11" s="370" t="n">
        <v>0</v>
      </c>
      <c r="J11" s="370" t="n">
        <v>19</v>
      </c>
      <c r="K11" s="370" t="n">
        <v>6512</v>
      </c>
    </row>
    <row r="12" customFormat="false" ht="12.75" hidden="false" customHeight="false" outlineLevel="0" collapsed="false">
      <c r="A12" s="410" t="s">
        <v>582</v>
      </c>
      <c r="B12" s="370" t="n">
        <v>49296</v>
      </c>
      <c r="C12" s="370" t="n">
        <v>17611</v>
      </c>
      <c r="D12" s="370" t="n">
        <v>0</v>
      </c>
      <c r="E12" s="370" t="n">
        <v>0</v>
      </c>
      <c r="F12" s="370" t="n">
        <v>0</v>
      </c>
      <c r="G12" s="370" t="n">
        <v>0</v>
      </c>
      <c r="H12" s="370" t="n">
        <v>0</v>
      </c>
      <c r="I12" s="370" t="n">
        <v>0</v>
      </c>
      <c r="J12" s="370" t="n">
        <v>0</v>
      </c>
      <c r="K12" s="370" t="n">
        <v>0</v>
      </c>
    </row>
    <row r="13" customFormat="false" ht="12.75" hidden="false" customHeight="false" outlineLevel="0" collapsed="false">
      <c r="A13" s="410" t="s">
        <v>583</v>
      </c>
      <c r="B13" s="370" t="n">
        <v>271281</v>
      </c>
      <c r="C13" s="370" t="n">
        <v>141802</v>
      </c>
      <c r="D13" s="370" t="n">
        <v>0</v>
      </c>
      <c r="E13" s="370" t="n">
        <v>0</v>
      </c>
      <c r="F13" s="370" t="n">
        <v>0</v>
      </c>
      <c r="G13" s="370" t="n">
        <v>332</v>
      </c>
      <c r="H13" s="370" t="n">
        <v>0</v>
      </c>
      <c r="I13" s="370" t="n">
        <v>0</v>
      </c>
      <c r="J13" s="370" t="n">
        <v>7</v>
      </c>
      <c r="K13" s="370" t="n">
        <v>0</v>
      </c>
    </row>
    <row r="14" customFormat="false" ht="12.75" hidden="false" customHeight="false" outlineLevel="0" collapsed="false">
      <c r="A14" s="410" t="s">
        <v>584</v>
      </c>
      <c r="B14" s="370" t="n">
        <v>139888</v>
      </c>
      <c r="C14" s="370" t="n">
        <v>29165</v>
      </c>
      <c r="D14" s="370" t="n">
        <v>0</v>
      </c>
      <c r="E14" s="370" t="n">
        <v>0</v>
      </c>
      <c r="F14" s="370" t="n">
        <v>0</v>
      </c>
      <c r="G14" s="370" t="n">
        <v>0</v>
      </c>
      <c r="H14" s="370" t="n">
        <v>0</v>
      </c>
      <c r="I14" s="370" t="n">
        <v>0</v>
      </c>
      <c r="J14" s="370" t="n">
        <v>7</v>
      </c>
      <c r="K14" s="370" t="n">
        <v>0</v>
      </c>
    </row>
    <row r="15" customFormat="false" ht="12.75" hidden="false" customHeight="false" outlineLevel="0" collapsed="false">
      <c r="A15" s="410" t="s">
        <v>585</v>
      </c>
      <c r="B15" s="370" t="n">
        <v>1922</v>
      </c>
      <c r="C15" s="370" t="n">
        <v>1550</v>
      </c>
      <c r="D15" s="370" t="n">
        <v>0</v>
      </c>
      <c r="E15" s="370" t="n">
        <v>0</v>
      </c>
      <c r="F15" s="370" t="n">
        <v>0</v>
      </c>
      <c r="G15" s="370" t="n">
        <v>0</v>
      </c>
      <c r="H15" s="370" t="n">
        <v>0</v>
      </c>
      <c r="I15" s="370" t="n">
        <v>0</v>
      </c>
      <c r="J15" s="370" t="n">
        <v>0</v>
      </c>
      <c r="K15" s="370" t="n">
        <v>0</v>
      </c>
    </row>
    <row r="16" customFormat="false" ht="12.75" hidden="false" customHeight="false" outlineLevel="0" collapsed="false">
      <c r="A16" s="410" t="s">
        <v>586</v>
      </c>
      <c r="B16" s="370" t="n">
        <v>28568</v>
      </c>
      <c r="C16" s="370" t="n">
        <v>59226</v>
      </c>
      <c r="D16" s="370" t="n">
        <v>0</v>
      </c>
      <c r="E16" s="370" t="n">
        <v>0</v>
      </c>
      <c r="F16" s="370" t="n">
        <v>0</v>
      </c>
      <c r="G16" s="370" t="n">
        <v>0</v>
      </c>
      <c r="H16" s="370" t="n">
        <v>0</v>
      </c>
      <c r="I16" s="370" t="n">
        <v>0</v>
      </c>
      <c r="J16" s="370" t="n">
        <v>0</v>
      </c>
      <c r="K16" s="370" t="n">
        <v>0</v>
      </c>
    </row>
    <row r="17" customFormat="false" ht="12.75" hidden="false" customHeight="false" outlineLevel="0" collapsed="false">
      <c r="A17" s="410" t="s">
        <v>587</v>
      </c>
      <c r="B17" s="370" t="n">
        <v>19227</v>
      </c>
      <c r="C17" s="370" t="n">
        <v>1628</v>
      </c>
      <c r="D17" s="370" t="n">
        <v>0</v>
      </c>
      <c r="E17" s="370" t="n">
        <v>0</v>
      </c>
      <c r="F17" s="370" t="n">
        <v>0</v>
      </c>
      <c r="G17" s="370" t="n">
        <v>0</v>
      </c>
      <c r="H17" s="370" t="n">
        <v>0</v>
      </c>
      <c r="I17" s="370" t="n">
        <v>0</v>
      </c>
      <c r="J17" s="370" t="n">
        <v>0</v>
      </c>
      <c r="K17" s="370" t="n">
        <v>0</v>
      </c>
    </row>
    <row r="18" customFormat="false" ht="12.75" hidden="false" customHeight="false" outlineLevel="0" collapsed="false">
      <c r="A18" s="410" t="s">
        <v>588</v>
      </c>
      <c r="B18" s="370" t="n">
        <v>68123</v>
      </c>
      <c r="C18" s="370" t="n">
        <v>29192</v>
      </c>
      <c r="D18" s="370" t="n">
        <v>0</v>
      </c>
      <c r="E18" s="370" t="n">
        <v>0</v>
      </c>
      <c r="F18" s="370" t="n">
        <v>0</v>
      </c>
      <c r="G18" s="370" t="n">
        <v>0</v>
      </c>
      <c r="H18" s="370" t="n">
        <v>0</v>
      </c>
      <c r="I18" s="370" t="n">
        <v>0</v>
      </c>
      <c r="J18" s="370" t="n">
        <v>0</v>
      </c>
      <c r="K18" s="370" t="n">
        <v>0</v>
      </c>
    </row>
    <row r="19" customFormat="false" ht="12.75" hidden="false" customHeight="false" outlineLevel="0" collapsed="false">
      <c r="A19" s="410" t="s">
        <v>589</v>
      </c>
      <c r="B19" s="370" t="n">
        <v>2698</v>
      </c>
      <c r="C19" s="370" t="n">
        <v>6861</v>
      </c>
      <c r="D19" s="370" t="n">
        <v>0</v>
      </c>
      <c r="E19" s="370" t="n">
        <v>0</v>
      </c>
      <c r="F19" s="370" t="n">
        <v>0</v>
      </c>
      <c r="G19" s="370" t="n">
        <v>0</v>
      </c>
      <c r="H19" s="370" t="n">
        <v>0</v>
      </c>
      <c r="I19" s="370" t="n">
        <v>0</v>
      </c>
      <c r="J19" s="370" t="n">
        <v>0</v>
      </c>
      <c r="K19" s="370" t="n">
        <v>0</v>
      </c>
    </row>
    <row r="20" customFormat="false" ht="12.75" hidden="false" customHeight="false" outlineLevel="0" collapsed="false">
      <c r="A20" s="410" t="s">
        <v>590</v>
      </c>
      <c r="B20" s="370" t="n">
        <v>10855</v>
      </c>
      <c r="C20" s="370" t="n">
        <v>14180</v>
      </c>
      <c r="D20" s="370" t="n">
        <v>0</v>
      </c>
      <c r="E20" s="370" t="n">
        <v>0</v>
      </c>
      <c r="F20" s="370" t="n">
        <v>0</v>
      </c>
      <c r="G20" s="370" t="n">
        <v>332</v>
      </c>
      <c r="H20" s="370" t="n">
        <v>0</v>
      </c>
      <c r="I20" s="370" t="n">
        <v>0</v>
      </c>
      <c r="J20" s="370" t="n">
        <v>0</v>
      </c>
      <c r="K20" s="370" t="n">
        <v>0</v>
      </c>
    </row>
    <row r="21" customFormat="false" ht="12.75" hidden="false" customHeight="false" outlineLevel="0" collapsed="false">
      <c r="A21" s="410" t="s">
        <v>591</v>
      </c>
      <c r="B21" s="370" t="n">
        <v>15292</v>
      </c>
      <c r="C21" s="370" t="n">
        <v>857</v>
      </c>
      <c r="D21" s="370" t="n">
        <v>0</v>
      </c>
      <c r="E21" s="370" t="n">
        <v>0</v>
      </c>
      <c r="F21" s="370" t="n">
        <v>0</v>
      </c>
      <c r="G21" s="370" t="n">
        <v>0</v>
      </c>
      <c r="H21" s="370" t="n">
        <v>0</v>
      </c>
      <c r="I21" s="370" t="n">
        <v>0</v>
      </c>
      <c r="J21" s="370" t="n">
        <v>0</v>
      </c>
      <c r="K21" s="370" t="n">
        <v>0</v>
      </c>
    </row>
    <row r="22" customFormat="false" ht="12.75" hidden="false" customHeight="false" outlineLevel="0" collapsed="false">
      <c r="A22" s="410" t="s">
        <v>592</v>
      </c>
      <c r="B22" s="370" t="n">
        <v>26396</v>
      </c>
      <c r="C22" s="370" t="n">
        <v>8697</v>
      </c>
      <c r="D22" s="370" t="n">
        <v>0</v>
      </c>
      <c r="E22" s="370" t="n">
        <v>0</v>
      </c>
      <c r="F22" s="370" t="n">
        <v>0</v>
      </c>
      <c r="G22" s="370" t="n">
        <v>0</v>
      </c>
      <c r="H22" s="370" t="n">
        <v>0</v>
      </c>
      <c r="I22" s="370" t="n">
        <v>0</v>
      </c>
      <c r="J22" s="370" t="n">
        <v>2</v>
      </c>
      <c r="K22" s="370" t="n">
        <v>15722</v>
      </c>
    </row>
    <row r="23" customFormat="false" ht="12.75" hidden="false" customHeight="false" outlineLevel="0" collapsed="false">
      <c r="A23" s="410" t="s">
        <v>593</v>
      </c>
      <c r="B23" s="370" t="n">
        <v>16930</v>
      </c>
      <c r="C23" s="370" t="n">
        <v>2894</v>
      </c>
      <c r="D23" s="370" t="n">
        <v>0</v>
      </c>
      <c r="E23" s="370" t="n">
        <v>0</v>
      </c>
      <c r="F23" s="370" t="n">
        <v>0</v>
      </c>
      <c r="G23" s="370" t="n">
        <v>0</v>
      </c>
      <c r="H23" s="370" t="n">
        <v>0</v>
      </c>
      <c r="I23" s="370" t="n">
        <v>0</v>
      </c>
      <c r="J23" s="370" t="n">
        <v>0</v>
      </c>
      <c r="K23" s="370" t="n">
        <v>8071</v>
      </c>
    </row>
    <row r="24" customFormat="false" ht="12.75" hidden="false" customHeight="false" outlineLevel="0" collapsed="false">
      <c r="A24" s="410" t="s">
        <v>594</v>
      </c>
      <c r="B24" s="370" t="n">
        <v>9466</v>
      </c>
      <c r="C24" s="370" t="n">
        <v>5803</v>
      </c>
      <c r="D24" s="370" t="n">
        <v>0</v>
      </c>
      <c r="E24" s="370" t="n">
        <v>0</v>
      </c>
      <c r="F24" s="370" t="n">
        <v>0</v>
      </c>
      <c r="G24" s="370" t="n">
        <v>0</v>
      </c>
      <c r="H24" s="370" t="n">
        <v>0</v>
      </c>
      <c r="I24" s="370" t="n">
        <v>0</v>
      </c>
      <c r="J24" s="370" t="n">
        <v>2</v>
      </c>
      <c r="K24" s="370" t="n">
        <v>7651</v>
      </c>
    </row>
    <row r="25" customFormat="false" ht="12.75" hidden="false" customHeight="false" outlineLevel="0" collapsed="false">
      <c r="A25" s="410" t="s">
        <v>595</v>
      </c>
      <c r="B25" s="370" t="n">
        <v>41039</v>
      </c>
      <c r="C25" s="370" t="n">
        <v>32123</v>
      </c>
      <c r="D25" s="370" t="n">
        <v>0</v>
      </c>
      <c r="E25" s="370" t="n">
        <v>0</v>
      </c>
      <c r="F25" s="370" t="n">
        <v>138</v>
      </c>
      <c r="G25" s="370" t="n">
        <v>0</v>
      </c>
      <c r="H25" s="370" t="n">
        <v>0</v>
      </c>
      <c r="I25" s="370" t="n">
        <v>0</v>
      </c>
      <c r="J25" s="370" t="n">
        <v>0</v>
      </c>
      <c r="K25" s="370" t="n">
        <v>0</v>
      </c>
    </row>
    <row r="26" customFormat="false" ht="12.75" hidden="false" customHeight="false" outlineLevel="0" collapsed="false">
      <c r="A26" s="410" t="s">
        <v>596</v>
      </c>
      <c r="B26" s="370" t="n">
        <v>1606</v>
      </c>
      <c r="C26" s="370" t="n">
        <v>52777</v>
      </c>
      <c r="D26" s="370" t="n">
        <v>0</v>
      </c>
      <c r="E26" s="370" t="n">
        <v>174</v>
      </c>
      <c r="F26" s="370" t="n">
        <v>0</v>
      </c>
      <c r="G26" s="370" t="n">
        <v>2995</v>
      </c>
      <c r="H26" s="370" t="n">
        <v>537</v>
      </c>
      <c r="I26" s="370" t="n">
        <v>0</v>
      </c>
      <c r="J26" s="370" t="n">
        <v>0</v>
      </c>
      <c r="K26" s="370" t="n">
        <v>0</v>
      </c>
    </row>
    <row r="27" customFormat="false" ht="12.75" hidden="false" customHeight="false" outlineLevel="0" collapsed="false">
      <c r="A27" s="410" t="s">
        <v>597</v>
      </c>
      <c r="B27" s="370" t="n">
        <v>73800</v>
      </c>
      <c r="C27" s="370" t="n">
        <v>21981</v>
      </c>
      <c r="D27" s="370" t="n">
        <v>0</v>
      </c>
      <c r="E27" s="370" t="n">
        <v>0</v>
      </c>
      <c r="F27" s="370" t="n">
        <v>0</v>
      </c>
      <c r="G27" s="370" t="n">
        <v>0</v>
      </c>
      <c r="H27" s="370" t="n">
        <v>0</v>
      </c>
      <c r="I27" s="370" t="n">
        <v>0</v>
      </c>
      <c r="J27" s="370" t="n">
        <v>4</v>
      </c>
      <c r="K27" s="370" t="n">
        <v>3</v>
      </c>
    </row>
    <row r="28" customFormat="false" ht="12.75" hidden="false" customHeight="false" outlineLevel="0" collapsed="false">
      <c r="A28" s="410" t="s">
        <v>598</v>
      </c>
      <c r="B28" s="370" t="n">
        <v>36526</v>
      </c>
      <c r="C28" s="370" t="n">
        <v>2707</v>
      </c>
      <c r="D28" s="370" t="n">
        <v>0</v>
      </c>
      <c r="E28" s="370" t="n">
        <v>0</v>
      </c>
      <c r="F28" s="370" t="n">
        <v>0</v>
      </c>
      <c r="G28" s="370" t="n">
        <v>0</v>
      </c>
      <c r="H28" s="370" t="n">
        <v>0</v>
      </c>
      <c r="I28" s="370" t="n">
        <v>0</v>
      </c>
      <c r="J28" s="370" t="n">
        <v>4</v>
      </c>
      <c r="K28" s="370" t="n">
        <v>3</v>
      </c>
    </row>
    <row r="29" customFormat="false" ht="12.75" hidden="false" customHeight="false" outlineLevel="0" collapsed="false">
      <c r="A29" s="410" t="s">
        <v>599</v>
      </c>
      <c r="B29" s="370" t="n">
        <v>0</v>
      </c>
      <c r="C29" s="370" t="n">
        <v>0</v>
      </c>
      <c r="D29" s="370" t="n">
        <v>0</v>
      </c>
      <c r="E29" s="370" t="n">
        <v>0</v>
      </c>
      <c r="F29" s="370" t="n">
        <v>0</v>
      </c>
      <c r="G29" s="370" t="n">
        <v>0</v>
      </c>
      <c r="H29" s="370" t="n">
        <v>0</v>
      </c>
      <c r="I29" s="370" t="n">
        <v>0</v>
      </c>
      <c r="J29" s="370" t="n">
        <v>0</v>
      </c>
      <c r="K29" s="370" t="n">
        <v>0</v>
      </c>
    </row>
    <row r="30" customFormat="false" ht="12.75" hidden="false" customHeight="false" outlineLevel="0" collapsed="false">
      <c r="A30" s="410" t="s">
        <v>600</v>
      </c>
      <c r="B30" s="370" t="n">
        <v>37274</v>
      </c>
      <c r="C30" s="370" t="n">
        <v>19274</v>
      </c>
      <c r="D30" s="370" t="n">
        <v>0</v>
      </c>
      <c r="E30" s="370" t="n">
        <v>0</v>
      </c>
      <c r="F30" s="370" t="n">
        <v>0</v>
      </c>
      <c r="G30" s="370" t="n">
        <v>0</v>
      </c>
      <c r="H30" s="370" t="n">
        <v>0</v>
      </c>
      <c r="I30" s="370" t="n">
        <v>0</v>
      </c>
      <c r="J30" s="370" t="n">
        <v>0</v>
      </c>
      <c r="K30" s="370" t="n">
        <v>0</v>
      </c>
    </row>
    <row r="31" customFormat="false" ht="12.75" hidden="false" customHeight="false" outlineLevel="0" collapsed="false">
      <c r="A31" s="410" t="s">
        <v>601</v>
      </c>
      <c r="B31" s="370" t="n">
        <v>2441</v>
      </c>
      <c r="C31" s="370" t="n">
        <v>0</v>
      </c>
      <c r="D31" s="370" t="n">
        <v>0</v>
      </c>
      <c r="E31" s="370" t="n">
        <v>0</v>
      </c>
      <c r="F31" s="370" t="n">
        <v>0</v>
      </c>
      <c r="G31" s="370" t="n">
        <v>0</v>
      </c>
      <c r="H31" s="370" t="n">
        <v>0</v>
      </c>
      <c r="I31" s="370" t="n">
        <v>0</v>
      </c>
      <c r="J31" s="370" t="n">
        <v>0</v>
      </c>
      <c r="K31" s="370" t="n">
        <v>0</v>
      </c>
    </row>
    <row r="32" customFormat="false" ht="12.75" hidden="false" customHeight="false" outlineLevel="0" collapsed="false">
      <c r="A32" s="410" t="s">
        <v>602</v>
      </c>
      <c r="B32" s="370" t="n">
        <v>24928</v>
      </c>
      <c r="C32" s="370" t="n">
        <v>3212</v>
      </c>
      <c r="D32" s="370" t="n">
        <v>473</v>
      </c>
      <c r="E32" s="370" t="n">
        <v>0</v>
      </c>
      <c r="F32" s="370" t="n">
        <v>0</v>
      </c>
      <c r="G32" s="370" t="n">
        <v>174</v>
      </c>
      <c r="H32" s="370" t="n">
        <v>0</v>
      </c>
      <c r="I32" s="370" t="n">
        <v>0</v>
      </c>
      <c r="J32" s="370" t="n">
        <v>0</v>
      </c>
      <c r="K32" s="370" t="n">
        <v>41</v>
      </c>
    </row>
    <row r="33" customFormat="false" ht="12.75" hidden="false" customHeight="false" outlineLevel="0" collapsed="false">
      <c r="A33" s="410" t="s">
        <v>603</v>
      </c>
      <c r="B33" s="370" t="n">
        <v>4734</v>
      </c>
      <c r="C33" s="370" t="n">
        <v>2024</v>
      </c>
      <c r="D33" s="370" t="n">
        <v>0</v>
      </c>
      <c r="E33" s="370" t="n">
        <v>0</v>
      </c>
      <c r="F33" s="370" t="n">
        <v>0</v>
      </c>
      <c r="G33" s="370" t="n">
        <v>6</v>
      </c>
      <c r="H33" s="370" t="n">
        <v>0</v>
      </c>
      <c r="I33" s="370" t="n">
        <v>0</v>
      </c>
      <c r="J33" s="370" t="n">
        <v>0</v>
      </c>
      <c r="K33" s="370" t="n">
        <v>41</v>
      </c>
    </row>
    <row r="34" customFormat="false" ht="12.75" hidden="false" customHeight="false" outlineLevel="0" collapsed="false">
      <c r="A34" s="410" t="s">
        <v>604</v>
      </c>
      <c r="B34" s="370" t="n">
        <v>12383</v>
      </c>
      <c r="C34" s="370" t="n">
        <v>199</v>
      </c>
      <c r="D34" s="370" t="n">
        <v>0</v>
      </c>
      <c r="E34" s="370" t="n">
        <v>0</v>
      </c>
      <c r="F34" s="370" t="n">
        <v>0</v>
      </c>
      <c r="G34" s="370" t="n">
        <v>0</v>
      </c>
      <c r="H34" s="370" t="n">
        <v>0</v>
      </c>
      <c r="I34" s="370" t="n">
        <v>0</v>
      </c>
      <c r="J34" s="370" t="n">
        <v>0</v>
      </c>
      <c r="K34" s="370" t="n">
        <v>0</v>
      </c>
    </row>
    <row r="35" customFormat="false" ht="12.75" hidden="false" customHeight="false" outlineLevel="0" collapsed="false">
      <c r="A35" s="410" t="s">
        <v>605</v>
      </c>
      <c r="B35" s="370" t="n">
        <v>7595</v>
      </c>
      <c r="C35" s="370" t="n">
        <v>627</v>
      </c>
      <c r="D35" s="370" t="n">
        <v>473</v>
      </c>
      <c r="E35" s="370" t="n">
        <v>0</v>
      </c>
      <c r="F35" s="370" t="n">
        <v>0</v>
      </c>
      <c r="G35" s="370" t="n">
        <v>162</v>
      </c>
      <c r="H35" s="370" t="n">
        <v>0</v>
      </c>
      <c r="I35" s="370" t="n">
        <v>0</v>
      </c>
      <c r="J35" s="370" t="n">
        <v>0</v>
      </c>
      <c r="K35" s="370" t="n">
        <v>0</v>
      </c>
    </row>
    <row r="36" customFormat="false" ht="12.75" hidden="false" customHeight="false" outlineLevel="0" collapsed="false">
      <c r="A36" s="410" t="s">
        <v>606</v>
      </c>
      <c r="B36" s="370" t="n">
        <v>216</v>
      </c>
      <c r="C36" s="370" t="n">
        <v>362</v>
      </c>
      <c r="D36" s="370" t="n">
        <v>0</v>
      </c>
      <c r="E36" s="370" t="n">
        <v>0</v>
      </c>
      <c r="F36" s="370" t="n">
        <v>0</v>
      </c>
      <c r="G36" s="370" t="n">
        <v>6</v>
      </c>
      <c r="H36" s="370" t="n">
        <v>0</v>
      </c>
      <c r="I36" s="370" t="n">
        <v>0</v>
      </c>
      <c r="J36" s="370" t="n">
        <v>0</v>
      </c>
      <c r="K36" s="370" t="n">
        <v>0</v>
      </c>
    </row>
    <row r="37" customFormat="false" ht="12.75" hidden="false" customHeight="false" outlineLevel="0" collapsed="false">
      <c r="A37" s="410" t="s">
        <v>607</v>
      </c>
      <c r="B37" s="370" t="n">
        <v>76848</v>
      </c>
      <c r="C37" s="370" t="n">
        <v>22865</v>
      </c>
      <c r="D37" s="370" t="n">
        <v>14</v>
      </c>
      <c r="E37" s="370" t="n">
        <v>0</v>
      </c>
      <c r="F37" s="370" t="n">
        <v>0</v>
      </c>
      <c r="G37" s="370" t="n">
        <v>19701</v>
      </c>
      <c r="H37" s="370" t="n">
        <v>0</v>
      </c>
      <c r="I37" s="370" t="n">
        <v>0</v>
      </c>
      <c r="J37" s="370" t="n">
        <v>92006</v>
      </c>
      <c r="K37" s="370" t="n">
        <v>28149</v>
      </c>
    </row>
    <row r="38" customFormat="false" ht="12.75" hidden="false" customHeight="false" outlineLevel="0" collapsed="false">
      <c r="A38" s="410" t="s">
        <v>608</v>
      </c>
      <c r="B38" s="370" t="n">
        <v>14764</v>
      </c>
      <c r="C38" s="370" t="n">
        <v>522</v>
      </c>
      <c r="D38" s="370" t="n">
        <v>14</v>
      </c>
      <c r="E38" s="370" t="n">
        <v>0</v>
      </c>
      <c r="F38" s="370" t="n">
        <v>0</v>
      </c>
      <c r="G38" s="370" t="n">
        <v>18160</v>
      </c>
      <c r="H38" s="370" t="n">
        <v>0</v>
      </c>
      <c r="I38" s="370" t="n">
        <v>0</v>
      </c>
      <c r="J38" s="370" t="n">
        <v>63996</v>
      </c>
      <c r="K38" s="370" t="n">
        <v>28125</v>
      </c>
    </row>
    <row r="39" customFormat="false" ht="12.75" hidden="false" customHeight="false" outlineLevel="0" collapsed="false">
      <c r="A39" s="410" t="s">
        <v>609</v>
      </c>
      <c r="B39" s="370" t="n">
        <v>17378</v>
      </c>
      <c r="C39" s="370" t="n">
        <v>1931</v>
      </c>
      <c r="D39" s="370" t="n">
        <v>0</v>
      </c>
      <c r="E39" s="370" t="n">
        <v>0</v>
      </c>
      <c r="F39" s="370" t="n">
        <v>0</v>
      </c>
      <c r="G39" s="370" t="n">
        <v>1433</v>
      </c>
      <c r="H39" s="370" t="n">
        <v>0</v>
      </c>
      <c r="I39" s="370" t="n">
        <v>0</v>
      </c>
      <c r="J39" s="370" t="n">
        <v>17530</v>
      </c>
      <c r="K39" s="370" t="n">
        <v>24</v>
      </c>
      <c r="M39" s="370"/>
    </row>
    <row r="40" customFormat="false" ht="12.75" hidden="false" customHeight="false" outlineLevel="0" collapsed="false">
      <c r="A40" s="410" t="s">
        <v>610</v>
      </c>
      <c r="B40" s="370" t="n">
        <v>7</v>
      </c>
      <c r="C40" s="370" t="n">
        <v>0</v>
      </c>
      <c r="D40" s="370" t="n">
        <v>0</v>
      </c>
      <c r="E40" s="370" t="n">
        <v>0</v>
      </c>
      <c r="F40" s="370" t="n">
        <v>0</v>
      </c>
      <c r="G40" s="370" t="n">
        <v>0</v>
      </c>
      <c r="H40" s="370" t="n">
        <v>0</v>
      </c>
      <c r="I40" s="370" t="n">
        <v>0</v>
      </c>
      <c r="J40" s="370" t="n">
        <v>4</v>
      </c>
      <c r="K40" s="370" t="n">
        <v>0</v>
      </c>
      <c r="M40" s="370"/>
    </row>
    <row r="41" customFormat="false" ht="12.75" hidden="false" customHeight="false" outlineLevel="0" collapsed="false">
      <c r="A41" s="410" t="s">
        <v>611</v>
      </c>
      <c r="B41" s="370" t="n">
        <v>6458</v>
      </c>
      <c r="C41" s="370" t="n">
        <v>8770</v>
      </c>
      <c r="D41" s="370" t="n">
        <v>0</v>
      </c>
      <c r="E41" s="370" t="n">
        <v>0</v>
      </c>
      <c r="F41" s="370" t="n">
        <v>0</v>
      </c>
      <c r="G41" s="370" t="n">
        <v>0</v>
      </c>
      <c r="H41" s="370" t="n">
        <v>0</v>
      </c>
      <c r="I41" s="370" t="n">
        <v>0</v>
      </c>
      <c r="J41" s="370" t="n">
        <v>0</v>
      </c>
      <c r="K41" s="370" t="n">
        <v>0</v>
      </c>
      <c r="M41" s="370"/>
    </row>
    <row r="42" customFormat="false" ht="12.75" hidden="false" customHeight="false" outlineLevel="0" collapsed="false">
      <c r="A42" s="410" t="s">
        <v>612</v>
      </c>
      <c r="B42" s="370" t="n">
        <v>38242</v>
      </c>
      <c r="C42" s="370" t="n">
        <v>11642</v>
      </c>
      <c r="D42" s="370" t="n">
        <v>0</v>
      </c>
      <c r="E42" s="370" t="n">
        <v>0</v>
      </c>
      <c r="F42" s="370" t="n">
        <v>0</v>
      </c>
      <c r="G42" s="370" t="n">
        <v>108</v>
      </c>
      <c r="H42" s="370" t="n">
        <v>0</v>
      </c>
      <c r="I42" s="370" t="n">
        <v>0</v>
      </c>
      <c r="J42" s="370" t="n">
        <v>10477</v>
      </c>
      <c r="K42" s="370" t="n">
        <v>0</v>
      </c>
      <c r="M42" s="370"/>
    </row>
    <row r="43" customFormat="false" ht="12.75" hidden="false" customHeight="false" outlineLevel="0" collapsed="false">
      <c r="A43" s="410" t="s">
        <v>613</v>
      </c>
      <c r="B43" s="370" t="n">
        <v>19267</v>
      </c>
      <c r="C43" s="370" t="n">
        <v>0</v>
      </c>
      <c r="D43" s="370" t="n">
        <v>0</v>
      </c>
      <c r="E43" s="370" t="n">
        <v>0</v>
      </c>
      <c r="F43" s="370" t="n">
        <v>0</v>
      </c>
      <c r="G43" s="370" t="n">
        <v>10181</v>
      </c>
      <c r="H43" s="370" t="n">
        <v>0</v>
      </c>
      <c r="I43" s="370" t="n">
        <v>0</v>
      </c>
      <c r="J43" s="370" t="n">
        <v>14810</v>
      </c>
      <c r="K43" s="370" t="n">
        <v>33290</v>
      </c>
      <c r="M43" s="370"/>
    </row>
    <row r="44" customFormat="false" ht="12.75" hidden="false" customHeight="false" outlineLevel="0" collapsed="false">
      <c r="A44" s="410" t="s">
        <v>614</v>
      </c>
      <c r="B44" s="370" t="n">
        <v>0</v>
      </c>
      <c r="C44" s="370" t="n">
        <v>0</v>
      </c>
      <c r="D44" s="370" t="n">
        <v>0</v>
      </c>
      <c r="E44" s="370" t="n">
        <v>0</v>
      </c>
      <c r="F44" s="370" t="n">
        <v>0</v>
      </c>
      <c r="G44" s="370" t="n">
        <v>0</v>
      </c>
      <c r="H44" s="370" t="n">
        <v>0</v>
      </c>
      <c r="I44" s="370" t="n">
        <v>0</v>
      </c>
      <c r="J44" s="370" t="n">
        <v>0</v>
      </c>
      <c r="K44" s="370" t="n">
        <v>3099</v>
      </c>
      <c r="M44" s="370"/>
    </row>
    <row r="45" customFormat="false" ht="12.75" hidden="false" customHeight="false" outlineLevel="0" collapsed="false">
      <c r="A45" s="410" t="s">
        <v>615</v>
      </c>
      <c r="B45" s="370" t="n">
        <v>0</v>
      </c>
      <c r="C45" s="370" t="n">
        <v>0</v>
      </c>
      <c r="D45" s="370" t="n">
        <v>0</v>
      </c>
      <c r="E45" s="370" t="n">
        <v>0</v>
      </c>
      <c r="F45" s="370" t="n">
        <v>0</v>
      </c>
      <c r="G45" s="370" t="n">
        <v>0</v>
      </c>
      <c r="H45" s="370" t="n">
        <v>0</v>
      </c>
      <c r="I45" s="370" t="n">
        <v>0</v>
      </c>
      <c r="J45" s="370" t="n">
        <v>0</v>
      </c>
      <c r="K45" s="370" t="n">
        <v>0</v>
      </c>
      <c r="M45" s="370"/>
    </row>
    <row r="46" customFormat="false" ht="12.75" hidden="false" customHeight="false" outlineLevel="0" collapsed="false">
      <c r="A46" s="410" t="s">
        <v>616</v>
      </c>
      <c r="B46" s="370" t="n">
        <v>19267</v>
      </c>
      <c r="C46" s="370" t="n">
        <v>0</v>
      </c>
      <c r="D46" s="370" t="n">
        <v>0</v>
      </c>
      <c r="E46" s="370" t="n">
        <v>0</v>
      </c>
      <c r="F46" s="370" t="n">
        <v>0</v>
      </c>
      <c r="G46" s="370" t="n">
        <v>10181</v>
      </c>
      <c r="H46" s="370" t="n">
        <v>0</v>
      </c>
      <c r="I46" s="370" t="n">
        <v>0</v>
      </c>
      <c r="J46" s="370" t="n">
        <v>14810</v>
      </c>
      <c r="K46" s="370" t="n">
        <v>30191</v>
      </c>
      <c r="M46" s="370"/>
    </row>
    <row r="47" customFormat="false" ht="12.75" hidden="false" customHeight="false" outlineLevel="0" collapsed="false">
      <c r="A47" s="410" t="s">
        <v>617</v>
      </c>
      <c r="B47" s="370" t="n">
        <v>0</v>
      </c>
      <c r="C47" s="370" t="n">
        <v>0</v>
      </c>
      <c r="D47" s="370" t="n">
        <v>0</v>
      </c>
      <c r="E47" s="370" t="n">
        <v>0</v>
      </c>
      <c r="F47" s="370" t="n">
        <v>0</v>
      </c>
      <c r="G47" s="370" t="n">
        <v>0</v>
      </c>
      <c r="H47" s="370" t="n">
        <v>0</v>
      </c>
      <c r="I47" s="370" t="n">
        <v>0</v>
      </c>
      <c r="J47" s="370" t="n">
        <v>0</v>
      </c>
      <c r="K47" s="370" t="n">
        <v>0</v>
      </c>
      <c r="M47" s="370"/>
    </row>
    <row r="48" customFormat="false" ht="12.75" hidden="false" customHeight="false" outlineLevel="0" collapsed="false">
      <c r="A48" s="410" t="s">
        <v>618</v>
      </c>
      <c r="B48" s="370" t="n">
        <v>99291</v>
      </c>
      <c r="C48" s="370" t="n">
        <v>22988</v>
      </c>
      <c r="D48" s="370" t="n">
        <v>0</v>
      </c>
      <c r="E48" s="370" t="n">
        <v>0</v>
      </c>
      <c r="F48" s="370" t="n">
        <v>0</v>
      </c>
      <c r="G48" s="370" t="n">
        <v>0</v>
      </c>
      <c r="H48" s="370" t="n">
        <v>0</v>
      </c>
      <c r="I48" s="370" t="n">
        <v>0</v>
      </c>
      <c r="J48" s="370" t="n">
        <v>0</v>
      </c>
      <c r="K48" s="370" t="n">
        <v>0</v>
      </c>
      <c r="M48" s="370"/>
    </row>
    <row r="49" customFormat="false" ht="12.75" hidden="false" customHeight="false" outlineLevel="0" collapsed="false">
      <c r="A49" s="410" t="s">
        <v>619</v>
      </c>
      <c r="B49" s="370" t="n">
        <v>46</v>
      </c>
      <c r="C49" s="370" t="n">
        <v>0</v>
      </c>
      <c r="D49" s="370" t="n">
        <v>0</v>
      </c>
      <c r="E49" s="370" t="n">
        <v>0</v>
      </c>
      <c r="F49" s="370" t="n">
        <v>0</v>
      </c>
      <c r="G49" s="370" t="n">
        <v>0</v>
      </c>
      <c r="H49" s="370" t="n">
        <v>0</v>
      </c>
      <c r="I49" s="370" t="n">
        <v>0</v>
      </c>
      <c r="J49" s="370" t="n">
        <v>0</v>
      </c>
      <c r="K49" s="370" t="n">
        <v>0</v>
      </c>
      <c r="M49" s="370"/>
    </row>
    <row r="50" customFormat="false" ht="12.75" hidden="false" customHeight="false" outlineLevel="0" collapsed="false">
      <c r="A50" s="410" t="s">
        <v>620</v>
      </c>
      <c r="B50" s="370" t="n">
        <v>51332</v>
      </c>
      <c r="C50" s="370" t="n">
        <v>2802</v>
      </c>
      <c r="D50" s="370" t="n">
        <v>0</v>
      </c>
      <c r="E50" s="370" t="n">
        <v>0</v>
      </c>
      <c r="F50" s="370" t="n">
        <v>0</v>
      </c>
      <c r="G50" s="370" t="n">
        <v>0</v>
      </c>
      <c r="H50" s="370" t="n">
        <v>0</v>
      </c>
      <c r="I50" s="370" t="n">
        <v>0</v>
      </c>
      <c r="J50" s="370" t="n">
        <v>0</v>
      </c>
      <c r="K50" s="370" t="n">
        <v>0</v>
      </c>
      <c r="M50" s="370"/>
    </row>
    <row r="51" customFormat="false" ht="12.75" hidden="false" customHeight="false" outlineLevel="0" collapsed="false">
      <c r="A51" s="410" t="s">
        <v>621</v>
      </c>
      <c r="B51" s="370" t="n">
        <v>47913</v>
      </c>
      <c r="C51" s="370" t="n">
        <v>20186</v>
      </c>
      <c r="D51" s="370" t="n">
        <v>0</v>
      </c>
      <c r="E51" s="370" t="n">
        <v>0</v>
      </c>
      <c r="F51" s="370" t="n">
        <v>0</v>
      </c>
      <c r="G51" s="370" t="n">
        <v>0</v>
      </c>
      <c r="H51" s="370" t="n">
        <v>0</v>
      </c>
      <c r="I51" s="370" t="n">
        <v>0</v>
      </c>
      <c r="J51" s="370" t="n">
        <v>0</v>
      </c>
      <c r="K51" s="370" t="n">
        <v>0</v>
      </c>
      <c r="M51" s="370"/>
    </row>
    <row r="52" customFormat="false" ht="12.75" hidden="false" customHeight="false" outlineLevel="0" collapsed="false">
      <c r="A52" s="410" t="s">
        <v>622</v>
      </c>
      <c r="B52" s="370" t="n">
        <v>25328</v>
      </c>
      <c r="C52" s="370" t="n">
        <v>1700</v>
      </c>
      <c r="D52" s="370" t="n">
        <v>0</v>
      </c>
      <c r="E52" s="370" t="n">
        <v>0</v>
      </c>
      <c r="F52" s="370" t="n">
        <v>0</v>
      </c>
      <c r="G52" s="370" t="n">
        <v>267</v>
      </c>
      <c r="H52" s="370" t="n">
        <v>0</v>
      </c>
      <c r="I52" s="370" t="n">
        <v>0</v>
      </c>
      <c r="J52" s="370" t="n">
        <v>1</v>
      </c>
      <c r="K52" s="370" t="n">
        <v>0</v>
      </c>
      <c r="M52" s="370"/>
    </row>
    <row r="53" customFormat="false" ht="12.75" hidden="false" customHeight="false" outlineLevel="0" collapsed="false">
      <c r="A53" s="410" t="s">
        <v>623</v>
      </c>
      <c r="B53" s="370" t="n">
        <v>11355</v>
      </c>
      <c r="C53" s="370" t="n">
        <v>165</v>
      </c>
      <c r="D53" s="370" t="n">
        <v>0</v>
      </c>
      <c r="E53" s="370" t="n">
        <v>0</v>
      </c>
      <c r="F53" s="370" t="n">
        <v>0</v>
      </c>
      <c r="G53" s="370" t="n">
        <v>0</v>
      </c>
      <c r="H53" s="370" t="n">
        <v>0</v>
      </c>
      <c r="I53" s="370" t="n">
        <v>0</v>
      </c>
      <c r="J53" s="370" t="n">
        <v>0</v>
      </c>
      <c r="K53" s="370" t="n">
        <v>0</v>
      </c>
      <c r="M53" s="370"/>
    </row>
    <row r="54" customFormat="false" ht="12.75" hidden="false" customHeight="false" outlineLevel="0" collapsed="false">
      <c r="A54" s="410" t="s">
        <v>624</v>
      </c>
      <c r="B54" s="370" t="n">
        <v>10958</v>
      </c>
      <c r="C54" s="370" t="n">
        <v>7280</v>
      </c>
      <c r="D54" s="370" t="n">
        <v>0</v>
      </c>
      <c r="E54" s="370" t="n">
        <v>0</v>
      </c>
      <c r="F54" s="370" t="n">
        <v>0</v>
      </c>
      <c r="G54" s="370" t="n">
        <v>0</v>
      </c>
      <c r="H54" s="370" t="n">
        <v>110</v>
      </c>
      <c r="I54" s="370" t="n">
        <v>0</v>
      </c>
      <c r="J54" s="370" t="n">
        <v>0</v>
      </c>
      <c r="K54" s="370" t="n">
        <v>0</v>
      </c>
      <c r="M54" s="418"/>
    </row>
    <row r="55" customFormat="false" ht="12.75" hidden="false" customHeight="false" outlineLevel="0" collapsed="false">
      <c r="A55" s="410" t="s">
        <v>625</v>
      </c>
      <c r="B55" s="370" t="n">
        <v>322655</v>
      </c>
      <c r="C55" s="370" t="n">
        <v>116729</v>
      </c>
      <c r="D55" s="370" t="n">
        <v>20</v>
      </c>
      <c r="E55" s="370" t="n">
        <v>0</v>
      </c>
      <c r="F55" s="370" t="n">
        <v>519</v>
      </c>
      <c r="G55" s="370" t="n">
        <v>1489</v>
      </c>
      <c r="H55" s="370" t="n">
        <v>10198</v>
      </c>
      <c r="I55" s="370" t="n">
        <v>205</v>
      </c>
      <c r="J55" s="370" t="n">
        <v>156652</v>
      </c>
      <c r="K55" s="370" t="n">
        <v>47114</v>
      </c>
    </row>
    <row r="56" customFormat="false" ht="12.75" hidden="false" customHeight="false" outlineLevel="0" collapsed="false">
      <c r="A56" s="410" t="s">
        <v>626</v>
      </c>
      <c r="B56" s="370" t="n">
        <v>290615</v>
      </c>
      <c r="C56" s="370" t="n">
        <v>111151</v>
      </c>
      <c r="D56" s="370" t="n">
        <v>20</v>
      </c>
      <c r="E56" s="370" t="n">
        <v>0</v>
      </c>
      <c r="F56" s="370" t="n">
        <v>519</v>
      </c>
      <c r="G56" s="370" t="n">
        <v>1489</v>
      </c>
      <c r="H56" s="370" t="n">
        <v>10198</v>
      </c>
      <c r="I56" s="370" t="n">
        <v>205</v>
      </c>
      <c r="J56" s="370" t="n">
        <v>119304</v>
      </c>
      <c r="K56" s="370" t="n">
        <v>47114</v>
      </c>
    </row>
    <row r="57" customFormat="false" ht="12.75" hidden="false" customHeight="false" outlineLevel="0" collapsed="false">
      <c r="A57" s="410" t="s">
        <v>627</v>
      </c>
      <c r="B57" s="370" t="n">
        <v>0</v>
      </c>
      <c r="C57" s="370" t="n">
        <v>0</v>
      </c>
      <c r="D57" s="370" t="n">
        <v>0</v>
      </c>
      <c r="E57" s="370" t="n">
        <v>0</v>
      </c>
      <c r="F57" s="370" t="n">
        <v>0</v>
      </c>
      <c r="G57" s="370" t="n">
        <v>0</v>
      </c>
      <c r="H57" s="370" t="n">
        <v>0</v>
      </c>
      <c r="I57" s="370" t="n">
        <v>0</v>
      </c>
      <c r="J57" s="370" t="n">
        <v>0</v>
      </c>
      <c r="K57" s="370" t="n">
        <v>0</v>
      </c>
    </row>
    <row r="58" customFormat="false" ht="12.75" hidden="false" customHeight="false" outlineLevel="0" collapsed="false">
      <c r="A58" s="410" t="s">
        <v>628</v>
      </c>
      <c r="B58" s="370" t="n">
        <v>0</v>
      </c>
      <c r="C58" s="370" t="n">
        <v>0</v>
      </c>
      <c r="D58" s="370" t="n">
        <v>0</v>
      </c>
      <c r="E58" s="370" t="n">
        <v>0</v>
      </c>
      <c r="F58" s="370" t="n">
        <v>0</v>
      </c>
      <c r="G58" s="370" t="n">
        <v>0</v>
      </c>
      <c r="H58" s="370" t="n">
        <v>0</v>
      </c>
      <c r="I58" s="370" t="n">
        <v>0</v>
      </c>
      <c r="J58" s="370" t="n">
        <v>0</v>
      </c>
      <c r="K58" s="370" t="n">
        <v>0</v>
      </c>
    </row>
    <row r="59" customFormat="false" ht="12.75" hidden="false" customHeight="false" outlineLevel="0" collapsed="false">
      <c r="A59" s="410" t="s">
        <v>629</v>
      </c>
      <c r="B59" s="370" t="n">
        <v>2521</v>
      </c>
      <c r="C59" s="370" t="n">
        <v>0</v>
      </c>
      <c r="D59" s="370" t="n">
        <v>0</v>
      </c>
      <c r="E59" s="370" t="n">
        <v>0</v>
      </c>
      <c r="F59" s="370" t="n">
        <v>0</v>
      </c>
      <c r="G59" s="370" t="n">
        <v>0</v>
      </c>
      <c r="H59" s="370" t="n">
        <v>0</v>
      </c>
      <c r="I59" s="370" t="n">
        <v>0</v>
      </c>
      <c r="J59" s="370" t="n">
        <v>0</v>
      </c>
      <c r="K59" s="370" t="n">
        <v>0</v>
      </c>
    </row>
    <row r="60" customFormat="false" ht="12.75" hidden="false" customHeight="false" outlineLevel="0" collapsed="false">
      <c r="A60" s="410" t="s">
        <v>630</v>
      </c>
      <c r="B60" s="370" t="n">
        <v>0</v>
      </c>
      <c r="C60" s="370" t="n">
        <v>0</v>
      </c>
      <c r="D60" s="370" t="n">
        <v>0</v>
      </c>
      <c r="E60" s="370" t="n">
        <v>0</v>
      </c>
      <c r="F60" s="370" t="n">
        <v>0</v>
      </c>
      <c r="G60" s="370" t="n">
        <v>0</v>
      </c>
      <c r="H60" s="370" t="n">
        <v>0</v>
      </c>
      <c r="I60" s="370" t="n">
        <v>0</v>
      </c>
      <c r="J60" s="370" t="n">
        <v>4</v>
      </c>
      <c r="K60" s="370" t="n">
        <v>0</v>
      </c>
    </row>
    <row r="61" customFormat="false" ht="12.75" hidden="false" customHeight="false" outlineLevel="0" collapsed="false">
      <c r="A61" s="410" t="s">
        <v>631</v>
      </c>
      <c r="B61" s="370" t="n">
        <v>12321</v>
      </c>
      <c r="C61" s="370" t="n">
        <v>8057</v>
      </c>
      <c r="D61" s="370" t="n">
        <v>0</v>
      </c>
      <c r="E61" s="370" t="n">
        <v>0</v>
      </c>
      <c r="F61" s="370" t="n">
        <v>0</v>
      </c>
      <c r="G61" s="370" t="n">
        <v>641</v>
      </c>
      <c r="H61" s="370" t="n">
        <v>2</v>
      </c>
      <c r="I61" s="370" t="n">
        <v>205</v>
      </c>
      <c r="J61" s="370" t="n">
        <v>100746</v>
      </c>
      <c r="K61" s="370" t="n">
        <v>43306</v>
      </c>
    </row>
    <row r="62" customFormat="false" ht="12.75" hidden="false" customHeight="false" outlineLevel="0" collapsed="false">
      <c r="A62" s="410" t="s">
        <v>632</v>
      </c>
      <c r="B62" s="370" t="n">
        <v>0</v>
      </c>
      <c r="C62" s="370" t="n">
        <v>0</v>
      </c>
      <c r="D62" s="370" t="n">
        <v>0</v>
      </c>
      <c r="E62" s="370" t="n">
        <v>0</v>
      </c>
      <c r="F62" s="370" t="n">
        <v>0</v>
      </c>
      <c r="G62" s="370" t="n">
        <v>0</v>
      </c>
      <c r="H62" s="370" t="n">
        <v>0</v>
      </c>
      <c r="I62" s="370" t="n">
        <v>0</v>
      </c>
      <c r="J62" s="370" t="n">
        <v>0</v>
      </c>
      <c r="K62" s="370" t="n">
        <v>0</v>
      </c>
    </row>
    <row r="63" customFormat="false" ht="12.75" hidden="false" customHeight="false" outlineLevel="0" collapsed="false">
      <c r="A63" s="410" t="s">
        <v>633</v>
      </c>
      <c r="B63" s="370" t="n">
        <v>0</v>
      </c>
      <c r="C63" s="370" t="n">
        <v>0</v>
      </c>
      <c r="D63" s="370" t="n">
        <v>0</v>
      </c>
      <c r="E63" s="370" t="n">
        <v>0</v>
      </c>
      <c r="F63" s="370" t="n">
        <v>0</v>
      </c>
      <c r="G63" s="370" t="n">
        <v>0</v>
      </c>
      <c r="H63" s="370" t="n">
        <v>0</v>
      </c>
      <c r="I63" s="370" t="n">
        <v>0</v>
      </c>
      <c r="J63" s="370" t="n">
        <v>0</v>
      </c>
      <c r="K63" s="370" t="n">
        <v>0</v>
      </c>
    </row>
    <row r="64" customFormat="false" ht="12.75" hidden="false" customHeight="false" outlineLevel="0" collapsed="false">
      <c r="A64" s="410" t="s">
        <v>634</v>
      </c>
      <c r="B64" s="370" t="n">
        <v>0</v>
      </c>
      <c r="C64" s="370" t="n">
        <v>0</v>
      </c>
      <c r="D64" s="370" t="n">
        <v>0</v>
      </c>
      <c r="E64" s="370" t="n">
        <v>0</v>
      </c>
      <c r="F64" s="370" t="n">
        <v>0</v>
      </c>
      <c r="G64" s="370" t="n">
        <v>0</v>
      </c>
      <c r="H64" s="370" t="n">
        <v>0</v>
      </c>
      <c r="I64" s="370" t="n">
        <v>0</v>
      </c>
      <c r="J64" s="370" t="n">
        <v>0</v>
      </c>
      <c r="K64" s="370" t="n">
        <v>0</v>
      </c>
    </row>
    <row r="65" customFormat="false" ht="12.75" hidden="false" customHeight="false" outlineLevel="0" collapsed="false">
      <c r="A65" s="410" t="s">
        <v>635</v>
      </c>
      <c r="B65" s="370" t="n">
        <v>0</v>
      </c>
      <c r="C65" s="370" t="n">
        <v>0</v>
      </c>
      <c r="D65" s="370" t="n">
        <v>0</v>
      </c>
      <c r="E65" s="370" t="n">
        <v>0</v>
      </c>
      <c r="F65" s="370" t="n">
        <v>0</v>
      </c>
      <c r="G65" s="370" t="n">
        <v>0</v>
      </c>
      <c r="H65" s="370" t="n">
        <v>0</v>
      </c>
      <c r="I65" s="370" t="n">
        <v>0</v>
      </c>
      <c r="J65" s="370" t="n">
        <v>0</v>
      </c>
      <c r="K65" s="370" t="n">
        <v>0</v>
      </c>
    </row>
    <row r="66" customFormat="false" ht="12.75" hidden="false" customHeight="false" outlineLevel="0" collapsed="false">
      <c r="A66" s="410" t="s">
        <v>636</v>
      </c>
      <c r="B66" s="370" t="n">
        <v>0</v>
      </c>
      <c r="C66" s="370" t="n">
        <v>0</v>
      </c>
      <c r="D66" s="370" t="n">
        <v>0</v>
      </c>
      <c r="E66" s="370" t="n">
        <v>0</v>
      </c>
      <c r="F66" s="370" t="n">
        <v>0</v>
      </c>
      <c r="G66" s="370" t="n">
        <v>0</v>
      </c>
      <c r="H66" s="370" t="n">
        <v>0</v>
      </c>
      <c r="I66" s="370" t="n">
        <v>0</v>
      </c>
      <c r="J66" s="370" t="n">
        <v>0</v>
      </c>
      <c r="K66" s="370" t="n">
        <v>0</v>
      </c>
    </row>
    <row r="67" customFormat="false" ht="12.75" hidden="false" customHeight="false" outlineLevel="0" collapsed="false">
      <c r="A67" s="410" t="s">
        <v>637</v>
      </c>
      <c r="B67" s="370" t="n">
        <v>55243</v>
      </c>
      <c r="C67" s="370" t="n">
        <v>20107</v>
      </c>
      <c r="D67" s="370" t="n">
        <v>0</v>
      </c>
      <c r="E67" s="370" t="n">
        <v>0</v>
      </c>
      <c r="F67" s="370" t="n">
        <v>0</v>
      </c>
      <c r="G67" s="370" t="n">
        <v>0</v>
      </c>
      <c r="H67" s="370" t="n">
        <v>62</v>
      </c>
      <c r="I67" s="370" t="n">
        <v>0</v>
      </c>
      <c r="J67" s="370" t="n">
        <v>5729</v>
      </c>
      <c r="K67" s="370" t="n">
        <v>0</v>
      </c>
    </row>
    <row r="68" customFormat="false" ht="12.75" hidden="false" customHeight="false" outlineLevel="0" collapsed="false">
      <c r="A68" s="410" t="s">
        <v>638</v>
      </c>
      <c r="B68" s="370" t="n">
        <v>25581</v>
      </c>
      <c r="C68" s="370" t="n">
        <v>0</v>
      </c>
      <c r="D68" s="370" t="n">
        <v>0</v>
      </c>
      <c r="E68" s="370" t="n">
        <v>0</v>
      </c>
      <c r="F68" s="370" t="n">
        <v>0</v>
      </c>
      <c r="G68" s="370" t="n">
        <v>0</v>
      </c>
      <c r="H68" s="370" t="n">
        <v>0</v>
      </c>
      <c r="I68" s="370" t="n">
        <v>0</v>
      </c>
      <c r="J68" s="370" t="n">
        <v>12825</v>
      </c>
      <c r="K68" s="370" t="n">
        <v>3809</v>
      </c>
    </row>
    <row r="69" customFormat="false" ht="12.75" hidden="false" customHeight="false" outlineLevel="0" collapsed="false">
      <c r="A69" s="410" t="s">
        <v>639</v>
      </c>
      <c r="B69" s="370" t="n">
        <v>32</v>
      </c>
      <c r="C69" s="370" t="n">
        <v>0</v>
      </c>
      <c r="D69" s="370" t="n">
        <v>0</v>
      </c>
      <c r="E69" s="370" t="n">
        <v>0</v>
      </c>
      <c r="F69" s="370" t="n">
        <v>0</v>
      </c>
      <c r="G69" s="370" t="n">
        <v>0</v>
      </c>
      <c r="H69" s="370" t="n">
        <v>0</v>
      </c>
      <c r="I69" s="370" t="n">
        <v>0</v>
      </c>
      <c r="J69" s="370" t="n">
        <v>0</v>
      </c>
      <c r="K69" s="370" t="n">
        <v>0</v>
      </c>
    </row>
    <row r="70" customFormat="false" ht="12.75" hidden="false" customHeight="false" outlineLevel="0" collapsed="false">
      <c r="A70" s="410" t="s">
        <v>640</v>
      </c>
      <c r="B70" s="370" t="n">
        <v>0</v>
      </c>
      <c r="C70" s="370" t="n">
        <v>6443</v>
      </c>
      <c r="D70" s="370" t="n">
        <v>0</v>
      </c>
      <c r="E70" s="370" t="n">
        <v>0</v>
      </c>
      <c r="F70" s="370" t="n">
        <v>0</v>
      </c>
      <c r="G70" s="370" t="n">
        <v>0</v>
      </c>
      <c r="H70" s="370" t="n">
        <v>0</v>
      </c>
      <c r="I70" s="370" t="n">
        <v>0</v>
      </c>
      <c r="J70" s="370" t="n">
        <v>0</v>
      </c>
      <c r="K70" s="370" t="n">
        <v>0</v>
      </c>
    </row>
    <row r="71" customFormat="false" ht="12.75" hidden="false" customHeight="false" outlineLevel="0" collapsed="false">
      <c r="A71" s="410" t="s">
        <v>641</v>
      </c>
      <c r="B71" s="370" t="n">
        <v>0</v>
      </c>
      <c r="C71" s="370" t="n">
        <v>0</v>
      </c>
      <c r="D71" s="370" t="n">
        <v>0</v>
      </c>
      <c r="E71" s="370" t="n">
        <v>0</v>
      </c>
      <c r="F71" s="370" t="n">
        <v>0</v>
      </c>
      <c r="G71" s="370" t="n">
        <v>0</v>
      </c>
      <c r="H71" s="370" t="n">
        <v>0</v>
      </c>
      <c r="I71" s="370" t="n">
        <v>0</v>
      </c>
      <c r="J71" s="370" t="n">
        <v>0</v>
      </c>
      <c r="K71" s="370" t="n">
        <v>0</v>
      </c>
    </row>
    <row r="72" customFormat="false" ht="12.75" hidden="false" customHeight="false" outlineLevel="0" collapsed="false">
      <c r="A72" s="410" t="s">
        <v>642</v>
      </c>
      <c r="B72" s="370" t="n">
        <v>0</v>
      </c>
      <c r="C72" s="370" t="n">
        <v>0</v>
      </c>
      <c r="D72" s="370" t="n">
        <v>0</v>
      </c>
      <c r="E72" s="370" t="n">
        <v>0</v>
      </c>
      <c r="F72" s="370" t="n">
        <v>0</v>
      </c>
      <c r="G72" s="370" t="n">
        <v>0</v>
      </c>
      <c r="H72" s="370" t="n">
        <v>0</v>
      </c>
      <c r="I72" s="370" t="n">
        <v>0</v>
      </c>
      <c r="J72" s="370" t="n">
        <v>0</v>
      </c>
      <c r="K72" s="370" t="n">
        <v>0</v>
      </c>
    </row>
    <row r="73" customFormat="false" ht="12.75" hidden="false" customHeight="false" outlineLevel="0" collapsed="false">
      <c r="A73" s="410" t="s">
        <v>643</v>
      </c>
      <c r="B73" s="372" t="n">
        <v>192991</v>
      </c>
      <c r="C73" s="370" t="n">
        <v>70521</v>
      </c>
      <c r="D73" s="370" t="n">
        <v>20</v>
      </c>
      <c r="E73" s="370" t="n">
        <v>0</v>
      </c>
      <c r="F73" s="370" t="n">
        <v>519</v>
      </c>
      <c r="G73" s="370" t="n">
        <v>848</v>
      </c>
      <c r="H73" s="370" t="n">
        <v>10134</v>
      </c>
      <c r="I73" s="370" t="n">
        <v>0</v>
      </c>
      <c r="J73" s="370" t="n">
        <v>0</v>
      </c>
      <c r="K73" s="370" t="n">
        <v>0</v>
      </c>
    </row>
    <row r="74" customFormat="false" ht="12.75" hidden="false" customHeight="false" outlineLevel="0" collapsed="false">
      <c r="A74" s="410" t="s">
        <v>644</v>
      </c>
      <c r="B74" s="370" t="n">
        <v>1927</v>
      </c>
      <c r="C74" s="370" t="n">
        <v>6023</v>
      </c>
      <c r="D74" s="370" t="n">
        <v>0</v>
      </c>
      <c r="E74" s="370" t="n">
        <v>0</v>
      </c>
      <c r="F74" s="370" t="n">
        <v>0</v>
      </c>
      <c r="G74" s="370" t="n">
        <v>0</v>
      </c>
      <c r="H74" s="370" t="n">
        <v>0</v>
      </c>
      <c r="I74" s="370" t="n">
        <v>0</v>
      </c>
      <c r="J74" s="370" t="n">
        <v>0</v>
      </c>
      <c r="K74" s="370" t="n">
        <v>0</v>
      </c>
    </row>
    <row r="75" customFormat="false" ht="12.75" hidden="false" customHeight="false" outlineLevel="0" collapsed="false">
      <c r="A75" s="410" t="s">
        <v>645</v>
      </c>
      <c r="B75" s="370" t="n">
        <v>31864</v>
      </c>
      <c r="C75" s="370" t="n">
        <v>5578</v>
      </c>
      <c r="D75" s="370" t="n">
        <v>0</v>
      </c>
      <c r="E75" s="370" t="n">
        <v>0</v>
      </c>
      <c r="F75" s="370" t="n">
        <v>0</v>
      </c>
      <c r="G75" s="370" t="n">
        <v>0</v>
      </c>
      <c r="H75" s="370" t="n">
        <v>0</v>
      </c>
      <c r="I75" s="370" t="n">
        <v>0</v>
      </c>
      <c r="J75" s="370" t="n">
        <v>37349</v>
      </c>
      <c r="K75" s="370" t="n">
        <v>0</v>
      </c>
    </row>
    <row r="76" customFormat="false" ht="12.75" hidden="false" customHeight="false" outlineLevel="0" collapsed="false">
      <c r="A76" s="410" t="s">
        <v>646</v>
      </c>
      <c r="B76" s="370" t="n">
        <v>31864</v>
      </c>
      <c r="C76" s="370" t="n">
        <v>5578</v>
      </c>
      <c r="D76" s="370" t="n">
        <v>0</v>
      </c>
      <c r="E76" s="370" t="n">
        <v>0</v>
      </c>
      <c r="F76" s="370" t="n">
        <v>0</v>
      </c>
      <c r="G76" s="370" t="n">
        <v>0</v>
      </c>
      <c r="H76" s="370" t="n">
        <v>0</v>
      </c>
      <c r="I76" s="370" t="n">
        <v>0</v>
      </c>
      <c r="J76" s="370" t="n">
        <v>37349</v>
      </c>
      <c r="K76" s="370" t="n">
        <v>0</v>
      </c>
    </row>
    <row r="79" customFormat="false" ht="12.75" hidden="false" customHeight="false" outlineLevel="0" collapsed="false">
      <c r="A79" s="143"/>
    </row>
    <row r="80" customFormat="false" ht="12.75" hidden="false" customHeight="false" outlineLevel="0" collapsed="false">
      <c r="A80" s="144" t="s">
        <v>881</v>
      </c>
    </row>
    <row r="83" customFormat="false" ht="12.75" hidden="false" customHeight="true" outlineLevel="0" collapsed="false">
      <c r="A83" s="145" t="s">
        <v>120</v>
      </c>
      <c r="B83" s="145"/>
      <c r="C83" s="145"/>
      <c r="D83" s="145"/>
      <c r="E83" s="145"/>
      <c r="F83" s="145"/>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3:F83"/>
  </mergeCells>
  <hyperlinks>
    <hyperlink ref="A1" location="Inhalt!A1" display="3 Güterverkehr der Eisenbahnen im Jahr 2014"/>
  </hyperlinks>
  <printOptions headings="false" gridLines="false" gridLinesSet="true" horizontalCentered="true" verticalCentered="false"/>
  <pageMargins left="0.196527777777778" right="0.196527777777778" top="0.196527777777778" bottom="0.1965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5625" defaultRowHeight="12.75" zeroHeight="false" outlineLevelRow="0" outlineLevelCol="0"/>
  <cols>
    <col collapsed="false" customWidth="true" hidden="false" outlineLevel="0" max="1" min="1" style="144" width="24.7"/>
    <col collapsed="false" customWidth="true" hidden="false" outlineLevel="0" max="2" min="2" style="144" width="9.7"/>
    <col collapsed="false" customWidth="true" hidden="false" outlineLevel="0" max="3" min="3" style="144" width="9.56"/>
    <col collapsed="false" customWidth="true" hidden="false" outlineLevel="0" max="4" min="4" style="144" width="10.13"/>
    <col collapsed="false" customWidth="true" hidden="false" outlineLevel="0" max="5" min="5" style="144" width="9.85"/>
    <col collapsed="false" customWidth="true" hidden="false" outlineLevel="0" max="6" min="6" style="144" width="14.41"/>
    <col collapsed="false" customWidth="true" hidden="false" outlineLevel="0" max="7" min="7" style="144" width="8.28"/>
    <col collapsed="false" customWidth="true" hidden="false" outlineLevel="0" max="8" min="8" style="144" width="8.85"/>
    <col collapsed="false" customWidth="true" hidden="false" outlineLevel="0" max="9" min="9" style="144" width="10.99"/>
    <col collapsed="false" customWidth="true" hidden="false" outlineLevel="0" max="10" min="10" style="144" width="11.99"/>
    <col collapsed="false" customWidth="true" hidden="false" outlineLevel="0" max="11" min="11" style="144" width="10.85"/>
    <col collapsed="false" customWidth="false" hidden="false" outlineLevel="0" max="257" min="12" style="144" width="11.56"/>
  </cols>
  <sheetData>
    <row r="1" customFormat="false" ht="13.15" hidden="false" customHeight="true" outlineLevel="0" collapsed="false">
      <c r="A1" s="332" t="s">
        <v>882</v>
      </c>
      <c r="B1" s="332"/>
      <c r="C1" s="332"/>
      <c r="D1" s="332"/>
      <c r="E1" s="332"/>
      <c r="F1" s="332"/>
      <c r="G1" s="332"/>
      <c r="H1" s="332"/>
      <c r="I1" s="332"/>
      <c r="J1" s="332"/>
      <c r="K1" s="332"/>
    </row>
    <row r="2" customFormat="false" ht="13.15" hidden="false" customHeight="true" outlineLevel="0" collapsed="false">
      <c r="A2" s="465" t="s">
        <v>886</v>
      </c>
      <c r="B2" s="465"/>
      <c r="C2" s="465"/>
      <c r="D2" s="465"/>
      <c r="E2" s="465"/>
      <c r="F2" s="465"/>
      <c r="G2" s="465"/>
      <c r="H2" s="465"/>
      <c r="I2" s="465"/>
      <c r="J2" s="465"/>
      <c r="K2" s="480"/>
    </row>
    <row r="3" customFormat="false" ht="12.75" hidden="false" customHeight="true" outlineLevel="0" collapsed="false">
      <c r="A3" s="402" t="s">
        <v>887</v>
      </c>
      <c r="B3" s="329" t="s">
        <v>551</v>
      </c>
      <c r="C3" s="329" t="s">
        <v>550</v>
      </c>
      <c r="D3" s="329" t="s">
        <v>833</v>
      </c>
      <c r="E3" s="329" t="s">
        <v>834</v>
      </c>
      <c r="F3" s="329" t="s">
        <v>835</v>
      </c>
      <c r="G3" s="329" t="s">
        <v>836</v>
      </c>
      <c r="H3" s="329" t="s">
        <v>837</v>
      </c>
      <c r="I3" s="402" t="s">
        <v>728</v>
      </c>
      <c r="J3" s="329" t="s">
        <v>726</v>
      </c>
      <c r="K3" s="404" t="s">
        <v>715</v>
      </c>
    </row>
    <row r="4" customFormat="false" ht="12.75" hidden="false" customHeight="false" outlineLevel="0" collapsed="false">
      <c r="A4" s="402"/>
      <c r="B4" s="329"/>
      <c r="C4" s="329"/>
      <c r="D4" s="329"/>
      <c r="E4" s="329"/>
      <c r="F4" s="329"/>
      <c r="G4" s="329"/>
      <c r="H4" s="329"/>
      <c r="I4" s="402"/>
      <c r="J4" s="329"/>
      <c r="K4" s="404"/>
    </row>
    <row r="5" customFormat="false" ht="13.15" hidden="false" customHeight="true" outlineLevel="0" collapsed="false">
      <c r="A5" s="402"/>
      <c r="B5" s="359" t="s">
        <v>888</v>
      </c>
      <c r="C5" s="359"/>
      <c r="D5" s="359"/>
      <c r="E5" s="359"/>
      <c r="F5" s="359"/>
      <c r="G5" s="359"/>
      <c r="H5" s="359"/>
      <c r="I5" s="359"/>
      <c r="J5" s="359"/>
      <c r="K5" s="359"/>
    </row>
    <row r="6" customFormat="false" ht="12.75" hidden="false" customHeight="false" outlineLevel="0" collapsed="false">
      <c r="A6" s="458"/>
      <c r="B6" s="458"/>
      <c r="C6" s="458"/>
      <c r="D6" s="458"/>
      <c r="E6" s="458"/>
      <c r="F6" s="458"/>
      <c r="G6" s="458"/>
      <c r="H6" s="458"/>
      <c r="I6" s="458"/>
      <c r="J6" s="458"/>
    </row>
    <row r="7" customFormat="false" ht="12.75" hidden="false" customHeight="false" outlineLevel="0" collapsed="false">
      <c r="A7" s="405" t="s">
        <v>577</v>
      </c>
      <c r="B7" s="408" t="n">
        <v>7939052</v>
      </c>
      <c r="C7" s="408" t="n">
        <v>4567866</v>
      </c>
      <c r="D7" s="377" t="n">
        <v>19513</v>
      </c>
      <c r="E7" s="377" t="n">
        <v>803</v>
      </c>
      <c r="F7" s="377" t="n">
        <v>1190</v>
      </c>
      <c r="G7" s="377" t="n">
        <v>690271</v>
      </c>
      <c r="H7" s="377" t="n">
        <v>9987</v>
      </c>
      <c r="I7" s="377" t="n">
        <v>0</v>
      </c>
      <c r="J7" s="377" t="n">
        <v>1296702</v>
      </c>
      <c r="K7" s="377" t="n">
        <v>889223</v>
      </c>
      <c r="L7" s="473"/>
    </row>
    <row r="8" customFormat="false" ht="12.75" hidden="false" customHeight="true" outlineLevel="0" collapsed="false">
      <c r="A8" s="410" t="s">
        <v>578</v>
      </c>
      <c r="B8" s="411" t="n">
        <v>1174898</v>
      </c>
      <c r="C8" s="411" t="n">
        <v>1064768</v>
      </c>
      <c r="D8" s="370" t="n">
        <v>0</v>
      </c>
      <c r="E8" s="370" t="n">
        <v>0</v>
      </c>
      <c r="F8" s="370" t="n">
        <v>0</v>
      </c>
      <c r="G8" s="370" t="n">
        <v>0</v>
      </c>
      <c r="H8" s="370" t="n">
        <v>0</v>
      </c>
      <c r="I8" s="370" t="n">
        <v>0</v>
      </c>
      <c r="J8" s="370" t="n">
        <v>90744</v>
      </c>
      <c r="K8" s="370" t="n">
        <v>65272</v>
      </c>
    </row>
    <row r="9" customFormat="false" ht="12.75" hidden="false" customHeight="true" outlineLevel="0" collapsed="false">
      <c r="A9" s="410" t="s">
        <v>579</v>
      </c>
      <c r="B9" s="411" t="n">
        <v>470965</v>
      </c>
      <c r="C9" s="411" t="n">
        <v>575812</v>
      </c>
      <c r="D9" s="370" t="n">
        <v>0</v>
      </c>
      <c r="E9" s="370" t="n">
        <v>0</v>
      </c>
      <c r="F9" s="370" t="n">
        <v>0</v>
      </c>
      <c r="G9" s="370" t="n">
        <v>0</v>
      </c>
      <c r="H9" s="370" t="n">
        <v>0</v>
      </c>
      <c r="I9" s="370" t="n">
        <v>0</v>
      </c>
      <c r="J9" s="370" t="n">
        <v>0</v>
      </c>
      <c r="K9" s="370" t="n">
        <v>0</v>
      </c>
    </row>
    <row r="10" customFormat="false" ht="12.75" hidden="false" customHeight="true" outlineLevel="0" collapsed="false">
      <c r="A10" s="410" t="s">
        <v>580</v>
      </c>
      <c r="B10" s="411" t="n">
        <v>278884</v>
      </c>
      <c r="C10" s="370" t="n">
        <v>271855</v>
      </c>
      <c r="D10" s="370" t="n">
        <v>0</v>
      </c>
      <c r="E10" s="370" t="n">
        <v>0</v>
      </c>
      <c r="F10" s="370" t="n">
        <v>0</v>
      </c>
      <c r="G10" s="370" t="n">
        <v>0</v>
      </c>
      <c r="H10" s="370" t="n">
        <v>0</v>
      </c>
      <c r="I10" s="370" t="n">
        <v>0</v>
      </c>
      <c r="J10" s="370" t="n">
        <v>90653</v>
      </c>
      <c r="K10" s="370" t="n">
        <v>0</v>
      </c>
    </row>
    <row r="11" customFormat="false" ht="12.75" hidden="false" customHeight="true" outlineLevel="0" collapsed="false">
      <c r="A11" s="410" t="s">
        <v>581</v>
      </c>
      <c r="B11" s="370" t="n">
        <v>13203</v>
      </c>
      <c r="C11" s="370" t="n">
        <v>55</v>
      </c>
      <c r="D11" s="370" t="n">
        <v>0</v>
      </c>
      <c r="E11" s="370" t="n">
        <v>0</v>
      </c>
      <c r="F11" s="370" t="n">
        <v>0</v>
      </c>
      <c r="G11" s="370" t="n">
        <v>0</v>
      </c>
      <c r="H11" s="370" t="n">
        <v>0</v>
      </c>
      <c r="I11" s="370" t="n">
        <v>0</v>
      </c>
      <c r="J11" s="370" t="n">
        <v>91</v>
      </c>
      <c r="K11" s="370" t="n">
        <v>65272</v>
      </c>
    </row>
    <row r="12" customFormat="false" ht="12.75" hidden="false" customHeight="true" outlineLevel="0" collapsed="false">
      <c r="A12" s="410" t="s">
        <v>582</v>
      </c>
      <c r="B12" s="412" t="n">
        <v>411846</v>
      </c>
      <c r="C12" s="412" t="n">
        <v>217046</v>
      </c>
      <c r="D12" s="370" t="n">
        <v>0</v>
      </c>
      <c r="E12" s="370" t="n">
        <v>0</v>
      </c>
      <c r="F12" s="370" t="n">
        <v>0</v>
      </c>
      <c r="G12" s="370" t="n">
        <v>0</v>
      </c>
      <c r="H12" s="370" t="n">
        <v>0</v>
      </c>
      <c r="I12" s="370" t="n">
        <v>0</v>
      </c>
      <c r="J12" s="370" t="n">
        <v>0</v>
      </c>
      <c r="K12" s="370" t="n">
        <v>0</v>
      </c>
    </row>
    <row r="13" customFormat="false" ht="12.75" hidden="false" customHeight="true" outlineLevel="0" collapsed="false">
      <c r="A13" s="410" t="s">
        <v>583</v>
      </c>
      <c r="B13" s="411" t="n">
        <v>2214599</v>
      </c>
      <c r="C13" s="411" t="n">
        <v>1579787</v>
      </c>
      <c r="D13" s="370" t="n">
        <v>0</v>
      </c>
      <c r="E13" s="370" t="n">
        <v>0</v>
      </c>
      <c r="F13" s="370" t="n">
        <v>0</v>
      </c>
      <c r="G13" s="370" t="n">
        <v>12294</v>
      </c>
      <c r="H13" s="370" t="n">
        <v>0</v>
      </c>
      <c r="I13" s="370" t="n">
        <v>0</v>
      </c>
      <c r="J13" s="370" t="n">
        <v>26</v>
      </c>
      <c r="K13" s="370" t="n">
        <v>0</v>
      </c>
    </row>
    <row r="14" customFormat="false" ht="12.75" hidden="false" customHeight="true" outlineLevel="0" collapsed="false">
      <c r="A14" s="410" t="s">
        <v>584</v>
      </c>
      <c r="B14" s="411" t="n">
        <v>1146494</v>
      </c>
      <c r="C14" s="411" t="n">
        <v>523595</v>
      </c>
      <c r="D14" s="370" t="n">
        <v>0</v>
      </c>
      <c r="E14" s="370" t="n">
        <v>0</v>
      </c>
      <c r="F14" s="370" t="n">
        <v>0</v>
      </c>
      <c r="G14" s="370" t="n">
        <v>0</v>
      </c>
      <c r="H14" s="370" t="n">
        <v>0</v>
      </c>
      <c r="I14" s="370" t="n">
        <v>0</v>
      </c>
      <c r="J14" s="370" t="n">
        <v>26</v>
      </c>
      <c r="K14" s="370" t="n">
        <v>0</v>
      </c>
    </row>
    <row r="15" customFormat="false" ht="12.75" hidden="false" customHeight="true" outlineLevel="0" collapsed="false">
      <c r="A15" s="410" t="s">
        <v>585</v>
      </c>
      <c r="B15" s="412" t="n">
        <v>27594</v>
      </c>
      <c r="C15" s="412" t="n">
        <v>32476</v>
      </c>
      <c r="D15" s="370" t="n">
        <v>0</v>
      </c>
      <c r="E15" s="370" t="n">
        <v>0</v>
      </c>
      <c r="F15" s="370" t="n">
        <v>0</v>
      </c>
      <c r="G15" s="370" t="n">
        <v>0</v>
      </c>
      <c r="H15" s="370" t="n">
        <v>0</v>
      </c>
      <c r="I15" s="370" t="n">
        <v>0</v>
      </c>
      <c r="J15" s="370" t="n">
        <v>0</v>
      </c>
      <c r="K15" s="370" t="n">
        <v>0</v>
      </c>
    </row>
    <row r="16" customFormat="false" ht="12.75" hidden="false" customHeight="true" outlineLevel="0" collapsed="false">
      <c r="A16" s="410" t="s">
        <v>586</v>
      </c>
      <c r="B16" s="411" t="n">
        <v>186441</v>
      </c>
      <c r="C16" s="412" t="n">
        <v>411336</v>
      </c>
      <c r="D16" s="370" t="n">
        <v>0</v>
      </c>
      <c r="E16" s="370" t="n">
        <v>0</v>
      </c>
      <c r="F16" s="370" t="n">
        <v>0</v>
      </c>
      <c r="G16" s="370" t="n">
        <v>0</v>
      </c>
      <c r="H16" s="370" t="n">
        <v>0</v>
      </c>
      <c r="I16" s="370" t="n">
        <v>0</v>
      </c>
      <c r="J16" s="370" t="n">
        <v>0</v>
      </c>
      <c r="K16" s="370" t="n">
        <v>0</v>
      </c>
    </row>
    <row r="17" customFormat="false" ht="12.75" hidden="false" customHeight="true" outlineLevel="0" collapsed="false">
      <c r="A17" s="410" t="s">
        <v>587</v>
      </c>
      <c r="B17" s="370" t="n">
        <v>233543</v>
      </c>
      <c r="C17" s="370" t="n">
        <v>55011</v>
      </c>
      <c r="D17" s="370" t="n">
        <v>0</v>
      </c>
      <c r="E17" s="370" t="n">
        <v>0</v>
      </c>
      <c r="F17" s="370" t="n">
        <v>0</v>
      </c>
      <c r="G17" s="370" t="n">
        <v>0</v>
      </c>
      <c r="H17" s="370" t="n">
        <v>0</v>
      </c>
      <c r="I17" s="370" t="n">
        <v>0</v>
      </c>
      <c r="J17" s="370" t="n">
        <v>0</v>
      </c>
      <c r="K17" s="370" t="n">
        <v>0</v>
      </c>
    </row>
    <row r="18" customFormat="false" ht="12.75" hidden="false" customHeight="true" outlineLevel="0" collapsed="false">
      <c r="A18" s="410" t="s">
        <v>588</v>
      </c>
      <c r="B18" s="370" t="n">
        <v>527686</v>
      </c>
      <c r="C18" s="370" t="n">
        <v>335977</v>
      </c>
      <c r="D18" s="370" t="n">
        <v>0</v>
      </c>
      <c r="E18" s="370" t="n">
        <v>0</v>
      </c>
      <c r="F18" s="370" t="n">
        <v>0</v>
      </c>
      <c r="G18" s="370" t="n">
        <v>0</v>
      </c>
      <c r="H18" s="370" t="n">
        <v>0</v>
      </c>
      <c r="I18" s="370" t="n">
        <v>0</v>
      </c>
      <c r="J18" s="370" t="n">
        <v>0</v>
      </c>
      <c r="K18" s="370" t="n">
        <v>0</v>
      </c>
    </row>
    <row r="19" customFormat="false" ht="12.75" hidden="false" customHeight="true" outlineLevel="0" collapsed="false">
      <c r="A19" s="410" t="s">
        <v>589</v>
      </c>
      <c r="B19" s="370" t="n">
        <v>7121</v>
      </c>
      <c r="C19" s="370" t="n">
        <v>52546</v>
      </c>
      <c r="D19" s="370" t="n">
        <v>0</v>
      </c>
      <c r="E19" s="370" t="n">
        <v>0</v>
      </c>
      <c r="F19" s="370" t="n">
        <v>0</v>
      </c>
      <c r="G19" s="370" t="n">
        <v>0</v>
      </c>
      <c r="H19" s="370" t="n">
        <v>0</v>
      </c>
      <c r="I19" s="370" t="n">
        <v>0</v>
      </c>
      <c r="J19" s="370" t="n">
        <v>0</v>
      </c>
      <c r="K19" s="370" t="n">
        <v>0</v>
      </c>
    </row>
    <row r="20" customFormat="false" ht="12.75" hidden="false" customHeight="true" outlineLevel="0" collapsed="false">
      <c r="A20" s="410" t="s">
        <v>590</v>
      </c>
      <c r="B20" s="370" t="n">
        <v>85720</v>
      </c>
      <c r="C20" s="370" t="n">
        <v>168846</v>
      </c>
      <c r="D20" s="370" t="n">
        <v>0</v>
      </c>
      <c r="E20" s="370" t="n">
        <v>0</v>
      </c>
      <c r="F20" s="370" t="n">
        <v>0</v>
      </c>
      <c r="G20" s="370" t="n">
        <v>12294</v>
      </c>
      <c r="H20" s="370" t="n">
        <v>0</v>
      </c>
      <c r="I20" s="370" t="n">
        <v>0</v>
      </c>
      <c r="J20" s="370" t="n">
        <v>0</v>
      </c>
      <c r="K20" s="370" t="n">
        <v>0</v>
      </c>
    </row>
    <row r="21" customFormat="false" ht="12.75" hidden="false" customHeight="true" outlineLevel="0" collapsed="false">
      <c r="A21" s="410" t="s">
        <v>591</v>
      </c>
      <c r="B21" s="370" t="n">
        <v>444976</v>
      </c>
      <c r="C21" s="370" t="n">
        <v>17793</v>
      </c>
      <c r="D21" s="370" t="n">
        <v>0</v>
      </c>
      <c r="E21" s="370" t="n">
        <v>0</v>
      </c>
      <c r="F21" s="370" t="n">
        <v>0</v>
      </c>
      <c r="G21" s="370" t="n">
        <v>0</v>
      </c>
      <c r="H21" s="370" t="n">
        <v>0</v>
      </c>
      <c r="I21" s="370" t="n">
        <v>0</v>
      </c>
      <c r="J21" s="370" t="n">
        <v>0</v>
      </c>
      <c r="K21" s="370" t="n">
        <v>0</v>
      </c>
    </row>
    <row r="22" customFormat="false" ht="12.75" hidden="false" customHeight="true" outlineLevel="0" collapsed="false">
      <c r="A22" s="410" t="s">
        <v>592</v>
      </c>
      <c r="B22" s="370" t="n">
        <v>221113</v>
      </c>
      <c r="C22" s="370" t="n">
        <v>113922</v>
      </c>
      <c r="D22" s="370" t="n">
        <v>0</v>
      </c>
      <c r="E22" s="370" t="n">
        <v>0</v>
      </c>
      <c r="F22" s="370" t="n">
        <v>0</v>
      </c>
      <c r="G22" s="370" t="n">
        <v>0</v>
      </c>
      <c r="H22" s="370" t="n">
        <v>0</v>
      </c>
      <c r="I22" s="370" t="n">
        <v>0</v>
      </c>
      <c r="J22" s="370" t="n">
        <v>7</v>
      </c>
      <c r="K22" s="370" t="n">
        <v>87883</v>
      </c>
    </row>
    <row r="23" customFormat="false" ht="12.75" hidden="false" customHeight="true" outlineLevel="0" collapsed="false">
      <c r="A23" s="410" t="s">
        <v>593</v>
      </c>
      <c r="B23" s="370" t="n">
        <v>128265</v>
      </c>
      <c r="C23" s="370" t="n">
        <v>38660</v>
      </c>
      <c r="D23" s="370" t="n">
        <v>0</v>
      </c>
      <c r="E23" s="370" t="n">
        <v>0</v>
      </c>
      <c r="F23" s="370" t="n">
        <v>0</v>
      </c>
      <c r="G23" s="370" t="n">
        <v>0</v>
      </c>
      <c r="H23" s="370" t="n">
        <v>0</v>
      </c>
      <c r="I23" s="370" t="n">
        <v>0</v>
      </c>
      <c r="J23" s="370" t="n">
        <v>0</v>
      </c>
      <c r="K23" s="370" t="n">
        <v>21210</v>
      </c>
    </row>
    <row r="24" customFormat="false" ht="12.75" hidden="false" customHeight="true" outlineLevel="0" collapsed="false">
      <c r="A24" s="410" t="s">
        <v>594</v>
      </c>
      <c r="B24" s="370" t="n">
        <v>92848</v>
      </c>
      <c r="C24" s="370" t="n">
        <v>75262</v>
      </c>
      <c r="D24" s="370" t="n">
        <v>0</v>
      </c>
      <c r="E24" s="370" t="n">
        <v>0</v>
      </c>
      <c r="F24" s="370" t="n">
        <v>0</v>
      </c>
      <c r="G24" s="370" t="n">
        <v>0</v>
      </c>
      <c r="H24" s="370" t="n">
        <v>0</v>
      </c>
      <c r="I24" s="370" t="n">
        <v>0</v>
      </c>
      <c r="J24" s="370" t="n">
        <v>7</v>
      </c>
      <c r="K24" s="370" t="n">
        <v>66673</v>
      </c>
    </row>
    <row r="25" customFormat="false" ht="12.75" hidden="false" customHeight="true" outlineLevel="0" collapsed="false">
      <c r="A25" s="410" t="s">
        <v>595</v>
      </c>
      <c r="B25" s="370" t="n">
        <v>475310</v>
      </c>
      <c r="C25" s="370" t="n">
        <v>265912</v>
      </c>
      <c r="D25" s="370" t="n">
        <v>0</v>
      </c>
      <c r="E25" s="370" t="n">
        <v>0</v>
      </c>
      <c r="F25" s="370" t="n">
        <v>311</v>
      </c>
      <c r="G25" s="370" t="n">
        <v>0</v>
      </c>
      <c r="H25" s="370" t="n">
        <v>0</v>
      </c>
      <c r="I25" s="370" t="n">
        <v>0</v>
      </c>
      <c r="J25" s="370" t="n">
        <v>0</v>
      </c>
      <c r="K25" s="370" t="n">
        <v>0</v>
      </c>
    </row>
    <row r="26" customFormat="false" ht="12.75" hidden="false" customHeight="true" outlineLevel="0" collapsed="false">
      <c r="A26" s="410" t="s">
        <v>596</v>
      </c>
      <c r="B26" s="370" t="n">
        <v>7271</v>
      </c>
      <c r="C26" s="411" t="n">
        <v>493459</v>
      </c>
      <c r="D26" s="370" t="n">
        <v>0</v>
      </c>
      <c r="E26" s="370" t="n">
        <v>803</v>
      </c>
      <c r="F26" s="370" t="n">
        <v>0</v>
      </c>
      <c r="G26" s="370" t="n">
        <v>55093</v>
      </c>
      <c r="H26" s="370" t="n">
        <v>9779</v>
      </c>
      <c r="I26" s="370" t="n">
        <v>0</v>
      </c>
      <c r="J26" s="370" t="n">
        <v>0</v>
      </c>
      <c r="K26" s="370" t="n">
        <v>0</v>
      </c>
    </row>
    <row r="27" customFormat="false" ht="12.75" hidden="false" customHeight="true" outlineLevel="0" collapsed="false">
      <c r="A27" s="410" t="s">
        <v>597</v>
      </c>
      <c r="B27" s="370" t="n">
        <v>529509</v>
      </c>
      <c r="C27" s="370" t="n">
        <v>139370</v>
      </c>
      <c r="D27" s="370" t="n">
        <v>0</v>
      </c>
      <c r="E27" s="370" t="n">
        <v>0</v>
      </c>
      <c r="F27" s="370" t="n">
        <v>0</v>
      </c>
      <c r="G27" s="370" t="n">
        <v>0</v>
      </c>
      <c r="H27" s="370" t="n">
        <v>0</v>
      </c>
      <c r="I27" s="370" t="n">
        <v>0</v>
      </c>
      <c r="J27" s="370" t="n">
        <v>14</v>
      </c>
      <c r="K27" s="370" t="n">
        <v>31</v>
      </c>
    </row>
    <row r="28" customFormat="false" ht="12.75" hidden="false" customHeight="true" outlineLevel="0" collapsed="false">
      <c r="A28" s="410" t="s">
        <v>598</v>
      </c>
      <c r="B28" s="370" t="n">
        <v>267127</v>
      </c>
      <c r="C28" s="370" t="n">
        <v>72589</v>
      </c>
      <c r="D28" s="370" t="n">
        <v>0</v>
      </c>
      <c r="E28" s="370" t="n">
        <v>0</v>
      </c>
      <c r="F28" s="370" t="n">
        <v>0</v>
      </c>
      <c r="G28" s="370" t="n">
        <v>0</v>
      </c>
      <c r="H28" s="370" t="n">
        <v>0</v>
      </c>
      <c r="I28" s="370" t="n">
        <v>0</v>
      </c>
      <c r="J28" s="370" t="n">
        <v>14</v>
      </c>
      <c r="K28" s="370" t="n">
        <v>31</v>
      </c>
    </row>
    <row r="29" customFormat="false" ht="12.75" hidden="false" customHeight="true" outlineLevel="0" collapsed="false">
      <c r="A29" s="410" t="s">
        <v>599</v>
      </c>
      <c r="B29" s="370" t="n">
        <v>0</v>
      </c>
      <c r="C29" s="370" t="n">
        <v>0</v>
      </c>
      <c r="D29" s="370" t="n">
        <v>0</v>
      </c>
      <c r="E29" s="370" t="n">
        <v>0</v>
      </c>
      <c r="F29" s="370" t="n">
        <v>0</v>
      </c>
      <c r="G29" s="370" t="n">
        <v>0</v>
      </c>
      <c r="H29" s="370" t="n">
        <v>0</v>
      </c>
      <c r="I29" s="370" t="n">
        <v>0</v>
      </c>
      <c r="J29" s="370" t="n">
        <v>0</v>
      </c>
      <c r="K29" s="370" t="n">
        <v>0</v>
      </c>
    </row>
    <row r="30" customFormat="false" ht="12.75" hidden="false" customHeight="true" outlineLevel="0" collapsed="false">
      <c r="A30" s="410" t="s">
        <v>600</v>
      </c>
      <c r="B30" s="370" t="n">
        <v>262382</v>
      </c>
      <c r="C30" s="370" t="n">
        <v>66781</v>
      </c>
      <c r="D30" s="370" t="n">
        <v>0</v>
      </c>
      <c r="E30" s="370" t="n">
        <v>0</v>
      </c>
      <c r="F30" s="370" t="n">
        <v>0</v>
      </c>
      <c r="G30" s="370" t="n">
        <v>0</v>
      </c>
      <c r="H30" s="370" t="n">
        <v>0</v>
      </c>
      <c r="I30" s="370" t="n">
        <v>0</v>
      </c>
      <c r="J30" s="370" t="n">
        <v>0</v>
      </c>
      <c r="K30" s="370" t="n">
        <v>0</v>
      </c>
    </row>
    <row r="31" customFormat="false" ht="12.75" hidden="false" customHeight="true" outlineLevel="0" collapsed="false">
      <c r="A31" s="410" t="s">
        <v>601</v>
      </c>
      <c r="B31" s="370" t="n">
        <v>44828</v>
      </c>
      <c r="C31" s="370" t="n">
        <v>0</v>
      </c>
      <c r="D31" s="370" t="n">
        <v>0</v>
      </c>
      <c r="E31" s="370" t="n">
        <v>0</v>
      </c>
      <c r="F31" s="370" t="n">
        <v>0</v>
      </c>
      <c r="G31" s="370" t="n">
        <v>0</v>
      </c>
      <c r="H31" s="370" t="n">
        <v>0</v>
      </c>
      <c r="I31" s="370" t="n">
        <v>0</v>
      </c>
      <c r="J31" s="370" t="n">
        <v>0</v>
      </c>
      <c r="K31" s="370" t="n">
        <v>0</v>
      </c>
    </row>
    <row r="32" customFormat="false" ht="12.75" hidden="false" customHeight="true" outlineLevel="0" collapsed="false">
      <c r="A32" s="410" t="s">
        <v>602</v>
      </c>
      <c r="B32" s="370" t="n">
        <v>357473</v>
      </c>
      <c r="C32" s="370" t="n">
        <v>76779</v>
      </c>
      <c r="D32" s="370" t="n">
        <v>19513</v>
      </c>
      <c r="E32" s="370" t="n">
        <v>0</v>
      </c>
      <c r="F32" s="370" t="n">
        <v>700</v>
      </c>
      <c r="G32" s="370" t="n">
        <v>3976</v>
      </c>
      <c r="H32" s="370" t="n">
        <v>0</v>
      </c>
      <c r="I32" s="370" t="n">
        <v>0</v>
      </c>
      <c r="J32" s="370" t="n">
        <v>0</v>
      </c>
      <c r="K32" s="370" t="n">
        <v>611</v>
      </c>
    </row>
    <row r="33" customFormat="false" ht="12.75" hidden="false" customHeight="true" outlineLevel="0" collapsed="false">
      <c r="A33" s="410" t="s">
        <v>603</v>
      </c>
      <c r="B33" s="370" t="n">
        <v>43915</v>
      </c>
      <c r="C33" s="370" t="n">
        <v>55182</v>
      </c>
      <c r="D33" s="370" t="n">
        <v>0</v>
      </c>
      <c r="E33" s="370" t="n">
        <v>0</v>
      </c>
      <c r="F33" s="370" t="n">
        <v>0</v>
      </c>
      <c r="G33" s="370" t="n">
        <v>130</v>
      </c>
      <c r="H33" s="370" t="n">
        <v>0</v>
      </c>
      <c r="I33" s="370" t="n">
        <v>0</v>
      </c>
      <c r="J33" s="370" t="n">
        <v>0</v>
      </c>
      <c r="K33" s="370" t="n">
        <v>611</v>
      </c>
    </row>
    <row r="34" customFormat="false" ht="12.75" hidden="false" customHeight="true" outlineLevel="0" collapsed="false">
      <c r="A34" s="410" t="s">
        <v>604</v>
      </c>
      <c r="B34" s="370" t="n">
        <v>158169</v>
      </c>
      <c r="C34" s="370" t="n">
        <v>4995</v>
      </c>
      <c r="D34" s="370" t="n">
        <v>0</v>
      </c>
      <c r="E34" s="370" t="n">
        <v>0</v>
      </c>
      <c r="F34" s="370" t="n">
        <v>0</v>
      </c>
      <c r="G34" s="370" t="n">
        <v>0</v>
      </c>
      <c r="H34" s="370" t="n">
        <v>0</v>
      </c>
      <c r="I34" s="370" t="n">
        <v>0</v>
      </c>
      <c r="J34" s="370" t="n">
        <v>0</v>
      </c>
      <c r="K34" s="370" t="n">
        <v>0</v>
      </c>
    </row>
    <row r="35" customFormat="false" ht="12.75" hidden="false" customHeight="true" outlineLevel="0" collapsed="false">
      <c r="A35" s="410" t="s">
        <v>605</v>
      </c>
      <c r="B35" s="370" t="n">
        <v>154422</v>
      </c>
      <c r="C35" s="370" t="n">
        <v>12947</v>
      </c>
      <c r="D35" s="370" t="n">
        <v>19513</v>
      </c>
      <c r="E35" s="370" t="n">
        <v>0</v>
      </c>
      <c r="F35" s="370" t="n">
        <v>700</v>
      </c>
      <c r="G35" s="370" t="n">
        <v>3846</v>
      </c>
      <c r="H35" s="370" t="n">
        <v>0</v>
      </c>
      <c r="I35" s="370" t="n">
        <v>0</v>
      </c>
      <c r="J35" s="370" t="n">
        <v>0</v>
      </c>
      <c r="K35" s="370" t="n">
        <v>0</v>
      </c>
    </row>
    <row r="36" customFormat="false" ht="12.75" hidden="false" customHeight="true" outlineLevel="0" collapsed="false">
      <c r="A36" s="410" t="s">
        <v>606</v>
      </c>
      <c r="B36" s="370" t="n">
        <v>967</v>
      </c>
      <c r="C36" s="370" t="n">
        <v>3655</v>
      </c>
      <c r="D36" s="370" t="n">
        <v>0</v>
      </c>
      <c r="E36" s="370" t="n">
        <v>0</v>
      </c>
      <c r="F36" s="370" t="n">
        <v>0</v>
      </c>
      <c r="G36" s="370" t="n">
        <v>0</v>
      </c>
      <c r="H36" s="370" t="n">
        <v>0</v>
      </c>
      <c r="I36" s="370" t="n">
        <v>0</v>
      </c>
      <c r="J36" s="370" t="n">
        <v>0</v>
      </c>
      <c r="K36" s="370" t="n">
        <v>0</v>
      </c>
    </row>
    <row r="37" customFormat="false" ht="12.75" hidden="false" customHeight="true" outlineLevel="0" collapsed="false">
      <c r="A37" s="410" t="s">
        <v>607</v>
      </c>
      <c r="B37" s="370" t="n">
        <v>752173</v>
      </c>
      <c r="C37" s="370" t="n">
        <v>271989</v>
      </c>
      <c r="D37" s="370" t="n">
        <v>0</v>
      </c>
      <c r="E37" s="370" t="n">
        <v>0</v>
      </c>
      <c r="F37" s="370" t="n">
        <v>0</v>
      </c>
      <c r="G37" s="370" t="n">
        <v>379469</v>
      </c>
      <c r="H37" s="370" t="n">
        <v>0</v>
      </c>
      <c r="I37" s="370" t="n">
        <v>0</v>
      </c>
      <c r="J37" s="370" t="n">
        <v>1012277</v>
      </c>
      <c r="K37" s="370" t="n">
        <v>304178</v>
      </c>
    </row>
    <row r="38" customFormat="false" ht="12.75" hidden="false" customHeight="true" outlineLevel="0" collapsed="false">
      <c r="A38" s="410" t="s">
        <v>608</v>
      </c>
      <c r="B38" s="370" t="n">
        <v>255472</v>
      </c>
      <c r="C38" s="370" t="n">
        <v>2086</v>
      </c>
      <c r="D38" s="370" t="n">
        <v>0</v>
      </c>
      <c r="E38" s="370" t="n">
        <v>0</v>
      </c>
      <c r="F38" s="370" t="n">
        <v>0</v>
      </c>
      <c r="G38" s="370" t="n">
        <v>340357</v>
      </c>
      <c r="H38" s="370" t="n">
        <v>0</v>
      </c>
      <c r="I38" s="370" t="n">
        <v>0</v>
      </c>
      <c r="J38" s="370" t="n">
        <v>770578</v>
      </c>
      <c r="K38" s="370" t="n">
        <v>302482</v>
      </c>
    </row>
    <row r="39" customFormat="false" ht="12.75" hidden="false" customHeight="true" outlineLevel="0" collapsed="false">
      <c r="A39" s="410" t="s">
        <v>609</v>
      </c>
      <c r="B39" s="370" t="n">
        <v>183459</v>
      </c>
      <c r="C39" s="370" t="n">
        <v>31699</v>
      </c>
      <c r="D39" s="370" t="n">
        <v>0</v>
      </c>
      <c r="E39" s="370" t="n">
        <v>0</v>
      </c>
      <c r="F39" s="370" t="n">
        <v>0</v>
      </c>
      <c r="G39" s="370" t="n">
        <v>34899</v>
      </c>
      <c r="H39" s="370" t="n">
        <v>0</v>
      </c>
      <c r="I39" s="370" t="n">
        <v>0</v>
      </c>
      <c r="J39" s="370" t="n">
        <v>167762</v>
      </c>
      <c r="K39" s="370" t="n">
        <v>1696</v>
      </c>
    </row>
    <row r="40" customFormat="false" ht="12.75" hidden="false" customHeight="true" outlineLevel="0" collapsed="false">
      <c r="A40" s="410" t="s">
        <v>610</v>
      </c>
      <c r="B40" s="370" t="n">
        <v>0</v>
      </c>
      <c r="C40" s="370" t="n">
        <v>0</v>
      </c>
      <c r="D40" s="370" t="n">
        <v>0</v>
      </c>
      <c r="E40" s="370" t="n">
        <v>0</v>
      </c>
      <c r="F40" s="370" t="n">
        <v>0</v>
      </c>
      <c r="G40" s="370" t="n">
        <v>0</v>
      </c>
      <c r="H40" s="370" t="n">
        <v>0</v>
      </c>
      <c r="I40" s="370" t="n">
        <v>0</v>
      </c>
      <c r="J40" s="370" t="n">
        <v>16</v>
      </c>
      <c r="K40" s="370" t="n">
        <v>0</v>
      </c>
    </row>
    <row r="41" customFormat="false" ht="12.75" hidden="false" customHeight="true" outlineLevel="0" collapsed="false">
      <c r="A41" s="410" t="s">
        <v>611</v>
      </c>
      <c r="B41" s="370" t="n">
        <v>66926</v>
      </c>
      <c r="C41" s="370" t="n">
        <v>160821</v>
      </c>
      <c r="D41" s="370" t="n">
        <v>0</v>
      </c>
      <c r="E41" s="370" t="n">
        <v>0</v>
      </c>
      <c r="F41" s="370" t="n">
        <v>0</v>
      </c>
      <c r="G41" s="370" t="n">
        <v>0</v>
      </c>
      <c r="H41" s="370" t="n">
        <v>0</v>
      </c>
      <c r="I41" s="370" t="n">
        <v>0</v>
      </c>
      <c r="J41" s="370" t="n">
        <v>0</v>
      </c>
      <c r="K41" s="370" t="n">
        <v>0</v>
      </c>
    </row>
    <row r="42" customFormat="false" ht="12.75" hidden="false" customHeight="true" outlineLevel="0" collapsed="false">
      <c r="A42" s="410" t="s">
        <v>612</v>
      </c>
      <c r="B42" s="370" t="n">
        <v>246316</v>
      </c>
      <c r="C42" s="370" t="n">
        <v>77383</v>
      </c>
      <c r="D42" s="370" t="n">
        <v>0</v>
      </c>
      <c r="E42" s="370" t="n">
        <v>0</v>
      </c>
      <c r="F42" s="370" t="n">
        <v>0</v>
      </c>
      <c r="G42" s="370" t="n">
        <v>4213</v>
      </c>
      <c r="H42" s="370" t="n">
        <v>0</v>
      </c>
      <c r="I42" s="370" t="n">
        <v>0</v>
      </c>
      <c r="J42" s="370" t="n">
        <v>73921</v>
      </c>
      <c r="K42" s="370" t="n">
        <v>0</v>
      </c>
    </row>
    <row r="43" customFormat="false" ht="12.75" hidden="false" customHeight="true" outlineLevel="0" collapsed="false">
      <c r="A43" s="410" t="s">
        <v>613</v>
      </c>
      <c r="B43" s="370" t="n">
        <v>210458</v>
      </c>
      <c r="C43" s="370" t="n">
        <v>0</v>
      </c>
      <c r="D43" s="370" t="n">
        <v>0</v>
      </c>
      <c r="E43" s="370" t="n">
        <v>0</v>
      </c>
      <c r="F43" s="370" t="n">
        <v>179</v>
      </c>
      <c r="G43" s="370" t="n">
        <v>229916</v>
      </c>
      <c r="H43" s="370" t="n">
        <v>0</v>
      </c>
      <c r="I43" s="370" t="n">
        <v>0</v>
      </c>
      <c r="J43" s="370" t="n">
        <v>193607</v>
      </c>
      <c r="K43" s="370" t="n">
        <v>431248</v>
      </c>
    </row>
    <row r="44" customFormat="false" ht="12.75" hidden="false" customHeight="true" outlineLevel="0" collapsed="false">
      <c r="A44" s="410" t="s">
        <v>614</v>
      </c>
      <c r="B44" s="370" t="n">
        <v>0</v>
      </c>
      <c r="C44" s="370" t="n">
        <v>0</v>
      </c>
      <c r="D44" s="370" t="n">
        <v>0</v>
      </c>
      <c r="E44" s="370" t="n">
        <v>0</v>
      </c>
      <c r="F44" s="370" t="n">
        <v>0</v>
      </c>
      <c r="G44" s="370" t="n">
        <v>0</v>
      </c>
      <c r="H44" s="370" t="n">
        <v>0</v>
      </c>
      <c r="I44" s="370" t="n">
        <v>0</v>
      </c>
      <c r="J44" s="370" t="n">
        <v>0</v>
      </c>
      <c r="K44" s="370" t="n">
        <v>59136</v>
      </c>
    </row>
    <row r="45" customFormat="false" ht="12.75" hidden="false" customHeight="true" outlineLevel="0" collapsed="false">
      <c r="A45" s="410" t="s">
        <v>615</v>
      </c>
      <c r="B45" s="370" t="n">
        <v>0</v>
      </c>
      <c r="C45" s="370" t="n">
        <v>0</v>
      </c>
      <c r="D45" s="370" t="n">
        <v>0</v>
      </c>
      <c r="E45" s="370" t="n">
        <v>0</v>
      </c>
      <c r="F45" s="370" t="n">
        <v>0</v>
      </c>
      <c r="G45" s="370" t="n">
        <v>0</v>
      </c>
      <c r="H45" s="370" t="n">
        <v>0</v>
      </c>
      <c r="I45" s="370" t="n">
        <v>0</v>
      </c>
      <c r="J45" s="370" t="n">
        <v>0</v>
      </c>
      <c r="K45" s="370" t="n">
        <v>0</v>
      </c>
    </row>
    <row r="46" customFormat="false" ht="12.75" hidden="false" customHeight="true" outlineLevel="0" collapsed="false">
      <c r="A46" s="410" t="s">
        <v>616</v>
      </c>
      <c r="B46" s="370" t="n">
        <v>210458</v>
      </c>
      <c r="C46" s="370" t="n">
        <v>0</v>
      </c>
      <c r="D46" s="370" t="n">
        <v>0</v>
      </c>
      <c r="E46" s="370" t="n">
        <v>0</v>
      </c>
      <c r="F46" s="370" t="n">
        <v>179</v>
      </c>
      <c r="G46" s="370" t="n">
        <v>229916</v>
      </c>
      <c r="H46" s="370" t="n">
        <v>0</v>
      </c>
      <c r="I46" s="370" t="n">
        <v>0</v>
      </c>
      <c r="J46" s="370" t="n">
        <v>193607</v>
      </c>
      <c r="K46" s="370" t="n">
        <v>372112</v>
      </c>
    </row>
    <row r="47" customFormat="false" ht="12.75" hidden="false" customHeight="true" outlineLevel="0" collapsed="false">
      <c r="A47" s="410" t="s">
        <v>617</v>
      </c>
      <c r="B47" s="370" t="n">
        <v>0</v>
      </c>
      <c r="C47" s="370" t="n">
        <v>0</v>
      </c>
      <c r="D47" s="370" t="n">
        <v>0</v>
      </c>
      <c r="E47" s="370" t="n">
        <v>0</v>
      </c>
      <c r="F47" s="370" t="n">
        <v>0</v>
      </c>
      <c r="G47" s="370" t="n">
        <v>0</v>
      </c>
      <c r="H47" s="370" t="n">
        <v>0</v>
      </c>
      <c r="I47" s="370" t="n">
        <v>0</v>
      </c>
      <c r="J47" s="370" t="n">
        <v>0</v>
      </c>
      <c r="K47" s="370" t="n">
        <v>0</v>
      </c>
    </row>
    <row r="48" customFormat="false" ht="12.75" hidden="false" customHeight="true" outlineLevel="0" collapsed="false">
      <c r="A48" s="410" t="s">
        <v>618</v>
      </c>
      <c r="B48" s="370" t="n">
        <v>868947</v>
      </c>
      <c r="C48" s="370" t="n">
        <v>380718</v>
      </c>
      <c r="D48" s="370" t="n">
        <v>0</v>
      </c>
      <c r="E48" s="370" t="n">
        <v>0</v>
      </c>
      <c r="F48" s="370" t="n">
        <v>0</v>
      </c>
      <c r="G48" s="370" t="n">
        <v>0</v>
      </c>
      <c r="H48" s="370" t="n">
        <v>0</v>
      </c>
      <c r="I48" s="370" t="n">
        <v>0</v>
      </c>
      <c r="J48" s="370" t="n">
        <v>0</v>
      </c>
      <c r="K48" s="370" t="n">
        <v>0</v>
      </c>
    </row>
    <row r="49" customFormat="false" ht="12.75" hidden="false" customHeight="true" outlineLevel="0" collapsed="false">
      <c r="A49" s="410" t="s">
        <v>619</v>
      </c>
      <c r="B49" s="370" t="n">
        <v>0</v>
      </c>
      <c r="C49" s="370" t="n">
        <v>826</v>
      </c>
      <c r="D49" s="370" t="n">
        <v>0</v>
      </c>
      <c r="E49" s="370" t="n">
        <v>0</v>
      </c>
      <c r="F49" s="370" t="n">
        <v>0</v>
      </c>
      <c r="G49" s="370" t="n">
        <v>0</v>
      </c>
      <c r="H49" s="370" t="n">
        <v>0</v>
      </c>
      <c r="I49" s="370" t="n">
        <v>0</v>
      </c>
      <c r="J49" s="370" t="n">
        <v>0</v>
      </c>
      <c r="K49" s="370" t="n">
        <v>0</v>
      </c>
    </row>
    <row r="50" customFormat="false" ht="12.75" hidden="false" customHeight="true" outlineLevel="0" collapsed="false">
      <c r="A50" s="410" t="s">
        <v>620</v>
      </c>
      <c r="B50" s="370" t="n">
        <v>577577</v>
      </c>
      <c r="C50" s="370" t="n">
        <v>143359</v>
      </c>
      <c r="D50" s="370" t="n">
        <v>0</v>
      </c>
      <c r="E50" s="370" t="n">
        <v>0</v>
      </c>
      <c r="F50" s="370" t="n">
        <v>0</v>
      </c>
      <c r="G50" s="370" t="n">
        <v>0</v>
      </c>
      <c r="H50" s="370" t="n">
        <v>0</v>
      </c>
      <c r="I50" s="370" t="n">
        <v>0</v>
      </c>
      <c r="J50" s="370" t="n">
        <v>0</v>
      </c>
      <c r="K50" s="370" t="n">
        <v>0</v>
      </c>
    </row>
    <row r="51" customFormat="false" ht="12.75" hidden="false" customHeight="true" outlineLevel="0" collapsed="false">
      <c r="A51" s="410" t="s">
        <v>621</v>
      </c>
      <c r="B51" s="370" t="n">
        <v>291370</v>
      </c>
      <c r="C51" s="370" t="n">
        <v>236533</v>
      </c>
      <c r="D51" s="370" t="n">
        <v>0</v>
      </c>
      <c r="E51" s="370" t="n">
        <v>0</v>
      </c>
      <c r="F51" s="370" t="n">
        <v>0</v>
      </c>
      <c r="G51" s="370" t="n">
        <v>0</v>
      </c>
      <c r="H51" s="370" t="n">
        <v>0</v>
      </c>
      <c r="I51" s="370" t="n">
        <v>0</v>
      </c>
      <c r="J51" s="370" t="n">
        <v>0</v>
      </c>
      <c r="K51" s="370" t="n">
        <v>0</v>
      </c>
    </row>
    <row r="52" customFormat="false" ht="12.75" hidden="false" customHeight="true" outlineLevel="0" collapsed="false">
      <c r="A52" s="410" t="s">
        <v>622</v>
      </c>
      <c r="B52" s="370" t="n">
        <v>409804</v>
      </c>
      <c r="C52" s="370" t="n">
        <v>51101</v>
      </c>
      <c r="D52" s="370" t="n">
        <v>0</v>
      </c>
      <c r="E52" s="370" t="n">
        <v>0</v>
      </c>
      <c r="F52" s="370" t="n">
        <v>0</v>
      </c>
      <c r="G52" s="370" t="n">
        <v>9523</v>
      </c>
      <c r="H52" s="370" t="n">
        <v>0</v>
      </c>
      <c r="I52" s="370" t="n">
        <v>0</v>
      </c>
      <c r="J52" s="370" t="n">
        <v>27</v>
      </c>
      <c r="K52" s="370" t="n">
        <v>0</v>
      </c>
    </row>
    <row r="53" customFormat="false" ht="12.75" hidden="false" customHeight="true" outlineLevel="0" collapsed="false">
      <c r="A53" s="410" t="s">
        <v>623</v>
      </c>
      <c r="B53" s="370" t="n">
        <v>191618</v>
      </c>
      <c r="C53" s="370" t="n">
        <v>23</v>
      </c>
      <c r="D53" s="370" t="n">
        <v>0</v>
      </c>
      <c r="E53" s="370" t="n">
        <v>0</v>
      </c>
      <c r="F53" s="370" t="n">
        <v>0</v>
      </c>
      <c r="G53" s="370" t="n">
        <v>0</v>
      </c>
      <c r="H53" s="370" t="n">
        <v>0</v>
      </c>
      <c r="I53" s="370" t="n">
        <v>0</v>
      </c>
      <c r="J53" s="370" t="n">
        <v>0</v>
      </c>
      <c r="K53" s="370" t="n">
        <v>0</v>
      </c>
    </row>
    <row r="54" customFormat="false" ht="12.75" hidden="false" customHeight="true" outlineLevel="0" collapsed="false">
      <c r="A54" s="410" t="s">
        <v>624</v>
      </c>
      <c r="B54" s="370" t="n">
        <v>36075</v>
      </c>
      <c r="C54" s="370" t="n">
        <v>112245</v>
      </c>
      <c r="D54" s="370" t="n">
        <v>0</v>
      </c>
      <c r="E54" s="370" t="n">
        <v>0</v>
      </c>
      <c r="F54" s="370" t="n">
        <v>0</v>
      </c>
      <c r="G54" s="370" t="n">
        <v>0</v>
      </c>
      <c r="H54" s="370" t="n">
        <v>208</v>
      </c>
      <c r="I54" s="370" t="n">
        <v>0</v>
      </c>
      <c r="J54" s="370" t="n">
        <v>0</v>
      </c>
      <c r="K54" s="370" t="n">
        <v>0</v>
      </c>
    </row>
    <row r="55" customFormat="false" ht="12.75" hidden="false" customHeight="true" outlineLevel="0" collapsed="false">
      <c r="A55" s="410" t="s">
        <v>625</v>
      </c>
      <c r="B55" s="411" t="n">
        <v>2590625</v>
      </c>
      <c r="C55" s="411" t="n">
        <v>1874460</v>
      </c>
      <c r="D55" s="370" t="n">
        <v>4027</v>
      </c>
      <c r="E55" s="370" t="n">
        <v>0</v>
      </c>
      <c r="F55" s="370" t="n">
        <v>0</v>
      </c>
      <c r="G55" s="411" t="n">
        <v>34432</v>
      </c>
      <c r="H55" s="411" t="n">
        <v>129906</v>
      </c>
      <c r="I55" s="370" t="n">
        <v>1322</v>
      </c>
      <c r="J55" s="411" t="n">
        <v>1882437</v>
      </c>
      <c r="K55" s="411" t="n">
        <v>632450</v>
      </c>
    </row>
    <row r="56" customFormat="false" ht="12.75" hidden="false" customHeight="true" outlineLevel="0" collapsed="false">
      <c r="A56" s="410" t="s">
        <v>626</v>
      </c>
      <c r="B56" s="411" t="n">
        <v>2341729</v>
      </c>
      <c r="C56" s="411" t="n">
        <v>1778791</v>
      </c>
      <c r="D56" s="370" t="n">
        <v>4027</v>
      </c>
      <c r="E56" s="370" t="n">
        <v>0</v>
      </c>
      <c r="F56" s="370" t="n">
        <v>0</v>
      </c>
      <c r="G56" s="411" t="n">
        <v>34432</v>
      </c>
      <c r="H56" s="411" t="n">
        <v>129906</v>
      </c>
      <c r="I56" s="370" t="n">
        <v>1322</v>
      </c>
      <c r="J56" s="411" t="n">
        <v>1546419</v>
      </c>
      <c r="K56" s="411" t="n">
        <v>632450</v>
      </c>
    </row>
    <row r="57" customFormat="false" ht="12.75" hidden="false" customHeight="true" outlineLevel="0" collapsed="false">
      <c r="A57" s="410" t="s">
        <v>627</v>
      </c>
      <c r="B57" s="370" t="n">
        <v>0</v>
      </c>
      <c r="C57" s="370" t="n">
        <v>0</v>
      </c>
      <c r="D57" s="370" t="n">
        <v>0</v>
      </c>
      <c r="E57" s="370" t="n">
        <v>0</v>
      </c>
      <c r="F57" s="370" t="n">
        <v>0</v>
      </c>
      <c r="G57" s="370" t="n">
        <v>0</v>
      </c>
      <c r="H57" s="370" t="n">
        <v>0</v>
      </c>
      <c r="I57" s="370" t="n">
        <v>0</v>
      </c>
      <c r="J57" s="370" t="n">
        <v>0</v>
      </c>
      <c r="K57" s="370" t="n">
        <v>0</v>
      </c>
    </row>
    <row r="58" customFormat="false" ht="12.75" hidden="false" customHeight="true" outlineLevel="0" collapsed="false">
      <c r="A58" s="410" t="s">
        <v>628</v>
      </c>
      <c r="B58" s="370" t="n">
        <v>0</v>
      </c>
      <c r="C58" s="370" t="n">
        <v>0</v>
      </c>
      <c r="D58" s="370" t="n">
        <v>0</v>
      </c>
      <c r="E58" s="370" t="n">
        <v>0</v>
      </c>
      <c r="F58" s="370" t="n">
        <v>0</v>
      </c>
      <c r="G58" s="370" t="n">
        <v>0</v>
      </c>
      <c r="H58" s="370" t="n">
        <v>0</v>
      </c>
      <c r="I58" s="370" t="n">
        <v>0</v>
      </c>
      <c r="J58" s="370" t="n">
        <v>0</v>
      </c>
      <c r="K58" s="370" t="n">
        <v>0</v>
      </c>
    </row>
    <row r="59" customFormat="false" ht="12.75" hidden="false" customHeight="true" outlineLevel="0" collapsed="false">
      <c r="A59" s="410" t="s">
        <v>629</v>
      </c>
      <c r="B59" s="370" t="n">
        <v>13878</v>
      </c>
      <c r="C59" s="370" t="n">
        <v>0</v>
      </c>
      <c r="D59" s="370" t="n">
        <v>0</v>
      </c>
      <c r="E59" s="370" t="n">
        <v>0</v>
      </c>
      <c r="F59" s="370" t="n">
        <v>0</v>
      </c>
      <c r="G59" s="370" t="n">
        <v>0</v>
      </c>
      <c r="H59" s="370" t="n">
        <v>0</v>
      </c>
      <c r="I59" s="370" t="n">
        <v>0</v>
      </c>
      <c r="J59" s="370" t="n">
        <v>0</v>
      </c>
      <c r="K59" s="370" t="n">
        <v>0</v>
      </c>
    </row>
    <row r="60" customFormat="false" ht="12.75" hidden="false" customHeight="true" outlineLevel="0" collapsed="false">
      <c r="A60" s="410" t="s">
        <v>630</v>
      </c>
      <c r="B60" s="370" t="n">
        <v>0</v>
      </c>
      <c r="C60" s="370" t="n">
        <v>0</v>
      </c>
      <c r="D60" s="370" t="n">
        <v>0</v>
      </c>
      <c r="E60" s="370" t="n">
        <v>0</v>
      </c>
      <c r="F60" s="370" t="n">
        <v>0</v>
      </c>
      <c r="G60" s="370" t="n">
        <v>0</v>
      </c>
      <c r="H60" s="370" t="n">
        <v>0</v>
      </c>
      <c r="I60" s="370" t="n">
        <v>0</v>
      </c>
      <c r="J60" s="370" t="n">
        <v>0</v>
      </c>
      <c r="K60" s="370" t="n">
        <v>0</v>
      </c>
    </row>
    <row r="61" customFormat="false" ht="12.75" hidden="false" customHeight="true" outlineLevel="0" collapsed="false">
      <c r="A61" s="410" t="s">
        <v>631</v>
      </c>
      <c r="B61" s="370" t="n">
        <v>182659</v>
      </c>
      <c r="C61" s="370" t="n">
        <v>82869</v>
      </c>
      <c r="D61" s="370" t="n">
        <v>0</v>
      </c>
      <c r="E61" s="370" t="n">
        <v>0</v>
      </c>
      <c r="F61" s="370" t="n">
        <v>0</v>
      </c>
      <c r="G61" s="370" t="n">
        <v>14551</v>
      </c>
      <c r="H61" s="370" t="n">
        <v>44</v>
      </c>
      <c r="I61" s="370" t="n">
        <v>1322</v>
      </c>
      <c r="J61" s="370" t="n">
        <v>1288840</v>
      </c>
      <c r="K61" s="370" t="n">
        <v>595092</v>
      </c>
    </row>
    <row r="62" customFormat="false" ht="12.75" hidden="false" customHeight="true" outlineLevel="0" collapsed="false">
      <c r="A62" s="410" t="s">
        <v>632</v>
      </c>
      <c r="B62" s="370" t="n">
        <v>0</v>
      </c>
      <c r="C62" s="370" t="n">
        <v>0</v>
      </c>
      <c r="D62" s="370" t="n">
        <v>0</v>
      </c>
      <c r="E62" s="370" t="n">
        <v>0</v>
      </c>
      <c r="F62" s="370" t="n">
        <v>0</v>
      </c>
      <c r="G62" s="370" t="n">
        <v>0</v>
      </c>
      <c r="H62" s="370" t="n">
        <v>0</v>
      </c>
      <c r="I62" s="370" t="n">
        <v>0</v>
      </c>
      <c r="J62" s="370" t="n">
        <v>0</v>
      </c>
      <c r="K62" s="370" t="n">
        <v>0</v>
      </c>
    </row>
    <row r="63" customFormat="false" ht="12.75" hidden="false" customHeight="true" outlineLevel="0" collapsed="false">
      <c r="A63" s="410" t="s">
        <v>633</v>
      </c>
      <c r="B63" s="370" t="n">
        <v>0</v>
      </c>
      <c r="C63" s="370" t="n">
        <v>0</v>
      </c>
      <c r="D63" s="370" t="n">
        <v>0</v>
      </c>
      <c r="E63" s="370" t="n">
        <v>0</v>
      </c>
      <c r="F63" s="370" t="n">
        <v>0</v>
      </c>
      <c r="G63" s="370" t="n">
        <v>0</v>
      </c>
      <c r="H63" s="370" t="n">
        <v>0</v>
      </c>
      <c r="I63" s="370" t="n">
        <v>0</v>
      </c>
      <c r="J63" s="370" t="n">
        <v>0</v>
      </c>
      <c r="K63" s="370" t="n">
        <v>0</v>
      </c>
    </row>
    <row r="64" customFormat="false" ht="12.75" hidden="false" customHeight="true" outlineLevel="0" collapsed="false">
      <c r="A64" s="410" t="s">
        <v>634</v>
      </c>
      <c r="B64" s="370" t="n">
        <v>0</v>
      </c>
      <c r="C64" s="370" t="n">
        <v>0</v>
      </c>
      <c r="D64" s="370" t="n">
        <v>0</v>
      </c>
      <c r="E64" s="370" t="n">
        <v>0</v>
      </c>
      <c r="F64" s="370" t="n">
        <v>0</v>
      </c>
      <c r="G64" s="370" t="n">
        <v>0</v>
      </c>
      <c r="H64" s="370" t="n">
        <v>0</v>
      </c>
      <c r="I64" s="370" t="n">
        <v>0</v>
      </c>
      <c r="J64" s="370" t="n">
        <v>0</v>
      </c>
      <c r="K64" s="370" t="n">
        <v>0</v>
      </c>
    </row>
    <row r="65" customFormat="false" ht="12.75" hidden="false" customHeight="true" outlineLevel="0" collapsed="false">
      <c r="A65" s="410" t="s">
        <v>635</v>
      </c>
      <c r="B65" s="370" t="n">
        <v>0</v>
      </c>
      <c r="C65" s="370" t="n">
        <v>0</v>
      </c>
      <c r="D65" s="370" t="n">
        <v>0</v>
      </c>
      <c r="E65" s="370" t="n">
        <v>0</v>
      </c>
      <c r="F65" s="370" t="n">
        <v>0</v>
      </c>
      <c r="G65" s="370" t="n">
        <v>0</v>
      </c>
      <c r="H65" s="370" t="n">
        <v>0</v>
      </c>
      <c r="I65" s="370" t="n">
        <v>0</v>
      </c>
      <c r="J65" s="370" t="n">
        <v>0</v>
      </c>
      <c r="K65" s="370" t="n">
        <v>0</v>
      </c>
    </row>
    <row r="66" customFormat="false" ht="12.75" hidden="false" customHeight="true" outlineLevel="0" collapsed="false">
      <c r="A66" s="410" t="s">
        <v>636</v>
      </c>
      <c r="B66" s="370" t="n">
        <v>0</v>
      </c>
      <c r="C66" s="370" t="n">
        <v>0</v>
      </c>
      <c r="D66" s="370" t="n">
        <v>0</v>
      </c>
      <c r="E66" s="370" t="n">
        <v>0</v>
      </c>
      <c r="F66" s="370" t="n">
        <v>0</v>
      </c>
      <c r="G66" s="370" t="n">
        <v>0</v>
      </c>
      <c r="H66" s="370" t="n">
        <v>0</v>
      </c>
      <c r="I66" s="370" t="n">
        <v>0</v>
      </c>
      <c r="J66" s="370" t="n">
        <v>0</v>
      </c>
      <c r="K66" s="370" t="n">
        <v>0</v>
      </c>
    </row>
    <row r="67" customFormat="false" ht="12.75" hidden="false" customHeight="true" outlineLevel="0" collapsed="false">
      <c r="A67" s="410" t="s">
        <v>637</v>
      </c>
      <c r="B67" s="370" t="n">
        <v>606174</v>
      </c>
      <c r="C67" s="370" t="n">
        <v>487550</v>
      </c>
      <c r="D67" s="370" t="n">
        <v>0</v>
      </c>
      <c r="E67" s="370" t="n">
        <v>0</v>
      </c>
      <c r="F67" s="370" t="n">
        <v>0</v>
      </c>
      <c r="G67" s="370" t="n">
        <v>0</v>
      </c>
      <c r="H67" s="370" t="n">
        <v>806</v>
      </c>
      <c r="I67" s="370" t="n">
        <v>0</v>
      </c>
      <c r="J67" s="370" t="n">
        <v>78301</v>
      </c>
      <c r="K67" s="370" t="n">
        <v>0</v>
      </c>
    </row>
    <row r="68" customFormat="false" ht="12.75" hidden="false" customHeight="true" outlineLevel="0" collapsed="false">
      <c r="A68" s="410" t="s">
        <v>638</v>
      </c>
      <c r="B68" s="370" t="n">
        <v>156334</v>
      </c>
      <c r="C68" s="370" t="n">
        <v>0</v>
      </c>
      <c r="D68" s="370" t="n">
        <v>0</v>
      </c>
      <c r="E68" s="370" t="n">
        <v>0</v>
      </c>
      <c r="F68" s="370" t="n">
        <v>0</v>
      </c>
      <c r="G68" s="370" t="n">
        <v>0</v>
      </c>
      <c r="H68" s="370" t="n">
        <v>0</v>
      </c>
      <c r="I68" s="370" t="n">
        <v>0</v>
      </c>
      <c r="J68" s="370" t="n">
        <v>179278</v>
      </c>
      <c r="K68" s="370" t="n">
        <v>37358</v>
      </c>
    </row>
    <row r="69" customFormat="false" ht="12.75" hidden="false" customHeight="true" outlineLevel="0" collapsed="false">
      <c r="A69" s="410" t="s">
        <v>639</v>
      </c>
      <c r="B69" s="370" t="n">
        <v>0</v>
      </c>
      <c r="C69" s="370" t="n">
        <v>0</v>
      </c>
      <c r="D69" s="370" t="n">
        <v>0</v>
      </c>
      <c r="E69" s="370" t="n">
        <v>0</v>
      </c>
      <c r="F69" s="370" t="n">
        <v>0</v>
      </c>
      <c r="G69" s="370" t="n">
        <v>0</v>
      </c>
      <c r="H69" s="370" t="n">
        <v>0</v>
      </c>
      <c r="I69" s="370" t="n">
        <v>0</v>
      </c>
      <c r="J69" s="370" t="n">
        <v>0</v>
      </c>
      <c r="K69" s="370" t="n">
        <v>0</v>
      </c>
    </row>
    <row r="70" customFormat="false" ht="12.75" hidden="false" customHeight="true" outlineLevel="0" collapsed="false">
      <c r="A70" s="410" t="s">
        <v>640</v>
      </c>
      <c r="B70" s="370" t="n">
        <v>33</v>
      </c>
      <c r="C70" s="370" t="n">
        <v>47616</v>
      </c>
      <c r="D70" s="370" t="n">
        <v>0</v>
      </c>
      <c r="E70" s="370" t="n">
        <v>0</v>
      </c>
      <c r="F70" s="370" t="n">
        <v>0</v>
      </c>
      <c r="G70" s="370" t="n">
        <v>0</v>
      </c>
      <c r="H70" s="370" t="n">
        <v>0</v>
      </c>
      <c r="I70" s="370" t="n">
        <v>0</v>
      </c>
      <c r="J70" s="370" t="n">
        <v>0</v>
      </c>
      <c r="K70" s="370" t="n">
        <v>0</v>
      </c>
    </row>
    <row r="71" customFormat="false" ht="12.75" hidden="false" customHeight="true" outlineLevel="0" collapsed="false">
      <c r="A71" s="410" t="s">
        <v>641</v>
      </c>
      <c r="B71" s="370" t="n">
        <v>0</v>
      </c>
      <c r="C71" s="370" t="n">
        <v>0</v>
      </c>
      <c r="D71" s="370" t="n">
        <v>0</v>
      </c>
      <c r="E71" s="370" t="n">
        <v>0</v>
      </c>
      <c r="F71" s="370" t="n">
        <v>0</v>
      </c>
      <c r="G71" s="370" t="n">
        <v>0</v>
      </c>
      <c r="H71" s="370" t="n">
        <v>0</v>
      </c>
      <c r="I71" s="370" t="n">
        <v>0</v>
      </c>
      <c r="J71" s="370" t="n">
        <v>0</v>
      </c>
      <c r="K71" s="370" t="n">
        <v>0</v>
      </c>
    </row>
    <row r="72" customFormat="false" ht="12.75" hidden="false" customHeight="true" outlineLevel="0" collapsed="false">
      <c r="A72" s="410" t="s">
        <v>642</v>
      </c>
      <c r="B72" s="370" t="n">
        <v>0</v>
      </c>
      <c r="C72" s="370" t="n">
        <v>0</v>
      </c>
      <c r="D72" s="370" t="n">
        <v>0</v>
      </c>
      <c r="E72" s="370" t="n">
        <v>0</v>
      </c>
      <c r="F72" s="370" t="n">
        <v>0</v>
      </c>
      <c r="G72" s="370" t="n">
        <v>0</v>
      </c>
      <c r="H72" s="370" t="n">
        <v>0</v>
      </c>
      <c r="I72" s="370" t="n">
        <v>0</v>
      </c>
      <c r="J72" s="370" t="n">
        <v>0</v>
      </c>
      <c r="K72" s="370" t="n">
        <v>0</v>
      </c>
    </row>
    <row r="73" customFormat="false" ht="12.75" hidden="false" customHeight="true" outlineLevel="0" collapsed="false">
      <c r="A73" s="410" t="s">
        <v>643</v>
      </c>
      <c r="B73" s="372" t="n">
        <v>1368291</v>
      </c>
      <c r="C73" s="370" t="n">
        <v>1079335</v>
      </c>
      <c r="D73" s="370" t="n">
        <v>4027</v>
      </c>
      <c r="E73" s="370" t="n">
        <v>0</v>
      </c>
      <c r="F73" s="370" t="n">
        <v>0</v>
      </c>
      <c r="G73" s="370" t="n">
        <v>19881</v>
      </c>
      <c r="H73" s="370" t="n">
        <v>129056</v>
      </c>
      <c r="I73" s="370" t="n">
        <v>0</v>
      </c>
      <c r="J73" s="370" t="n">
        <v>0</v>
      </c>
      <c r="K73" s="370" t="n">
        <v>0</v>
      </c>
    </row>
    <row r="74" customFormat="false" ht="12.75" hidden="false" customHeight="true" outlineLevel="0" collapsed="false">
      <c r="A74" s="410" t="s">
        <v>644</v>
      </c>
      <c r="B74" s="370" t="n">
        <v>14360</v>
      </c>
      <c r="C74" s="370" t="n">
        <v>81421</v>
      </c>
      <c r="D74" s="370" t="n">
        <v>0</v>
      </c>
      <c r="E74" s="370" t="n">
        <v>0</v>
      </c>
      <c r="F74" s="370" t="n">
        <v>0</v>
      </c>
      <c r="G74" s="370" t="n">
        <v>0</v>
      </c>
      <c r="H74" s="370" t="n">
        <v>0</v>
      </c>
      <c r="I74" s="370" t="n">
        <v>0</v>
      </c>
      <c r="J74" s="370" t="n">
        <v>0</v>
      </c>
      <c r="K74" s="370" t="n">
        <v>0</v>
      </c>
    </row>
    <row r="75" customFormat="false" ht="12.75" hidden="false" customHeight="true" outlineLevel="0" collapsed="false">
      <c r="A75" s="410" t="s">
        <v>645</v>
      </c>
      <c r="B75" s="370" t="n">
        <v>248896</v>
      </c>
      <c r="C75" s="370" t="n">
        <v>95669</v>
      </c>
      <c r="D75" s="370" t="n">
        <v>0</v>
      </c>
      <c r="E75" s="370" t="n">
        <v>0</v>
      </c>
      <c r="F75" s="370" t="n">
        <v>0</v>
      </c>
      <c r="G75" s="370" t="n">
        <v>0</v>
      </c>
      <c r="H75" s="370" t="n">
        <v>0</v>
      </c>
      <c r="I75" s="370" t="n">
        <v>0</v>
      </c>
      <c r="J75" s="370" t="n">
        <v>336018</v>
      </c>
      <c r="K75" s="370" t="n">
        <v>0</v>
      </c>
    </row>
    <row r="76" customFormat="false" ht="12.75" hidden="false" customHeight="true" outlineLevel="0" collapsed="false">
      <c r="A76" s="410" t="s">
        <v>646</v>
      </c>
      <c r="B76" s="370" t="n">
        <v>248729</v>
      </c>
      <c r="C76" s="370" t="n">
        <v>95669</v>
      </c>
      <c r="D76" s="370" t="n">
        <v>0</v>
      </c>
      <c r="E76" s="370" t="n">
        <v>0</v>
      </c>
      <c r="F76" s="370" t="n">
        <v>0</v>
      </c>
      <c r="G76" s="370" t="n">
        <v>0</v>
      </c>
      <c r="H76" s="370" t="n">
        <v>0</v>
      </c>
      <c r="I76" s="370" t="n">
        <v>0</v>
      </c>
      <c r="J76" s="370" t="n">
        <v>336018</v>
      </c>
      <c r="K76" s="370" t="n">
        <v>0</v>
      </c>
    </row>
    <row r="77" customFormat="false" ht="12.75" hidden="false" customHeight="false" outlineLevel="0" collapsed="false">
      <c r="K77" s="411"/>
    </row>
    <row r="79" customFormat="false" ht="12.75" hidden="false" customHeight="false" outlineLevel="0" collapsed="false">
      <c r="A79" s="143"/>
    </row>
    <row r="89" customFormat="false" ht="12.75" hidden="false" customHeight="true" outlineLevel="0" collapsed="false">
      <c r="A89" s="145" t="s">
        <v>120</v>
      </c>
      <c r="B89" s="145"/>
      <c r="C89" s="145"/>
      <c r="D89" s="145"/>
      <c r="E89" s="145"/>
      <c r="F89" s="145"/>
    </row>
    <row r="98" customFormat="false" ht="12.75" hidden="false" customHeight="false" outlineLevel="0" collapsed="false">
      <c r="A98" s="143"/>
    </row>
  </sheetData>
  <mergeCells count="16">
    <mergeCell ref="A1:K1"/>
    <mergeCell ref="A2:J2"/>
    <mergeCell ref="A3:A5"/>
    <mergeCell ref="B3:B4"/>
    <mergeCell ref="C3:C4"/>
    <mergeCell ref="D3:D4"/>
    <mergeCell ref="E3:E4"/>
    <mergeCell ref="F3:F4"/>
    <mergeCell ref="G3:G4"/>
    <mergeCell ref="H3:H4"/>
    <mergeCell ref="I3:I4"/>
    <mergeCell ref="J3:J4"/>
    <mergeCell ref="K3:K4"/>
    <mergeCell ref="B5:K5"/>
    <mergeCell ref="A6:J6"/>
    <mergeCell ref="A89:F89"/>
  </mergeCells>
  <hyperlinks>
    <hyperlink ref="A1" location="Inhalt!A1" display="3 Güterverkehr der Eisenbahnen im Jahr 2014"/>
  </hyperlinks>
  <printOptions headings="false" gridLines="false" gridLinesSet="true" horizontalCentered="true" verticalCentered="false"/>
  <pageMargins left="0.39375"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5625" defaultRowHeight="12.75" zeroHeight="false" outlineLevelRow="0" outlineLevelCol="0"/>
  <cols>
    <col collapsed="false" customWidth="true" hidden="false" outlineLevel="0" max="1" min="1" style="144" width="24.7"/>
    <col collapsed="false" customWidth="true" hidden="false" outlineLevel="0" max="2" min="2" style="144" width="8.99"/>
    <col collapsed="false" customWidth="true" hidden="false" outlineLevel="0" max="3" min="3" style="144" width="8.7"/>
    <col collapsed="false" customWidth="true" hidden="false" outlineLevel="0" max="4" min="4" style="144" width="10.56"/>
    <col collapsed="false" customWidth="true" hidden="false" outlineLevel="0" max="5" min="5" style="144" width="8.41"/>
    <col collapsed="false" customWidth="true" hidden="false" outlineLevel="0" max="6" min="6" style="144" width="13.28"/>
    <col collapsed="false" customWidth="true" hidden="false" outlineLevel="0" max="7" min="7" style="144" width="8.56"/>
    <col collapsed="false" customWidth="true" hidden="false" outlineLevel="0" max="8" min="8" style="144" width="8.28"/>
    <col collapsed="false" customWidth="true" hidden="false" outlineLevel="0" max="9" min="9" style="144" width="10.56"/>
    <col collapsed="false" customWidth="true" hidden="false" outlineLevel="0" max="10" min="10" style="144" width="9.7"/>
    <col collapsed="false" customWidth="true" hidden="false" outlineLevel="0" max="11" min="11" style="144" width="9.99"/>
    <col collapsed="false" customWidth="false" hidden="false" outlineLevel="0" max="257" min="12" style="144" width="11.56"/>
  </cols>
  <sheetData>
    <row r="1" customFormat="false" ht="13.15" hidden="false" customHeight="true" outlineLevel="0" collapsed="false">
      <c r="A1" s="332" t="s">
        <v>882</v>
      </c>
      <c r="B1" s="332"/>
      <c r="C1" s="332"/>
      <c r="D1" s="332"/>
      <c r="E1" s="332"/>
      <c r="F1" s="332"/>
      <c r="G1" s="332"/>
      <c r="H1" s="332"/>
      <c r="I1" s="332"/>
      <c r="J1" s="332"/>
      <c r="K1" s="332"/>
    </row>
    <row r="2" customFormat="false" ht="13.15" hidden="false" customHeight="true" outlineLevel="0" collapsed="false">
      <c r="A2" s="465" t="s">
        <v>889</v>
      </c>
      <c r="B2" s="465"/>
      <c r="C2" s="465"/>
      <c r="D2" s="465"/>
      <c r="E2" s="465"/>
      <c r="F2" s="465"/>
      <c r="G2" s="465"/>
      <c r="H2" s="465"/>
      <c r="I2" s="465"/>
      <c r="J2" s="465"/>
      <c r="K2" s="465"/>
    </row>
    <row r="3" customFormat="false" ht="12.75" hidden="false" customHeight="true" outlineLevel="0" collapsed="false">
      <c r="A3" s="402" t="s">
        <v>890</v>
      </c>
      <c r="B3" s="329" t="s">
        <v>551</v>
      </c>
      <c r="C3" s="329" t="s">
        <v>550</v>
      </c>
      <c r="D3" s="329" t="s">
        <v>833</v>
      </c>
      <c r="E3" s="329" t="s">
        <v>834</v>
      </c>
      <c r="F3" s="329" t="s">
        <v>835</v>
      </c>
      <c r="G3" s="329" t="s">
        <v>836</v>
      </c>
      <c r="H3" s="329" t="s">
        <v>837</v>
      </c>
      <c r="I3" s="402" t="s">
        <v>728</v>
      </c>
      <c r="J3" s="329" t="s">
        <v>726</v>
      </c>
      <c r="K3" s="404" t="s">
        <v>715</v>
      </c>
    </row>
    <row r="4" customFormat="false" ht="12.75" hidden="false" customHeight="false" outlineLevel="0" collapsed="false">
      <c r="A4" s="402"/>
      <c r="B4" s="329"/>
      <c r="C4" s="329"/>
      <c r="D4" s="329"/>
      <c r="E4" s="329"/>
      <c r="F4" s="329"/>
      <c r="G4" s="329"/>
      <c r="H4" s="329"/>
      <c r="I4" s="402"/>
      <c r="J4" s="329"/>
      <c r="K4" s="404"/>
    </row>
    <row r="5" customFormat="false" ht="13.15" hidden="false" customHeight="true" outlineLevel="0" collapsed="false">
      <c r="A5" s="402"/>
      <c r="B5" s="330" t="s">
        <v>888</v>
      </c>
      <c r="C5" s="330"/>
      <c r="D5" s="330"/>
      <c r="E5" s="330"/>
      <c r="F5" s="330"/>
      <c r="G5" s="330"/>
      <c r="H5" s="330"/>
      <c r="I5" s="330"/>
      <c r="J5" s="330"/>
      <c r="K5" s="330"/>
    </row>
    <row r="6" customFormat="false" ht="12.75" hidden="false" customHeight="false" outlineLevel="0" collapsed="false">
      <c r="A6" s="458"/>
      <c r="B6" s="458"/>
      <c r="C6" s="458"/>
      <c r="D6" s="458"/>
      <c r="E6" s="458"/>
      <c r="F6" s="458"/>
      <c r="G6" s="458"/>
      <c r="H6" s="458"/>
      <c r="I6" s="458"/>
      <c r="J6" s="458"/>
      <c r="K6" s="458"/>
    </row>
    <row r="7" customFormat="false" ht="12.75" hidden="false" customHeight="false" outlineLevel="0" collapsed="false">
      <c r="A7" s="405" t="s">
        <v>577</v>
      </c>
      <c r="B7" s="411" t="n">
        <v>7456228</v>
      </c>
      <c r="C7" s="411" t="n">
        <v>2431620</v>
      </c>
      <c r="D7" s="370" t="n">
        <v>2903</v>
      </c>
      <c r="E7" s="370" t="n">
        <v>914</v>
      </c>
      <c r="F7" s="370" t="n">
        <v>587</v>
      </c>
      <c r="G7" s="370" t="n">
        <v>496847</v>
      </c>
      <c r="H7" s="370" t="n">
        <v>14255</v>
      </c>
      <c r="I7" s="370" t="n">
        <v>0</v>
      </c>
      <c r="J7" s="370" t="n">
        <v>1192213</v>
      </c>
      <c r="K7" s="411" t="n">
        <v>996448</v>
      </c>
    </row>
    <row r="8" customFormat="false" ht="12.75" hidden="false" customHeight="true" outlineLevel="0" collapsed="false">
      <c r="A8" s="410" t="s">
        <v>578</v>
      </c>
      <c r="B8" s="411" t="n">
        <v>1460309</v>
      </c>
      <c r="C8" s="411" t="n">
        <v>413773</v>
      </c>
      <c r="D8" s="370" t="n">
        <v>0</v>
      </c>
      <c r="E8" s="370" t="n">
        <v>0</v>
      </c>
      <c r="F8" s="370" t="n">
        <v>32</v>
      </c>
      <c r="G8" s="370" t="n">
        <v>984</v>
      </c>
      <c r="H8" s="370" t="n">
        <v>15</v>
      </c>
      <c r="I8" s="370" t="n">
        <v>0</v>
      </c>
      <c r="J8" s="370" t="n">
        <v>79510</v>
      </c>
      <c r="K8" s="370" t="n">
        <v>75286</v>
      </c>
    </row>
    <row r="9" customFormat="false" ht="12.75" hidden="false" customHeight="true" outlineLevel="0" collapsed="false">
      <c r="A9" s="410" t="s">
        <v>579</v>
      </c>
      <c r="B9" s="411" t="n">
        <v>707530</v>
      </c>
      <c r="C9" s="411" t="n">
        <v>220165</v>
      </c>
      <c r="D9" s="370" t="n">
        <v>0</v>
      </c>
      <c r="E9" s="370" t="n">
        <v>0</v>
      </c>
      <c r="F9" s="370" t="n">
        <v>0</v>
      </c>
      <c r="G9" s="370" t="n">
        <v>0</v>
      </c>
      <c r="H9" s="370" t="n">
        <v>0</v>
      </c>
      <c r="I9" s="370" t="n">
        <v>0</v>
      </c>
      <c r="J9" s="370" t="n">
        <v>0</v>
      </c>
      <c r="K9" s="370" t="n">
        <v>0</v>
      </c>
    </row>
    <row r="10" customFormat="false" ht="12.75" hidden="false" customHeight="true" outlineLevel="0" collapsed="false">
      <c r="A10" s="410" t="s">
        <v>580</v>
      </c>
      <c r="B10" s="411" t="n">
        <v>296604</v>
      </c>
      <c r="C10" s="412" t="n">
        <v>83698</v>
      </c>
      <c r="D10" s="370" t="n">
        <v>0</v>
      </c>
      <c r="E10" s="370" t="n">
        <v>0</v>
      </c>
      <c r="F10" s="370" t="n">
        <v>32</v>
      </c>
      <c r="G10" s="370" t="n">
        <v>0</v>
      </c>
      <c r="H10" s="370" t="n">
        <v>15</v>
      </c>
      <c r="I10" s="370" t="n">
        <v>0</v>
      </c>
      <c r="J10" s="370" t="n">
        <v>79104</v>
      </c>
      <c r="K10" s="370" t="n">
        <v>0</v>
      </c>
    </row>
    <row r="11" customFormat="false" ht="12.75" hidden="false" customHeight="true" outlineLevel="0" collapsed="false">
      <c r="A11" s="410" t="s">
        <v>581</v>
      </c>
      <c r="B11" s="370" t="n">
        <v>37733</v>
      </c>
      <c r="C11" s="412" t="n">
        <v>118</v>
      </c>
      <c r="D11" s="370" t="n">
        <v>0</v>
      </c>
      <c r="E11" s="370" t="n">
        <v>0</v>
      </c>
      <c r="F11" s="370" t="n">
        <v>0</v>
      </c>
      <c r="G11" s="370" t="n">
        <v>984</v>
      </c>
      <c r="H11" s="370" t="n">
        <v>0</v>
      </c>
      <c r="I11" s="370" t="n">
        <v>0</v>
      </c>
      <c r="J11" s="370" t="n">
        <v>406</v>
      </c>
      <c r="K11" s="370" t="n">
        <v>75286</v>
      </c>
    </row>
    <row r="12" customFormat="false" ht="12.75" hidden="false" customHeight="true" outlineLevel="0" collapsed="false">
      <c r="A12" s="410" t="s">
        <v>582</v>
      </c>
      <c r="B12" s="412" t="n">
        <v>418442</v>
      </c>
      <c r="C12" s="412" t="n">
        <v>109792</v>
      </c>
      <c r="D12" s="370" t="n">
        <v>0</v>
      </c>
      <c r="E12" s="370" t="n">
        <v>0</v>
      </c>
      <c r="F12" s="370" t="n">
        <v>0</v>
      </c>
      <c r="G12" s="370" t="n">
        <v>0</v>
      </c>
      <c r="H12" s="370" t="n">
        <v>0</v>
      </c>
      <c r="I12" s="370" t="n">
        <v>0</v>
      </c>
      <c r="J12" s="370" t="n">
        <v>0</v>
      </c>
      <c r="K12" s="370" t="n">
        <v>0</v>
      </c>
    </row>
    <row r="13" customFormat="false" ht="12.75" hidden="false" customHeight="true" outlineLevel="0" collapsed="false">
      <c r="A13" s="410" t="s">
        <v>583</v>
      </c>
      <c r="B13" s="411" t="n">
        <v>2032026</v>
      </c>
      <c r="C13" s="411" t="n">
        <v>711553</v>
      </c>
      <c r="D13" s="370" t="n">
        <v>0</v>
      </c>
      <c r="E13" s="370" t="n">
        <v>0</v>
      </c>
      <c r="F13" s="370" t="n">
        <v>0</v>
      </c>
      <c r="G13" s="370" t="n">
        <v>1306</v>
      </c>
      <c r="H13" s="370" t="n">
        <v>0</v>
      </c>
      <c r="I13" s="370" t="n">
        <v>0</v>
      </c>
      <c r="J13" s="370" t="n">
        <v>129</v>
      </c>
      <c r="K13" s="370" t="n">
        <v>0</v>
      </c>
    </row>
    <row r="14" customFormat="false" ht="12.75" hidden="false" customHeight="true" outlineLevel="0" collapsed="false">
      <c r="A14" s="410" t="s">
        <v>584</v>
      </c>
      <c r="B14" s="411" t="n">
        <v>1061790</v>
      </c>
      <c r="C14" s="411" t="n">
        <v>168924</v>
      </c>
      <c r="D14" s="370" t="n">
        <v>0</v>
      </c>
      <c r="E14" s="370" t="n">
        <v>0</v>
      </c>
      <c r="F14" s="370" t="n">
        <v>0</v>
      </c>
      <c r="G14" s="370" t="n">
        <v>0</v>
      </c>
      <c r="H14" s="370" t="n">
        <v>0</v>
      </c>
      <c r="I14" s="370" t="n">
        <v>0</v>
      </c>
      <c r="J14" s="370" t="n">
        <v>129</v>
      </c>
      <c r="K14" s="370" t="n">
        <v>0</v>
      </c>
    </row>
    <row r="15" customFormat="false" ht="12.75" hidden="false" customHeight="true" outlineLevel="0" collapsed="false">
      <c r="A15" s="410" t="s">
        <v>585</v>
      </c>
      <c r="B15" s="370" t="n">
        <v>11572</v>
      </c>
      <c r="C15" s="370" t="n">
        <v>8845</v>
      </c>
      <c r="D15" s="370" t="n">
        <v>0</v>
      </c>
      <c r="E15" s="370" t="n">
        <v>0</v>
      </c>
      <c r="F15" s="370" t="n">
        <v>0</v>
      </c>
      <c r="G15" s="370" t="n">
        <v>0</v>
      </c>
      <c r="H15" s="370" t="n">
        <v>0</v>
      </c>
      <c r="I15" s="370" t="n">
        <v>0</v>
      </c>
      <c r="J15" s="370" t="n">
        <v>0</v>
      </c>
      <c r="K15" s="370" t="n">
        <v>0</v>
      </c>
    </row>
    <row r="16" customFormat="false" ht="12.75" hidden="false" customHeight="true" outlineLevel="0" collapsed="false">
      <c r="A16" s="410" t="s">
        <v>586</v>
      </c>
      <c r="B16" s="411" t="n">
        <v>140574</v>
      </c>
      <c r="C16" s="412" t="n">
        <v>206379</v>
      </c>
      <c r="D16" s="370" t="n">
        <v>0</v>
      </c>
      <c r="E16" s="370" t="n">
        <v>0</v>
      </c>
      <c r="F16" s="370" t="n">
        <v>0</v>
      </c>
      <c r="G16" s="370" t="n">
        <v>0</v>
      </c>
      <c r="H16" s="370" t="n">
        <v>0</v>
      </c>
      <c r="I16" s="370" t="n">
        <v>0</v>
      </c>
      <c r="J16" s="370" t="n">
        <v>0</v>
      </c>
      <c r="K16" s="370" t="n">
        <v>0</v>
      </c>
    </row>
    <row r="17" customFormat="false" ht="12.75" hidden="false" customHeight="true" outlineLevel="0" collapsed="false">
      <c r="A17" s="410" t="s">
        <v>587</v>
      </c>
      <c r="B17" s="370" t="n">
        <v>124345</v>
      </c>
      <c r="C17" s="370" t="n">
        <v>10393</v>
      </c>
      <c r="D17" s="370" t="n">
        <v>0</v>
      </c>
      <c r="E17" s="370" t="n">
        <v>0</v>
      </c>
      <c r="F17" s="370" t="n">
        <v>0</v>
      </c>
      <c r="G17" s="370" t="n">
        <v>0</v>
      </c>
      <c r="H17" s="370" t="n">
        <v>0</v>
      </c>
      <c r="I17" s="370" t="n">
        <v>0</v>
      </c>
      <c r="J17" s="370" t="n">
        <v>0</v>
      </c>
      <c r="K17" s="370" t="n">
        <v>0</v>
      </c>
    </row>
    <row r="18" customFormat="false" ht="12.75" hidden="false" customHeight="true" outlineLevel="0" collapsed="false">
      <c r="A18" s="410" t="s">
        <v>588</v>
      </c>
      <c r="B18" s="370" t="n">
        <v>591766</v>
      </c>
      <c r="C18" s="370" t="n">
        <v>202588</v>
      </c>
      <c r="D18" s="370" t="n">
        <v>0</v>
      </c>
      <c r="E18" s="370" t="n">
        <v>0</v>
      </c>
      <c r="F18" s="370" t="n">
        <v>0</v>
      </c>
      <c r="G18" s="370" t="n">
        <v>0</v>
      </c>
      <c r="H18" s="370" t="n">
        <v>0</v>
      </c>
      <c r="I18" s="370" t="n">
        <v>0</v>
      </c>
      <c r="J18" s="370" t="n">
        <v>0</v>
      </c>
      <c r="K18" s="370" t="n">
        <v>0</v>
      </c>
    </row>
    <row r="19" customFormat="false" ht="12.75" hidden="false" customHeight="true" outlineLevel="0" collapsed="false">
      <c r="A19" s="410" t="s">
        <v>589</v>
      </c>
      <c r="B19" s="370" t="n">
        <v>18858</v>
      </c>
      <c r="C19" s="370" t="n">
        <v>46051</v>
      </c>
      <c r="D19" s="370" t="n">
        <v>0</v>
      </c>
      <c r="E19" s="370" t="n">
        <v>0</v>
      </c>
      <c r="F19" s="370" t="n">
        <v>0</v>
      </c>
      <c r="G19" s="370" t="n">
        <v>0</v>
      </c>
      <c r="H19" s="370" t="n">
        <v>0</v>
      </c>
      <c r="I19" s="370" t="n">
        <v>0</v>
      </c>
      <c r="J19" s="370" t="n">
        <v>0</v>
      </c>
      <c r="K19" s="370" t="n">
        <v>0</v>
      </c>
    </row>
    <row r="20" customFormat="false" ht="12.75" hidden="false" customHeight="true" outlineLevel="0" collapsed="false">
      <c r="A20" s="410" t="s">
        <v>590</v>
      </c>
      <c r="B20" s="370" t="n">
        <v>83121</v>
      </c>
      <c r="C20" s="370" t="n">
        <v>68373</v>
      </c>
      <c r="D20" s="370" t="n">
        <v>0</v>
      </c>
      <c r="E20" s="370" t="n">
        <v>0</v>
      </c>
      <c r="F20" s="370" t="n">
        <v>0</v>
      </c>
      <c r="G20" s="370" t="n">
        <v>1306</v>
      </c>
      <c r="H20" s="370" t="n">
        <v>0</v>
      </c>
      <c r="I20" s="370" t="n">
        <v>0</v>
      </c>
      <c r="J20" s="370" t="n">
        <v>0</v>
      </c>
      <c r="K20" s="370" t="n">
        <v>0</v>
      </c>
    </row>
    <row r="21" customFormat="false" ht="12.75" hidden="false" customHeight="true" outlineLevel="0" collapsed="false">
      <c r="A21" s="410" t="s">
        <v>591</v>
      </c>
      <c r="B21" s="370" t="n">
        <v>373340</v>
      </c>
      <c r="C21" s="370" t="n">
        <v>5058</v>
      </c>
      <c r="D21" s="370" t="n">
        <v>0</v>
      </c>
      <c r="E21" s="370" t="n">
        <v>0</v>
      </c>
      <c r="F21" s="370" t="n">
        <v>0</v>
      </c>
      <c r="G21" s="370" t="n">
        <v>0</v>
      </c>
      <c r="H21" s="370" t="n">
        <v>0</v>
      </c>
      <c r="I21" s="370" t="n">
        <v>0</v>
      </c>
      <c r="J21" s="370" t="n">
        <v>0</v>
      </c>
      <c r="K21" s="370" t="n">
        <v>0</v>
      </c>
    </row>
    <row r="22" customFormat="false" ht="12.75" hidden="false" customHeight="true" outlineLevel="0" collapsed="false">
      <c r="A22" s="410" t="s">
        <v>592</v>
      </c>
      <c r="B22" s="411" t="n">
        <v>251075</v>
      </c>
      <c r="C22" s="411" t="n">
        <v>85830</v>
      </c>
      <c r="D22" s="370" t="n">
        <v>0</v>
      </c>
      <c r="E22" s="370" t="n">
        <v>0</v>
      </c>
      <c r="F22" s="370" t="n">
        <v>0</v>
      </c>
      <c r="G22" s="370" t="n">
        <v>0</v>
      </c>
      <c r="H22" s="370" t="n">
        <v>0</v>
      </c>
      <c r="I22" s="370" t="n">
        <v>0</v>
      </c>
      <c r="J22" s="370" t="n">
        <v>55</v>
      </c>
      <c r="K22" s="370" t="n">
        <v>251320</v>
      </c>
    </row>
    <row r="23" customFormat="false" ht="12.75" hidden="false" customHeight="true" outlineLevel="0" collapsed="false">
      <c r="A23" s="410" t="s">
        <v>593</v>
      </c>
      <c r="B23" s="411" t="n">
        <v>171929</v>
      </c>
      <c r="C23" s="411" t="n">
        <v>42625</v>
      </c>
      <c r="D23" s="370" t="n">
        <v>0</v>
      </c>
      <c r="E23" s="370" t="n">
        <v>0</v>
      </c>
      <c r="F23" s="370" t="n">
        <v>0</v>
      </c>
      <c r="G23" s="370" t="n">
        <v>0</v>
      </c>
      <c r="H23" s="370" t="n">
        <v>0</v>
      </c>
      <c r="I23" s="370" t="n">
        <v>0</v>
      </c>
      <c r="J23" s="370" t="n">
        <v>0</v>
      </c>
      <c r="K23" s="370" t="n">
        <v>79688</v>
      </c>
    </row>
    <row r="24" customFormat="false" ht="12.75" hidden="false" customHeight="true" outlineLevel="0" collapsed="false">
      <c r="A24" s="410" t="s">
        <v>594</v>
      </c>
      <c r="B24" s="411" t="n">
        <v>79146</v>
      </c>
      <c r="C24" s="411" t="n">
        <v>43205</v>
      </c>
      <c r="D24" s="370" t="n">
        <v>0</v>
      </c>
      <c r="E24" s="370" t="n">
        <v>0</v>
      </c>
      <c r="F24" s="370" t="n">
        <v>0</v>
      </c>
      <c r="G24" s="370" t="n">
        <v>0</v>
      </c>
      <c r="H24" s="370" t="n">
        <v>0</v>
      </c>
      <c r="I24" s="370" t="n">
        <v>0</v>
      </c>
      <c r="J24" s="370" t="n">
        <v>55</v>
      </c>
      <c r="K24" s="370" t="n">
        <v>171632</v>
      </c>
    </row>
    <row r="25" customFormat="false" ht="12.75" hidden="false" customHeight="true" outlineLevel="0" collapsed="false">
      <c r="A25" s="410" t="s">
        <v>595</v>
      </c>
      <c r="B25" s="411" t="n">
        <v>493459</v>
      </c>
      <c r="C25" s="412" t="n">
        <v>265912</v>
      </c>
      <c r="D25" s="370" t="n">
        <v>0</v>
      </c>
      <c r="E25" s="370" t="n">
        <v>0</v>
      </c>
      <c r="F25" s="370" t="n">
        <v>555</v>
      </c>
      <c r="G25" s="370" t="n">
        <v>0</v>
      </c>
      <c r="H25" s="370" t="n">
        <v>0</v>
      </c>
      <c r="I25" s="370" t="n">
        <v>0</v>
      </c>
      <c r="J25" s="370" t="n">
        <v>0</v>
      </c>
      <c r="K25" s="370" t="n">
        <v>0</v>
      </c>
    </row>
    <row r="26" customFormat="false" ht="12.75" hidden="false" customHeight="true" outlineLevel="0" collapsed="false">
      <c r="A26" s="410" t="s">
        <v>596</v>
      </c>
      <c r="B26" s="411" t="n">
        <v>7271</v>
      </c>
      <c r="C26" s="412" t="n">
        <v>475310</v>
      </c>
      <c r="D26" s="370" t="n">
        <v>0</v>
      </c>
      <c r="E26" s="370" t="n">
        <v>914</v>
      </c>
      <c r="F26" s="370" t="n">
        <v>0</v>
      </c>
      <c r="G26" s="370" t="n">
        <v>56160</v>
      </c>
      <c r="H26" s="370" t="n">
        <v>10706</v>
      </c>
      <c r="I26" s="370" t="n">
        <v>0</v>
      </c>
      <c r="J26" s="370" t="n">
        <v>0</v>
      </c>
      <c r="K26" s="370" t="n">
        <v>0</v>
      </c>
    </row>
    <row r="27" customFormat="false" ht="12.75" hidden="false" customHeight="true" outlineLevel="0" collapsed="false">
      <c r="A27" s="410" t="s">
        <v>597</v>
      </c>
      <c r="B27" s="412" t="n">
        <v>476372</v>
      </c>
      <c r="C27" s="412" t="n">
        <v>135497</v>
      </c>
      <c r="D27" s="370" t="n">
        <v>0</v>
      </c>
      <c r="E27" s="370" t="n">
        <v>0</v>
      </c>
      <c r="F27" s="370" t="n">
        <v>0</v>
      </c>
      <c r="G27" s="370" t="n">
        <v>0</v>
      </c>
      <c r="H27" s="370" t="n">
        <v>0</v>
      </c>
      <c r="I27" s="370" t="n">
        <v>0</v>
      </c>
      <c r="J27" s="370" t="n">
        <v>84</v>
      </c>
      <c r="K27" s="370" t="n">
        <v>50</v>
      </c>
    </row>
    <row r="28" customFormat="false" ht="12.75" hidden="false" customHeight="true" outlineLevel="0" collapsed="false">
      <c r="A28" s="410" t="s">
        <v>598</v>
      </c>
      <c r="B28" s="411" t="n">
        <v>284250</v>
      </c>
      <c r="C28" s="411" t="n">
        <v>21849</v>
      </c>
      <c r="D28" s="370" t="n">
        <v>0</v>
      </c>
      <c r="E28" s="370" t="n">
        <v>0</v>
      </c>
      <c r="F28" s="370" t="n">
        <v>0</v>
      </c>
      <c r="G28" s="370" t="n">
        <v>0</v>
      </c>
      <c r="H28" s="370" t="n">
        <v>0</v>
      </c>
      <c r="I28" s="370" t="n">
        <v>0</v>
      </c>
      <c r="J28" s="370" t="n">
        <v>84</v>
      </c>
      <c r="K28" s="370" t="n">
        <v>50</v>
      </c>
    </row>
    <row r="29" customFormat="false" ht="12.75" hidden="false" customHeight="true" outlineLevel="0" collapsed="false">
      <c r="A29" s="410" t="s">
        <v>599</v>
      </c>
      <c r="B29" s="370" t="n">
        <v>0</v>
      </c>
      <c r="C29" s="370" t="n">
        <v>0</v>
      </c>
      <c r="D29" s="370" t="n">
        <v>0</v>
      </c>
      <c r="E29" s="370" t="n">
        <v>0</v>
      </c>
      <c r="F29" s="370" t="n">
        <v>0</v>
      </c>
      <c r="G29" s="370" t="n">
        <v>0</v>
      </c>
      <c r="H29" s="370" t="n">
        <v>0</v>
      </c>
      <c r="I29" s="370" t="n">
        <v>0</v>
      </c>
      <c r="J29" s="370" t="n">
        <v>0</v>
      </c>
      <c r="K29" s="370" t="n">
        <v>0</v>
      </c>
    </row>
    <row r="30" customFormat="false" ht="12.75" hidden="false" customHeight="true" outlineLevel="0" collapsed="false">
      <c r="A30" s="410" t="s">
        <v>600</v>
      </c>
      <c r="B30" s="370" t="n">
        <v>192122</v>
      </c>
      <c r="C30" s="370" t="n">
        <v>113648</v>
      </c>
      <c r="D30" s="370" t="n">
        <v>0</v>
      </c>
      <c r="E30" s="370" t="n">
        <v>0</v>
      </c>
      <c r="F30" s="370" t="n">
        <v>0</v>
      </c>
      <c r="G30" s="370" t="n">
        <v>0</v>
      </c>
      <c r="H30" s="370" t="n">
        <v>0</v>
      </c>
      <c r="I30" s="370" t="n">
        <v>0</v>
      </c>
      <c r="J30" s="370" t="n">
        <v>0</v>
      </c>
      <c r="K30" s="370" t="n">
        <v>0</v>
      </c>
    </row>
    <row r="31" customFormat="false" ht="12.75" hidden="false" customHeight="true" outlineLevel="0" collapsed="false">
      <c r="A31" s="410" t="s">
        <v>601</v>
      </c>
      <c r="B31" s="411" t="n">
        <v>16013</v>
      </c>
      <c r="C31" s="370" t="n">
        <v>0</v>
      </c>
      <c r="D31" s="370" t="n">
        <v>0</v>
      </c>
      <c r="E31" s="370" t="n">
        <v>0</v>
      </c>
      <c r="F31" s="370" t="n">
        <v>0</v>
      </c>
      <c r="G31" s="370" t="n">
        <v>0</v>
      </c>
      <c r="H31" s="370" t="n">
        <v>0</v>
      </c>
      <c r="I31" s="370" t="n">
        <v>0</v>
      </c>
      <c r="J31" s="370" t="n">
        <v>0</v>
      </c>
      <c r="K31" s="370" t="n">
        <v>0</v>
      </c>
    </row>
    <row r="32" customFormat="false" ht="12.75" hidden="false" customHeight="true" outlineLevel="0" collapsed="false">
      <c r="A32" s="410" t="s">
        <v>602</v>
      </c>
      <c r="B32" s="370" t="n">
        <v>78549</v>
      </c>
      <c r="C32" s="370" t="n">
        <v>16068</v>
      </c>
      <c r="D32" s="370" t="n">
        <v>2851</v>
      </c>
      <c r="E32" s="370" t="n">
        <v>0</v>
      </c>
      <c r="F32" s="370" t="n">
        <v>0</v>
      </c>
      <c r="G32" s="370" t="n">
        <v>665</v>
      </c>
      <c r="H32" s="370" t="n">
        <v>0</v>
      </c>
      <c r="I32" s="370" t="n">
        <v>0</v>
      </c>
      <c r="J32" s="370" t="n">
        <v>0</v>
      </c>
      <c r="K32" s="370" t="n">
        <v>239</v>
      </c>
    </row>
    <row r="33" customFormat="false" ht="12.75" hidden="false" customHeight="true" outlineLevel="0" collapsed="false">
      <c r="A33" s="410" t="s">
        <v>603</v>
      </c>
      <c r="B33" s="370" t="n">
        <v>19479</v>
      </c>
      <c r="C33" s="370" t="n">
        <v>13276</v>
      </c>
      <c r="D33" s="370" t="n">
        <v>0</v>
      </c>
      <c r="E33" s="370" t="n">
        <v>0</v>
      </c>
      <c r="F33" s="370" t="n">
        <v>0</v>
      </c>
      <c r="G33" s="370" t="n">
        <v>42</v>
      </c>
      <c r="H33" s="370" t="n">
        <v>0</v>
      </c>
      <c r="I33" s="370" t="n">
        <v>0</v>
      </c>
      <c r="J33" s="370" t="n">
        <v>0</v>
      </c>
      <c r="K33" s="370" t="n">
        <v>239</v>
      </c>
    </row>
    <row r="34" customFormat="false" ht="12.75" hidden="false" customHeight="true" outlineLevel="0" collapsed="false">
      <c r="A34" s="410" t="s">
        <v>604</v>
      </c>
      <c r="B34" s="370" t="n">
        <v>26310</v>
      </c>
      <c r="C34" s="370" t="n">
        <v>398</v>
      </c>
      <c r="D34" s="370" t="n">
        <v>0</v>
      </c>
      <c r="E34" s="370" t="n">
        <v>0</v>
      </c>
      <c r="F34" s="370" t="n">
        <v>0</v>
      </c>
      <c r="G34" s="370" t="n">
        <v>0</v>
      </c>
      <c r="H34" s="370" t="n">
        <v>0</v>
      </c>
      <c r="I34" s="370" t="n">
        <v>0</v>
      </c>
      <c r="J34" s="370" t="n">
        <v>0</v>
      </c>
      <c r="K34" s="370" t="n">
        <v>0</v>
      </c>
    </row>
    <row r="35" customFormat="false" ht="12.75" hidden="false" customHeight="true" outlineLevel="0" collapsed="false">
      <c r="A35" s="410" t="s">
        <v>605</v>
      </c>
      <c r="B35" s="370" t="n">
        <v>31957</v>
      </c>
      <c r="C35" s="370" t="n">
        <v>1287</v>
      </c>
      <c r="D35" s="370" t="n">
        <v>2851</v>
      </c>
      <c r="E35" s="370" t="n">
        <v>0</v>
      </c>
      <c r="F35" s="370" t="n">
        <v>0</v>
      </c>
      <c r="G35" s="370" t="n">
        <v>608</v>
      </c>
      <c r="H35" s="370" t="n">
        <v>0</v>
      </c>
      <c r="I35" s="370" t="n">
        <v>0</v>
      </c>
      <c r="J35" s="370" t="n">
        <v>0</v>
      </c>
      <c r="K35" s="370" t="n">
        <v>0</v>
      </c>
    </row>
    <row r="36" customFormat="false" ht="12.75" hidden="false" customHeight="true" outlineLevel="0" collapsed="false">
      <c r="A36" s="410" t="s">
        <v>606</v>
      </c>
      <c r="B36" s="411" t="n">
        <v>803</v>
      </c>
      <c r="C36" s="370" t="n">
        <v>1107</v>
      </c>
      <c r="D36" s="370" t="n">
        <v>0</v>
      </c>
      <c r="E36" s="370" t="n">
        <v>0</v>
      </c>
      <c r="F36" s="370" t="n">
        <v>0</v>
      </c>
      <c r="G36" s="370" t="n">
        <v>15</v>
      </c>
      <c r="H36" s="370" t="n">
        <v>0</v>
      </c>
      <c r="I36" s="370" t="n">
        <v>0</v>
      </c>
      <c r="J36" s="370" t="n">
        <v>0</v>
      </c>
      <c r="K36" s="370" t="n">
        <v>0</v>
      </c>
    </row>
    <row r="37" customFormat="false" ht="12.75" hidden="false" customHeight="true" outlineLevel="0" collapsed="false">
      <c r="A37" s="410" t="s">
        <v>607</v>
      </c>
      <c r="B37" s="411" t="n">
        <v>668352</v>
      </c>
      <c r="C37" s="412" t="n">
        <v>138993</v>
      </c>
      <c r="D37" s="370" t="n">
        <v>52</v>
      </c>
      <c r="E37" s="370" t="n">
        <v>0</v>
      </c>
      <c r="F37" s="370" t="n">
        <v>0</v>
      </c>
      <c r="G37" s="370" t="n">
        <v>267308</v>
      </c>
      <c r="H37" s="370" t="n">
        <v>0</v>
      </c>
      <c r="I37" s="370" t="n">
        <v>0</v>
      </c>
      <c r="J37" s="411" t="n">
        <v>889524</v>
      </c>
      <c r="K37" s="412" t="n">
        <v>337672</v>
      </c>
    </row>
    <row r="38" customFormat="false" ht="12.75" hidden="false" customHeight="true" outlineLevel="0" collapsed="false">
      <c r="A38" s="410" t="s">
        <v>608</v>
      </c>
      <c r="B38" s="412" t="n">
        <v>199389</v>
      </c>
      <c r="C38" s="412" t="n">
        <v>3202</v>
      </c>
      <c r="D38" s="370" t="n">
        <v>52</v>
      </c>
      <c r="E38" s="370" t="n">
        <v>0</v>
      </c>
      <c r="F38" s="370" t="n">
        <v>0</v>
      </c>
      <c r="G38" s="370" t="n">
        <v>249742</v>
      </c>
      <c r="H38" s="370" t="n">
        <v>0</v>
      </c>
      <c r="I38" s="370" t="n">
        <v>0</v>
      </c>
      <c r="J38" s="412" t="n">
        <v>611061</v>
      </c>
      <c r="K38" s="412" t="n">
        <v>337608</v>
      </c>
    </row>
    <row r="39" customFormat="false" ht="12.75" hidden="false" customHeight="true" outlineLevel="0" collapsed="false">
      <c r="A39" s="410" t="s">
        <v>609</v>
      </c>
      <c r="B39" s="411" t="n">
        <v>143563</v>
      </c>
      <c r="C39" s="411" t="n">
        <v>16888</v>
      </c>
      <c r="D39" s="370" t="n">
        <v>0</v>
      </c>
      <c r="E39" s="370" t="n">
        <v>0</v>
      </c>
      <c r="F39" s="370" t="n">
        <v>0</v>
      </c>
      <c r="G39" s="370" t="n">
        <v>16916</v>
      </c>
      <c r="H39" s="370" t="n">
        <v>0</v>
      </c>
      <c r="I39" s="370" t="n">
        <v>0</v>
      </c>
      <c r="J39" s="411" t="n">
        <v>191090</v>
      </c>
      <c r="K39" s="370" t="n">
        <v>64</v>
      </c>
      <c r="M39" s="411"/>
    </row>
    <row r="40" customFormat="false" ht="12.75" hidden="false" customHeight="true" outlineLevel="0" collapsed="false">
      <c r="A40" s="410" t="s">
        <v>610</v>
      </c>
      <c r="B40" s="370" t="n">
        <v>111</v>
      </c>
      <c r="C40" s="370" t="n">
        <v>0</v>
      </c>
      <c r="D40" s="370" t="n">
        <v>0</v>
      </c>
      <c r="E40" s="370" t="n">
        <v>0</v>
      </c>
      <c r="F40" s="370" t="n">
        <v>0</v>
      </c>
      <c r="G40" s="370" t="n">
        <v>0</v>
      </c>
      <c r="H40" s="370" t="n">
        <v>0</v>
      </c>
      <c r="I40" s="370" t="n">
        <v>0</v>
      </c>
      <c r="J40" s="370" t="n">
        <v>82</v>
      </c>
      <c r="K40" s="370" t="n">
        <v>0</v>
      </c>
      <c r="M40" s="411"/>
    </row>
    <row r="41" customFormat="false" ht="12.75" hidden="false" customHeight="true" outlineLevel="0" collapsed="false">
      <c r="A41" s="410" t="s">
        <v>611</v>
      </c>
      <c r="B41" s="370" t="n">
        <v>34175</v>
      </c>
      <c r="C41" s="370" t="n">
        <v>20845</v>
      </c>
      <c r="D41" s="370" t="n">
        <v>0</v>
      </c>
      <c r="E41" s="370" t="n">
        <v>0</v>
      </c>
      <c r="F41" s="370" t="n">
        <v>0</v>
      </c>
      <c r="G41" s="370" t="n">
        <v>0</v>
      </c>
      <c r="H41" s="370" t="n">
        <v>0</v>
      </c>
      <c r="I41" s="370" t="n">
        <v>0</v>
      </c>
      <c r="J41" s="370" t="n">
        <v>0</v>
      </c>
      <c r="K41" s="370" t="n">
        <v>0</v>
      </c>
      <c r="M41" s="411"/>
    </row>
    <row r="42" customFormat="false" ht="12.75" hidden="false" customHeight="true" outlineLevel="0" collapsed="false">
      <c r="A42" s="410" t="s">
        <v>612</v>
      </c>
      <c r="B42" s="411" t="n">
        <v>291114</v>
      </c>
      <c r="C42" s="412" t="n">
        <v>98058</v>
      </c>
      <c r="D42" s="370" t="n">
        <v>0</v>
      </c>
      <c r="E42" s="370" t="n">
        <v>0</v>
      </c>
      <c r="F42" s="370" t="n">
        <v>0</v>
      </c>
      <c r="G42" s="370" t="n">
        <v>650</v>
      </c>
      <c r="H42" s="370" t="n">
        <v>0</v>
      </c>
      <c r="I42" s="370" t="n">
        <v>0</v>
      </c>
      <c r="J42" s="370" t="n">
        <v>87291</v>
      </c>
      <c r="K42" s="370" t="n">
        <v>0</v>
      </c>
      <c r="M42" s="411"/>
    </row>
    <row r="43" customFormat="false" ht="12.75" hidden="false" customHeight="true" outlineLevel="0" collapsed="false">
      <c r="A43" s="410" t="s">
        <v>613</v>
      </c>
      <c r="B43" s="412" t="n">
        <v>235082</v>
      </c>
      <c r="C43" s="412" t="n">
        <v>0</v>
      </c>
      <c r="D43" s="370" t="n">
        <v>0</v>
      </c>
      <c r="E43" s="370" t="n">
        <v>0</v>
      </c>
      <c r="F43" s="370" t="n">
        <v>0</v>
      </c>
      <c r="G43" s="370" t="n">
        <v>169398</v>
      </c>
      <c r="H43" s="370" t="n">
        <v>0</v>
      </c>
      <c r="I43" s="370" t="n">
        <v>0</v>
      </c>
      <c r="J43" s="370" t="n">
        <v>222908</v>
      </c>
      <c r="K43" s="370" t="n">
        <v>331881</v>
      </c>
      <c r="M43" s="411"/>
    </row>
    <row r="44" customFormat="false" ht="12.75" hidden="false" customHeight="true" outlineLevel="0" collapsed="false">
      <c r="A44" s="410" t="s">
        <v>614</v>
      </c>
      <c r="B44" s="370" t="n">
        <v>0</v>
      </c>
      <c r="C44" s="370" t="n">
        <v>0</v>
      </c>
      <c r="D44" s="370" t="n">
        <v>0</v>
      </c>
      <c r="E44" s="370" t="n">
        <v>0</v>
      </c>
      <c r="F44" s="370" t="n">
        <v>0</v>
      </c>
      <c r="G44" s="370" t="n">
        <v>0</v>
      </c>
      <c r="H44" s="370" t="n">
        <v>0</v>
      </c>
      <c r="I44" s="370" t="n">
        <v>0</v>
      </c>
      <c r="J44" s="370" t="n">
        <v>0</v>
      </c>
      <c r="K44" s="370" t="n">
        <v>12256</v>
      </c>
      <c r="M44" s="412"/>
    </row>
    <row r="45" customFormat="false" ht="12.75" hidden="false" customHeight="true" outlineLevel="0" collapsed="false">
      <c r="A45" s="410" t="s">
        <v>615</v>
      </c>
      <c r="B45" s="370" t="n">
        <v>0</v>
      </c>
      <c r="C45" s="370" t="n">
        <v>0</v>
      </c>
      <c r="D45" s="370" t="n">
        <v>0</v>
      </c>
      <c r="E45" s="370" t="n">
        <v>0</v>
      </c>
      <c r="F45" s="370" t="n">
        <v>0</v>
      </c>
      <c r="G45" s="370" t="n">
        <v>0</v>
      </c>
      <c r="H45" s="370" t="n">
        <v>0</v>
      </c>
      <c r="I45" s="370" t="n">
        <v>0</v>
      </c>
      <c r="J45" s="370" t="n">
        <v>0</v>
      </c>
      <c r="K45" s="370" t="n">
        <v>0</v>
      </c>
      <c r="M45" s="411"/>
    </row>
    <row r="46" customFormat="false" ht="12.75" hidden="false" customHeight="true" outlineLevel="0" collapsed="false">
      <c r="A46" s="410" t="s">
        <v>616</v>
      </c>
      <c r="B46" s="411" t="n">
        <v>235082</v>
      </c>
      <c r="C46" s="412" t="n">
        <v>0</v>
      </c>
      <c r="D46" s="370" t="n">
        <v>0</v>
      </c>
      <c r="E46" s="370" t="n">
        <v>0</v>
      </c>
      <c r="F46" s="370" t="n">
        <v>0</v>
      </c>
      <c r="G46" s="370" t="n">
        <v>169398</v>
      </c>
      <c r="H46" s="370" t="n">
        <v>0</v>
      </c>
      <c r="I46" s="370" t="n">
        <v>0</v>
      </c>
      <c r="J46" s="370" t="n">
        <v>222908</v>
      </c>
      <c r="K46" s="370" t="n">
        <v>319625</v>
      </c>
      <c r="M46" s="370"/>
    </row>
    <row r="47" customFormat="false" ht="12.75" hidden="false" customHeight="true" outlineLevel="0" collapsed="false">
      <c r="A47" s="410" t="s">
        <v>617</v>
      </c>
      <c r="B47" s="370" t="n">
        <v>0</v>
      </c>
      <c r="C47" s="370" t="n">
        <v>0</v>
      </c>
      <c r="D47" s="370" t="n">
        <v>0</v>
      </c>
      <c r="E47" s="370" t="n">
        <v>0</v>
      </c>
      <c r="F47" s="370" t="n">
        <v>0</v>
      </c>
      <c r="G47" s="370" t="n">
        <v>0</v>
      </c>
      <c r="H47" s="370" t="n">
        <v>0</v>
      </c>
      <c r="I47" s="370" t="n">
        <v>0</v>
      </c>
      <c r="J47" s="370" t="n">
        <v>0</v>
      </c>
      <c r="K47" s="370" t="n">
        <v>0</v>
      </c>
      <c r="M47" s="411"/>
    </row>
    <row r="48" customFormat="false" ht="12.75" hidden="false" customHeight="true" outlineLevel="0" collapsed="false">
      <c r="A48" s="410" t="s">
        <v>618</v>
      </c>
      <c r="B48" s="370" t="n">
        <v>822587</v>
      </c>
      <c r="C48" s="370" t="n">
        <v>106215</v>
      </c>
      <c r="D48" s="370" t="n">
        <v>0</v>
      </c>
      <c r="E48" s="370" t="n">
        <v>0</v>
      </c>
      <c r="F48" s="370" t="n">
        <v>0</v>
      </c>
      <c r="G48" s="370" t="n">
        <v>0</v>
      </c>
      <c r="H48" s="370" t="n">
        <v>0</v>
      </c>
      <c r="I48" s="370" t="n">
        <v>0</v>
      </c>
      <c r="J48" s="370" t="n">
        <v>0</v>
      </c>
      <c r="K48" s="370" t="n">
        <v>0</v>
      </c>
      <c r="M48" s="412"/>
    </row>
    <row r="49" customFormat="false" ht="12.75" hidden="false" customHeight="true" outlineLevel="0" collapsed="false">
      <c r="A49" s="410" t="s">
        <v>619</v>
      </c>
      <c r="B49" s="370" t="n">
        <v>470</v>
      </c>
      <c r="C49" s="370" t="n">
        <v>0</v>
      </c>
      <c r="D49" s="370" t="n">
        <v>0</v>
      </c>
      <c r="E49" s="370" t="n">
        <v>0</v>
      </c>
      <c r="F49" s="370" t="n">
        <v>0</v>
      </c>
      <c r="G49" s="370" t="n">
        <v>0</v>
      </c>
      <c r="H49" s="370" t="n">
        <v>0</v>
      </c>
      <c r="I49" s="370" t="n">
        <v>0</v>
      </c>
      <c r="J49" s="370" t="n">
        <v>0</v>
      </c>
      <c r="K49" s="370" t="n">
        <v>0</v>
      </c>
      <c r="M49" s="370"/>
    </row>
    <row r="50" customFormat="false" ht="12.75" hidden="false" customHeight="true" outlineLevel="0" collapsed="false">
      <c r="A50" s="410" t="s">
        <v>620</v>
      </c>
      <c r="B50" s="370" t="n">
        <v>555285</v>
      </c>
      <c r="C50" s="370" t="n">
        <v>25527</v>
      </c>
      <c r="D50" s="370" t="n">
        <v>0</v>
      </c>
      <c r="E50" s="370" t="n">
        <v>0</v>
      </c>
      <c r="F50" s="370" t="n">
        <v>0</v>
      </c>
      <c r="G50" s="370" t="n">
        <v>0</v>
      </c>
      <c r="H50" s="370" t="n">
        <v>0</v>
      </c>
      <c r="I50" s="370" t="n">
        <v>0</v>
      </c>
      <c r="J50" s="370" t="n">
        <v>0</v>
      </c>
      <c r="K50" s="370" t="n">
        <v>0</v>
      </c>
      <c r="M50" s="370"/>
    </row>
    <row r="51" customFormat="false" ht="12.75" hidden="false" customHeight="true" outlineLevel="0" collapsed="false">
      <c r="A51" s="410" t="s">
        <v>621</v>
      </c>
      <c r="B51" s="370" t="n">
        <v>266832</v>
      </c>
      <c r="C51" s="370" t="n">
        <v>80688</v>
      </c>
      <c r="D51" s="370" t="n">
        <v>0</v>
      </c>
      <c r="E51" s="370" t="n">
        <v>0</v>
      </c>
      <c r="F51" s="370" t="n">
        <v>0</v>
      </c>
      <c r="G51" s="370" t="n">
        <v>0</v>
      </c>
      <c r="H51" s="370" t="n">
        <v>0</v>
      </c>
      <c r="I51" s="370" t="n">
        <v>0</v>
      </c>
      <c r="J51" s="370" t="n">
        <v>0</v>
      </c>
      <c r="K51" s="370" t="n">
        <v>0</v>
      </c>
      <c r="M51" s="370"/>
    </row>
    <row r="52" customFormat="false" ht="12.75" hidden="false" customHeight="true" outlineLevel="0" collapsed="false">
      <c r="A52" s="410" t="s">
        <v>622</v>
      </c>
      <c r="B52" s="370" t="n">
        <v>215791</v>
      </c>
      <c r="C52" s="370" t="n">
        <v>16499</v>
      </c>
      <c r="D52" s="370" t="n">
        <v>0</v>
      </c>
      <c r="E52" s="370" t="n">
        <v>0</v>
      </c>
      <c r="F52" s="370" t="n">
        <v>0</v>
      </c>
      <c r="G52" s="370" t="n">
        <v>1026</v>
      </c>
      <c r="H52" s="370" t="n">
        <v>0</v>
      </c>
      <c r="I52" s="370" t="n">
        <v>0</v>
      </c>
      <c r="J52" s="411" t="n">
        <v>3</v>
      </c>
      <c r="K52" s="370" t="n">
        <v>0</v>
      </c>
      <c r="M52" s="411"/>
    </row>
    <row r="53" customFormat="false" ht="12.75" hidden="false" customHeight="true" outlineLevel="0" collapsed="false">
      <c r="A53" s="410" t="s">
        <v>623</v>
      </c>
      <c r="B53" s="370" t="n">
        <v>239096</v>
      </c>
      <c r="C53" s="370" t="n">
        <v>3701</v>
      </c>
      <c r="D53" s="370" t="n">
        <v>0</v>
      </c>
      <c r="E53" s="370" t="n">
        <v>0</v>
      </c>
      <c r="F53" s="370" t="n">
        <v>0</v>
      </c>
      <c r="G53" s="370" t="n">
        <v>0</v>
      </c>
      <c r="H53" s="370" t="n">
        <v>0</v>
      </c>
      <c r="I53" s="370" t="n">
        <v>0</v>
      </c>
      <c r="J53" s="370" t="n">
        <v>0</v>
      </c>
      <c r="K53" s="370" t="n">
        <v>0</v>
      </c>
      <c r="M53" s="411"/>
    </row>
    <row r="54" customFormat="false" ht="12.75" hidden="false" customHeight="true" outlineLevel="0" collapsed="false">
      <c r="A54" s="410" t="s">
        <v>624</v>
      </c>
      <c r="B54" s="411" t="n">
        <v>86906</v>
      </c>
      <c r="C54" s="411" t="n">
        <v>57211</v>
      </c>
      <c r="D54" s="370" t="n">
        <v>0</v>
      </c>
      <c r="E54" s="370" t="n">
        <v>0</v>
      </c>
      <c r="F54" s="370" t="n">
        <v>0</v>
      </c>
      <c r="G54" s="370" t="n">
        <v>0</v>
      </c>
      <c r="H54" s="370" t="n">
        <v>3534</v>
      </c>
      <c r="I54" s="370" t="n">
        <v>0</v>
      </c>
      <c r="J54" s="370" t="n">
        <v>0</v>
      </c>
      <c r="K54" s="370" t="n">
        <v>0</v>
      </c>
      <c r="M54" s="473"/>
    </row>
    <row r="55" customFormat="false" ht="12.75" hidden="false" customHeight="true" outlineLevel="0" collapsed="false">
      <c r="A55" s="410" t="s">
        <v>625</v>
      </c>
      <c r="B55" s="411" t="n">
        <v>3139797</v>
      </c>
      <c r="C55" s="411" t="n">
        <v>1080398</v>
      </c>
      <c r="D55" s="370" t="n">
        <v>277</v>
      </c>
      <c r="E55" s="370" t="n">
        <v>0</v>
      </c>
      <c r="F55" s="370" t="n">
        <v>5922</v>
      </c>
      <c r="G55" s="370" t="n">
        <v>30322</v>
      </c>
      <c r="H55" s="370" t="n">
        <v>144670</v>
      </c>
      <c r="I55" s="370" t="n">
        <v>1533</v>
      </c>
      <c r="J55" s="411" t="n">
        <v>2137827</v>
      </c>
      <c r="K55" s="411" t="n">
        <v>631238</v>
      </c>
    </row>
    <row r="56" customFormat="false" ht="12.75" hidden="false" customHeight="true" outlineLevel="0" collapsed="false">
      <c r="A56" s="410" t="s">
        <v>626</v>
      </c>
      <c r="B56" s="411" t="n">
        <v>2847172</v>
      </c>
      <c r="C56" s="411" t="n">
        <v>1032762</v>
      </c>
      <c r="D56" s="370" t="n">
        <v>277</v>
      </c>
      <c r="E56" s="370" t="n">
        <v>0</v>
      </c>
      <c r="F56" s="370" t="n">
        <v>5922</v>
      </c>
      <c r="G56" s="370" t="n">
        <v>30322</v>
      </c>
      <c r="H56" s="370" t="n">
        <v>144670</v>
      </c>
      <c r="I56" s="370" t="n">
        <v>1533</v>
      </c>
      <c r="J56" s="411" t="n">
        <v>1693044</v>
      </c>
      <c r="K56" s="411" t="n">
        <v>631238</v>
      </c>
    </row>
    <row r="57" customFormat="false" ht="12.75" hidden="false" customHeight="true" outlineLevel="0" collapsed="false">
      <c r="A57" s="410" t="s">
        <v>627</v>
      </c>
      <c r="B57" s="370" t="n">
        <v>0</v>
      </c>
      <c r="C57" s="370" t="n">
        <v>0</v>
      </c>
      <c r="D57" s="370" t="n">
        <v>0</v>
      </c>
      <c r="E57" s="370" t="n">
        <v>0</v>
      </c>
      <c r="F57" s="370" t="n">
        <v>0</v>
      </c>
      <c r="G57" s="370" t="n">
        <v>0</v>
      </c>
      <c r="H57" s="370" t="n">
        <v>0</v>
      </c>
      <c r="I57" s="370" t="n">
        <v>0</v>
      </c>
      <c r="J57" s="370" t="n">
        <v>0</v>
      </c>
      <c r="K57" s="370" t="n">
        <v>0</v>
      </c>
    </row>
    <row r="58" customFormat="false" ht="12.75" hidden="false" customHeight="true" outlineLevel="0" collapsed="false">
      <c r="A58" s="410" t="s">
        <v>628</v>
      </c>
      <c r="B58" s="370" t="n">
        <v>0</v>
      </c>
      <c r="C58" s="370" t="n">
        <v>0</v>
      </c>
      <c r="D58" s="370" t="n">
        <v>0</v>
      </c>
      <c r="E58" s="370" t="n">
        <v>0</v>
      </c>
      <c r="F58" s="370" t="n">
        <v>0</v>
      </c>
      <c r="G58" s="370" t="n">
        <v>0</v>
      </c>
      <c r="H58" s="370" t="n">
        <v>0</v>
      </c>
      <c r="I58" s="370" t="n">
        <v>0</v>
      </c>
      <c r="J58" s="370" t="n">
        <v>0</v>
      </c>
      <c r="K58" s="370" t="n">
        <v>0</v>
      </c>
    </row>
    <row r="59" customFormat="false" ht="12.75" hidden="false" customHeight="true" outlineLevel="0" collapsed="false">
      <c r="A59" s="410" t="s">
        <v>629</v>
      </c>
      <c r="B59" s="411" t="n">
        <v>37914</v>
      </c>
      <c r="C59" s="370" t="n">
        <v>0</v>
      </c>
      <c r="D59" s="370" t="n">
        <v>0</v>
      </c>
      <c r="E59" s="370" t="n">
        <v>0</v>
      </c>
      <c r="F59" s="370" t="n">
        <v>0</v>
      </c>
      <c r="G59" s="370" t="n">
        <v>0</v>
      </c>
      <c r="H59" s="370" t="n">
        <v>0</v>
      </c>
      <c r="I59" s="370" t="n">
        <v>0</v>
      </c>
      <c r="J59" s="370" t="n">
        <v>0</v>
      </c>
      <c r="K59" s="370" t="n">
        <v>0</v>
      </c>
    </row>
    <row r="60" customFormat="false" ht="12.75" hidden="false" customHeight="true" outlineLevel="0" collapsed="false">
      <c r="A60" s="410" t="s">
        <v>630</v>
      </c>
      <c r="B60" s="370" t="n">
        <v>0</v>
      </c>
      <c r="C60" s="370" t="n">
        <v>0</v>
      </c>
      <c r="D60" s="370" t="n">
        <v>0</v>
      </c>
      <c r="E60" s="370" t="n">
        <v>0</v>
      </c>
      <c r="F60" s="370" t="n">
        <v>0</v>
      </c>
      <c r="G60" s="370" t="n">
        <v>0</v>
      </c>
      <c r="H60" s="370" t="n">
        <v>0</v>
      </c>
      <c r="I60" s="370" t="n">
        <v>0</v>
      </c>
      <c r="J60" s="370" t="n">
        <v>48</v>
      </c>
      <c r="K60" s="370" t="n">
        <v>0</v>
      </c>
    </row>
    <row r="61" customFormat="false" ht="12.75" hidden="false" customHeight="true" outlineLevel="0" collapsed="false">
      <c r="A61" s="410" t="s">
        <v>631</v>
      </c>
      <c r="B61" s="411" t="n">
        <v>176313</v>
      </c>
      <c r="C61" s="370" t="n">
        <v>104905</v>
      </c>
      <c r="D61" s="370" t="n">
        <v>0</v>
      </c>
      <c r="E61" s="370" t="n">
        <v>0</v>
      </c>
      <c r="F61" s="370" t="n">
        <v>0</v>
      </c>
      <c r="G61" s="370" t="n">
        <v>13971</v>
      </c>
      <c r="H61" s="370" t="n">
        <v>31</v>
      </c>
      <c r="I61" s="370" t="n">
        <v>1533</v>
      </c>
      <c r="J61" s="411" t="n">
        <v>1409402</v>
      </c>
      <c r="K61" s="411" t="n">
        <v>547042</v>
      </c>
    </row>
    <row r="62" customFormat="false" ht="12.75" hidden="false" customHeight="true" outlineLevel="0" collapsed="false">
      <c r="A62" s="410" t="s">
        <v>632</v>
      </c>
      <c r="B62" s="370" t="n">
        <v>0</v>
      </c>
      <c r="C62" s="370" t="n">
        <v>0</v>
      </c>
      <c r="D62" s="370" t="n">
        <v>0</v>
      </c>
      <c r="E62" s="370" t="n">
        <v>0</v>
      </c>
      <c r="F62" s="370" t="n">
        <v>0</v>
      </c>
      <c r="G62" s="370" t="n">
        <v>0</v>
      </c>
      <c r="H62" s="370" t="n">
        <v>0</v>
      </c>
      <c r="I62" s="370" t="n">
        <v>0</v>
      </c>
      <c r="J62" s="370" t="n">
        <v>0</v>
      </c>
      <c r="K62" s="370" t="n">
        <v>0</v>
      </c>
    </row>
    <row r="63" customFormat="false" ht="12.75" hidden="false" customHeight="true" outlineLevel="0" collapsed="false">
      <c r="A63" s="410" t="s">
        <v>633</v>
      </c>
      <c r="B63" s="370" t="n">
        <v>0</v>
      </c>
      <c r="C63" s="370" t="n">
        <v>0</v>
      </c>
      <c r="D63" s="370" t="n">
        <v>0</v>
      </c>
      <c r="E63" s="370" t="n">
        <v>0</v>
      </c>
      <c r="F63" s="370" t="n">
        <v>0</v>
      </c>
      <c r="G63" s="370" t="n">
        <v>0</v>
      </c>
      <c r="H63" s="370" t="n">
        <v>0</v>
      </c>
      <c r="I63" s="370" t="n">
        <v>0</v>
      </c>
      <c r="J63" s="370" t="n">
        <v>0</v>
      </c>
      <c r="K63" s="370" t="n">
        <v>0</v>
      </c>
    </row>
    <row r="64" customFormat="false" ht="12.75" hidden="false" customHeight="true" outlineLevel="0" collapsed="false">
      <c r="A64" s="410" t="s">
        <v>634</v>
      </c>
      <c r="B64" s="370" t="n">
        <v>0</v>
      </c>
      <c r="C64" s="370" t="n">
        <v>0</v>
      </c>
      <c r="D64" s="370" t="n">
        <v>0</v>
      </c>
      <c r="E64" s="370" t="n">
        <v>0</v>
      </c>
      <c r="F64" s="370" t="n">
        <v>0</v>
      </c>
      <c r="G64" s="370" t="n">
        <v>0</v>
      </c>
      <c r="H64" s="370" t="n">
        <v>0</v>
      </c>
      <c r="I64" s="370" t="n">
        <v>0</v>
      </c>
      <c r="J64" s="370" t="n">
        <v>0</v>
      </c>
      <c r="K64" s="370" t="n">
        <v>0</v>
      </c>
    </row>
    <row r="65" customFormat="false" ht="12.75" hidden="false" customHeight="true" outlineLevel="0" collapsed="false">
      <c r="A65" s="410" t="s">
        <v>635</v>
      </c>
      <c r="B65" s="370" t="n">
        <v>0</v>
      </c>
      <c r="C65" s="370" t="n">
        <v>0</v>
      </c>
      <c r="D65" s="370" t="n">
        <v>0</v>
      </c>
      <c r="E65" s="370" t="n">
        <v>0</v>
      </c>
      <c r="F65" s="370" t="n">
        <v>0</v>
      </c>
      <c r="G65" s="370" t="n">
        <v>0</v>
      </c>
      <c r="H65" s="370" t="n">
        <v>0</v>
      </c>
      <c r="I65" s="370" t="n">
        <v>0</v>
      </c>
      <c r="J65" s="370" t="n">
        <v>0</v>
      </c>
      <c r="K65" s="370" t="n">
        <v>0</v>
      </c>
    </row>
    <row r="66" customFormat="false" ht="12.75" hidden="false" customHeight="true" outlineLevel="0" collapsed="false">
      <c r="A66" s="410" t="s">
        <v>636</v>
      </c>
      <c r="B66" s="370" t="n">
        <v>0</v>
      </c>
      <c r="C66" s="370" t="n">
        <v>0</v>
      </c>
      <c r="D66" s="370" t="n">
        <v>0</v>
      </c>
      <c r="E66" s="370" t="n">
        <v>0</v>
      </c>
      <c r="F66" s="370" t="n">
        <v>0</v>
      </c>
      <c r="G66" s="370" t="n">
        <v>0</v>
      </c>
      <c r="H66" s="370" t="n">
        <v>0</v>
      </c>
      <c r="I66" s="370" t="n">
        <v>0</v>
      </c>
      <c r="J66" s="370" t="n">
        <v>0</v>
      </c>
      <c r="K66" s="370" t="n">
        <v>0</v>
      </c>
    </row>
    <row r="67" customFormat="false" ht="12.75" hidden="false" customHeight="true" outlineLevel="0" collapsed="false">
      <c r="A67" s="410" t="s">
        <v>637</v>
      </c>
      <c r="B67" s="370" t="n">
        <v>517984</v>
      </c>
      <c r="C67" s="370" t="n">
        <v>135675</v>
      </c>
      <c r="D67" s="370" t="n">
        <v>0</v>
      </c>
      <c r="E67" s="370" t="n">
        <v>0</v>
      </c>
      <c r="F67" s="370" t="n">
        <v>0</v>
      </c>
      <c r="G67" s="370" t="n">
        <v>0</v>
      </c>
      <c r="H67" s="370" t="n">
        <v>1005</v>
      </c>
      <c r="I67" s="370" t="n">
        <v>0</v>
      </c>
      <c r="J67" s="370" t="n">
        <v>88436</v>
      </c>
      <c r="K67" s="370" t="n">
        <v>0</v>
      </c>
    </row>
    <row r="68" customFormat="false" ht="12.75" hidden="false" customHeight="true" outlineLevel="0" collapsed="false">
      <c r="A68" s="410" t="s">
        <v>638</v>
      </c>
      <c r="B68" s="370" t="n">
        <v>291316</v>
      </c>
      <c r="C68" s="370" t="n">
        <v>0</v>
      </c>
      <c r="D68" s="370" t="n">
        <v>0</v>
      </c>
      <c r="E68" s="370" t="n">
        <v>0</v>
      </c>
      <c r="F68" s="370" t="n">
        <v>0</v>
      </c>
      <c r="G68" s="370" t="n">
        <v>0</v>
      </c>
      <c r="H68" s="370" t="n">
        <v>0</v>
      </c>
      <c r="I68" s="370" t="n">
        <v>0</v>
      </c>
      <c r="J68" s="370" t="n">
        <v>195158</v>
      </c>
      <c r="K68" s="370" t="n">
        <v>84196</v>
      </c>
    </row>
    <row r="69" customFormat="false" ht="12.75" hidden="false" customHeight="true" outlineLevel="0" collapsed="false">
      <c r="A69" s="410" t="s">
        <v>639</v>
      </c>
      <c r="B69" s="370" t="n">
        <v>310</v>
      </c>
      <c r="C69" s="370" t="n">
        <v>0</v>
      </c>
      <c r="D69" s="370" t="n">
        <v>0</v>
      </c>
      <c r="E69" s="370" t="n">
        <v>0</v>
      </c>
      <c r="F69" s="370" t="n">
        <v>0</v>
      </c>
      <c r="G69" s="370" t="n">
        <v>0</v>
      </c>
      <c r="H69" s="370" t="n">
        <v>0</v>
      </c>
      <c r="I69" s="370" t="n">
        <v>0</v>
      </c>
      <c r="J69" s="370" t="n">
        <v>0</v>
      </c>
      <c r="K69" s="370" t="n">
        <v>0</v>
      </c>
    </row>
    <row r="70" customFormat="false" ht="12.75" hidden="false" customHeight="true" outlineLevel="0" collapsed="false">
      <c r="A70" s="410" t="s">
        <v>640</v>
      </c>
      <c r="B70" s="370" t="n">
        <v>0</v>
      </c>
      <c r="C70" s="370" t="n">
        <v>76971</v>
      </c>
      <c r="D70" s="370" t="n">
        <v>0</v>
      </c>
      <c r="E70" s="370" t="n">
        <v>0</v>
      </c>
      <c r="F70" s="370" t="n">
        <v>0</v>
      </c>
      <c r="G70" s="370" t="n">
        <v>0</v>
      </c>
      <c r="H70" s="370" t="n">
        <v>0</v>
      </c>
      <c r="I70" s="370" t="n">
        <v>0</v>
      </c>
      <c r="J70" s="370" t="n">
        <v>0</v>
      </c>
      <c r="K70" s="370" t="n">
        <v>0</v>
      </c>
    </row>
    <row r="71" customFormat="false" ht="12.75" hidden="false" customHeight="true" outlineLevel="0" collapsed="false">
      <c r="A71" s="410" t="s">
        <v>641</v>
      </c>
      <c r="B71" s="370" t="n">
        <v>0</v>
      </c>
      <c r="C71" s="370" t="n">
        <v>0</v>
      </c>
      <c r="D71" s="370" t="n">
        <v>0</v>
      </c>
      <c r="E71" s="370" t="n">
        <v>0</v>
      </c>
      <c r="F71" s="370" t="n">
        <v>0</v>
      </c>
      <c r="G71" s="370" t="n">
        <v>0</v>
      </c>
      <c r="H71" s="370" t="n">
        <v>0</v>
      </c>
      <c r="I71" s="370" t="n">
        <v>0</v>
      </c>
      <c r="J71" s="370" t="n">
        <v>0</v>
      </c>
      <c r="K71" s="370" t="n">
        <v>0</v>
      </c>
    </row>
    <row r="72" customFormat="false" ht="12.75" hidden="false" customHeight="true" outlineLevel="0" collapsed="false">
      <c r="A72" s="410" t="s">
        <v>642</v>
      </c>
      <c r="B72" s="370" t="n">
        <v>0</v>
      </c>
      <c r="C72" s="370" t="n">
        <v>0</v>
      </c>
      <c r="D72" s="370" t="n">
        <v>0</v>
      </c>
      <c r="E72" s="370" t="n">
        <v>0</v>
      </c>
      <c r="F72" s="370" t="n">
        <v>0</v>
      </c>
      <c r="G72" s="370" t="n">
        <v>0</v>
      </c>
      <c r="H72" s="370" t="n">
        <v>0</v>
      </c>
      <c r="I72" s="370" t="n">
        <v>0</v>
      </c>
      <c r="J72" s="370" t="n">
        <v>0</v>
      </c>
      <c r="K72" s="370" t="n">
        <v>0</v>
      </c>
    </row>
    <row r="73" customFormat="false" ht="12.75" hidden="false" customHeight="true" outlineLevel="0" collapsed="false">
      <c r="A73" s="410" t="s">
        <v>643</v>
      </c>
      <c r="B73" s="363" t="n">
        <v>1799847</v>
      </c>
      <c r="C73" s="412" t="n">
        <v>678438</v>
      </c>
      <c r="D73" s="370" t="n">
        <v>277</v>
      </c>
      <c r="E73" s="370" t="n">
        <v>0</v>
      </c>
      <c r="F73" s="370" t="n">
        <v>5922</v>
      </c>
      <c r="G73" s="370" t="n">
        <v>16351</v>
      </c>
      <c r="H73" s="370" t="n">
        <v>143634</v>
      </c>
      <c r="I73" s="370" t="n">
        <v>0</v>
      </c>
      <c r="J73" s="370" t="n">
        <v>0</v>
      </c>
      <c r="K73" s="370" t="n">
        <v>0</v>
      </c>
    </row>
    <row r="74" customFormat="false" ht="12.75" hidden="false" customHeight="true" outlineLevel="0" collapsed="false">
      <c r="A74" s="410" t="s">
        <v>644</v>
      </c>
      <c r="B74" s="370" t="n">
        <v>23488</v>
      </c>
      <c r="C74" s="412" t="n">
        <v>36773</v>
      </c>
      <c r="D74" s="370" t="n">
        <v>0</v>
      </c>
      <c r="E74" s="370" t="n">
        <v>0</v>
      </c>
      <c r="F74" s="370" t="n">
        <v>0</v>
      </c>
      <c r="G74" s="370" t="n">
        <v>0</v>
      </c>
      <c r="H74" s="370" t="n">
        <v>0</v>
      </c>
      <c r="I74" s="370" t="n">
        <v>0</v>
      </c>
      <c r="J74" s="370" t="n">
        <v>0</v>
      </c>
      <c r="K74" s="370" t="n">
        <v>0</v>
      </c>
    </row>
    <row r="75" customFormat="false" ht="12.75" hidden="false" customHeight="true" outlineLevel="0" collapsed="false">
      <c r="A75" s="410" t="s">
        <v>645</v>
      </c>
      <c r="B75" s="370" t="n">
        <v>292270</v>
      </c>
      <c r="C75" s="412" t="n">
        <v>47636</v>
      </c>
      <c r="D75" s="370" t="n">
        <v>0</v>
      </c>
      <c r="E75" s="370" t="n">
        <v>0</v>
      </c>
      <c r="F75" s="370" t="n">
        <v>0</v>
      </c>
      <c r="G75" s="370" t="n">
        <v>0</v>
      </c>
      <c r="H75" s="370" t="n">
        <v>0</v>
      </c>
      <c r="I75" s="370" t="n">
        <v>0</v>
      </c>
      <c r="J75" s="412" t="n">
        <v>444783</v>
      </c>
      <c r="K75" s="370" t="n">
        <v>0</v>
      </c>
    </row>
    <row r="76" customFormat="false" ht="12.75" hidden="false" customHeight="true" outlineLevel="0" collapsed="false">
      <c r="A76" s="410" t="s">
        <v>646</v>
      </c>
      <c r="B76" s="411" t="n">
        <v>292270</v>
      </c>
      <c r="C76" s="411" t="n">
        <v>47636</v>
      </c>
      <c r="D76" s="370" t="n">
        <v>0</v>
      </c>
      <c r="E76" s="370" t="n">
        <v>0</v>
      </c>
      <c r="F76" s="370" t="n">
        <v>0</v>
      </c>
      <c r="G76" s="370" t="n">
        <v>0</v>
      </c>
      <c r="H76" s="370" t="n">
        <v>0</v>
      </c>
      <c r="I76" s="370" t="n">
        <v>0</v>
      </c>
      <c r="J76" s="411" t="n">
        <v>444783</v>
      </c>
      <c r="K76" s="370" t="n">
        <v>0</v>
      </c>
    </row>
    <row r="79" customFormat="false" ht="12.75" hidden="false" customHeight="false" outlineLevel="0" collapsed="false">
      <c r="A79" s="143"/>
    </row>
    <row r="91" customFormat="false" ht="12.75" hidden="false" customHeight="true" outlineLevel="0" collapsed="false">
      <c r="A91" s="145" t="s">
        <v>120</v>
      </c>
      <c r="B91" s="145"/>
      <c r="C91" s="145"/>
      <c r="D91" s="145"/>
      <c r="E91" s="145"/>
      <c r="F91" s="145"/>
    </row>
    <row r="97" customFormat="false" ht="12.75" hidden="false" customHeight="false" outlineLevel="0" collapsed="false">
      <c r="A97" s="143"/>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1:F91"/>
  </mergeCells>
  <hyperlinks>
    <hyperlink ref="A1" location="Inhaltsverzeichnis!A1" display="3 Güterverkehr der Eisenbahnen im Jahr 2014"/>
  </hyperlinks>
  <printOptions headings="false" gridLines="false" gridLinesSet="true" horizontalCentered="true" verticalCentered="false"/>
  <pageMargins left="0.196527777777778" right="0.196527777777778"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E2"/>
    </sheetView>
  </sheetViews>
  <sheetFormatPr defaultColWidth="11.41796875" defaultRowHeight="14.25" zeroHeight="false" outlineLevelRow="0" outlineLevelCol="0"/>
  <cols>
    <col collapsed="false" customWidth="true" hidden="false" outlineLevel="0" max="2" min="1" style="481" width="8.7"/>
    <col collapsed="false" customWidth="true" hidden="false" outlineLevel="0" max="3" min="3" style="481" width="52.7"/>
    <col collapsed="false" customWidth="true" hidden="false" outlineLevel="0" max="5" min="4" style="481" width="8.7"/>
    <col collapsed="false" customWidth="true" hidden="false" outlineLevel="0" max="6" min="6" style="481" width="52.7"/>
    <col collapsed="false" customWidth="false" hidden="false" outlineLevel="0" max="257" min="7" style="481" width="11.42"/>
  </cols>
  <sheetData>
    <row r="1" customFormat="false" ht="12.75" hidden="false" customHeight="true" outlineLevel="0" collapsed="false"/>
    <row r="2" s="484" customFormat="true" ht="34.5" hidden="false" customHeight="true" outlineLevel="0" collapsed="false">
      <c r="A2" s="482" t="s">
        <v>891</v>
      </c>
      <c r="B2" s="483"/>
      <c r="C2" s="483"/>
    </row>
    <row r="3" s="484" customFormat="true" ht="18.75" hidden="false" customHeight="true" outlineLevel="0" collapsed="false">
      <c r="A3" s="485"/>
      <c r="B3" s="486"/>
      <c r="C3" s="486"/>
      <c r="D3" s="486"/>
      <c r="E3" s="486"/>
      <c r="F3" s="486"/>
    </row>
    <row r="4" s="484" customFormat="true" ht="30.75" hidden="false" customHeight="true" outlineLevel="0" collapsed="false">
      <c r="A4" s="78" t="s">
        <v>892</v>
      </c>
      <c r="B4" s="78"/>
      <c r="C4" s="78"/>
      <c r="D4" s="78"/>
      <c r="E4" s="78"/>
      <c r="F4" s="78"/>
    </row>
    <row r="5" s="483" customFormat="true" ht="33.75" hidden="false" customHeight="true" outlineLevel="0" collapsed="false">
      <c r="A5" s="487"/>
      <c r="B5" s="487"/>
      <c r="C5" s="487"/>
      <c r="D5" s="77"/>
    </row>
    <row r="6" s="492" customFormat="true" ht="30" hidden="false" customHeight="true" outlineLevel="0" collapsed="false">
      <c r="A6" s="488" t="s">
        <v>893</v>
      </c>
      <c r="B6" s="489" t="s">
        <v>894</v>
      </c>
      <c r="C6" s="490" t="s">
        <v>895</v>
      </c>
      <c r="D6" s="489" t="s">
        <v>893</v>
      </c>
      <c r="E6" s="489" t="s">
        <v>894</v>
      </c>
      <c r="F6" s="491" t="s">
        <v>895</v>
      </c>
    </row>
    <row r="7" s="492" customFormat="true" ht="18.75" hidden="false" customHeight="true" outlineLevel="0" collapsed="false">
      <c r="A7" s="493" t="s">
        <v>896</v>
      </c>
      <c r="B7" s="493"/>
      <c r="C7" s="494" t="s">
        <v>434</v>
      </c>
      <c r="D7" s="493" t="s">
        <v>897</v>
      </c>
      <c r="E7" s="493"/>
      <c r="F7" s="495" t="s">
        <v>898</v>
      </c>
    </row>
    <row r="8" s="492" customFormat="true" ht="15.95" hidden="false" customHeight="true" outlineLevel="0" collapsed="false">
      <c r="A8" s="496"/>
      <c r="B8" s="496" t="s">
        <v>899</v>
      </c>
      <c r="C8" s="497" t="s">
        <v>900</v>
      </c>
      <c r="D8" s="496"/>
      <c r="E8" s="496" t="s">
        <v>901</v>
      </c>
      <c r="F8" s="498" t="s">
        <v>902</v>
      </c>
    </row>
    <row r="9" s="492" customFormat="true" ht="15.95" hidden="false" customHeight="true" outlineLevel="0" collapsed="false">
      <c r="A9" s="496"/>
      <c r="B9" s="496" t="s">
        <v>903</v>
      </c>
      <c r="C9" s="497" t="s">
        <v>904</v>
      </c>
      <c r="D9" s="496"/>
      <c r="E9" s="496" t="s">
        <v>905</v>
      </c>
      <c r="F9" s="498" t="s">
        <v>906</v>
      </c>
    </row>
    <row r="10" s="492" customFormat="true" ht="15.95" hidden="false" customHeight="true" outlineLevel="0" collapsed="false">
      <c r="A10" s="496"/>
      <c r="B10" s="496" t="s">
        <v>907</v>
      </c>
      <c r="C10" s="497" t="s">
        <v>908</v>
      </c>
      <c r="D10" s="496"/>
      <c r="E10" s="496" t="s">
        <v>909</v>
      </c>
      <c r="F10" s="498" t="s">
        <v>910</v>
      </c>
    </row>
    <row r="11" s="492" customFormat="true" ht="15.95" hidden="false" customHeight="true" outlineLevel="0" collapsed="false">
      <c r="A11" s="496"/>
      <c r="B11" s="496" t="s">
        <v>911</v>
      </c>
      <c r="C11" s="497" t="s">
        <v>912</v>
      </c>
      <c r="D11" s="496"/>
      <c r="E11" s="496" t="s">
        <v>913</v>
      </c>
      <c r="F11" s="498" t="s">
        <v>914</v>
      </c>
    </row>
    <row r="12" s="492" customFormat="true" ht="15.95" hidden="false" customHeight="true" outlineLevel="0" collapsed="false">
      <c r="A12" s="496"/>
      <c r="B12" s="496" t="s">
        <v>915</v>
      </c>
      <c r="C12" s="497" t="s">
        <v>916</v>
      </c>
      <c r="D12" s="496"/>
      <c r="E12" s="496" t="s">
        <v>917</v>
      </c>
      <c r="F12" s="498" t="s">
        <v>918</v>
      </c>
    </row>
    <row r="13" s="492" customFormat="true" ht="15.95" hidden="false" customHeight="true" outlineLevel="0" collapsed="false">
      <c r="A13" s="496"/>
      <c r="B13" s="496" t="s">
        <v>919</v>
      </c>
      <c r="C13" s="497" t="s">
        <v>920</v>
      </c>
      <c r="D13" s="493" t="s">
        <v>921</v>
      </c>
      <c r="E13" s="493"/>
      <c r="F13" s="495" t="s">
        <v>922</v>
      </c>
    </row>
    <row r="14" s="492" customFormat="true" ht="15.95" hidden="false" customHeight="true" outlineLevel="0" collapsed="false">
      <c r="A14" s="496"/>
      <c r="B14" s="496" t="s">
        <v>923</v>
      </c>
      <c r="C14" s="497" t="s">
        <v>924</v>
      </c>
      <c r="D14" s="496"/>
      <c r="E14" s="496" t="s">
        <v>925</v>
      </c>
      <c r="F14" s="498" t="s">
        <v>926</v>
      </c>
    </row>
    <row r="15" s="492" customFormat="true" ht="15.95" hidden="false" customHeight="true" outlineLevel="0" collapsed="false">
      <c r="A15" s="496"/>
      <c r="B15" s="496" t="s">
        <v>927</v>
      </c>
      <c r="C15" s="497" t="s">
        <v>928</v>
      </c>
      <c r="D15" s="496"/>
      <c r="E15" s="496" t="s">
        <v>929</v>
      </c>
      <c r="F15" s="498" t="s">
        <v>930</v>
      </c>
    </row>
    <row r="16" s="492" customFormat="true" ht="15.95" hidden="false" customHeight="true" outlineLevel="0" collapsed="false">
      <c r="A16" s="496"/>
      <c r="B16" s="496" t="s">
        <v>931</v>
      </c>
      <c r="C16" s="497" t="s">
        <v>932</v>
      </c>
      <c r="D16" s="496"/>
      <c r="E16" s="496" t="s">
        <v>933</v>
      </c>
      <c r="F16" s="498" t="s">
        <v>934</v>
      </c>
    </row>
    <row r="17" s="492" customFormat="true" ht="15.95" hidden="false" customHeight="true" outlineLevel="0" collapsed="false">
      <c r="A17" s="496"/>
      <c r="B17" s="496" t="s">
        <v>935</v>
      </c>
      <c r="C17" s="497" t="s">
        <v>936</v>
      </c>
      <c r="D17" s="496"/>
      <c r="E17" s="496" t="s">
        <v>937</v>
      </c>
      <c r="F17" s="498" t="s">
        <v>938</v>
      </c>
    </row>
    <row r="18" s="492" customFormat="true" ht="15.95" hidden="false" customHeight="true" outlineLevel="0" collapsed="false">
      <c r="A18" s="496"/>
      <c r="B18" s="496" t="s">
        <v>939</v>
      </c>
      <c r="C18" s="497" t="s">
        <v>940</v>
      </c>
      <c r="D18" s="496"/>
      <c r="E18" s="496" t="s">
        <v>941</v>
      </c>
      <c r="F18" s="498" t="s">
        <v>942</v>
      </c>
    </row>
    <row r="19" s="500" customFormat="true" ht="18.75" hidden="false" customHeight="true" outlineLevel="0" collapsed="false">
      <c r="A19" s="493" t="s">
        <v>943</v>
      </c>
      <c r="B19" s="493"/>
      <c r="C19" s="499" t="s">
        <v>446</v>
      </c>
      <c r="D19" s="496"/>
      <c r="E19" s="496" t="s">
        <v>944</v>
      </c>
      <c r="F19" s="498" t="s">
        <v>945</v>
      </c>
    </row>
    <row r="20" s="492" customFormat="true" ht="15.95" hidden="false" customHeight="true" outlineLevel="0" collapsed="false">
      <c r="A20" s="496"/>
      <c r="B20" s="496" t="s">
        <v>946</v>
      </c>
      <c r="C20" s="497" t="s">
        <v>947</v>
      </c>
      <c r="D20" s="496"/>
      <c r="E20" s="496" t="s">
        <v>948</v>
      </c>
      <c r="F20" s="498" t="s">
        <v>949</v>
      </c>
    </row>
    <row r="21" s="492" customFormat="true" ht="15.95" hidden="false" customHeight="true" outlineLevel="0" collapsed="false">
      <c r="A21" s="496"/>
      <c r="B21" s="496" t="s">
        <v>950</v>
      </c>
      <c r="C21" s="497" t="s">
        <v>951</v>
      </c>
      <c r="D21" s="496"/>
      <c r="E21" s="496" t="s">
        <v>952</v>
      </c>
      <c r="F21" s="498" t="s">
        <v>953</v>
      </c>
    </row>
    <row r="22" s="492" customFormat="true" ht="15.95" hidden="false" customHeight="true" outlineLevel="0" collapsed="false">
      <c r="A22" s="496"/>
      <c r="B22" s="496" t="s">
        <v>954</v>
      </c>
      <c r="C22" s="497" t="s">
        <v>955</v>
      </c>
      <c r="D22" s="493" t="s">
        <v>956</v>
      </c>
      <c r="E22" s="493"/>
      <c r="F22" s="495" t="s">
        <v>507</v>
      </c>
    </row>
    <row r="23" s="500" customFormat="true" ht="18.75" hidden="false" customHeight="true" outlineLevel="0" collapsed="false">
      <c r="A23" s="493" t="s">
        <v>957</v>
      </c>
      <c r="B23" s="493"/>
      <c r="C23" s="499" t="s">
        <v>958</v>
      </c>
      <c r="D23" s="496"/>
      <c r="E23" s="496" t="s">
        <v>959</v>
      </c>
      <c r="F23" s="498" t="s">
        <v>960</v>
      </c>
    </row>
    <row r="24" s="492" customFormat="true" ht="15.95" hidden="false" customHeight="true" outlineLevel="0" collapsed="false">
      <c r="A24" s="496"/>
      <c r="B24" s="496" t="s">
        <v>961</v>
      </c>
      <c r="C24" s="497" t="s">
        <v>962</v>
      </c>
      <c r="D24" s="496"/>
      <c r="E24" s="496" t="s">
        <v>963</v>
      </c>
      <c r="F24" s="498" t="s">
        <v>964</v>
      </c>
    </row>
    <row r="25" s="492" customFormat="true" ht="15.95" hidden="false" customHeight="true" outlineLevel="0" collapsed="false">
      <c r="A25" s="496"/>
      <c r="B25" s="496" t="s">
        <v>965</v>
      </c>
      <c r="C25" s="497" t="s">
        <v>966</v>
      </c>
      <c r="D25" s="493" t="s">
        <v>967</v>
      </c>
      <c r="E25" s="493"/>
      <c r="F25" s="495" t="s">
        <v>968</v>
      </c>
    </row>
    <row r="26" s="492" customFormat="true" ht="15.95" hidden="false" customHeight="true" outlineLevel="0" collapsed="false">
      <c r="A26" s="496"/>
      <c r="B26" s="496" t="s">
        <v>969</v>
      </c>
      <c r="C26" s="497" t="s">
        <v>970</v>
      </c>
      <c r="D26" s="496"/>
      <c r="E26" s="496" t="s">
        <v>971</v>
      </c>
      <c r="F26" s="498" t="s">
        <v>972</v>
      </c>
    </row>
    <row r="27" s="492" customFormat="true" ht="15.95" hidden="false" customHeight="true" outlineLevel="0" collapsed="false">
      <c r="A27" s="496"/>
      <c r="B27" s="496" t="s">
        <v>973</v>
      </c>
      <c r="C27" s="497" t="s">
        <v>974</v>
      </c>
      <c r="D27" s="496"/>
      <c r="E27" s="496" t="s">
        <v>975</v>
      </c>
      <c r="F27" s="498" t="s">
        <v>976</v>
      </c>
    </row>
    <row r="28" s="492" customFormat="true" ht="15.95" hidden="false" customHeight="true" outlineLevel="0" collapsed="false">
      <c r="A28" s="496"/>
      <c r="B28" s="496" t="s">
        <v>977</v>
      </c>
      <c r="C28" s="497" t="s">
        <v>978</v>
      </c>
      <c r="D28" s="493" t="s">
        <v>979</v>
      </c>
      <c r="E28" s="493"/>
      <c r="F28" s="495" t="s">
        <v>513</v>
      </c>
    </row>
    <row r="29" s="492" customFormat="true" ht="15.95" hidden="false" customHeight="true" outlineLevel="0" collapsed="false">
      <c r="A29" s="496"/>
      <c r="B29" s="496" t="s">
        <v>980</v>
      </c>
      <c r="C29" s="497" t="s">
        <v>981</v>
      </c>
      <c r="D29" s="496"/>
      <c r="E29" s="496" t="s">
        <v>982</v>
      </c>
      <c r="F29" s="498" t="s">
        <v>983</v>
      </c>
    </row>
    <row r="30" s="500" customFormat="true" ht="18.75" hidden="false" customHeight="true" outlineLevel="0" collapsed="false">
      <c r="A30" s="493" t="s">
        <v>984</v>
      </c>
      <c r="B30" s="493"/>
      <c r="C30" s="499" t="s">
        <v>985</v>
      </c>
      <c r="D30" s="496"/>
      <c r="E30" s="496" t="s">
        <v>986</v>
      </c>
      <c r="F30" s="498" t="s">
        <v>987</v>
      </c>
    </row>
    <row r="31" s="492" customFormat="true" ht="15.95" hidden="false" customHeight="true" outlineLevel="0" collapsed="false">
      <c r="A31" s="496"/>
      <c r="B31" s="496" t="s">
        <v>988</v>
      </c>
      <c r="C31" s="497" t="s">
        <v>989</v>
      </c>
      <c r="D31" s="493" t="s">
        <v>990</v>
      </c>
      <c r="E31" s="493"/>
      <c r="F31" s="495" t="s">
        <v>991</v>
      </c>
    </row>
    <row r="32" s="492" customFormat="true" ht="15.95" hidden="false" customHeight="true" outlineLevel="0" collapsed="false">
      <c r="A32" s="496"/>
      <c r="B32" s="496" t="s">
        <v>992</v>
      </c>
      <c r="C32" s="497" t="s">
        <v>993</v>
      </c>
      <c r="D32" s="496"/>
      <c r="E32" s="496" t="s">
        <v>994</v>
      </c>
      <c r="F32" s="498" t="s">
        <v>995</v>
      </c>
    </row>
    <row r="33" s="492" customFormat="true" ht="15.95" hidden="false" customHeight="true" outlineLevel="0" collapsed="false">
      <c r="A33" s="496"/>
      <c r="B33" s="496" t="s">
        <v>996</v>
      </c>
      <c r="C33" s="497" t="s">
        <v>997</v>
      </c>
      <c r="D33" s="496"/>
      <c r="E33" s="496" t="s">
        <v>998</v>
      </c>
      <c r="F33" s="498" t="s">
        <v>999</v>
      </c>
    </row>
    <row r="34" s="492" customFormat="true" ht="15.95" hidden="false" customHeight="true" outlineLevel="0" collapsed="false">
      <c r="A34" s="496"/>
      <c r="B34" s="496" t="s">
        <v>1000</v>
      </c>
      <c r="C34" s="497" t="s">
        <v>1001</v>
      </c>
      <c r="D34" s="493" t="s">
        <v>1002</v>
      </c>
      <c r="E34" s="493"/>
      <c r="F34" s="495" t="s">
        <v>1003</v>
      </c>
    </row>
    <row r="35" s="492" customFormat="true" ht="15.95" hidden="false" customHeight="true" outlineLevel="0" collapsed="false">
      <c r="A35" s="496"/>
      <c r="B35" s="496" t="s">
        <v>1004</v>
      </c>
      <c r="C35" s="497" t="s">
        <v>1005</v>
      </c>
      <c r="D35" s="496"/>
      <c r="E35" s="496" t="s">
        <v>1006</v>
      </c>
      <c r="F35" s="498" t="s">
        <v>1007</v>
      </c>
    </row>
    <row r="36" s="492" customFormat="true" ht="15.95" hidden="false" customHeight="true" outlineLevel="0" collapsed="false">
      <c r="A36" s="496"/>
      <c r="B36" s="496" t="s">
        <v>1008</v>
      </c>
      <c r="C36" s="497" t="s">
        <v>1009</v>
      </c>
      <c r="D36" s="496"/>
      <c r="E36" s="496" t="s">
        <v>1010</v>
      </c>
      <c r="F36" s="498" t="s">
        <v>1011</v>
      </c>
    </row>
    <row r="37" s="492" customFormat="true" ht="15.95" hidden="false" customHeight="true" outlineLevel="0" collapsed="false">
      <c r="A37" s="496"/>
      <c r="B37" s="496" t="s">
        <v>1012</v>
      </c>
      <c r="C37" s="497" t="s">
        <v>1013</v>
      </c>
      <c r="D37" s="493" t="s">
        <v>1014</v>
      </c>
      <c r="E37" s="493"/>
      <c r="F37" s="495" t="s">
        <v>1015</v>
      </c>
    </row>
    <row r="38" s="492" customFormat="true" ht="15.95" hidden="false" customHeight="true" outlineLevel="0" collapsed="false">
      <c r="A38" s="496"/>
      <c r="B38" s="496" t="s">
        <v>1016</v>
      </c>
      <c r="C38" s="497" t="s">
        <v>1017</v>
      </c>
      <c r="D38" s="496"/>
      <c r="E38" s="496" t="s">
        <v>1018</v>
      </c>
      <c r="F38" s="498" t="s">
        <v>1019</v>
      </c>
    </row>
    <row r="39" s="492" customFormat="true" ht="15.95" hidden="false" customHeight="true" outlineLevel="0" collapsed="false">
      <c r="A39" s="496"/>
      <c r="B39" s="496" t="s">
        <v>1020</v>
      </c>
      <c r="C39" s="497" t="s">
        <v>1021</v>
      </c>
      <c r="D39" s="496"/>
      <c r="E39" s="496" t="s">
        <v>1022</v>
      </c>
      <c r="F39" s="498" t="s">
        <v>1023</v>
      </c>
    </row>
    <row r="40" s="500" customFormat="true" ht="18.75" hidden="false" customHeight="true" outlineLevel="0" collapsed="false">
      <c r="A40" s="493" t="s">
        <v>1024</v>
      </c>
      <c r="B40" s="493"/>
      <c r="C40" s="499" t="s">
        <v>467</v>
      </c>
      <c r="D40" s="496"/>
      <c r="E40" s="496" t="s">
        <v>1025</v>
      </c>
      <c r="F40" s="498" t="s">
        <v>1026</v>
      </c>
    </row>
    <row r="41" s="492" customFormat="true" ht="15.95" hidden="false" customHeight="true" outlineLevel="0" collapsed="false">
      <c r="A41" s="496"/>
      <c r="B41" s="496" t="s">
        <v>1027</v>
      </c>
      <c r="C41" s="497" t="s">
        <v>1028</v>
      </c>
      <c r="D41" s="496"/>
      <c r="E41" s="496" t="s">
        <v>1029</v>
      </c>
      <c r="F41" s="498" t="s">
        <v>1030</v>
      </c>
    </row>
    <row r="42" s="492" customFormat="true" ht="15.95" hidden="false" customHeight="true" outlineLevel="0" collapsed="false">
      <c r="A42" s="496"/>
      <c r="B42" s="496" t="s">
        <v>1031</v>
      </c>
      <c r="C42" s="497" t="s">
        <v>1032</v>
      </c>
      <c r="D42" s="496"/>
      <c r="E42" s="496" t="s">
        <v>1033</v>
      </c>
      <c r="F42" s="498" t="s">
        <v>1034</v>
      </c>
    </row>
    <row r="43" s="492" customFormat="true" ht="15.95" hidden="false" customHeight="true" outlineLevel="0" collapsed="false">
      <c r="A43" s="496"/>
      <c r="B43" s="496" t="s">
        <v>1035</v>
      </c>
      <c r="C43" s="497" t="s">
        <v>1036</v>
      </c>
      <c r="D43" s="493" t="s">
        <v>1037</v>
      </c>
      <c r="E43" s="493"/>
      <c r="F43" s="495" t="s">
        <v>1038</v>
      </c>
    </row>
    <row r="44" s="500" customFormat="true" ht="18.75" hidden="false" customHeight="true" outlineLevel="0" collapsed="false">
      <c r="A44" s="493" t="s">
        <v>1039</v>
      </c>
      <c r="B44" s="493"/>
      <c r="C44" s="499" t="s">
        <v>1040</v>
      </c>
      <c r="D44" s="496"/>
      <c r="E44" s="496" t="s">
        <v>1041</v>
      </c>
      <c r="F44" s="498" t="s">
        <v>1038</v>
      </c>
    </row>
    <row r="45" s="492" customFormat="true" ht="15.95" hidden="false" customHeight="true" outlineLevel="0" collapsed="false">
      <c r="A45" s="496"/>
      <c r="B45" s="496" t="s">
        <v>1042</v>
      </c>
      <c r="C45" s="497" t="s">
        <v>1043</v>
      </c>
      <c r="D45" s="493" t="s">
        <v>1044</v>
      </c>
      <c r="E45" s="493"/>
      <c r="F45" s="495" t="s">
        <v>530</v>
      </c>
    </row>
    <row r="46" s="492" customFormat="true" ht="15.95" hidden="false" customHeight="true" outlineLevel="0" collapsed="false">
      <c r="A46" s="496"/>
      <c r="B46" s="496" t="s">
        <v>1045</v>
      </c>
      <c r="C46" s="497" t="s">
        <v>1046</v>
      </c>
      <c r="D46" s="496"/>
      <c r="E46" s="496" t="s">
        <v>1047</v>
      </c>
      <c r="F46" s="498" t="s">
        <v>1048</v>
      </c>
    </row>
    <row r="47" s="492" customFormat="true" ht="15.95" hidden="false" customHeight="true" outlineLevel="0" collapsed="false">
      <c r="A47" s="496"/>
      <c r="B47" s="496" t="s">
        <v>1049</v>
      </c>
      <c r="C47" s="497" t="s">
        <v>1050</v>
      </c>
      <c r="D47" s="496"/>
      <c r="E47" s="496" t="s">
        <v>1051</v>
      </c>
      <c r="F47" s="498" t="s">
        <v>1052</v>
      </c>
    </row>
    <row r="48" s="500" customFormat="true" ht="18.75" hidden="false" customHeight="true" outlineLevel="0" collapsed="false">
      <c r="A48" s="493" t="s">
        <v>1053</v>
      </c>
      <c r="B48" s="493"/>
      <c r="C48" s="499" t="s">
        <v>475</v>
      </c>
      <c r="D48" s="493" t="s">
        <v>1054</v>
      </c>
      <c r="E48" s="493"/>
      <c r="F48" s="495" t="s">
        <v>1055</v>
      </c>
    </row>
    <row r="49" s="492" customFormat="true" ht="15.95" hidden="false" customHeight="true" outlineLevel="0" collapsed="false">
      <c r="A49" s="496"/>
      <c r="B49" s="496" t="s">
        <v>1056</v>
      </c>
      <c r="C49" s="497" t="s">
        <v>1057</v>
      </c>
      <c r="D49" s="496"/>
      <c r="E49" s="496" t="s">
        <v>1058</v>
      </c>
      <c r="F49" s="498" t="s">
        <v>1059</v>
      </c>
    </row>
    <row r="50" s="492" customFormat="true" ht="15.95" hidden="false" customHeight="true" outlineLevel="0" collapsed="false">
      <c r="A50" s="496"/>
      <c r="B50" s="496" t="s">
        <v>1060</v>
      </c>
      <c r="C50" s="497" t="s">
        <v>1061</v>
      </c>
    </row>
    <row r="51" s="492" customFormat="true" ht="15.95" hidden="false" customHeight="true" outlineLevel="0" collapsed="false">
      <c r="A51" s="496"/>
      <c r="B51" s="496" t="s">
        <v>1062</v>
      </c>
      <c r="C51" s="497" t="s">
        <v>1063</v>
      </c>
    </row>
    <row r="52" s="492" customFormat="true" ht="15.95" hidden="false" customHeight="true" outlineLevel="0" collapsed="false">
      <c r="A52" s="496"/>
      <c r="B52" s="496" t="s">
        <v>1064</v>
      </c>
      <c r="C52" s="497" t="s">
        <v>1065</v>
      </c>
    </row>
    <row r="53" s="500" customFormat="true" ht="18.75" hidden="false" customHeight="true" outlineLevel="0" collapsed="false">
      <c r="A53" s="493" t="s">
        <v>1066</v>
      </c>
      <c r="B53" s="493"/>
      <c r="C53" s="499" t="s">
        <v>1067</v>
      </c>
    </row>
    <row r="54" s="492" customFormat="true" ht="15.95" hidden="false" customHeight="true" outlineLevel="0" collapsed="false">
      <c r="A54" s="496"/>
      <c r="B54" s="496" t="s">
        <v>1068</v>
      </c>
      <c r="C54" s="497" t="s">
        <v>1069</v>
      </c>
    </row>
    <row r="55" s="492" customFormat="true" ht="15.95" hidden="false" customHeight="true" outlineLevel="0" collapsed="false">
      <c r="A55" s="496"/>
      <c r="B55" s="496" t="s">
        <v>1070</v>
      </c>
      <c r="C55" s="497" t="s">
        <v>1071</v>
      </c>
    </row>
    <row r="56" s="492" customFormat="true" ht="15.95" hidden="false" customHeight="true" outlineLevel="0" collapsed="false">
      <c r="A56" s="496"/>
      <c r="B56" s="496" t="s">
        <v>1072</v>
      </c>
      <c r="C56" s="497" t="s">
        <v>1073</v>
      </c>
    </row>
    <row r="57" s="492" customFormat="true" ht="15.95" hidden="false" customHeight="true" outlineLevel="0" collapsed="false">
      <c r="A57" s="496"/>
      <c r="B57" s="496" t="s">
        <v>1074</v>
      </c>
      <c r="C57" s="497" t="s">
        <v>1075</v>
      </c>
    </row>
    <row r="58" s="492" customFormat="true" ht="15.95" hidden="false" customHeight="true" outlineLevel="0" collapsed="false">
      <c r="A58" s="496"/>
      <c r="B58" s="496" t="s">
        <v>1076</v>
      </c>
      <c r="C58" s="497" t="s">
        <v>1077</v>
      </c>
    </row>
    <row r="59" s="492" customFormat="true" ht="15.95" hidden="false" customHeight="true" outlineLevel="0" collapsed="false">
      <c r="A59" s="496"/>
      <c r="B59" s="496" t="s">
        <v>1078</v>
      </c>
      <c r="C59" s="497" t="s">
        <v>1079</v>
      </c>
    </row>
    <row r="60" s="492" customFormat="true" ht="15.95" hidden="false" customHeight="true" outlineLevel="0" collapsed="false">
      <c r="A60" s="496"/>
      <c r="B60" s="496" t="s">
        <v>1080</v>
      </c>
      <c r="C60" s="497" t="s">
        <v>1081</v>
      </c>
    </row>
    <row r="61" s="500" customFormat="true" ht="18.75" hidden="false" customHeight="true" outlineLevel="0" collapsed="false">
      <c r="A61" s="493" t="s">
        <v>1082</v>
      </c>
      <c r="B61" s="493"/>
      <c r="C61" s="499" t="s">
        <v>488</v>
      </c>
    </row>
    <row r="62" s="492" customFormat="true" ht="15.95" hidden="false" customHeight="true" outlineLevel="0" collapsed="false">
      <c r="A62" s="496"/>
      <c r="B62" s="496" t="s">
        <v>1083</v>
      </c>
      <c r="C62" s="497" t="s">
        <v>1084</v>
      </c>
    </row>
    <row r="63" s="492" customFormat="true" ht="15.95" hidden="false" customHeight="true" outlineLevel="0" collapsed="false">
      <c r="A63" s="496"/>
      <c r="B63" s="496" t="s">
        <v>1085</v>
      </c>
      <c r="C63" s="497" t="s">
        <v>1086</v>
      </c>
    </row>
    <row r="64" s="492" customFormat="true" ht="15.95" hidden="false" customHeight="true" outlineLevel="0" collapsed="false">
      <c r="A64" s="496"/>
      <c r="B64" s="496" t="s">
        <v>1087</v>
      </c>
      <c r="C64" s="497" t="s">
        <v>1088</v>
      </c>
    </row>
    <row r="65" s="500" customFormat="true" ht="18.75" hidden="false" customHeight="true" outlineLevel="0" collapsed="false"/>
    <row r="66" s="492" customFormat="true" ht="15.95" hidden="false" customHeight="true" outlineLevel="0" collapsed="false"/>
    <row r="67" s="492" customFormat="true" ht="15.95" hidden="false" customHeight="true" outlineLevel="0" collapsed="false"/>
    <row r="68" s="492" customFormat="true" ht="15.95" hidden="false" customHeight="true" outlineLevel="0" collapsed="false"/>
    <row r="69" s="492" customFormat="true" ht="15.95" hidden="false" customHeight="true" outlineLevel="0" collapsed="false"/>
    <row r="70" s="492" customFormat="true" ht="15.95" hidden="false" customHeight="true" outlineLevel="0" collapsed="false">
      <c r="A70" s="145" t="s">
        <v>120</v>
      </c>
      <c r="B70" s="145"/>
      <c r="C70" s="145"/>
      <c r="D70" s="145"/>
      <c r="E70" s="145"/>
      <c r="F70" s="145"/>
    </row>
    <row r="71" s="500" customFormat="true" ht="18.75" hidden="false" customHeight="true" outlineLevel="0" collapsed="false"/>
    <row r="72" s="492" customFormat="true" ht="15.95" hidden="false" customHeight="true" outlineLevel="0" collapsed="false"/>
    <row r="73" s="492" customFormat="true" ht="15.95" hidden="false" customHeight="true" outlineLevel="0" collapsed="false"/>
    <row r="74" s="492" customFormat="true" ht="15.95" hidden="false" customHeight="true" outlineLevel="0" collapsed="false"/>
    <row r="75" s="492" customFormat="true" ht="15.95" hidden="false" customHeight="true" outlineLevel="0" collapsed="false"/>
    <row r="76" s="492" customFormat="true" ht="15.95" hidden="false" customHeight="true" outlineLevel="0" collapsed="false"/>
    <row r="77" s="492" customFormat="true" ht="15.95" hidden="false" customHeight="true" outlineLevel="0" collapsed="false"/>
    <row r="78" s="492" customFormat="true" ht="15.95" hidden="false" customHeight="true" outlineLevel="0" collapsed="false"/>
    <row r="79" s="492" customFormat="true" ht="15.95" hidden="false" customHeight="true" outlineLevel="0" collapsed="false"/>
    <row r="80" s="500" customFormat="true" ht="18.75" hidden="false" customHeight="true" outlineLevel="0" collapsed="false"/>
    <row r="81" s="492" customFormat="true" ht="15.95" hidden="false" customHeight="true" outlineLevel="0" collapsed="false"/>
    <row r="82" s="492" customFormat="true" ht="15.95" hidden="false" customHeight="true" outlineLevel="0" collapsed="false"/>
    <row r="83" s="500" customFormat="true" ht="18.75" hidden="false" customHeight="true" outlineLevel="0" collapsed="false"/>
    <row r="84" s="492" customFormat="true" ht="15.95" hidden="false" customHeight="true" outlineLevel="0" collapsed="false"/>
    <row r="85" s="492" customFormat="true" ht="15.95" hidden="false" customHeight="true" outlineLevel="0" collapsed="false"/>
    <row r="86" s="500" customFormat="true" ht="18.75" hidden="false" customHeight="true" outlineLevel="0" collapsed="false"/>
    <row r="87" s="492" customFormat="true" ht="15.95" hidden="false" customHeight="true" outlineLevel="0" collapsed="false"/>
    <row r="88" s="492" customFormat="true" ht="15.95" hidden="false" customHeight="true" outlineLevel="0" collapsed="false"/>
    <row r="89" s="500" customFormat="true" ht="18.75" hidden="false" customHeight="true" outlineLevel="0" collapsed="false"/>
    <row r="90" s="492" customFormat="true" ht="15.95" hidden="false" customHeight="true" outlineLevel="0" collapsed="false"/>
    <row r="91" s="492" customFormat="true" ht="15.95" hidden="false" customHeight="true" outlineLevel="0" collapsed="false"/>
    <row r="92" s="500" customFormat="true" ht="18.75" hidden="false" customHeight="true" outlineLevel="0" collapsed="false"/>
    <row r="93" s="492" customFormat="true" ht="15.95" hidden="false" customHeight="true" outlineLevel="0" collapsed="false"/>
    <row r="94" s="492" customFormat="true" ht="15.95" hidden="false" customHeight="true" outlineLevel="0" collapsed="false"/>
    <row r="95" s="500" customFormat="true" ht="18.75" hidden="false" customHeight="true" outlineLevel="0" collapsed="false"/>
    <row r="96" s="492" customFormat="true" ht="15.95" hidden="false" customHeight="true" outlineLevel="0" collapsed="false"/>
    <row r="97" s="492" customFormat="true" ht="15.95" hidden="false" customHeight="true" outlineLevel="0" collapsed="false"/>
    <row r="98" s="492" customFormat="true" ht="15.95" hidden="false" customHeight="true" outlineLevel="0" collapsed="false"/>
    <row r="99" s="492" customFormat="true" ht="15.95" hidden="false" customHeight="true" outlineLevel="0" collapsed="false"/>
    <row r="100" s="492" customFormat="true" ht="15.95" hidden="false" customHeight="true" outlineLevel="0" collapsed="false"/>
    <row r="101" s="500" customFormat="true" ht="18.75" hidden="false" customHeight="true" outlineLevel="0" collapsed="false"/>
    <row r="102" s="492" customFormat="true" ht="15.95" hidden="false" customHeight="true" outlineLevel="0" collapsed="false"/>
    <row r="103" s="500" customFormat="true" ht="18.75" hidden="false" customHeight="true" outlineLevel="0" collapsed="false"/>
    <row r="104" s="492" customFormat="true" ht="14.45" hidden="false" customHeight="true" outlineLevel="0" collapsed="false"/>
    <row r="105" s="492" customFormat="true" ht="15.95" hidden="false" customHeight="true" outlineLevel="0" collapsed="false"/>
    <row r="106" s="500" customFormat="true" ht="18.75" hidden="false" customHeight="true" outlineLevel="0" collapsed="false"/>
    <row r="107" s="492" customFormat="true" ht="15.95" hidden="false" customHeight="true" outlineLevel="0" collapsed="false"/>
  </sheetData>
  <mergeCells count="2">
    <mergeCell ref="A4:F4"/>
    <mergeCell ref="A70:F70"/>
  </mergeCells>
  <conditionalFormatting sqref="A7:C64">
    <cfRule type="expression" priority="2" aboveAverage="0" equalAverage="0" bottom="0" percent="0" rank="0" text="" dxfId="0">
      <formula>OR($A7="1",$A7="9",$A7="0",$A7="2",$A7="3",$A7="4",$A7="5",$A7="6",$A7="7",$A7="8",)</formula>
    </cfRule>
  </conditionalFormatting>
  <conditionalFormatting sqref="D7:F49">
    <cfRule type="expression" priority="3" aboveAverage="0" equalAverage="0" bottom="0" percent="0" rank="0" text="" dxfId="1">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36.14"/>
    <col collapsed="false" customWidth="true" hidden="false" outlineLevel="0" max="3" min="3" style="0" width="22.99"/>
    <col collapsed="false" customWidth="true" hidden="false" outlineLevel="0" max="4" min="4" style="0" width="18.56"/>
    <col collapsed="false" customWidth="true" hidden="false" outlineLevel="0" max="5" min="5" style="0" width="20.85"/>
  </cols>
  <sheetData>
    <row r="1" customFormat="false" ht="22.5" hidden="false" customHeight="true" outlineLevel="0" collapsed="false">
      <c r="A1" s="501" t="s">
        <v>1089</v>
      </c>
      <c r="B1" s="501"/>
      <c r="C1" s="501"/>
      <c r="D1" s="501"/>
      <c r="E1" s="501"/>
    </row>
    <row r="2" customFormat="false" ht="9.75" hidden="false" customHeight="true" outlineLevel="0" collapsed="false">
      <c r="A2" s="501"/>
      <c r="B2" s="501"/>
      <c r="C2" s="501"/>
      <c r="D2" s="501"/>
      <c r="E2" s="501"/>
    </row>
    <row r="3" customFormat="false" ht="25.5" hidden="false" customHeight="true" outlineLevel="0" collapsed="false">
      <c r="A3" s="502" t="s">
        <v>51</v>
      </c>
      <c r="B3" s="503" t="s">
        <v>1090</v>
      </c>
      <c r="C3" s="503" t="s">
        <v>1091</v>
      </c>
      <c r="D3" s="504" t="s">
        <v>1092</v>
      </c>
      <c r="E3" s="504" t="s">
        <v>1092</v>
      </c>
    </row>
    <row r="4" customFormat="false" ht="25.5" hidden="false" customHeight="false" outlineLevel="0" collapsed="false">
      <c r="A4" s="502" t="s">
        <v>1093</v>
      </c>
      <c r="B4" s="503"/>
      <c r="C4" s="503"/>
      <c r="D4" s="504" t="s">
        <v>1094</v>
      </c>
      <c r="E4" s="504" t="s">
        <v>1095</v>
      </c>
    </row>
    <row r="5" customFormat="false" ht="16.5" hidden="false" customHeight="true" outlineLevel="0" collapsed="false">
      <c r="A5" s="505"/>
      <c r="B5" s="503"/>
      <c r="C5" s="503"/>
      <c r="D5" s="506" t="s">
        <v>1096</v>
      </c>
      <c r="E5" s="506" t="s">
        <v>1097</v>
      </c>
    </row>
    <row r="6" customFormat="false" ht="43.5" hidden="false" customHeight="true" outlineLevel="0" collapsed="false">
      <c r="A6" s="507" t="n">
        <v>1</v>
      </c>
      <c r="B6" s="508" t="s">
        <v>1098</v>
      </c>
      <c r="C6" s="508" t="s">
        <v>434</v>
      </c>
      <c r="D6" s="508" t="s">
        <v>434</v>
      </c>
      <c r="E6" s="509" t="s">
        <v>1099</v>
      </c>
    </row>
    <row r="7" customFormat="false" ht="27" hidden="false" customHeight="true" outlineLevel="0" collapsed="false">
      <c r="A7" s="507" t="n">
        <v>2</v>
      </c>
      <c r="B7" s="510" t="s">
        <v>1100</v>
      </c>
      <c r="C7" s="508" t="s">
        <v>446</v>
      </c>
      <c r="D7" s="508" t="s">
        <v>446</v>
      </c>
      <c r="E7" s="509"/>
    </row>
    <row r="8" customFormat="false" ht="51" hidden="false" customHeight="true" outlineLevel="0" collapsed="false">
      <c r="A8" s="507" t="n">
        <v>3</v>
      </c>
      <c r="B8" s="508" t="s">
        <v>1101</v>
      </c>
      <c r="C8" s="508" t="s">
        <v>958</v>
      </c>
      <c r="D8" s="508" t="s">
        <v>1102</v>
      </c>
      <c r="E8" s="509"/>
    </row>
    <row r="9" customFormat="false" ht="24.75" hidden="false" customHeight="true" outlineLevel="0" collapsed="false">
      <c r="A9" s="507" t="n">
        <v>4</v>
      </c>
      <c r="B9" s="508" t="s">
        <v>985</v>
      </c>
      <c r="C9" s="508" t="s">
        <v>985</v>
      </c>
      <c r="D9" s="509" t="s">
        <v>1103</v>
      </c>
      <c r="E9" s="509" t="s">
        <v>1103</v>
      </c>
    </row>
    <row r="10" customFormat="false" ht="33" hidden="false" customHeight="true" outlineLevel="0" collapsed="false">
      <c r="A10" s="507" t="n">
        <v>5</v>
      </c>
      <c r="B10" s="508" t="s">
        <v>1104</v>
      </c>
      <c r="C10" s="508" t="s">
        <v>467</v>
      </c>
      <c r="D10" s="509"/>
      <c r="E10" s="509"/>
    </row>
    <row r="11" customFormat="false" ht="66" hidden="false" customHeight="true" outlineLevel="0" collapsed="false">
      <c r="A11" s="507" t="n">
        <v>6</v>
      </c>
      <c r="B11" s="508" t="s">
        <v>1105</v>
      </c>
      <c r="C11" s="508" t="s">
        <v>1106</v>
      </c>
      <c r="D11" s="509"/>
      <c r="E11" s="509"/>
    </row>
    <row r="12" customFormat="false" ht="33" hidden="false" customHeight="true" outlineLevel="0" collapsed="false">
      <c r="A12" s="507" t="n">
        <v>7</v>
      </c>
      <c r="B12" s="508" t="s">
        <v>1107</v>
      </c>
      <c r="C12" s="508" t="s">
        <v>475</v>
      </c>
      <c r="D12" s="508" t="s">
        <v>475</v>
      </c>
      <c r="E12" s="509" t="s">
        <v>1108</v>
      </c>
    </row>
    <row r="13" customFormat="false" ht="42.75" hidden="false" customHeight="true" outlineLevel="0" collapsed="false">
      <c r="A13" s="507" t="n">
        <v>8</v>
      </c>
      <c r="B13" s="508" t="s">
        <v>1109</v>
      </c>
      <c r="C13" s="508" t="s">
        <v>1067</v>
      </c>
      <c r="D13" s="509" t="s">
        <v>1110</v>
      </c>
      <c r="E13" s="509"/>
    </row>
    <row r="14" customFormat="false" ht="44.25" hidden="false" customHeight="true" outlineLevel="0" collapsed="false">
      <c r="A14" s="507" t="n">
        <v>9</v>
      </c>
      <c r="B14" s="508" t="s">
        <v>1111</v>
      </c>
      <c r="C14" s="508" t="s">
        <v>488</v>
      </c>
      <c r="D14" s="509"/>
      <c r="E14" s="509"/>
    </row>
    <row r="15" customFormat="false" ht="43.5" hidden="false" customHeight="true" outlineLevel="0" collapsed="false">
      <c r="A15" s="507" t="n">
        <v>10</v>
      </c>
      <c r="B15" s="508" t="s">
        <v>1112</v>
      </c>
      <c r="C15" s="508" t="s">
        <v>898</v>
      </c>
      <c r="D15" s="508" t="s">
        <v>898</v>
      </c>
      <c r="E15" s="508" t="s">
        <v>898</v>
      </c>
    </row>
    <row r="16" customFormat="false" ht="120.75" hidden="false" customHeight="true" outlineLevel="0" collapsed="false">
      <c r="A16" s="511" t="n">
        <v>11</v>
      </c>
      <c r="B16" s="512" t="s">
        <v>1113</v>
      </c>
      <c r="C16" s="512" t="s">
        <v>922</v>
      </c>
      <c r="D16" s="513" t="s">
        <v>1114</v>
      </c>
      <c r="E16" s="513" t="s">
        <v>1114</v>
      </c>
    </row>
    <row r="17" customFormat="false" ht="13.5" hidden="false" customHeight="false" outlineLevel="0" collapsed="false">
      <c r="A17" s="507" t="n">
        <v>12</v>
      </c>
      <c r="B17" s="508" t="s">
        <v>1115</v>
      </c>
      <c r="C17" s="508" t="s">
        <v>507</v>
      </c>
      <c r="D17" s="513"/>
      <c r="E17" s="513"/>
    </row>
    <row r="18" customFormat="false" ht="39" hidden="false" customHeight="false" outlineLevel="0" collapsed="false">
      <c r="A18" s="507" t="n">
        <v>13</v>
      </c>
      <c r="B18" s="508" t="s">
        <v>1116</v>
      </c>
      <c r="C18" s="508" t="s">
        <v>968</v>
      </c>
      <c r="D18" s="513"/>
      <c r="E18" s="513"/>
    </row>
    <row r="19" customFormat="false" ht="26.25" hidden="false" customHeight="false" outlineLevel="0" collapsed="false">
      <c r="A19" s="507" t="n">
        <v>14</v>
      </c>
      <c r="B19" s="508" t="s">
        <v>1117</v>
      </c>
      <c r="C19" s="508" t="s">
        <v>513</v>
      </c>
      <c r="D19" s="508" t="s">
        <v>513</v>
      </c>
      <c r="E19" s="508" t="s">
        <v>513</v>
      </c>
    </row>
    <row r="20" customFormat="false" ht="13.5" hidden="false" customHeight="true" outlineLevel="0" collapsed="false">
      <c r="A20" s="507" t="n">
        <v>15</v>
      </c>
      <c r="B20" s="508" t="s">
        <v>991</v>
      </c>
      <c r="C20" s="508" t="s">
        <v>991</v>
      </c>
      <c r="D20" s="509" t="s">
        <v>1118</v>
      </c>
      <c r="E20" s="509" t="s">
        <v>1118</v>
      </c>
    </row>
    <row r="21" customFormat="false" ht="26.25" hidden="false" customHeight="false" outlineLevel="0" collapsed="false">
      <c r="A21" s="507" t="n">
        <v>16</v>
      </c>
      <c r="B21" s="508" t="s">
        <v>519</v>
      </c>
      <c r="C21" s="508" t="s">
        <v>1003</v>
      </c>
      <c r="D21" s="509"/>
      <c r="E21" s="509"/>
    </row>
    <row r="22" customFormat="false" ht="77.25" hidden="false" customHeight="false" outlineLevel="0" collapsed="false">
      <c r="A22" s="507" t="n">
        <v>17</v>
      </c>
      <c r="B22" s="508" t="s">
        <v>1119</v>
      </c>
      <c r="C22" s="508" t="s">
        <v>1015</v>
      </c>
      <c r="D22" s="509"/>
      <c r="E22" s="509"/>
    </row>
    <row r="23" customFormat="false" ht="39" hidden="false" customHeight="false" outlineLevel="0" collapsed="false">
      <c r="A23" s="507" t="n">
        <v>18</v>
      </c>
      <c r="B23" s="508" t="s">
        <v>1120</v>
      </c>
      <c r="C23" s="508" t="s">
        <v>1038</v>
      </c>
      <c r="D23" s="509"/>
      <c r="E23" s="509"/>
    </row>
    <row r="24" customFormat="false" ht="51.75" hidden="false" customHeight="false" outlineLevel="0" collapsed="false">
      <c r="A24" s="507" t="n">
        <v>19</v>
      </c>
      <c r="B24" s="508" t="s">
        <v>1121</v>
      </c>
      <c r="C24" s="508" t="s">
        <v>530</v>
      </c>
      <c r="D24" s="509"/>
      <c r="E24" s="509"/>
    </row>
    <row r="25" customFormat="false" ht="13.5" hidden="false" customHeight="false" outlineLevel="0" collapsed="false">
      <c r="A25" s="507" t="n">
        <v>20</v>
      </c>
      <c r="B25" s="508" t="s">
        <v>1122</v>
      </c>
      <c r="C25" s="508" t="s">
        <v>1055</v>
      </c>
      <c r="D25" s="509"/>
      <c r="E25" s="509"/>
    </row>
    <row r="70" customFormat="false" ht="12.75" hidden="false" customHeight="true" outlineLevel="0" collapsed="false">
      <c r="A70" s="145" t="s">
        <v>120</v>
      </c>
      <c r="B70" s="145"/>
      <c r="C70" s="145"/>
      <c r="D70" s="145"/>
      <c r="E70" s="145"/>
      <c r="F70" s="145"/>
    </row>
  </sheetData>
  <mergeCells count="13">
    <mergeCell ref="A1:E2"/>
    <mergeCell ref="B3:B5"/>
    <mergeCell ref="C3:C5"/>
    <mergeCell ref="E6:E8"/>
    <mergeCell ref="D9:D11"/>
    <mergeCell ref="E9:E11"/>
    <mergeCell ref="E12:E14"/>
    <mergeCell ref="D13:D14"/>
    <mergeCell ref="D16:D18"/>
    <mergeCell ref="E16:E18"/>
    <mergeCell ref="D20:D25"/>
    <mergeCell ref="E20:E25"/>
    <mergeCell ref="A70:F7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2"/>
    </sheetView>
  </sheetViews>
  <sheetFormatPr defaultColWidth="11.41796875" defaultRowHeight="12.75" zeroHeight="false" outlineLevelRow="0" outlineLevelCol="0"/>
  <cols>
    <col collapsed="false" customWidth="true" hidden="false" outlineLevel="0" max="1" min="1" style="3" width="33.99"/>
    <col collapsed="false" customWidth="true" hidden="false" outlineLevel="0" max="2" min="2" style="3" width="11.7"/>
    <col collapsed="false" customWidth="true" hidden="false" outlineLevel="0" max="3" min="3" style="3" width="13.41"/>
    <col collapsed="false" customWidth="true" hidden="false" outlineLevel="0" max="4" min="4" style="3" width="14.56"/>
    <col collapsed="false" customWidth="true" hidden="false" outlineLevel="0" max="5" min="5" style="3" width="15.13"/>
    <col collapsed="false" customWidth="true" hidden="false" outlineLevel="0" max="6" min="6" style="3" width="11.85"/>
    <col collapsed="false" customWidth="true" hidden="false" outlineLevel="0" max="7" min="7" style="3" width="4.7"/>
    <col collapsed="false" customWidth="true" hidden="false" outlineLevel="0" max="8" min="8" style="3" width="13.85"/>
    <col collapsed="false" customWidth="false" hidden="false" outlineLevel="0" max="257" min="9" style="3" width="11.42"/>
  </cols>
  <sheetData>
    <row r="1" customFormat="false" ht="14.25" hidden="false" customHeight="true" outlineLevel="0" collapsed="false">
      <c r="A1" s="97" t="s">
        <v>16</v>
      </c>
      <c r="B1" s="98"/>
      <c r="C1" s="98"/>
      <c r="D1" s="98"/>
      <c r="E1" s="98"/>
    </row>
    <row r="2" customFormat="false" ht="14.25" hidden="false" customHeight="true" outlineLevel="0" collapsed="false">
      <c r="A2" s="99" t="s">
        <v>17</v>
      </c>
      <c r="B2" s="99"/>
      <c r="C2" s="99"/>
      <c r="D2" s="99"/>
      <c r="E2" s="99"/>
    </row>
    <row r="3" customFormat="false" ht="14.25" hidden="false" customHeight="true" outlineLevel="0" collapsed="false">
      <c r="A3" s="100"/>
      <c r="B3" s="101"/>
      <c r="C3" s="102"/>
      <c r="D3" s="102"/>
    </row>
    <row r="4" customFormat="false" ht="14.25" hidden="false" customHeight="true" outlineLevel="0" collapsed="false">
      <c r="A4" s="103" t="s">
        <v>178</v>
      </c>
      <c r="B4" s="104" t="s">
        <v>179</v>
      </c>
      <c r="C4" s="105" t="n">
        <v>2013</v>
      </c>
      <c r="D4" s="105" t="n">
        <v>2014</v>
      </c>
      <c r="E4" s="106" t="s">
        <v>180</v>
      </c>
    </row>
    <row r="5" customFormat="false" ht="14.25" hidden="false" customHeight="true" outlineLevel="0" collapsed="false">
      <c r="A5" s="103"/>
      <c r="B5" s="104"/>
      <c r="C5" s="105"/>
      <c r="D5" s="105"/>
      <c r="E5" s="106"/>
    </row>
    <row r="6" customFormat="false" ht="14.25" hidden="false" customHeight="true" outlineLevel="0" collapsed="false">
      <c r="A6" s="103"/>
      <c r="B6" s="104"/>
      <c r="C6" s="105"/>
      <c r="D6" s="105"/>
      <c r="E6" s="106"/>
    </row>
    <row r="7" customFormat="false" ht="14.25" hidden="false" customHeight="true" outlineLevel="0" collapsed="false">
      <c r="A7" s="103"/>
      <c r="B7" s="104"/>
      <c r="C7" s="105"/>
      <c r="D7" s="105"/>
      <c r="E7" s="106"/>
    </row>
    <row r="8" customFormat="false" ht="21" hidden="false" customHeight="true" outlineLevel="0" collapsed="false">
      <c r="A8" s="107" t="s">
        <v>181</v>
      </c>
      <c r="B8" s="108"/>
      <c r="D8" s="109"/>
      <c r="E8" s="101"/>
    </row>
    <row r="9" customFormat="false" ht="21" hidden="false" customHeight="true" outlineLevel="0" collapsed="false">
      <c r="A9" s="3" t="s">
        <v>182</v>
      </c>
      <c r="B9" s="110"/>
      <c r="D9" s="109"/>
      <c r="E9" s="111"/>
    </row>
    <row r="10" customFormat="false" ht="12.75" hidden="false" customHeight="false" outlineLevel="0" collapsed="false">
      <c r="A10" s="3" t="s">
        <v>183</v>
      </c>
      <c r="B10" s="110"/>
      <c r="D10" s="109"/>
      <c r="E10" s="111"/>
    </row>
    <row r="11" customFormat="false" ht="12.75" hidden="false" customHeight="false" outlineLevel="0" collapsed="false">
      <c r="A11" s="112" t="s">
        <v>184</v>
      </c>
      <c r="B11" s="113" t="s">
        <v>185</v>
      </c>
      <c r="C11" s="114" t="n">
        <v>2580658.9</v>
      </c>
      <c r="D11" s="114" t="n">
        <v>2649285</v>
      </c>
      <c r="E11" s="115" t="n">
        <v>2.65924721783264</v>
      </c>
      <c r="F11" s="116"/>
      <c r="G11" s="109"/>
      <c r="H11" s="117"/>
    </row>
    <row r="12" customFormat="false" ht="12.75" hidden="false" customHeight="false" outlineLevel="0" collapsed="false">
      <c r="A12" s="22" t="s">
        <v>186</v>
      </c>
      <c r="B12" s="113" t="s">
        <v>185</v>
      </c>
      <c r="C12" s="118" t="n">
        <v>131427.4</v>
      </c>
      <c r="D12" s="118" t="n">
        <v>129011</v>
      </c>
      <c r="E12" s="119" t="n">
        <v>-1.83858160474908</v>
      </c>
      <c r="F12" s="120"/>
      <c r="G12" s="109"/>
      <c r="H12" s="117"/>
    </row>
    <row r="13" customFormat="false" ht="12.75" hidden="false" customHeight="false" outlineLevel="0" collapsed="false">
      <c r="A13" s="121" t="s">
        <v>187</v>
      </c>
      <c r="B13" s="113" t="s">
        <v>185</v>
      </c>
      <c r="C13" s="118" t="n">
        <v>2449231.5</v>
      </c>
      <c r="D13" s="118" t="n">
        <v>2520274</v>
      </c>
      <c r="E13" s="119" t="n">
        <v>2.9006037199832</v>
      </c>
      <c r="F13" s="120"/>
      <c r="G13" s="109"/>
      <c r="H13" s="117"/>
    </row>
    <row r="14" customFormat="false" ht="12.75" hidden="false" customHeight="false" outlineLevel="0" collapsed="false">
      <c r="A14" s="44"/>
      <c r="B14" s="113"/>
      <c r="C14" s="122"/>
      <c r="D14" s="118"/>
      <c r="E14" s="119"/>
      <c r="H14" s="117"/>
    </row>
    <row r="15" customFormat="false" ht="12.75" hidden="false" customHeight="false" outlineLevel="0" collapsed="false">
      <c r="A15" s="44" t="s">
        <v>188</v>
      </c>
      <c r="B15" s="110"/>
      <c r="C15" s="44"/>
      <c r="D15" s="118"/>
      <c r="E15" s="119"/>
      <c r="H15" s="117"/>
    </row>
    <row r="16" customFormat="false" ht="12.75" hidden="false" customHeight="false" outlineLevel="0" collapsed="false">
      <c r="A16" s="112" t="s">
        <v>184</v>
      </c>
      <c r="B16" s="113" t="s">
        <v>189</v>
      </c>
      <c r="C16" s="114" t="n">
        <v>88541.3537</v>
      </c>
      <c r="D16" s="114" t="n">
        <v>89327</v>
      </c>
      <c r="E16" s="115" t="n">
        <v>0.887321310516612</v>
      </c>
      <c r="F16" s="123"/>
      <c r="H16" s="117"/>
      <c r="I16" s="124"/>
    </row>
    <row r="17" customFormat="false" ht="12.75" hidden="false" customHeight="false" outlineLevel="0" collapsed="false">
      <c r="A17" s="22" t="s">
        <v>186</v>
      </c>
      <c r="B17" s="113" t="s">
        <v>189</v>
      </c>
      <c r="C17" s="118" t="n">
        <v>36825.3537</v>
      </c>
      <c r="D17" s="118" t="n">
        <v>36099</v>
      </c>
      <c r="E17" s="119" t="n">
        <v>-1.97242830555624</v>
      </c>
      <c r="F17" s="123"/>
      <c r="H17" s="117"/>
    </row>
    <row r="18" customFormat="false" ht="12.75" hidden="false" customHeight="false" outlineLevel="0" collapsed="false">
      <c r="A18" s="121" t="s">
        <v>187</v>
      </c>
      <c r="B18" s="113" t="s">
        <v>189</v>
      </c>
      <c r="C18" s="118" t="n">
        <v>51716</v>
      </c>
      <c r="D18" s="118" t="n">
        <v>53228</v>
      </c>
      <c r="E18" s="119" t="n">
        <v>2.92365998917164</v>
      </c>
      <c r="F18" s="123"/>
      <c r="H18" s="117"/>
    </row>
    <row r="19" customFormat="false" ht="20.25" hidden="false" customHeight="true" outlineLevel="0" collapsed="false">
      <c r="A19" s="3" t="s">
        <v>190</v>
      </c>
      <c r="B19" s="110"/>
      <c r="C19" s="125"/>
      <c r="D19" s="125"/>
      <c r="E19" s="119"/>
      <c r="F19" s="126"/>
      <c r="H19" s="117"/>
    </row>
    <row r="20" customFormat="false" ht="12.75" hidden="false" customHeight="false" outlineLevel="0" collapsed="false">
      <c r="A20" s="112" t="s">
        <v>184</v>
      </c>
      <c r="B20" s="113" t="s">
        <v>191</v>
      </c>
      <c r="C20" s="127" t="n">
        <v>34.3095919030601</v>
      </c>
      <c r="D20" s="127" t="n">
        <v>33.7173992228092</v>
      </c>
      <c r="E20" s="115" t="n">
        <v>-1.72602659315841</v>
      </c>
      <c r="F20" s="128"/>
      <c r="G20" s="129"/>
      <c r="H20" s="117"/>
    </row>
    <row r="21" customFormat="false" ht="12.75" hidden="false" customHeight="false" outlineLevel="0" collapsed="false">
      <c r="A21" s="22" t="s">
        <v>186</v>
      </c>
      <c r="B21" s="113" t="s">
        <v>191</v>
      </c>
      <c r="C21" s="130" t="n">
        <v>280.2</v>
      </c>
      <c r="D21" s="130" t="n">
        <v>279.813349249289</v>
      </c>
      <c r="E21" s="119" t="n">
        <v>-0.137990988833394</v>
      </c>
      <c r="F21" s="128"/>
      <c r="G21" s="129"/>
      <c r="H21" s="117"/>
    </row>
    <row r="22" customFormat="false" ht="13.5" hidden="false" customHeight="true" outlineLevel="0" collapsed="false">
      <c r="A22" s="121" t="s">
        <v>192</v>
      </c>
      <c r="B22" s="113" t="s">
        <v>191</v>
      </c>
      <c r="C22" s="130" t="n">
        <v>21.2</v>
      </c>
      <c r="D22" s="130" t="n">
        <v>21.1437327846099</v>
      </c>
      <c r="E22" s="119" t="n">
        <v>-0.265411393349396</v>
      </c>
      <c r="F22" s="128"/>
      <c r="G22" s="129"/>
      <c r="H22" s="117"/>
    </row>
    <row r="23" customFormat="false" ht="12.75" hidden="false" customHeight="false" outlineLevel="0" collapsed="false">
      <c r="A23" s="44"/>
      <c r="B23" s="101"/>
      <c r="C23" s="109"/>
      <c r="E23" s="123"/>
      <c r="F23" s="109"/>
      <c r="H23" s="117"/>
    </row>
    <row r="24" customFormat="false" ht="12.75" hidden="false" customHeight="false" outlineLevel="0" collapsed="false">
      <c r="A24" s="44"/>
      <c r="B24" s="44"/>
      <c r="C24" s="44"/>
      <c r="D24" s="13"/>
      <c r="E24" s="13"/>
      <c r="H24" s="117"/>
    </row>
    <row r="25" customFormat="false" ht="15" hidden="false" customHeight="true" outlineLevel="0" collapsed="false">
      <c r="A25" s="103" t="s">
        <v>178</v>
      </c>
      <c r="B25" s="131" t="s">
        <v>179</v>
      </c>
      <c r="C25" s="131" t="n">
        <v>2013</v>
      </c>
      <c r="D25" s="131" t="n">
        <v>2014</v>
      </c>
      <c r="E25" s="106" t="s">
        <v>180</v>
      </c>
      <c r="H25" s="117"/>
    </row>
    <row r="26" customFormat="false" ht="53.45" hidden="false" customHeight="true" outlineLevel="0" collapsed="false">
      <c r="A26" s="103"/>
      <c r="B26" s="131"/>
      <c r="C26" s="131"/>
      <c r="D26" s="131"/>
      <c r="E26" s="106"/>
      <c r="H26" s="117"/>
    </row>
    <row r="27" customFormat="false" ht="21" hidden="false" customHeight="true" outlineLevel="0" collapsed="false">
      <c r="A27" s="3" t="s">
        <v>193</v>
      </c>
      <c r="B27" s="132"/>
      <c r="C27" s="133"/>
      <c r="D27" s="133"/>
      <c r="E27" s="89"/>
      <c r="H27" s="117"/>
    </row>
    <row r="28" customFormat="false" ht="27.95" hidden="false" customHeight="true" outlineLevel="0" collapsed="false">
      <c r="A28" s="134" t="s">
        <v>194</v>
      </c>
      <c r="B28" s="113" t="s">
        <v>195</v>
      </c>
      <c r="C28" s="114" t="n">
        <v>373737.774</v>
      </c>
      <c r="D28" s="114" t="n">
        <v>365002.558</v>
      </c>
      <c r="E28" s="115" t="n">
        <f aca="false">D28/C28*100-100</f>
        <v>-2.33725799415714</v>
      </c>
      <c r="F28" s="120"/>
      <c r="H28" s="117"/>
    </row>
    <row r="29" customFormat="false" ht="22.5" hidden="false" customHeight="true" outlineLevel="0" collapsed="false">
      <c r="A29" s="3" t="s">
        <v>196</v>
      </c>
      <c r="B29" s="113"/>
      <c r="E29" s="135"/>
      <c r="F29" s="120"/>
      <c r="H29" s="117"/>
    </row>
    <row r="30" customFormat="false" ht="27.95" hidden="false" customHeight="true" outlineLevel="0" collapsed="false">
      <c r="A30" s="134" t="s">
        <v>197</v>
      </c>
      <c r="B30" s="113" t="s">
        <v>198</v>
      </c>
      <c r="C30" s="114" t="n">
        <v>112612.554773</v>
      </c>
      <c r="D30" s="114" t="n">
        <v>112628.80768</v>
      </c>
      <c r="E30" s="115" t="n">
        <f aca="false">D30/C30*100-100</f>
        <v>0.0144325888288108</v>
      </c>
      <c r="F30" s="120"/>
      <c r="H30" s="117"/>
    </row>
    <row r="31" customFormat="false" ht="12.75" hidden="false" customHeight="true" outlineLevel="0" collapsed="false">
      <c r="A31" s="3" t="s">
        <v>199</v>
      </c>
      <c r="B31" s="113" t="s">
        <v>191</v>
      </c>
      <c r="C31" s="130" t="n">
        <v>301.314350882285</v>
      </c>
      <c r="D31" s="130" t="n">
        <f aca="false">D30/D28*1000</f>
        <v>308.569913310032</v>
      </c>
      <c r="E31" s="119" t="n">
        <f aca="false">D31/C31*100-100</f>
        <v>2.40797107953948</v>
      </c>
      <c r="F31" s="136"/>
      <c r="H31" s="117"/>
    </row>
    <row r="32" customFormat="false" ht="12.75" hidden="false" customHeight="true" outlineLevel="0" collapsed="false">
      <c r="B32" s="113"/>
      <c r="E32" s="135"/>
      <c r="H32" s="117"/>
    </row>
    <row r="33" customFormat="false" ht="13.5" hidden="false" customHeight="true" outlineLevel="0" collapsed="false">
      <c r="A33" s="3" t="s">
        <v>200</v>
      </c>
      <c r="B33" s="113"/>
      <c r="E33" s="135"/>
      <c r="H33" s="117"/>
    </row>
    <row r="34" customFormat="false" ht="13.5" hidden="false" customHeight="true" outlineLevel="0" collapsed="false">
      <c r="A34" s="3" t="s">
        <v>201</v>
      </c>
      <c r="B34" s="113"/>
      <c r="C34" s="137"/>
      <c r="D34" s="137"/>
      <c r="E34" s="119"/>
      <c r="H34" s="117"/>
    </row>
    <row r="35" customFormat="false" ht="6" hidden="false" customHeight="true" outlineLevel="0" collapsed="false">
      <c r="A35" s="107"/>
      <c r="B35" s="113"/>
      <c r="E35" s="135"/>
      <c r="H35" s="117"/>
    </row>
    <row r="36" customFormat="false" ht="13.5" hidden="false" customHeight="true" outlineLevel="0" collapsed="false">
      <c r="A36" s="138" t="s">
        <v>202</v>
      </c>
      <c r="B36" s="113" t="s">
        <v>203</v>
      </c>
      <c r="C36" s="118" t="n">
        <v>4848.581</v>
      </c>
      <c r="D36" s="118" t="n">
        <v>4198.478</v>
      </c>
      <c r="E36" s="119" t="n">
        <f aca="false">D36/C36*100-100</f>
        <v>-13.4081084754488</v>
      </c>
      <c r="H36" s="117"/>
    </row>
    <row r="37" customFormat="false" ht="13.5" hidden="false" customHeight="true" outlineLevel="0" collapsed="false">
      <c r="A37" s="139" t="s">
        <v>204</v>
      </c>
      <c r="B37" s="113" t="s">
        <v>203</v>
      </c>
      <c r="C37" s="118" t="n">
        <v>6456.06</v>
      </c>
      <c r="D37" s="118" t="n">
        <v>6272.43</v>
      </c>
      <c r="E37" s="119" t="n">
        <f aca="false">D37/C37*100-100</f>
        <v>-2.84430442096263</v>
      </c>
      <c r="H37" s="117"/>
    </row>
    <row r="38" customFormat="false" ht="6" hidden="false" customHeight="true" outlineLevel="0" collapsed="false">
      <c r="B38" s="113"/>
      <c r="C38" s="118"/>
      <c r="D38" s="118"/>
      <c r="E38" s="119"/>
      <c r="H38" s="117"/>
    </row>
    <row r="39" customFormat="false" ht="13.5" hidden="false" customHeight="true" outlineLevel="0" collapsed="false">
      <c r="A39" s="138" t="s">
        <v>205</v>
      </c>
      <c r="B39" s="113" t="s">
        <v>206</v>
      </c>
      <c r="C39" s="118" t="n">
        <v>84950.908</v>
      </c>
      <c r="D39" s="118" t="n">
        <v>85109.419</v>
      </c>
      <c r="E39" s="119" t="n">
        <f aca="false">D39/C39*100-100</f>
        <v>0.186591295763435</v>
      </c>
      <c r="H39" s="117"/>
    </row>
    <row r="40" customFormat="false" ht="6" hidden="false" customHeight="true" outlineLevel="0" collapsed="false">
      <c r="B40" s="113"/>
      <c r="C40" s="118"/>
      <c r="D40" s="118"/>
      <c r="E40" s="119"/>
      <c r="H40" s="117"/>
    </row>
    <row r="41" customFormat="false" ht="13.5" hidden="false" customHeight="true" outlineLevel="0" collapsed="false">
      <c r="A41" s="138" t="s">
        <v>207</v>
      </c>
      <c r="B41" s="113" t="s">
        <v>198</v>
      </c>
      <c r="C41" s="118" t="n">
        <v>42411.619</v>
      </c>
      <c r="D41" s="118" t="n">
        <v>43108.786</v>
      </c>
      <c r="E41" s="119" t="n">
        <f aca="false">D41/C41*100-100</f>
        <v>1.64381133387057</v>
      </c>
      <c r="H41" s="117"/>
    </row>
    <row r="42" customFormat="false" ht="14.25" hidden="false" customHeight="true" outlineLevel="0" collapsed="false">
      <c r="A42" s="140" t="s">
        <v>208</v>
      </c>
      <c r="C42" s="109"/>
      <c r="D42" s="109"/>
      <c r="E42" s="141"/>
    </row>
    <row r="43" customFormat="false" ht="14.25" hidden="false" customHeight="true" outlineLevel="0" collapsed="false">
      <c r="A43" s="142"/>
      <c r="B43" s="142"/>
      <c r="C43" s="142"/>
      <c r="D43" s="142"/>
      <c r="E43" s="141"/>
    </row>
    <row r="44" customFormat="false" ht="12" hidden="false" customHeight="true" outlineLevel="0" collapsed="false">
      <c r="A44" s="142" t="s">
        <v>209</v>
      </c>
    </row>
    <row r="45" customFormat="false" ht="12.75" hidden="false" customHeight="true" outlineLevel="0" collapsed="false">
      <c r="A45" s="143" t="s">
        <v>210</v>
      </c>
      <c r="B45" s="144"/>
    </row>
    <row r="46" customFormat="false" ht="12.75" hidden="false" customHeight="true" outlineLevel="0" collapsed="false"/>
    <row r="52" customFormat="false" ht="12.75" hidden="false" customHeight="false" outlineLevel="0" collapsed="false">
      <c r="A52" s="78"/>
      <c r="B52" s="78"/>
      <c r="C52" s="78"/>
      <c r="D52" s="78"/>
      <c r="E52" s="78"/>
    </row>
    <row r="58" customFormat="false" ht="12.75" hidden="false" customHeight="true" outlineLevel="0" collapsed="false">
      <c r="A58" s="145" t="s">
        <v>120</v>
      </c>
      <c r="B58" s="145"/>
      <c r="C58" s="145"/>
      <c r="D58" s="145"/>
      <c r="E58" s="145"/>
      <c r="F58" s="145"/>
    </row>
  </sheetData>
  <mergeCells count="13">
    <mergeCell ref="A2:E2"/>
    <mergeCell ref="A4:A7"/>
    <mergeCell ref="B4:B7"/>
    <mergeCell ref="C4:C7"/>
    <mergeCell ref="D4:D7"/>
    <mergeCell ref="E4:E7"/>
    <mergeCell ref="A25:A26"/>
    <mergeCell ref="B25:B26"/>
    <mergeCell ref="C25:C26"/>
    <mergeCell ref="D25:D26"/>
    <mergeCell ref="E25:E26"/>
    <mergeCell ref="A52:E52"/>
    <mergeCell ref="A58:F58"/>
  </mergeCells>
  <hyperlinks>
    <hyperlink ref="A1" location="Inhaltsverzeichnis!A1" display="1 Zusammenfassende Übersichten"/>
  </hyperlinks>
  <printOptions headings="false" gridLines="false" gridLinesSet="true" horizontalCentered="false" verticalCentered="false"/>
  <pageMargins left="0.590277777777778" right="0" top="0.7875" bottom="0.393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41796875" defaultRowHeight="12.75" zeroHeight="false" outlineLevelRow="0" outlineLevelCol="0"/>
  <cols>
    <col collapsed="false" customWidth="true" hidden="false" outlineLevel="0" max="1" min="1" style="146" width="3.85"/>
    <col collapsed="false" customWidth="true" hidden="false" outlineLevel="0" max="2" min="2" style="146" width="35.7"/>
    <col collapsed="false" customWidth="true" hidden="false" outlineLevel="0" max="3" min="3" style="146" width="10.41"/>
    <col collapsed="false" customWidth="true" hidden="false" outlineLevel="0" max="12" min="4" style="146" width="9.7"/>
    <col collapsed="false" customWidth="false" hidden="false" outlineLevel="0" max="257" min="13" style="146" width="11.42"/>
  </cols>
  <sheetData>
    <row r="1" s="146" customFormat="true" ht="12.75" hidden="false" customHeight="false" outlineLevel="0" collapsed="false">
      <c r="A1" s="147" t="s">
        <v>211</v>
      </c>
      <c r="B1" s="147"/>
      <c r="C1" s="147"/>
      <c r="D1" s="148"/>
      <c r="E1" s="148"/>
      <c r="F1" s="148"/>
      <c r="G1" s="148"/>
      <c r="H1" s="148"/>
      <c r="I1" s="148"/>
      <c r="J1" s="148"/>
      <c r="K1" s="149"/>
    </row>
    <row r="2" customFormat="false" ht="12.75" hidden="false" customHeight="false" outlineLevel="0" collapsed="false">
      <c r="A2" s="99" t="s">
        <v>212</v>
      </c>
      <c r="B2" s="99"/>
      <c r="C2" s="99"/>
      <c r="D2" s="99"/>
      <c r="E2" s="150"/>
      <c r="F2" s="150"/>
      <c r="G2" s="150"/>
      <c r="H2" s="151"/>
      <c r="I2" s="151"/>
      <c r="J2" s="151"/>
      <c r="K2" s="22"/>
    </row>
    <row r="3" s="146" customFormat="true" ht="9" hidden="false" customHeight="true" outlineLevel="0" collapsed="false">
      <c r="A3" s="112"/>
      <c r="B3" s="112"/>
      <c r="C3" s="112"/>
      <c r="D3" s="112"/>
      <c r="E3" s="112"/>
      <c r="F3" s="112"/>
      <c r="G3" s="112"/>
    </row>
    <row r="4" customFormat="false" ht="12.75" hidden="false" customHeight="true" outlineLevel="0" collapsed="false">
      <c r="A4" s="152" t="s">
        <v>178</v>
      </c>
      <c r="B4" s="152"/>
      <c r="C4" s="104" t="s">
        <v>179</v>
      </c>
      <c r="D4" s="104" t="s">
        <v>213</v>
      </c>
      <c r="E4" s="104"/>
      <c r="F4" s="104"/>
      <c r="G4" s="104"/>
      <c r="H4" s="104" t="s">
        <v>214</v>
      </c>
      <c r="I4" s="104"/>
      <c r="J4" s="106" t="s">
        <v>214</v>
      </c>
      <c r="K4" s="106"/>
      <c r="L4" s="106"/>
    </row>
    <row r="5" customFormat="false" ht="12.75" hidden="false" customHeight="false" outlineLevel="0" collapsed="false">
      <c r="A5" s="152"/>
      <c r="B5" s="152"/>
      <c r="C5" s="104"/>
      <c r="D5" s="104" t="n">
        <v>1960</v>
      </c>
      <c r="E5" s="104" t="n">
        <v>1970</v>
      </c>
      <c r="F5" s="104" t="n">
        <v>1980</v>
      </c>
      <c r="G5" s="104" t="n">
        <v>1990</v>
      </c>
      <c r="H5" s="104" t="n">
        <v>1990</v>
      </c>
      <c r="I5" s="104" t="n">
        <v>1991</v>
      </c>
      <c r="J5" s="104" t="n">
        <v>1998</v>
      </c>
      <c r="K5" s="104" t="n">
        <v>1999</v>
      </c>
      <c r="L5" s="106" t="n">
        <v>2000</v>
      </c>
    </row>
    <row r="6" customFormat="false" ht="12.75" hidden="false" customHeight="false" outlineLevel="0" collapsed="false">
      <c r="A6" s="153"/>
      <c r="B6" s="153"/>
      <c r="C6" s="153"/>
      <c r="D6" s="153"/>
      <c r="E6" s="153"/>
      <c r="F6" s="153"/>
      <c r="G6" s="153"/>
      <c r="H6" s="153"/>
      <c r="I6" s="153"/>
      <c r="J6" s="153"/>
      <c r="K6" s="153"/>
      <c r="L6" s="153"/>
    </row>
    <row r="7" customFormat="false" ht="11.1" hidden="false" customHeight="true" outlineLevel="0" collapsed="false">
      <c r="A7" s="92"/>
      <c r="B7" s="154"/>
      <c r="C7" s="155"/>
      <c r="D7" s="156"/>
      <c r="E7" s="157"/>
      <c r="F7" s="157"/>
      <c r="G7" s="157"/>
      <c r="H7" s="157"/>
      <c r="I7" s="157"/>
      <c r="J7" s="157"/>
      <c r="K7" s="157"/>
      <c r="L7" s="157"/>
    </row>
    <row r="8" s="146" customFormat="true" ht="12.75" hidden="false" customHeight="false" outlineLevel="0" collapsed="false">
      <c r="B8" s="95"/>
      <c r="C8" s="95"/>
      <c r="D8" s="95"/>
      <c r="E8" s="95"/>
      <c r="F8" s="95"/>
      <c r="G8" s="95"/>
    </row>
    <row r="9" s="146" customFormat="true" ht="6" hidden="false" customHeight="true" outlineLevel="0" collapsed="false">
      <c r="A9" s="158"/>
      <c r="B9" s="158"/>
      <c r="C9" s="158"/>
      <c r="D9" s="158"/>
      <c r="E9" s="158"/>
      <c r="F9" s="158"/>
      <c r="G9" s="158"/>
      <c r="H9" s="158"/>
      <c r="I9" s="159"/>
    </row>
    <row r="10" customFormat="false" ht="12.75" hidden="false" customHeight="true" outlineLevel="0" collapsed="false">
      <c r="A10" s="78" t="s">
        <v>215</v>
      </c>
      <c r="B10" s="78"/>
      <c r="C10" s="155"/>
      <c r="D10" s="92"/>
      <c r="E10" s="92"/>
      <c r="F10" s="92"/>
      <c r="G10" s="92"/>
      <c r="H10" s="92"/>
      <c r="I10" s="92"/>
      <c r="J10" s="92"/>
      <c r="K10" s="92"/>
      <c r="L10" s="92"/>
    </row>
    <row r="11" customFormat="false" ht="12.75" hidden="false" customHeight="true" outlineLevel="0" collapsed="false">
      <c r="A11" s="92"/>
      <c r="B11" s="160" t="s">
        <v>216</v>
      </c>
      <c r="C11" s="161" t="s">
        <v>73</v>
      </c>
      <c r="D11" s="156" t="n">
        <v>1399</v>
      </c>
      <c r="E11" s="156" t="n">
        <v>1054</v>
      </c>
      <c r="F11" s="156" t="n">
        <v>1165</v>
      </c>
      <c r="G11" s="156" t="n">
        <v>1173</v>
      </c>
      <c r="H11" s="156" t="n">
        <v>1643</v>
      </c>
      <c r="I11" s="156" t="n">
        <v>1530</v>
      </c>
      <c r="J11" s="156" t="n">
        <v>1910</v>
      </c>
      <c r="K11" s="156" t="n">
        <v>1941</v>
      </c>
      <c r="L11" s="156" t="n">
        <v>2000</v>
      </c>
    </row>
    <row r="12" customFormat="false" ht="12.75" hidden="false" customHeight="true" outlineLevel="0" collapsed="false">
      <c r="A12" s="92"/>
      <c r="B12" s="162" t="s">
        <v>217</v>
      </c>
      <c r="C12" s="161" t="s">
        <v>73</v>
      </c>
      <c r="D12" s="163" t="s">
        <v>63</v>
      </c>
      <c r="E12" s="163" t="s">
        <v>63</v>
      </c>
      <c r="F12" s="163" t="s">
        <v>63</v>
      </c>
      <c r="G12" s="163" t="s">
        <v>63</v>
      </c>
      <c r="H12" s="163" t="s">
        <v>63</v>
      </c>
      <c r="I12" s="163" t="s">
        <v>63</v>
      </c>
      <c r="J12" s="157" t="n">
        <v>149</v>
      </c>
      <c r="K12" s="157" t="n">
        <v>147</v>
      </c>
      <c r="L12" s="157" t="n">
        <v>145</v>
      </c>
    </row>
    <row r="13" customFormat="false" ht="12.75" hidden="false" customHeight="true" outlineLevel="0" collapsed="false">
      <c r="A13" s="92"/>
      <c r="B13" s="162" t="s">
        <v>218</v>
      </c>
      <c r="C13" s="161" t="s">
        <v>73</v>
      </c>
      <c r="D13" s="163" t="s">
        <v>63</v>
      </c>
      <c r="E13" s="163" t="s">
        <v>63</v>
      </c>
      <c r="F13" s="163" t="s">
        <v>63</v>
      </c>
      <c r="G13" s="163" t="s">
        <v>63</v>
      </c>
      <c r="H13" s="163" t="s">
        <v>63</v>
      </c>
      <c r="I13" s="163" t="s">
        <v>63</v>
      </c>
      <c r="J13" s="157" t="n">
        <v>1761</v>
      </c>
      <c r="K13" s="157" t="n">
        <v>1795</v>
      </c>
      <c r="L13" s="157" t="n">
        <v>1855</v>
      </c>
    </row>
    <row r="14" customFormat="false" ht="12.75" hidden="false" customHeight="true" outlineLevel="0" collapsed="false">
      <c r="A14" s="92"/>
      <c r="B14" s="160" t="s">
        <v>219</v>
      </c>
      <c r="C14" s="161" t="s">
        <v>73</v>
      </c>
      <c r="D14" s="156" t="s">
        <v>220</v>
      </c>
      <c r="E14" s="156" t="n">
        <v>38120</v>
      </c>
      <c r="F14" s="156" t="n">
        <v>38862</v>
      </c>
      <c r="G14" s="156" t="n">
        <v>44588</v>
      </c>
      <c r="H14" s="156" t="n">
        <v>61985</v>
      </c>
      <c r="I14" s="156" t="n">
        <v>57034</v>
      </c>
      <c r="J14" s="156" t="n">
        <v>72666</v>
      </c>
      <c r="K14" s="156" t="n">
        <v>73796</v>
      </c>
      <c r="L14" s="156" t="n">
        <v>75404</v>
      </c>
    </row>
    <row r="15" customFormat="false" ht="12.75" hidden="false" customHeight="true" outlineLevel="0" collapsed="false">
      <c r="A15" s="92"/>
      <c r="B15" s="162" t="s">
        <v>217</v>
      </c>
      <c r="C15" s="161" t="s">
        <v>73</v>
      </c>
      <c r="D15" s="163" t="s">
        <v>63</v>
      </c>
      <c r="E15" s="163" t="s">
        <v>63</v>
      </c>
      <c r="F15" s="163" t="s">
        <v>63</v>
      </c>
      <c r="G15" s="163" t="s">
        <v>63</v>
      </c>
      <c r="H15" s="163" t="s">
        <v>63</v>
      </c>
      <c r="I15" s="163" t="s">
        <v>63</v>
      </c>
      <c r="J15" s="157" t="n">
        <v>34562</v>
      </c>
      <c r="K15" s="157" t="n">
        <v>34897</v>
      </c>
      <c r="L15" s="157" t="n">
        <v>36226</v>
      </c>
    </row>
    <row r="16" customFormat="false" ht="12.75" hidden="false" customHeight="true" outlineLevel="0" collapsed="false">
      <c r="A16" s="92"/>
      <c r="B16" s="162" t="s">
        <v>218</v>
      </c>
      <c r="C16" s="161" t="s">
        <v>73</v>
      </c>
      <c r="D16" s="163" t="s">
        <v>63</v>
      </c>
      <c r="E16" s="163" t="s">
        <v>63</v>
      </c>
      <c r="F16" s="163" t="s">
        <v>63</v>
      </c>
      <c r="G16" s="163" t="s">
        <v>63</v>
      </c>
      <c r="H16" s="163" t="s">
        <v>63</v>
      </c>
      <c r="I16" s="163" t="s">
        <v>63</v>
      </c>
      <c r="J16" s="157" t="n">
        <v>38104</v>
      </c>
      <c r="K16" s="157" t="n">
        <v>38899</v>
      </c>
      <c r="L16" s="157" t="n">
        <v>39179</v>
      </c>
    </row>
    <row r="17" customFormat="false" ht="12.75" hidden="false" customHeight="true" outlineLevel="0" collapsed="false">
      <c r="A17" s="76" t="s">
        <v>221</v>
      </c>
      <c r="B17" s="76"/>
      <c r="C17" s="161"/>
      <c r="D17" s="163"/>
      <c r="E17" s="163"/>
      <c r="F17" s="163"/>
      <c r="G17" s="163"/>
      <c r="H17" s="163"/>
      <c r="I17" s="163"/>
      <c r="J17" s="157"/>
      <c r="K17" s="157"/>
      <c r="L17" s="157"/>
    </row>
    <row r="18" customFormat="false" ht="12.75" hidden="false" customHeight="true" outlineLevel="0" collapsed="false">
      <c r="A18" s="92"/>
      <c r="B18" s="162" t="s">
        <v>222</v>
      </c>
      <c r="C18" s="161" t="s">
        <v>223</v>
      </c>
      <c r="D18" s="157" t="n">
        <v>343</v>
      </c>
      <c r="E18" s="157" t="n">
        <v>392</v>
      </c>
      <c r="F18" s="157" t="n">
        <v>364</v>
      </c>
      <c r="G18" s="157" t="n">
        <v>311</v>
      </c>
      <c r="H18" s="157" t="n">
        <v>541</v>
      </c>
      <c r="I18" s="157" t="n">
        <v>416</v>
      </c>
      <c r="J18" s="157" t="n">
        <v>309</v>
      </c>
      <c r="K18" s="164" t="s">
        <v>224</v>
      </c>
      <c r="L18" s="164" t="s">
        <v>225</v>
      </c>
    </row>
    <row r="19" customFormat="false" ht="12.75" hidden="false" customHeight="true" outlineLevel="0" collapsed="false">
      <c r="A19" s="92"/>
      <c r="B19" s="165" t="s">
        <v>226</v>
      </c>
      <c r="C19" s="161" t="s">
        <v>227</v>
      </c>
      <c r="D19" s="157" t="n">
        <v>57</v>
      </c>
      <c r="E19" s="157" t="n">
        <v>74</v>
      </c>
      <c r="F19" s="157" t="n">
        <v>67</v>
      </c>
      <c r="G19" s="157" t="n">
        <v>63</v>
      </c>
      <c r="H19" s="157" t="n">
        <v>103</v>
      </c>
      <c r="I19" s="157" t="n">
        <v>82</v>
      </c>
      <c r="J19" s="157" t="n">
        <v>74</v>
      </c>
      <c r="K19" s="164" t="s">
        <v>228</v>
      </c>
      <c r="L19" s="164" t="s">
        <v>229</v>
      </c>
    </row>
    <row r="20" customFormat="false" ht="12.75" hidden="false" customHeight="true" outlineLevel="0" collapsed="false">
      <c r="A20" s="76" t="s">
        <v>230</v>
      </c>
      <c r="B20" s="76"/>
      <c r="C20" s="161"/>
      <c r="D20" s="157"/>
      <c r="E20" s="157"/>
      <c r="F20" s="157"/>
      <c r="G20" s="157"/>
      <c r="H20" s="157"/>
      <c r="I20" s="157"/>
      <c r="J20" s="157"/>
      <c r="K20" s="164"/>
      <c r="L20" s="164"/>
    </row>
    <row r="21" customFormat="false" ht="12.75" hidden="false" customHeight="true" outlineLevel="0" collapsed="false">
      <c r="A21" s="92"/>
      <c r="B21" s="166" t="s">
        <v>231</v>
      </c>
      <c r="C21" s="161" t="s">
        <v>232</v>
      </c>
      <c r="D21" s="156" t="n">
        <v>3708</v>
      </c>
      <c r="E21" s="156" t="n">
        <v>4634</v>
      </c>
      <c r="F21" s="156" t="n">
        <v>6653</v>
      </c>
      <c r="G21" s="156" t="n">
        <v>7146</v>
      </c>
      <c r="H21" s="163" t="s">
        <v>63</v>
      </c>
      <c r="I21" s="156" t="n">
        <v>9355</v>
      </c>
      <c r="J21" s="156" t="n">
        <v>8155</v>
      </c>
      <c r="K21" s="156" t="n">
        <v>8250</v>
      </c>
      <c r="L21" s="156" t="n">
        <v>8644</v>
      </c>
    </row>
    <row r="22" customFormat="false" ht="12.75" hidden="false" customHeight="true" outlineLevel="0" collapsed="false">
      <c r="A22" s="92"/>
      <c r="B22" s="167" t="s">
        <v>233</v>
      </c>
      <c r="C22" s="161" t="s">
        <v>232</v>
      </c>
      <c r="D22" s="157" t="n">
        <v>1122</v>
      </c>
      <c r="E22" s="157" t="n">
        <v>1263</v>
      </c>
      <c r="F22" s="157" t="n">
        <v>2101</v>
      </c>
      <c r="G22" s="157" t="n">
        <v>2987</v>
      </c>
      <c r="H22" s="163" t="s">
        <v>63</v>
      </c>
      <c r="I22" s="157" t="n">
        <v>3677</v>
      </c>
      <c r="J22" s="157" t="n">
        <v>4794</v>
      </c>
      <c r="K22" s="157" t="n">
        <v>5048</v>
      </c>
      <c r="L22" s="157" t="n">
        <v>5331</v>
      </c>
    </row>
    <row r="23" customFormat="false" ht="12.75" hidden="false" customHeight="true" outlineLevel="0" collapsed="false">
      <c r="A23" s="92"/>
      <c r="B23" s="162" t="s">
        <v>221</v>
      </c>
      <c r="C23" s="161" t="s">
        <v>232</v>
      </c>
      <c r="D23" s="157" t="n">
        <v>2587</v>
      </c>
      <c r="E23" s="157" t="n">
        <v>3370</v>
      </c>
      <c r="F23" s="157" t="n">
        <v>4552</v>
      </c>
      <c r="G23" s="157" t="n">
        <v>4159</v>
      </c>
      <c r="H23" s="163" t="s">
        <v>63</v>
      </c>
      <c r="I23" s="157" t="n">
        <v>5678</v>
      </c>
      <c r="J23" s="157" t="n">
        <v>3361</v>
      </c>
      <c r="K23" s="157" t="n">
        <v>3202</v>
      </c>
      <c r="L23" s="157" t="n">
        <v>3313</v>
      </c>
    </row>
    <row r="24" customFormat="false" ht="10.5" hidden="false" customHeight="true" outlineLevel="0" collapsed="false">
      <c r="A24" s="92"/>
      <c r="B24" s="162"/>
      <c r="C24" s="155"/>
      <c r="D24" s="157"/>
      <c r="E24" s="157"/>
      <c r="F24" s="157"/>
      <c r="G24" s="157"/>
      <c r="H24" s="163"/>
      <c r="I24" s="157"/>
      <c r="J24" s="157"/>
      <c r="K24" s="157"/>
      <c r="L24" s="157"/>
    </row>
    <row r="25" customFormat="false" ht="10.5" hidden="false" customHeight="true" outlineLevel="0" collapsed="false">
      <c r="A25" s="92"/>
      <c r="B25" s="162"/>
      <c r="C25" s="155"/>
      <c r="D25" s="157"/>
      <c r="E25" s="157"/>
      <c r="F25" s="157"/>
      <c r="G25" s="157"/>
      <c r="H25" s="163"/>
      <c r="I25" s="157"/>
      <c r="J25" s="157"/>
      <c r="K25" s="157"/>
      <c r="L25" s="157"/>
    </row>
    <row r="26" customFormat="false" ht="10.5" hidden="false" customHeight="true" outlineLevel="0" collapsed="false">
      <c r="A26" s="92"/>
      <c r="B26" s="162"/>
      <c r="C26" s="155"/>
      <c r="D26" s="157"/>
      <c r="E26" s="157"/>
      <c r="F26" s="157"/>
      <c r="G26" s="157"/>
      <c r="H26" s="163"/>
      <c r="I26" s="157"/>
      <c r="J26" s="157"/>
      <c r="K26" s="157"/>
      <c r="L26" s="157"/>
    </row>
    <row r="27" customFormat="false" ht="10.5" hidden="false" customHeight="true" outlineLevel="0" collapsed="false">
      <c r="A27" s="92"/>
      <c r="B27" s="162"/>
      <c r="C27" s="155"/>
      <c r="D27" s="157"/>
      <c r="E27" s="157"/>
      <c r="F27" s="157"/>
      <c r="G27" s="157"/>
      <c r="H27" s="163"/>
      <c r="I27" s="157"/>
      <c r="J27" s="157"/>
      <c r="K27" s="157"/>
      <c r="L27" s="157"/>
    </row>
    <row r="28" customFormat="false" ht="10.5" hidden="false" customHeight="true" outlineLevel="0" collapsed="false">
      <c r="A28" s="92"/>
      <c r="B28" s="162"/>
      <c r="C28" s="155"/>
      <c r="D28" s="157"/>
      <c r="E28" s="157"/>
      <c r="F28" s="157"/>
      <c r="G28" s="157"/>
      <c r="H28" s="163"/>
      <c r="I28" s="157"/>
      <c r="J28" s="157"/>
      <c r="K28" s="157"/>
      <c r="L28" s="157"/>
    </row>
    <row r="29" customFormat="false" ht="10.5" hidden="false" customHeight="true" outlineLevel="0" collapsed="false">
      <c r="A29" s="92"/>
      <c r="B29" s="162"/>
      <c r="C29" s="155"/>
      <c r="D29" s="157"/>
      <c r="E29" s="157"/>
      <c r="F29" s="157"/>
      <c r="G29" s="157"/>
      <c r="H29" s="163"/>
      <c r="I29" s="157"/>
      <c r="J29" s="157"/>
      <c r="K29" s="157"/>
      <c r="L29" s="157"/>
    </row>
    <row r="30" customFormat="false" ht="10.5" hidden="false" customHeight="true" outlineLevel="0" collapsed="false">
      <c r="A30" s="92"/>
      <c r="B30" s="162"/>
      <c r="C30" s="155"/>
      <c r="D30" s="157"/>
      <c r="E30" s="157"/>
      <c r="F30" s="157"/>
      <c r="G30" s="157"/>
      <c r="H30" s="163"/>
      <c r="I30" s="157"/>
      <c r="J30" s="157"/>
      <c r="K30" s="157"/>
      <c r="L30" s="157"/>
    </row>
    <row r="31" customFormat="false" ht="10.5" hidden="false" customHeight="true" outlineLevel="0" collapsed="false">
      <c r="A31" s="92"/>
      <c r="B31" s="162"/>
      <c r="C31" s="155"/>
      <c r="D31" s="157"/>
      <c r="E31" s="157"/>
      <c r="F31" s="157"/>
      <c r="G31" s="157"/>
      <c r="H31" s="163"/>
      <c r="I31" s="157"/>
      <c r="J31" s="157"/>
      <c r="K31" s="157"/>
      <c r="L31" s="157"/>
    </row>
    <row r="32" customFormat="false" ht="10.5" hidden="false" customHeight="true" outlineLevel="0" collapsed="false">
      <c r="A32" s="92"/>
      <c r="B32" s="162"/>
      <c r="C32" s="155"/>
      <c r="D32" s="157"/>
      <c r="E32" s="157"/>
      <c r="F32" s="157"/>
      <c r="G32" s="157"/>
      <c r="H32" s="163"/>
      <c r="I32" s="157"/>
      <c r="J32" s="157"/>
      <c r="K32" s="157"/>
      <c r="L32" s="157"/>
    </row>
    <row r="33" customFormat="false" ht="10.5" hidden="false" customHeight="true" outlineLevel="0" collapsed="false">
      <c r="A33" s="92"/>
      <c r="B33" s="162"/>
      <c r="C33" s="155"/>
      <c r="D33" s="157"/>
      <c r="E33" s="157"/>
      <c r="F33" s="157"/>
      <c r="G33" s="157"/>
      <c r="H33" s="163"/>
      <c r="I33" s="157"/>
      <c r="J33" s="157"/>
      <c r="K33" s="157"/>
      <c r="L33" s="157"/>
    </row>
    <row r="34" customFormat="false" ht="10.5" hidden="false" customHeight="true" outlineLevel="0" collapsed="false">
      <c r="A34" s="92"/>
      <c r="B34" s="162"/>
      <c r="C34" s="155"/>
      <c r="D34" s="157"/>
      <c r="E34" s="157"/>
      <c r="F34" s="157"/>
      <c r="G34" s="157"/>
      <c r="H34" s="163"/>
      <c r="I34" s="157"/>
      <c r="J34" s="157"/>
      <c r="K34" s="157"/>
      <c r="L34" s="157"/>
    </row>
    <row r="35" customFormat="false" ht="10.5" hidden="false" customHeight="true" outlineLevel="0" collapsed="false">
      <c r="A35" s="22" t="s">
        <v>234</v>
      </c>
      <c r="I35" s="157"/>
      <c r="J35" s="157"/>
      <c r="K35" s="157"/>
      <c r="L35" s="157"/>
    </row>
    <row r="36" customFormat="false" ht="11.1" hidden="false" customHeight="true" outlineLevel="0" collapsed="false">
      <c r="A36" s="88" t="s">
        <v>235</v>
      </c>
      <c r="B36" s="88"/>
      <c r="I36" s="154"/>
      <c r="J36" s="80"/>
      <c r="K36" s="80"/>
    </row>
    <row r="37" customFormat="false" ht="11.1" hidden="false" customHeight="true" outlineLevel="0" collapsed="false">
      <c r="A37" s="88" t="s">
        <v>236</v>
      </c>
      <c r="B37" s="88"/>
      <c r="C37" s="88"/>
      <c r="D37" s="88"/>
      <c r="E37" s="168"/>
      <c r="F37" s="168"/>
      <c r="I37" s="154"/>
      <c r="J37" s="80"/>
      <c r="K37" s="80"/>
    </row>
    <row r="38" customFormat="false" ht="11.1" hidden="false" customHeight="true" outlineLevel="0" collapsed="false">
      <c r="A38" s="88" t="s">
        <v>237</v>
      </c>
      <c r="B38" s="88"/>
      <c r="C38" s="88"/>
      <c r="D38" s="168"/>
      <c r="I38" s="154"/>
      <c r="J38" s="80"/>
      <c r="K38" s="80"/>
    </row>
    <row r="39" customFormat="false" ht="11.1" hidden="false" customHeight="true" outlineLevel="0" collapsed="false">
      <c r="A39" s="88" t="s">
        <v>238</v>
      </c>
      <c r="B39" s="88"/>
      <c r="C39" s="88"/>
      <c r="D39" s="168"/>
      <c r="E39" s="168"/>
      <c r="I39" s="154"/>
      <c r="J39" s="80"/>
      <c r="K39" s="80"/>
    </row>
    <row r="40" customFormat="false" ht="11.1" hidden="false" customHeight="true" outlineLevel="0" collapsed="false">
      <c r="A40" s="88" t="s">
        <v>239</v>
      </c>
      <c r="B40" s="88"/>
      <c r="C40" s="168"/>
      <c r="D40" s="80"/>
      <c r="E40" s="80"/>
      <c r="F40" s="80"/>
      <c r="I40" s="154"/>
      <c r="J40" s="80"/>
      <c r="K40" s="80"/>
    </row>
    <row r="41" customFormat="false" ht="11.1" hidden="false" customHeight="true" outlineLevel="0" collapsed="false">
      <c r="C41" s="80"/>
      <c r="D41" s="79"/>
      <c r="E41" s="79"/>
      <c r="F41" s="79"/>
      <c r="I41" s="154"/>
      <c r="J41" s="80"/>
      <c r="K41" s="80"/>
    </row>
    <row r="42" customFormat="false" ht="11.1" hidden="false" customHeight="true" outlineLevel="0" collapsed="false">
      <c r="A42" s="169"/>
      <c r="B42" s="169"/>
      <c r="C42" s="169"/>
      <c r="D42" s="169"/>
    </row>
    <row r="43" customFormat="false" ht="11.1" hidden="false" customHeight="true" outlineLevel="0" collapsed="false"/>
    <row r="44" customFormat="false" ht="11.1" hidden="false" customHeight="true" outlineLevel="0" collapsed="false"/>
    <row r="45" customFormat="false" ht="11.1" hidden="false" customHeight="true" outlineLevel="0" collapsed="false">
      <c r="E45" s="168"/>
    </row>
    <row r="46" customFormat="false" ht="11.1" hidden="false" customHeight="true" outlineLevel="0" collapsed="false">
      <c r="E46" s="168"/>
    </row>
    <row r="47" customFormat="false" ht="11.1" hidden="false" customHeight="true" outlineLevel="0" collapsed="false">
      <c r="A47" s="88"/>
      <c r="B47" s="88"/>
      <c r="C47" s="168"/>
      <c r="D47" s="168"/>
      <c r="E47" s="168"/>
    </row>
    <row r="48" customFormat="false" ht="10.9" hidden="false" customHeight="true" outlineLevel="0" collapsed="false">
      <c r="A48" s="88"/>
      <c r="B48" s="88"/>
      <c r="C48" s="88"/>
      <c r="D48" s="88"/>
      <c r="E48" s="88"/>
      <c r="F48" s="88"/>
      <c r="G48" s="88"/>
      <c r="H48" s="88"/>
      <c r="I48" s="88"/>
    </row>
    <row r="49" customFormat="false" ht="13.15" hidden="false" customHeight="true" outlineLevel="0" collapsed="false">
      <c r="D49" s="169"/>
    </row>
    <row r="50" customFormat="false" ht="15.75" hidden="false" customHeight="true" outlineLevel="0" collapsed="false"/>
    <row r="51" customFormat="false" ht="12.75" hidden="false" customHeight="false" outlineLevel="0" collapsed="false">
      <c r="A51" s="3"/>
    </row>
    <row r="52" customFormat="false" ht="13.15" hidden="false" customHeight="true" outlineLevel="0" collapsed="false"/>
    <row r="62" customFormat="false" ht="15.6" hidden="false" customHeight="true" outlineLevel="0" collapsed="false"/>
    <row r="63" customFormat="false" ht="19.9" hidden="false" customHeight="true" outlineLevel="0" collapsed="false"/>
    <row r="87" customFormat="false" ht="12.75" hidden="false" customHeight="true" outlineLevel="0" collapsed="false">
      <c r="A87" s="145" t="s">
        <v>120</v>
      </c>
      <c r="B87" s="145"/>
      <c r="C87" s="145"/>
      <c r="D87" s="145"/>
      <c r="E87" s="145"/>
      <c r="F87" s="145"/>
      <c r="G87" s="145"/>
      <c r="H87" s="145"/>
      <c r="I87" s="145"/>
      <c r="J87" s="145"/>
      <c r="K87" s="78"/>
      <c r="L87" s="78"/>
    </row>
  </sheetData>
  <mergeCells count="20">
    <mergeCell ref="A1:C1"/>
    <mergeCell ref="A2:D2"/>
    <mergeCell ref="H2:J2"/>
    <mergeCell ref="A4:B5"/>
    <mergeCell ref="C4:C5"/>
    <mergeCell ref="D4:G4"/>
    <mergeCell ref="H4:I4"/>
    <mergeCell ref="J4:L4"/>
    <mergeCell ref="A10:B10"/>
    <mergeCell ref="A17:B17"/>
    <mergeCell ref="A20:B20"/>
    <mergeCell ref="A36:B36"/>
    <mergeCell ref="A37:D37"/>
    <mergeCell ref="A38:C38"/>
    <mergeCell ref="A39:C39"/>
    <mergeCell ref="A40:B40"/>
    <mergeCell ref="A47:B47"/>
    <mergeCell ref="A48:I48"/>
    <mergeCell ref="A87:J87"/>
    <mergeCell ref="K87:L87"/>
  </mergeCells>
  <printOptions headings="false" gridLines="false" gridLinesSet="true" horizontalCentered="false" verticalCentered="false"/>
  <pageMargins left="0.7875" right="0.7875"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2"/>
    </sheetView>
  </sheetViews>
  <sheetFormatPr defaultColWidth="11.41796875" defaultRowHeight="12.75" zeroHeight="false" outlineLevelRow="0" outlineLevelCol="0"/>
  <cols>
    <col collapsed="false" customWidth="true" hidden="false" outlineLevel="0" max="1" min="1" style="146" width="3.85"/>
    <col collapsed="false" customWidth="true" hidden="false" outlineLevel="0" max="2" min="2" style="146" width="34.71"/>
    <col collapsed="false" customWidth="true" hidden="false" outlineLevel="0" max="3" min="3" style="146" width="9.7"/>
    <col collapsed="false" customWidth="true" hidden="false" outlineLevel="0" max="9" min="4" style="146" width="8.7"/>
    <col collapsed="false" customWidth="true" hidden="true" outlineLevel="0" max="10" min="10" style="146" width="9.7"/>
    <col collapsed="false" customWidth="true" hidden="false" outlineLevel="0" max="11" min="11" style="146" width="8.7"/>
    <col collapsed="false" customWidth="true" hidden="false" outlineLevel="0" max="13" min="12" style="146" width="8.85"/>
    <col collapsed="false" customWidth="true" hidden="false" outlineLevel="0" max="14" min="14" style="146" width="8.7"/>
    <col collapsed="false" customWidth="true" hidden="false" outlineLevel="0" max="15" min="15" style="146" width="8.56"/>
    <col collapsed="false" customWidth="true" hidden="false" outlineLevel="0" max="16" min="16" style="146" width="8.7"/>
    <col collapsed="false" customWidth="false" hidden="false" outlineLevel="0" max="257" min="17" style="146" width="11.42"/>
  </cols>
  <sheetData>
    <row r="1" s="146" customFormat="true" ht="12.75" hidden="false" customHeight="false" outlineLevel="0" collapsed="false">
      <c r="A1" s="147" t="s">
        <v>211</v>
      </c>
      <c r="B1" s="147"/>
      <c r="C1" s="147"/>
      <c r="H1" s="170"/>
      <c r="I1" s="170"/>
      <c r="J1" s="170"/>
      <c r="K1" s="170"/>
      <c r="L1" s="170"/>
      <c r="M1" s="170"/>
      <c r="N1" s="170"/>
    </row>
    <row r="2" s="146" customFormat="true" ht="12.75" hidden="false" customHeight="false" outlineLevel="0" collapsed="false">
      <c r="A2" s="99" t="s">
        <v>212</v>
      </c>
      <c r="B2" s="99"/>
      <c r="C2" s="99"/>
      <c r="D2" s="99"/>
      <c r="H2" s="170"/>
      <c r="I2" s="170"/>
      <c r="J2" s="170"/>
      <c r="K2" s="170"/>
      <c r="L2" s="170"/>
      <c r="M2" s="170"/>
      <c r="N2" s="170"/>
    </row>
    <row r="3" s="146" customFormat="true" ht="9" hidden="false" customHeight="true" outlineLevel="0" collapsed="false">
      <c r="A3" s="112"/>
      <c r="B3" s="112"/>
      <c r="C3" s="112"/>
      <c r="D3" s="171"/>
      <c r="E3" s="171"/>
      <c r="F3" s="171"/>
      <c r="G3" s="171"/>
      <c r="H3" s="171"/>
      <c r="I3" s="171"/>
      <c r="J3" s="171"/>
      <c r="K3" s="171"/>
      <c r="L3" s="171"/>
      <c r="M3" s="171"/>
      <c r="N3" s="171"/>
      <c r="O3" s="171"/>
    </row>
    <row r="4" customFormat="false" ht="12.75" hidden="false" customHeight="true" outlineLevel="0" collapsed="false">
      <c r="A4" s="152" t="s">
        <v>178</v>
      </c>
      <c r="B4" s="152"/>
      <c r="C4" s="104" t="s">
        <v>179</v>
      </c>
      <c r="D4" s="106" t="s">
        <v>214</v>
      </c>
      <c r="E4" s="106"/>
      <c r="F4" s="106"/>
      <c r="G4" s="106"/>
      <c r="H4" s="106"/>
      <c r="I4" s="106"/>
      <c r="J4" s="106"/>
      <c r="K4" s="106"/>
      <c r="L4" s="106"/>
      <c r="M4" s="106"/>
      <c r="N4" s="106"/>
      <c r="O4" s="106"/>
      <c r="P4" s="106"/>
      <c r="Q4" s="106"/>
    </row>
    <row r="5" customFormat="false" ht="14.25" hidden="false" customHeight="false" outlineLevel="0" collapsed="false">
      <c r="A5" s="152"/>
      <c r="B5" s="152"/>
      <c r="C5" s="104"/>
      <c r="D5" s="172" t="n">
        <v>2001</v>
      </c>
      <c r="E5" s="172" t="n">
        <v>2002</v>
      </c>
      <c r="F5" s="172" t="n">
        <v>2003</v>
      </c>
      <c r="G5" s="172" t="n">
        <v>2004</v>
      </c>
      <c r="H5" s="172" t="s">
        <v>240</v>
      </c>
      <c r="I5" s="172" t="s">
        <v>241</v>
      </c>
      <c r="J5" s="172" t="n">
        <v>2007</v>
      </c>
      <c r="K5" s="172" t="n">
        <v>2008</v>
      </c>
      <c r="L5" s="172" t="n">
        <v>2009</v>
      </c>
      <c r="M5" s="173" t="n">
        <v>2010</v>
      </c>
      <c r="N5" s="173" t="n">
        <v>2011</v>
      </c>
      <c r="O5" s="173" t="n">
        <v>2012</v>
      </c>
      <c r="P5" s="173" t="n">
        <v>2013</v>
      </c>
      <c r="Q5" s="173" t="n">
        <v>2014</v>
      </c>
    </row>
    <row r="6" s="146" customFormat="true" ht="6" hidden="false" customHeight="true" outlineLevel="0" collapsed="false">
      <c r="A6" s="158"/>
      <c r="B6" s="158"/>
      <c r="C6" s="158"/>
    </row>
    <row r="7" customFormat="false" ht="12.75" hidden="false" customHeight="true" outlineLevel="0" collapsed="false">
      <c r="C7" s="155"/>
      <c r="D7" s="174" t="s">
        <v>242</v>
      </c>
      <c r="E7" s="174"/>
      <c r="F7" s="174"/>
      <c r="G7" s="174"/>
      <c r="H7" s="92"/>
      <c r="I7" s="92"/>
      <c r="J7" s="92"/>
      <c r="K7" s="92"/>
      <c r="L7" s="92"/>
      <c r="M7" s="92"/>
    </row>
    <row r="8" customFormat="false" ht="4.5" hidden="false" customHeight="true" outlineLevel="0" collapsed="false">
      <c r="C8" s="155"/>
      <c r="D8" s="166"/>
      <c r="E8" s="166"/>
      <c r="F8" s="166"/>
      <c r="G8" s="166"/>
      <c r="H8" s="92"/>
      <c r="I8" s="92"/>
      <c r="J8" s="92"/>
      <c r="K8" s="92"/>
      <c r="L8" s="92"/>
      <c r="M8" s="92"/>
    </row>
    <row r="9" customFormat="false" ht="12.75" hidden="false" customHeight="false" outlineLevel="0" collapsed="false">
      <c r="A9" s="92"/>
      <c r="B9" s="160" t="s">
        <v>216</v>
      </c>
      <c r="C9" s="161" t="s">
        <v>73</v>
      </c>
      <c r="D9" s="156" t="n">
        <v>2003</v>
      </c>
      <c r="E9" s="156" t="n">
        <v>1991</v>
      </c>
      <c r="F9" s="156" t="n">
        <v>2024</v>
      </c>
      <c r="G9" s="156" t="n">
        <v>2071</v>
      </c>
      <c r="H9" s="175" t="n">
        <v>2131</v>
      </c>
      <c r="I9" s="175" t="n">
        <v>2229.419</v>
      </c>
      <c r="J9" s="156" t="n">
        <v>2227.074</v>
      </c>
      <c r="K9" s="156" t="n">
        <v>2336.608</v>
      </c>
      <c r="L9" s="156" t="n">
        <v>2323.257</v>
      </c>
      <c r="M9" s="156" t="n">
        <v>2370.141</v>
      </c>
      <c r="N9" s="176" t="n">
        <v>2516.994</v>
      </c>
      <c r="O9" s="176" t="n">
        <v>2543.79</v>
      </c>
      <c r="P9" s="156" t="n">
        <v>2580.659</v>
      </c>
      <c r="Q9" s="156" t="n">
        <v>2649.285</v>
      </c>
    </row>
    <row r="10" customFormat="false" ht="12.75" hidden="false" customHeight="false" outlineLevel="0" collapsed="false">
      <c r="A10" s="92"/>
      <c r="B10" s="162" t="s">
        <v>217</v>
      </c>
      <c r="C10" s="161" t="s">
        <v>73</v>
      </c>
      <c r="D10" s="157" t="n">
        <v>136</v>
      </c>
      <c r="E10" s="157" t="n">
        <v>128</v>
      </c>
      <c r="F10" s="157" t="n">
        <v>117</v>
      </c>
      <c r="G10" s="157" t="n">
        <v>115</v>
      </c>
      <c r="H10" s="177" t="n">
        <v>118.885</v>
      </c>
      <c r="I10" s="177" t="n">
        <v>119.968</v>
      </c>
      <c r="J10" s="157" t="n">
        <v>119.099</v>
      </c>
      <c r="K10" s="157" t="n">
        <v>123.708</v>
      </c>
      <c r="L10" s="157" t="n">
        <v>123.885363</v>
      </c>
      <c r="M10" s="157" t="n">
        <v>126.122</v>
      </c>
      <c r="N10" s="122" t="n">
        <v>126.772</v>
      </c>
      <c r="O10" s="176" t="n">
        <v>131.384</v>
      </c>
      <c r="P10" s="157" t="n">
        <v>131.427</v>
      </c>
      <c r="Q10" s="157" t="n">
        <v>129.011</v>
      </c>
    </row>
    <row r="11" customFormat="false" ht="12.75" hidden="false" customHeight="false" outlineLevel="0" collapsed="false">
      <c r="A11" s="92"/>
      <c r="B11" s="162" t="s">
        <v>218</v>
      </c>
      <c r="C11" s="161" t="s">
        <v>73</v>
      </c>
      <c r="D11" s="157" t="n">
        <v>1866</v>
      </c>
      <c r="E11" s="157" t="n">
        <v>1863</v>
      </c>
      <c r="F11" s="157" t="n">
        <v>1907</v>
      </c>
      <c r="G11" s="157" t="n">
        <v>1955</v>
      </c>
      <c r="H11" s="177" t="n">
        <v>2012.001</v>
      </c>
      <c r="I11" s="177" t="n">
        <v>2109.451</v>
      </c>
      <c r="J11" s="157" t="n">
        <v>2107.975</v>
      </c>
      <c r="K11" s="157" t="n">
        <v>2212.9</v>
      </c>
      <c r="L11" s="157" t="n">
        <v>2200.024</v>
      </c>
      <c r="M11" s="157" t="n">
        <v>2244.019</v>
      </c>
      <c r="N11" s="122" t="n">
        <v>2390.222</v>
      </c>
      <c r="O11" s="122" t="n">
        <v>2412.406</v>
      </c>
      <c r="P11" s="157" t="n">
        <v>2449.232</v>
      </c>
      <c r="Q11" s="157" t="n">
        <v>2520.274</v>
      </c>
    </row>
    <row r="12" customFormat="false" ht="12.75" hidden="false" customHeight="false" outlineLevel="0" collapsed="false">
      <c r="A12" s="92"/>
      <c r="B12" s="160" t="s">
        <v>219</v>
      </c>
      <c r="C12" s="161" t="s">
        <v>73</v>
      </c>
      <c r="D12" s="156" t="n">
        <v>75754</v>
      </c>
      <c r="E12" s="156" t="n">
        <v>70819</v>
      </c>
      <c r="F12" s="156" t="n">
        <v>71293</v>
      </c>
      <c r="G12" s="156" t="n">
        <v>72563</v>
      </c>
      <c r="H12" s="175" t="n">
        <v>74946</v>
      </c>
      <c r="I12" s="175" t="n">
        <v>77803</v>
      </c>
      <c r="J12" s="156" t="n">
        <v>79098</v>
      </c>
      <c r="K12" s="156" t="n">
        <v>82428.2</v>
      </c>
      <c r="L12" s="156" t="n">
        <v>81207.4</v>
      </c>
      <c r="M12" s="156" t="n">
        <v>83020</v>
      </c>
      <c r="N12" s="176" t="n">
        <v>85033</v>
      </c>
      <c r="O12" s="176" t="n">
        <v>88759</v>
      </c>
      <c r="P12" s="156" t="n">
        <v>88541</v>
      </c>
      <c r="Q12" s="156" t="n">
        <v>89327</v>
      </c>
    </row>
    <row r="13" customFormat="false" ht="12.75" hidden="false" customHeight="false" outlineLevel="0" collapsed="false">
      <c r="A13" s="92"/>
      <c r="B13" s="162" t="s">
        <v>217</v>
      </c>
      <c r="C13" s="161" t="s">
        <v>73</v>
      </c>
      <c r="D13" s="157" t="n">
        <v>35342</v>
      </c>
      <c r="E13" s="157" t="n">
        <v>32657</v>
      </c>
      <c r="F13" s="157" t="n">
        <v>31619</v>
      </c>
      <c r="G13" s="157" t="n">
        <v>32394</v>
      </c>
      <c r="H13" s="177" t="n">
        <v>33695</v>
      </c>
      <c r="I13" s="177" t="n">
        <v>34487</v>
      </c>
      <c r="J13" s="157" t="n">
        <v>34195</v>
      </c>
      <c r="K13" s="157" t="n">
        <v>35567.9</v>
      </c>
      <c r="L13" s="157" t="n">
        <v>34535.826</v>
      </c>
      <c r="M13" s="122" t="n">
        <v>36109.938</v>
      </c>
      <c r="N13" s="122" t="n">
        <v>35524.878</v>
      </c>
      <c r="O13" s="122" t="n">
        <v>37347</v>
      </c>
      <c r="P13" s="178" t="n">
        <v>36825</v>
      </c>
      <c r="Q13" s="157" t="n">
        <v>36099</v>
      </c>
    </row>
    <row r="14" customFormat="false" ht="12.75" hidden="false" customHeight="false" outlineLevel="0" collapsed="false">
      <c r="A14" s="92"/>
      <c r="B14" s="162" t="s">
        <v>218</v>
      </c>
      <c r="C14" s="161" t="s">
        <v>73</v>
      </c>
      <c r="D14" s="157" t="n">
        <v>40412</v>
      </c>
      <c r="E14" s="157" t="n">
        <v>38163</v>
      </c>
      <c r="F14" s="157" t="n">
        <v>39673</v>
      </c>
      <c r="G14" s="157" t="n">
        <v>40171</v>
      </c>
      <c r="H14" s="177" t="n">
        <v>41251</v>
      </c>
      <c r="I14" s="177" t="n">
        <v>44277</v>
      </c>
      <c r="J14" s="157" t="n">
        <v>44903</v>
      </c>
      <c r="K14" s="157" t="n">
        <v>46860.3</v>
      </c>
      <c r="L14" s="157" t="n">
        <v>46395.7</v>
      </c>
      <c r="M14" s="122" t="n">
        <v>46910.495851</v>
      </c>
      <c r="N14" s="122" t="n">
        <v>49508.503</v>
      </c>
      <c r="O14" s="122" t="n">
        <v>51412</v>
      </c>
      <c r="P14" s="178" t="n">
        <v>51716</v>
      </c>
      <c r="Q14" s="157" t="n">
        <v>53228</v>
      </c>
    </row>
    <row r="15" customFormat="false" ht="12.75" hidden="false" customHeight="false" outlineLevel="0" collapsed="false">
      <c r="C15" s="155"/>
      <c r="D15" s="157"/>
      <c r="E15" s="157"/>
      <c r="F15" s="157"/>
      <c r="G15" s="157"/>
      <c r="H15" s="177"/>
      <c r="I15" s="177"/>
      <c r="J15" s="157"/>
      <c r="K15" s="157"/>
      <c r="L15" s="157"/>
      <c r="M15" s="157"/>
    </row>
    <row r="16" customFormat="false" ht="12.75" hidden="false" customHeight="true" outlineLevel="0" collapsed="false">
      <c r="A16" s="179"/>
      <c r="B16" s="179"/>
      <c r="C16" s="155"/>
      <c r="D16" s="180" t="s">
        <v>221</v>
      </c>
      <c r="E16" s="180"/>
      <c r="F16" s="157"/>
      <c r="G16" s="157"/>
      <c r="H16" s="177"/>
      <c r="I16" s="177"/>
      <c r="J16" s="157"/>
      <c r="K16" s="157"/>
      <c r="L16" s="157"/>
      <c r="M16" s="157"/>
    </row>
    <row r="17" customFormat="false" ht="4.5" hidden="false" customHeight="true" outlineLevel="0" collapsed="false">
      <c r="A17" s="179"/>
      <c r="B17" s="179"/>
      <c r="C17" s="155"/>
      <c r="D17" s="180"/>
      <c r="E17" s="180"/>
      <c r="F17" s="157"/>
      <c r="G17" s="157"/>
      <c r="H17" s="177"/>
      <c r="I17" s="177"/>
      <c r="J17" s="157"/>
      <c r="K17" s="157"/>
      <c r="L17" s="157"/>
      <c r="M17" s="157"/>
    </row>
    <row r="18" customFormat="false" ht="12.75" hidden="false" customHeight="false" outlineLevel="0" collapsed="false">
      <c r="A18" s="92"/>
      <c r="B18" s="162" t="s">
        <v>222</v>
      </c>
      <c r="C18" s="161" t="s">
        <v>223</v>
      </c>
      <c r="D18" s="164" t="s">
        <v>224</v>
      </c>
      <c r="E18" s="164" t="s">
        <v>243</v>
      </c>
      <c r="F18" s="181" t="s">
        <v>244</v>
      </c>
      <c r="G18" s="164" t="s">
        <v>245</v>
      </c>
      <c r="H18" s="157" t="n">
        <v>317</v>
      </c>
      <c r="I18" s="157" t="n">
        <v>346</v>
      </c>
      <c r="J18" s="157" t="n">
        <v>361.115737</v>
      </c>
      <c r="K18" s="157" t="n">
        <v>371.297947</v>
      </c>
      <c r="L18" s="157" t="n">
        <v>312.087201</v>
      </c>
      <c r="M18" s="157" t="n">
        <v>355.714712</v>
      </c>
      <c r="N18" s="157" t="n">
        <v>374.737041</v>
      </c>
      <c r="O18" s="157" t="n">
        <v>366.14</v>
      </c>
      <c r="P18" s="157" t="n">
        <v>373.738</v>
      </c>
      <c r="Q18" s="157" t="n">
        <v>365.002558</v>
      </c>
    </row>
    <row r="19" customFormat="false" ht="27" hidden="false" customHeight="false" outlineLevel="0" collapsed="false">
      <c r="A19" s="92"/>
      <c r="B19" s="165" t="s">
        <v>226</v>
      </c>
      <c r="C19" s="161" t="s">
        <v>227</v>
      </c>
      <c r="D19" s="164" t="s">
        <v>246</v>
      </c>
      <c r="E19" s="164" t="s">
        <v>246</v>
      </c>
      <c r="F19" s="164" t="s">
        <v>247</v>
      </c>
      <c r="G19" s="164" t="s">
        <v>248</v>
      </c>
      <c r="H19" s="157" t="n">
        <v>95</v>
      </c>
      <c r="I19" s="157" t="n">
        <v>107</v>
      </c>
      <c r="J19" s="157" t="n">
        <v>114.614879347</v>
      </c>
      <c r="K19" s="157" t="n">
        <v>115.65186846</v>
      </c>
      <c r="L19" s="157" t="n">
        <v>95.83446431</v>
      </c>
      <c r="M19" s="157" t="n">
        <v>107.316958393</v>
      </c>
      <c r="N19" s="157" t="n">
        <v>113.317398681</v>
      </c>
      <c r="O19" s="157" t="n">
        <v>110.065</v>
      </c>
      <c r="P19" s="157" t="n">
        <v>112.613</v>
      </c>
      <c r="Q19" s="157" t="n">
        <v>112.62880768</v>
      </c>
    </row>
    <row r="20" customFormat="false" ht="12.75" hidden="false" customHeight="true" outlineLevel="0" collapsed="false">
      <c r="C20" s="155"/>
      <c r="D20" s="180" t="s">
        <v>230</v>
      </c>
      <c r="E20" s="180"/>
      <c r="F20" s="164"/>
      <c r="G20" s="164"/>
      <c r="H20" s="157"/>
      <c r="I20" s="157"/>
      <c r="J20" s="157"/>
      <c r="K20" s="157"/>
      <c r="L20" s="157"/>
      <c r="M20" s="157"/>
    </row>
    <row r="21" customFormat="false" ht="4.5" hidden="false" customHeight="true" outlineLevel="0" collapsed="false">
      <c r="C21" s="155"/>
      <c r="D21" s="182"/>
      <c r="E21" s="182"/>
      <c r="F21" s="164"/>
      <c r="G21" s="164"/>
      <c r="H21" s="157"/>
      <c r="I21" s="157"/>
      <c r="J21" s="157"/>
      <c r="K21" s="157"/>
      <c r="L21" s="157"/>
      <c r="M21" s="157"/>
    </row>
    <row r="22" s="146" customFormat="true" ht="27" hidden="false" customHeight="false" outlineLevel="0" collapsed="false">
      <c r="A22" s="92"/>
      <c r="B22" s="166" t="s">
        <v>249</v>
      </c>
      <c r="C22" s="161" t="s">
        <v>232</v>
      </c>
      <c r="D22" s="156" t="n">
        <v>8782</v>
      </c>
      <c r="E22" s="156" t="s">
        <v>250</v>
      </c>
      <c r="F22" s="156" t="n">
        <v>8709</v>
      </c>
      <c r="G22" s="163" t="s">
        <v>63</v>
      </c>
      <c r="H22" s="163" t="s">
        <v>63</v>
      </c>
      <c r="I22" s="163" t="s">
        <v>63</v>
      </c>
      <c r="J22" s="163" t="s">
        <v>63</v>
      </c>
      <c r="K22" s="163" t="s">
        <v>63</v>
      </c>
      <c r="L22" s="163" t="s">
        <v>63</v>
      </c>
      <c r="M22" s="163" t="s">
        <v>63</v>
      </c>
      <c r="N22" s="163" t="s">
        <v>63</v>
      </c>
      <c r="O22" s="163" t="s">
        <v>63</v>
      </c>
      <c r="P22" s="163" t="s">
        <v>63</v>
      </c>
      <c r="Q22" s="163" t="s">
        <v>63</v>
      </c>
    </row>
    <row r="23" s="146" customFormat="true" ht="12.75" hidden="false" customHeight="false" outlineLevel="0" collapsed="false">
      <c r="A23" s="92"/>
      <c r="B23" s="167" t="s">
        <v>233</v>
      </c>
      <c r="C23" s="161" t="s">
        <v>232</v>
      </c>
      <c r="D23" s="157" t="n">
        <v>5483</v>
      </c>
      <c r="E23" s="157" t="s">
        <v>251</v>
      </c>
      <c r="F23" s="157" t="n">
        <v>5383</v>
      </c>
      <c r="G23" s="163" t="s">
        <v>63</v>
      </c>
      <c r="H23" s="163" t="s">
        <v>63</v>
      </c>
      <c r="I23" s="163" t="s">
        <v>63</v>
      </c>
      <c r="J23" s="163" t="s">
        <v>63</v>
      </c>
      <c r="K23" s="163" t="s">
        <v>63</v>
      </c>
      <c r="L23" s="163" t="s">
        <v>63</v>
      </c>
      <c r="M23" s="163" t="s">
        <v>63</v>
      </c>
      <c r="N23" s="163" t="s">
        <v>63</v>
      </c>
      <c r="O23" s="163" t="s">
        <v>63</v>
      </c>
      <c r="P23" s="163" t="s">
        <v>63</v>
      </c>
      <c r="Q23" s="163" t="s">
        <v>63</v>
      </c>
    </row>
    <row r="24" s="146" customFormat="true" ht="12.75" hidden="false" customHeight="false" outlineLevel="0" collapsed="false">
      <c r="A24" s="92"/>
      <c r="B24" s="162" t="s">
        <v>221</v>
      </c>
      <c r="C24" s="161" t="s">
        <v>232</v>
      </c>
      <c r="D24" s="157" t="n">
        <v>3299</v>
      </c>
      <c r="E24" s="157" t="s">
        <v>252</v>
      </c>
      <c r="F24" s="157" t="n">
        <v>3326</v>
      </c>
      <c r="G24" s="163" t="s">
        <v>63</v>
      </c>
      <c r="H24" s="163" t="s">
        <v>63</v>
      </c>
      <c r="I24" s="163" t="s">
        <v>63</v>
      </c>
      <c r="J24" s="163" t="s">
        <v>63</v>
      </c>
      <c r="K24" s="163" t="s">
        <v>63</v>
      </c>
      <c r="L24" s="163" t="s">
        <v>63</v>
      </c>
      <c r="M24" s="163" t="s">
        <v>63</v>
      </c>
      <c r="N24" s="163" t="s">
        <v>63</v>
      </c>
      <c r="O24" s="163" t="s">
        <v>63</v>
      </c>
      <c r="P24" s="163" t="s">
        <v>63</v>
      </c>
      <c r="Q24" s="163" t="s">
        <v>63</v>
      </c>
    </row>
    <row r="25" s="146" customFormat="true" ht="11.1" hidden="false" customHeight="true" outlineLevel="0" collapsed="false">
      <c r="A25" s="92"/>
      <c r="B25" s="183"/>
      <c r="C25" s="155"/>
      <c r="D25" s="157"/>
      <c r="E25" s="157"/>
      <c r="F25" s="157"/>
      <c r="G25" s="163"/>
      <c r="H25" s="163"/>
      <c r="I25" s="163"/>
      <c r="J25" s="163"/>
      <c r="K25" s="163"/>
      <c r="L25" s="163"/>
      <c r="M25" s="163"/>
      <c r="N25" s="163"/>
    </row>
    <row r="26" s="146" customFormat="true" ht="11.1" hidden="false" customHeight="true" outlineLevel="0" collapsed="false">
      <c r="A26" s="92"/>
      <c r="B26" s="183"/>
      <c r="C26" s="155"/>
      <c r="D26" s="157"/>
      <c r="E26" s="157"/>
      <c r="F26" s="157"/>
      <c r="G26" s="163"/>
      <c r="H26" s="163"/>
      <c r="I26" s="163"/>
      <c r="J26" s="163"/>
      <c r="K26" s="163"/>
      <c r="L26" s="163"/>
      <c r="M26" s="163"/>
      <c r="N26" s="163"/>
    </row>
    <row r="27" s="146" customFormat="true" ht="11.1" hidden="false" customHeight="true" outlineLevel="0" collapsed="false">
      <c r="A27" s="92"/>
      <c r="B27" s="183"/>
      <c r="C27" s="155"/>
      <c r="D27" s="157"/>
      <c r="E27" s="157"/>
      <c r="F27" s="157"/>
      <c r="G27" s="163"/>
      <c r="H27" s="163"/>
      <c r="I27" s="163"/>
      <c r="J27" s="163"/>
      <c r="K27" s="163"/>
      <c r="L27" s="163"/>
      <c r="M27" s="163"/>
      <c r="N27" s="163"/>
    </row>
    <row r="28" s="146" customFormat="true" ht="11.1" hidden="false" customHeight="true" outlineLevel="0" collapsed="false">
      <c r="A28" s="92"/>
      <c r="B28" s="183"/>
      <c r="C28" s="155"/>
      <c r="D28" s="157"/>
      <c r="E28" s="157"/>
      <c r="F28" s="157"/>
      <c r="G28" s="163"/>
      <c r="H28" s="163"/>
      <c r="I28" s="163"/>
      <c r="J28" s="163"/>
      <c r="K28" s="163"/>
      <c r="L28" s="163"/>
      <c r="M28" s="163"/>
      <c r="N28" s="163"/>
    </row>
    <row r="29" s="146" customFormat="true" ht="11.1" hidden="false" customHeight="true" outlineLevel="0" collapsed="false">
      <c r="A29" s="92"/>
      <c r="B29" s="183"/>
      <c r="C29" s="155"/>
      <c r="D29" s="157"/>
      <c r="E29" s="157"/>
      <c r="F29" s="157"/>
      <c r="G29" s="163"/>
      <c r="H29" s="163"/>
      <c r="I29" s="163"/>
      <c r="J29" s="163"/>
      <c r="K29" s="163"/>
      <c r="L29" s="163"/>
      <c r="M29" s="163"/>
      <c r="N29" s="163"/>
    </row>
    <row r="30" s="146" customFormat="true" ht="11.1" hidden="false" customHeight="true" outlineLevel="0" collapsed="false">
      <c r="A30" s="92"/>
      <c r="B30" s="183"/>
      <c r="C30" s="155"/>
      <c r="D30" s="157"/>
      <c r="E30" s="157"/>
      <c r="F30" s="157"/>
      <c r="G30" s="163"/>
      <c r="H30" s="163"/>
      <c r="I30" s="163"/>
      <c r="J30" s="163"/>
      <c r="K30" s="163"/>
      <c r="L30" s="163"/>
      <c r="M30" s="163"/>
      <c r="N30" s="163"/>
    </row>
    <row r="31" s="146" customFormat="true" ht="11.1" hidden="false" customHeight="true" outlineLevel="0" collapsed="false">
      <c r="A31" s="92"/>
      <c r="B31" s="183"/>
      <c r="C31" s="155"/>
      <c r="D31" s="157"/>
      <c r="E31" s="157"/>
      <c r="F31" s="157"/>
      <c r="G31" s="163"/>
      <c r="H31" s="163"/>
      <c r="I31" s="163"/>
      <c r="J31" s="163"/>
      <c r="K31" s="163"/>
      <c r="L31" s="163"/>
      <c r="M31" s="163"/>
      <c r="N31" s="163"/>
    </row>
    <row r="32" s="146" customFormat="true" ht="11.1" hidden="false" customHeight="true" outlineLevel="0" collapsed="false">
      <c r="A32" s="92"/>
      <c r="B32" s="183"/>
      <c r="C32" s="155"/>
      <c r="D32" s="157"/>
      <c r="E32" s="157"/>
      <c r="F32" s="157"/>
      <c r="G32" s="163"/>
      <c r="H32" s="163"/>
      <c r="I32" s="163"/>
      <c r="J32" s="163"/>
      <c r="K32" s="163"/>
      <c r="L32" s="163"/>
      <c r="M32" s="163"/>
      <c r="N32" s="163"/>
    </row>
    <row r="33" s="146" customFormat="true" ht="11.1" hidden="false" customHeight="true" outlineLevel="0" collapsed="false">
      <c r="A33" s="92"/>
      <c r="B33" s="183"/>
      <c r="C33" s="155"/>
      <c r="D33" s="157"/>
      <c r="E33" s="157"/>
      <c r="F33" s="157"/>
      <c r="G33" s="163"/>
      <c r="H33" s="163"/>
      <c r="I33" s="163"/>
      <c r="J33" s="163"/>
      <c r="K33" s="163"/>
      <c r="L33" s="163"/>
      <c r="M33" s="163"/>
      <c r="N33" s="163"/>
    </row>
    <row r="34" s="146" customFormat="true" ht="11.1" hidden="false" customHeight="true" outlineLevel="0" collapsed="false">
      <c r="A34" s="92"/>
      <c r="B34" s="183"/>
      <c r="C34" s="155"/>
      <c r="D34" s="157"/>
      <c r="E34" s="157"/>
      <c r="F34" s="157"/>
      <c r="G34" s="163"/>
      <c r="H34" s="163"/>
      <c r="I34" s="163"/>
      <c r="J34" s="163"/>
      <c r="K34" s="163"/>
      <c r="L34" s="163"/>
      <c r="M34" s="163"/>
      <c r="N34" s="163"/>
    </row>
    <row r="35" s="146" customFormat="true" ht="11.1" hidden="false" customHeight="true" outlineLevel="0" collapsed="false">
      <c r="A35" s="92"/>
      <c r="B35" s="183"/>
      <c r="C35" s="155"/>
      <c r="D35" s="157"/>
      <c r="E35" s="157"/>
      <c r="F35" s="157"/>
      <c r="G35" s="163"/>
      <c r="H35" s="163"/>
      <c r="I35" s="163"/>
      <c r="J35" s="163"/>
      <c r="K35" s="163"/>
      <c r="L35" s="163"/>
      <c r="M35" s="163"/>
      <c r="N35" s="163"/>
    </row>
    <row r="36" customFormat="false" ht="12.75" hidden="false" customHeight="false" outlineLevel="0" collapsed="false">
      <c r="A36" s="22" t="s">
        <v>234</v>
      </c>
      <c r="D36" s="157"/>
      <c r="E36" s="157"/>
      <c r="F36" s="157"/>
      <c r="G36" s="157"/>
      <c r="H36" s="157"/>
      <c r="I36" s="157"/>
      <c r="J36" s="157"/>
      <c r="K36" s="157"/>
      <c r="L36" s="157"/>
      <c r="M36" s="157"/>
      <c r="N36" s="157"/>
    </row>
    <row r="37" customFormat="false" ht="12.75" hidden="false" customHeight="true" outlineLevel="0" collapsed="false">
      <c r="A37" s="88" t="s">
        <v>235</v>
      </c>
      <c r="B37" s="88"/>
    </row>
    <row r="38" customFormat="false" ht="12.75" hidden="false" customHeight="true" outlineLevel="0" collapsed="false">
      <c r="A38" s="88" t="s">
        <v>236</v>
      </c>
      <c r="B38" s="88"/>
      <c r="C38" s="88"/>
    </row>
    <row r="39" customFormat="false" ht="12.75" hidden="false" customHeight="true" outlineLevel="0" collapsed="false">
      <c r="A39" s="88" t="s">
        <v>237</v>
      </c>
      <c r="B39" s="88"/>
      <c r="C39" s="88"/>
    </row>
    <row r="40" customFormat="false" ht="12.75" hidden="false" customHeight="true" outlineLevel="0" collapsed="false">
      <c r="A40" s="88" t="s">
        <v>238</v>
      </c>
      <c r="B40" s="88"/>
      <c r="C40" s="88"/>
    </row>
    <row r="41" customFormat="false" ht="12.75" hidden="false" customHeight="true" outlineLevel="0" collapsed="false">
      <c r="A41" s="88" t="s">
        <v>239</v>
      </c>
      <c r="B41" s="88"/>
      <c r="C41" s="168"/>
    </row>
    <row r="42" customFormat="false" ht="11.1" hidden="false" customHeight="true" outlineLevel="0" collapsed="false">
      <c r="C42" s="80"/>
    </row>
    <row r="43" customFormat="false" ht="11.1" hidden="false" customHeight="true" outlineLevel="0" collapsed="false">
      <c r="A43" s="169"/>
      <c r="B43" s="169"/>
      <c r="C43" s="169"/>
    </row>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c r="A48" s="88"/>
      <c r="B48" s="88"/>
      <c r="C48" s="168"/>
    </row>
    <row r="49" customFormat="false" ht="10.9" hidden="false" customHeight="true" outlineLevel="0" collapsed="false">
      <c r="A49" s="88"/>
      <c r="B49" s="88"/>
      <c r="C49" s="88"/>
    </row>
    <row r="50" customFormat="false" ht="13.15" hidden="false" customHeight="true" outlineLevel="0" collapsed="false"/>
    <row r="51" customFormat="false" ht="15.75" hidden="false" customHeight="true" outlineLevel="0" collapsed="false"/>
    <row r="52" customFormat="false" ht="12.75" hidden="false" customHeight="false" outlineLevel="0" collapsed="false">
      <c r="A52" s="3"/>
    </row>
    <row r="53" customFormat="false" ht="13.15" hidden="false" customHeight="true" outlineLevel="0" collapsed="false"/>
    <row r="63" customFormat="false" ht="15.6" hidden="false" customHeight="true" outlineLevel="0" collapsed="false"/>
    <row r="64" customFormat="false" ht="15" hidden="false" customHeight="true" outlineLevel="0" collapsed="false"/>
    <row r="88" customFormat="false" ht="12.75" hidden="false" customHeight="true" outlineLevel="0" collapsed="false">
      <c r="A88" s="145" t="s">
        <v>120</v>
      </c>
      <c r="B88" s="145"/>
      <c r="C88" s="145"/>
      <c r="D88" s="145"/>
      <c r="E88" s="145"/>
      <c r="F88" s="145"/>
      <c r="G88" s="145"/>
    </row>
  </sheetData>
  <mergeCells count="16">
    <mergeCell ref="A1:C1"/>
    <mergeCell ref="A2:D2"/>
    <mergeCell ref="A4:B5"/>
    <mergeCell ref="C4:C5"/>
    <mergeCell ref="D4:Q4"/>
    <mergeCell ref="D7:G7"/>
    <mergeCell ref="D16:E16"/>
    <mergeCell ref="D20:E20"/>
    <mergeCell ref="A37:B37"/>
    <mergeCell ref="A38:C38"/>
    <mergeCell ref="A39:C39"/>
    <mergeCell ref="A40:C40"/>
    <mergeCell ref="A41:B41"/>
    <mergeCell ref="A48:B48"/>
    <mergeCell ref="A49:C49"/>
    <mergeCell ref="A88:G88"/>
  </mergeCells>
  <printOptions headings="false" gridLines="false" gridLinesSet="true" horizontalCentered="false" verticalCentered="false"/>
  <pageMargins left="0" right="0" top="0.7875" bottom="0.78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41796875" defaultRowHeight="12.75" zeroHeight="false" outlineLevelRow="0" outlineLevelCol="0"/>
  <cols>
    <col collapsed="false" customWidth="true" hidden="false" outlineLevel="0" max="1" min="1" style="3" width="21.56"/>
    <col collapsed="false" customWidth="true" hidden="false" outlineLevel="0" max="2" min="2" style="3" width="15.7"/>
    <col collapsed="false" customWidth="true" hidden="false" outlineLevel="0" max="3" min="3" style="3" width="13.7"/>
    <col collapsed="false" customWidth="true" hidden="false" outlineLevel="0" max="4" min="4" style="3" width="15.7"/>
    <col collapsed="false" customWidth="true" hidden="false" outlineLevel="0" max="5" min="5" style="3" width="13.41"/>
    <col collapsed="false" customWidth="true" hidden="false" outlineLevel="0" max="6" min="6" style="3" width="13.85"/>
    <col collapsed="false" customWidth="true" hidden="false" outlineLevel="0" max="7" min="7" style="3" width="11.85"/>
    <col collapsed="false" customWidth="true" hidden="false" outlineLevel="0" max="8" min="8" style="3" width="11.56"/>
    <col collapsed="false" customWidth="false" hidden="false" outlineLevel="0" max="9" min="9" style="3" width="11.42"/>
    <col collapsed="false" customWidth="true" hidden="false" outlineLevel="0" max="10" min="10" style="3" width="10.41"/>
    <col collapsed="false" customWidth="true" hidden="false" outlineLevel="0" max="11" min="11" style="3" width="10.56"/>
    <col collapsed="false" customWidth="false" hidden="false" outlineLevel="0" max="257" min="12" style="3" width="11.42"/>
  </cols>
  <sheetData>
    <row r="1" customFormat="false" ht="12.75" hidden="false" customHeight="false" outlineLevel="0" collapsed="false">
      <c r="A1" s="184" t="s">
        <v>19</v>
      </c>
      <c r="B1" s="184"/>
      <c r="C1" s="184"/>
      <c r="D1" s="184"/>
      <c r="E1" s="184"/>
      <c r="F1" s="184"/>
      <c r="G1" s="184"/>
    </row>
    <row r="2" customFormat="false" ht="14.25" hidden="false" customHeight="false" outlineLevel="0" collapsed="false">
      <c r="A2" s="185" t="s">
        <v>253</v>
      </c>
    </row>
    <row r="3" customFormat="false" ht="9" hidden="false" customHeight="true" outlineLevel="0" collapsed="false">
      <c r="B3" s="186"/>
      <c r="D3" s="186"/>
      <c r="E3" s="186"/>
      <c r="F3" s="186"/>
      <c r="G3" s="186"/>
    </row>
    <row r="4" s="143" customFormat="true" ht="12.75" hidden="false" customHeight="false" outlineLevel="0" collapsed="false">
      <c r="A4" s="187" t="s">
        <v>254</v>
      </c>
      <c r="B4" s="187"/>
      <c r="C4" s="188"/>
      <c r="D4" s="188"/>
      <c r="E4" s="189"/>
    </row>
    <row r="5" customFormat="false" ht="6.6" hidden="false" customHeight="true" outlineLevel="0" collapsed="false">
      <c r="A5" s="182"/>
      <c r="B5" s="182"/>
      <c r="C5" s="182"/>
      <c r="D5" s="182"/>
      <c r="E5" s="182"/>
    </row>
    <row r="6" customFormat="false" ht="25.9" hidden="false" customHeight="true" outlineLevel="0" collapsed="false">
      <c r="A6" s="152" t="s">
        <v>255</v>
      </c>
      <c r="B6" s="106" t="s">
        <v>256</v>
      </c>
    </row>
    <row r="7" customFormat="false" ht="5.45" hidden="false" customHeight="true" outlineLevel="0" collapsed="false">
      <c r="A7" s="190"/>
      <c r="B7" s="191"/>
    </row>
    <row r="8" customFormat="false" ht="12.75" hidden="false" customHeight="false" outlineLevel="0" collapsed="false">
      <c r="A8" s="192" t="s">
        <v>257</v>
      </c>
      <c r="B8" s="193" t="n">
        <v>1</v>
      </c>
    </row>
    <row r="9" customFormat="false" ht="12.75" hidden="false" customHeight="false" outlineLevel="0" collapsed="false">
      <c r="A9" s="192" t="s">
        <v>258</v>
      </c>
      <c r="B9" s="193" t="s">
        <v>60</v>
      </c>
    </row>
    <row r="10" customFormat="false" ht="12.75" hidden="false" customHeight="false" outlineLevel="0" collapsed="false">
      <c r="A10" s="192" t="s">
        <v>259</v>
      </c>
      <c r="B10" s="193" t="n">
        <v>4</v>
      </c>
    </row>
    <row r="11" customFormat="false" ht="4.9" hidden="false" customHeight="true" outlineLevel="0" collapsed="false">
      <c r="A11" s="194"/>
      <c r="B11" s="193"/>
    </row>
    <row r="12" customFormat="false" ht="12.75" hidden="false" customHeight="false" outlineLevel="0" collapsed="false">
      <c r="A12" s="195" t="s">
        <v>260</v>
      </c>
      <c r="B12" s="193" t="n">
        <v>5</v>
      </c>
    </row>
    <row r="13" customFormat="false" ht="12.75" hidden="false" customHeight="false" outlineLevel="0" collapsed="false">
      <c r="A13" s="12"/>
      <c r="B13" s="12"/>
      <c r="C13" s="12"/>
    </row>
    <row r="14" customFormat="false" ht="12.75" hidden="false" customHeight="false" outlineLevel="0" collapsed="false">
      <c r="A14" s="12"/>
      <c r="B14" s="12"/>
      <c r="C14" s="12"/>
    </row>
    <row r="16" customFormat="false" ht="12.75" hidden="false" customHeight="false" outlineLevel="0" collapsed="false">
      <c r="A16" s="99" t="s">
        <v>261</v>
      </c>
      <c r="B16" s="99"/>
      <c r="C16" s="99"/>
      <c r="D16" s="99"/>
      <c r="E16" s="99"/>
      <c r="F16" s="95"/>
    </row>
    <row r="17" customFormat="false" ht="6.6" hidden="false" customHeight="true" outlineLevel="0" collapsed="false">
      <c r="A17" s="159"/>
      <c r="B17" s="159"/>
      <c r="C17" s="159"/>
      <c r="D17" s="159"/>
      <c r="E17" s="95"/>
      <c r="F17" s="95"/>
    </row>
    <row r="18" customFormat="false" ht="51.75" hidden="false" customHeight="true" outlineLevel="0" collapsed="false">
      <c r="A18" s="152" t="s">
        <v>262</v>
      </c>
      <c r="B18" s="104" t="s">
        <v>263</v>
      </c>
      <c r="C18" s="104" t="s">
        <v>264</v>
      </c>
      <c r="D18" s="106" t="s">
        <v>265</v>
      </c>
      <c r="E18" s="106" t="s">
        <v>266</v>
      </c>
      <c r="F18" s="190"/>
      <c r="G18" s="190"/>
    </row>
    <row r="19" customFormat="false" ht="6" hidden="false" customHeight="true" outlineLevel="0" collapsed="false">
      <c r="A19" s="196"/>
      <c r="B19" s="196"/>
      <c r="C19" s="196"/>
      <c r="D19" s="196"/>
      <c r="F19" s="100"/>
      <c r="G19" s="44"/>
    </row>
    <row r="20" customFormat="false" ht="12.75" hidden="false" customHeight="true" outlineLevel="0" collapsed="false">
      <c r="A20" s="89"/>
      <c r="B20" s="88" t="s">
        <v>267</v>
      </c>
      <c r="C20" s="88"/>
      <c r="D20" s="88"/>
      <c r="E20" s="88"/>
      <c r="F20" s="44"/>
      <c r="G20" s="44"/>
    </row>
    <row r="21" customFormat="false" ht="3.6" hidden="false" customHeight="true" outlineLevel="0" collapsed="false">
      <c r="A21" s="89"/>
      <c r="B21" s="190"/>
      <c r="C21" s="190"/>
      <c r="D21" s="190"/>
      <c r="F21" s="44"/>
      <c r="G21" s="44"/>
    </row>
    <row r="22" customFormat="false" ht="12.75" hidden="false" customHeight="false" outlineLevel="0" collapsed="false">
      <c r="A22" s="197" t="s">
        <v>268</v>
      </c>
      <c r="B22" s="198" t="n">
        <v>131.126</v>
      </c>
      <c r="C22" s="199" t="n">
        <v>116.045</v>
      </c>
      <c r="D22" s="198" t="n">
        <v>14.006</v>
      </c>
      <c r="E22" s="199" t="n">
        <v>1.075</v>
      </c>
      <c r="F22" s="200"/>
      <c r="G22" s="201"/>
    </row>
    <row r="23" customFormat="false" ht="6" hidden="false" customHeight="true" outlineLevel="0" collapsed="false">
      <c r="A23" s="110"/>
      <c r="B23" s="202"/>
      <c r="D23" s="201"/>
      <c r="F23" s="44"/>
      <c r="G23" s="201"/>
    </row>
    <row r="24" customFormat="false" ht="12.75" hidden="false" customHeight="false" outlineLevel="0" collapsed="false">
      <c r="A24" s="197" t="s">
        <v>269</v>
      </c>
      <c r="B24" s="202" t="n">
        <v>2449.2</v>
      </c>
      <c r="C24" s="201" t="s">
        <v>66</v>
      </c>
      <c r="D24" s="201" t="s">
        <v>66</v>
      </c>
      <c r="E24" s="201" t="s">
        <v>66</v>
      </c>
      <c r="F24" s="201"/>
      <c r="G24" s="201"/>
    </row>
    <row r="25" customFormat="false" ht="6" hidden="false" customHeight="true" outlineLevel="0" collapsed="false">
      <c r="A25" s="44"/>
      <c r="B25" s="203"/>
      <c r="D25" s="201"/>
      <c r="F25" s="44"/>
      <c r="G25" s="44"/>
    </row>
    <row r="26" customFormat="false" ht="12.75" hidden="false" customHeight="false" outlineLevel="0" collapsed="false">
      <c r="A26" s="204"/>
      <c r="B26" s="205" t="s">
        <v>270</v>
      </c>
      <c r="C26" s="205"/>
      <c r="D26" s="205"/>
      <c r="E26" s="205"/>
      <c r="F26" s="44"/>
      <c r="G26" s="44"/>
    </row>
    <row r="27" customFormat="false" ht="4.15" hidden="false" customHeight="true" outlineLevel="0" collapsed="false">
      <c r="A27" s="204"/>
      <c r="B27" s="101"/>
      <c r="C27" s="101"/>
      <c r="D27" s="101"/>
      <c r="F27" s="44"/>
      <c r="G27" s="44"/>
    </row>
    <row r="28" customFormat="false" ht="12.75" hidden="false" customHeight="false" outlineLevel="0" collapsed="false">
      <c r="A28" s="197" t="s">
        <v>268</v>
      </c>
      <c r="B28" s="206" t="s">
        <v>271</v>
      </c>
      <c r="C28" s="199" t="n">
        <v>31856.698</v>
      </c>
      <c r="D28" s="198" t="n">
        <v>4806.336</v>
      </c>
      <c r="E28" s="199" t="n">
        <v>164.252</v>
      </c>
      <c r="F28" s="200"/>
      <c r="G28" s="201"/>
    </row>
    <row r="29" customFormat="false" ht="6" hidden="false" customHeight="true" outlineLevel="0" collapsed="false">
      <c r="A29" s="110"/>
      <c r="B29" s="202"/>
      <c r="D29" s="201"/>
      <c r="F29" s="44"/>
      <c r="G29" s="201"/>
    </row>
    <row r="30" customFormat="false" ht="12.75" hidden="false" customHeight="false" outlineLevel="0" collapsed="false">
      <c r="A30" s="197" t="s">
        <v>269</v>
      </c>
      <c r="B30" s="202" t="n">
        <v>51715.8</v>
      </c>
      <c r="C30" s="201" t="s">
        <v>66</v>
      </c>
      <c r="D30" s="207" t="s">
        <v>66</v>
      </c>
      <c r="E30" s="201" t="s">
        <v>66</v>
      </c>
      <c r="F30" s="201"/>
      <c r="G30" s="207"/>
    </row>
    <row r="31" customFormat="false" ht="12.75" hidden="false" customHeight="false" outlineLevel="0" collapsed="false">
      <c r="A31" s="44"/>
      <c r="B31" s="202"/>
      <c r="C31" s="208"/>
      <c r="D31" s="208"/>
    </row>
    <row r="34" customFormat="false" ht="12.75" hidden="false" customHeight="false" outlineLevel="0" collapsed="false">
      <c r="A34" s="99" t="s">
        <v>22</v>
      </c>
      <c r="B34" s="99"/>
      <c r="C34" s="99"/>
      <c r="D34" s="99"/>
    </row>
    <row r="35" customFormat="false" ht="6.6" hidden="false" customHeight="true" outlineLevel="0" collapsed="false">
      <c r="A35" s="209"/>
      <c r="B35" s="210"/>
      <c r="C35" s="210"/>
      <c r="D35" s="211"/>
    </row>
    <row r="36" customFormat="false" ht="12.75" hidden="false" customHeight="true" outlineLevel="0" collapsed="false">
      <c r="A36" s="212" t="s">
        <v>272</v>
      </c>
      <c r="B36" s="213" t="s">
        <v>273</v>
      </c>
      <c r="C36" s="213"/>
      <c r="D36" s="213"/>
    </row>
    <row r="37" customFormat="false" ht="23.25" hidden="false" customHeight="true" outlineLevel="0" collapsed="false">
      <c r="A37" s="212"/>
      <c r="B37" s="214" t="s">
        <v>274</v>
      </c>
      <c r="C37" s="215" t="s">
        <v>275</v>
      </c>
      <c r="D37" s="215"/>
    </row>
    <row r="38" customFormat="false" ht="6" hidden="false" customHeight="true" outlineLevel="0" collapsed="false">
      <c r="A38" s="216"/>
      <c r="B38" s="216"/>
      <c r="C38" s="217"/>
    </row>
    <row r="39" customFormat="false" ht="12.75" hidden="false" customHeight="true" outlineLevel="0" collapsed="false">
      <c r="A39" s="218"/>
      <c r="B39" s="217" t="s">
        <v>276</v>
      </c>
      <c r="C39" s="217"/>
      <c r="D39" s="217"/>
    </row>
    <row r="40" customFormat="false" ht="6" hidden="false" customHeight="true" outlineLevel="0" collapsed="false">
      <c r="A40" s="110"/>
    </row>
    <row r="41" customFormat="false" ht="12.75" hidden="false" customHeight="false" outlineLevel="0" collapsed="false">
      <c r="A41" s="197" t="s">
        <v>277</v>
      </c>
      <c r="B41" s="219" t="n">
        <v>141.172</v>
      </c>
      <c r="C41" s="220" t="n">
        <v>1.745</v>
      </c>
      <c r="D41" s="220"/>
    </row>
    <row r="42" customFormat="false" ht="12.75" hidden="false" customHeight="false" outlineLevel="0" collapsed="false">
      <c r="A42" s="221"/>
    </row>
    <row r="43" customFormat="false" ht="12.75" hidden="false" customHeight="true" outlineLevel="0" collapsed="false">
      <c r="A43" s="218"/>
      <c r="B43" s="217" t="s">
        <v>278</v>
      </c>
      <c r="C43" s="217"/>
      <c r="D43" s="217"/>
    </row>
    <row r="44" customFormat="false" ht="6" hidden="false" customHeight="true" outlineLevel="0" collapsed="false">
      <c r="A44" s="110"/>
    </row>
    <row r="45" customFormat="false" ht="12.75" hidden="false" customHeight="false" outlineLevel="0" collapsed="false">
      <c r="A45" s="197" t="s">
        <v>279</v>
      </c>
      <c r="B45" s="219" t="n">
        <v>71284.273</v>
      </c>
      <c r="C45" s="220" t="n">
        <v>1370</v>
      </c>
      <c r="D45" s="220"/>
    </row>
    <row r="50" customFormat="false" ht="12.75" hidden="false" customHeight="false" outlineLevel="0" collapsed="false">
      <c r="A50" s="99" t="s">
        <v>280</v>
      </c>
      <c r="B50" s="99"/>
      <c r="C50" s="99"/>
      <c r="D50" s="99"/>
      <c r="E50" s="99"/>
      <c r="F50" s="99"/>
      <c r="G50" s="99"/>
      <c r="H50" s="99"/>
      <c r="I50" s="99"/>
    </row>
    <row r="51" customFormat="false" ht="7.15" hidden="false" customHeight="true" outlineLevel="0" collapsed="false"/>
    <row r="52" customFormat="false" ht="7.15" hidden="false" customHeight="true" outlineLevel="0" collapsed="false"/>
    <row r="53" customFormat="false" ht="42.75" hidden="false" customHeight="true" outlineLevel="0" collapsed="false">
      <c r="A53" s="152" t="s">
        <v>281</v>
      </c>
      <c r="B53" s="222" t="s">
        <v>282</v>
      </c>
      <c r="C53" s="223" t="s">
        <v>283</v>
      </c>
      <c r="D53" s="223" t="s">
        <v>284</v>
      </c>
      <c r="E53" s="223" t="s">
        <v>285</v>
      </c>
      <c r="F53" s="223" t="s">
        <v>286</v>
      </c>
      <c r="G53" s="223" t="s">
        <v>287</v>
      </c>
      <c r="H53" s="224" t="s">
        <v>288</v>
      </c>
      <c r="I53" s="223" t="s">
        <v>289</v>
      </c>
      <c r="J53" s="223" t="s">
        <v>290</v>
      </c>
      <c r="K53" s="224" t="s">
        <v>291</v>
      </c>
      <c r="L53" s="225" t="s">
        <v>292</v>
      </c>
    </row>
    <row r="54" customFormat="false" ht="15" hidden="false" customHeight="true" outlineLevel="0" collapsed="false">
      <c r="A54" s="152"/>
      <c r="B54" s="226" t="n">
        <v>1000</v>
      </c>
      <c r="C54" s="226"/>
      <c r="D54" s="226"/>
      <c r="E54" s="226"/>
      <c r="F54" s="226"/>
      <c r="G54" s="226"/>
      <c r="H54" s="226"/>
      <c r="I54" s="226"/>
      <c r="J54" s="226"/>
      <c r="K54" s="226"/>
      <c r="L54" s="226"/>
    </row>
    <row r="55" customFormat="false" ht="4.5" hidden="false" customHeight="true" outlineLevel="0" collapsed="false"/>
    <row r="56" customFormat="false" ht="12" hidden="false" customHeight="true" outlineLevel="0" collapsed="false">
      <c r="B56" s="121" t="s">
        <v>293</v>
      </c>
      <c r="C56" s="121"/>
      <c r="D56" s="121"/>
      <c r="E56" s="121"/>
      <c r="F56" s="121"/>
      <c r="G56" s="121"/>
      <c r="H56" s="121"/>
      <c r="I56" s="121"/>
      <c r="J56" s="121"/>
      <c r="K56" s="121"/>
      <c r="L56" s="121"/>
    </row>
    <row r="57" customFormat="false" ht="4.5" hidden="false" customHeight="true" outlineLevel="0" collapsed="false">
      <c r="A57" s="22"/>
      <c r="B57" s="22"/>
      <c r="C57" s="22"/>
      <c r="D57" s="22"/>
      <c r="E57" s="22"/>
      <c r="F57" s="22"/>
      <c r="G57" s="22"/>
      <c r="H57" s="22"/>
      <c r="I57" s="22"/>
      <c r="J57" s="22"/>
      <c r="K57" s="22"/>
      <c r="L57" s="22"/>
    </row>
    <row r="58" customFormat="false" ht="12" hidden="false" customHeight="true" outlineLevel="0" collapsed="false">
      <c r="A58" s="227" t="s">
        <v>294</v>
      </c>
      <c r="B58" s="228" t="n">
        <v>1550.56</v>
      </c>
      <c r="C58" s="228" t="n">
        <v>900.325</v>
      </c>
      <c r="D58" s="228" t="n">
        <v>720.671</v>
      </c>
      <c r="E58" s="228" t="n">
        <v>261.17</v>
      </c>
      <c r="F58" s="228" t="n">
        <v>447.887</v>
      </c>
      <c r="G58" s="228" t="n">
        <v>251.811</v>
      </c>
      <c r="H58" s="228" t="n">
        <v>203.032</v>
      </c>
      <c r="I58" s="228" t="n">
        <v>210.519</v>
      </c>
      <c r="J58" s="229" t="n">
        <v>81</v>
      </c>
      <c r="K58" s="229" t="n">
        <v>231.1</v>
      </c>
      <c r="L58" s="229" t="n">
        <v>4857.38</v>
      </c>
    </row>
    <row r="59" customFormat="false" ht="12" hidden="false" customHeight="true" outlineLevel="0" collapsed="false">
      <c r="A59" s="227" t="s">
        <v>295</v>
      </c>
      <c r="B59" s="228" t="n">
        <v>1497.824</v>
      </c>
      <c r="C59" s="228" t="n">
        <v>1040.144</v>
      </c>
      <c r="D59" s="228" t="n">
        <v>677.726</v>
      </c>
      <c r="E59" s="228" t="n">
        <v>178.268</v>
      </c>
      <c r="F59" s="228" t="n">
        <v>543.384</v>
      </c>
      <c r="G59" s="228" t="n">
        <v>424.704</v>
      </c>
      <c r="H59" s="228" t="n">
        <v>249.054</v>
      </c>
      <c r="I59" s="228" t="n">
        <v>264.418</v>
      </c>
      <c r="J59" s="230" t="s">
        <v>63</v>
      </c>
      <c r="K59" s="229" t="n">
        <v>280.354</v>
      </c>
      <c r="L59" s="229" t="n">
        <v>5155.876</v>
      </c>
    </row>
    <row r="60" customFormat="false" ht="12" hidden="false" customHeight="true" outlineLevel="0" collapsed="false">
      <c r="A60" s="227" t="s">
        <v>296</v>
      </c>
      <c r="B60" s="228" t="n">
        <v>1531.811</v>
      </c>
      <c r="C60" s="228" t="n">
        <v>1059.727</v>
      </c>
      <c r="D60" s="228" t="n">
        <v>759.613</v>
      </c>
      <c r="E60" s="228" t="n">
        <v>255.978</v>
      </c>
      <c r="F60" s="228" t="n">
        <v>573.868</v>
      </c>
      <c r="G60" s="228" t="n">
        <v>297.658</v>
      </c>
      <c r="H60" s="228" t="n">
        <v>224.354</v>
      </c>
      <c r="I60" s="228" t="n">
        <v>275.037</v>
      </c>
      <c r="J60" s="229" t="n">
        <v>42</v>
      </c>
      <c r="K60" s="229" t="n">
        <v>217</v>
      </c>
      <c r="L60" s="229" t="n">
        <v>5237.297</v>
      </c>
    </row>
    <row r="61" customFormat="false" ht="12" hidden="false" customHeight="true" outlineLevel="0" collapsed="false">
      <c r="A61" s="227" t="s">
        <v>297</v>
      </c>
      <c r="B61" s="228" t="n">
        <v>1564.649</v>
      </c>
      <c r="C61" s="228" t="n">
        <v>1051.032</v>
      </c>
      <c r="D61" s="228" t="n">
        <v>876.866</v>
      </c>
      <c r="E61" s="228" t="n">
        <v>214.123</v>
      </c>
      <c r="F61" s="228" t="n">
        <v>656.44</v>
      </c>
      <c r="G61" s="228" t="n">
        <v>433.897</v>
      </c>
      <c r="H61" s="228" t="n">
        <v>281.729</v>
      </c>
      <c r="I61" s="228" t="n">
        <v>317.538</v>
      </c>
      <c r="J61" s="228" t="n">
        <v>37.836</v>
      </c>
      <c r="K61" s="231" t="n">
        <v>270.279123</v>
      </c>
      <c r="L61" s="229" t="n">
        <v>5704.175</v>
      </c>
    </row>
    <row r="62" customFormat="false" ht="12.75" hidden="false" customHeight="false" outlineLevel="0" collapsed="false">
      <c r="A62" s="227" t="s">
        <v>298</v>
      </c>
      <c r="B62" s="228" t="n">
        <v>1908.767</v>
      </c>
      <c r="C62" s="228" t="n">
        <v>1302.145</v>
      </c>
      <c r="D62" s="228" t="n">
        <v>898.17</v>
      </c>
      <c r="E62" s="228" t="n">
        <v>247.914</v>
      </c>
      <c r="F62" s="228" t="n">
        <v>660.033</v>
      </c>
      <c r="G62" s="228" t="n">
        <v>416.139</v>
      </c>
      <c r="H62" s="228" t="n">
        <v>406.185</v>
      </c>
      <c r="I62" s="228" t="n">
        <v>279.577</v>
      </c>
      <c r="J62" s="228" t="n">
        <v>222.813</v>
      </c>
      <c r="K62" s="228" t="n">
        <v>264.078</v>
      </c>
      <c r="L62" s="229" t="n">
        <v>6701.534</v>
      </c>
    </row>
    <row r="63" customFormat="false" ht="12" hidden="false" customHeight="true" outlineLevel="0" collapsed="false">
      <c r="A63" s="227" t="s">
        <v>299</v>
      </c>
      <c r="B63" s="129" t="n">
        <v>1954.515</v>
      </c>
      <c r="C63" s="129" t="n">
        <v>1313.68</v>
      </c>
      <c r="D63" s="129" t="n">
        <v>826.561</v>
      </c>
      <c r="E63" s="129" t="n">
        <v>273.635</v>
      </c>
      <c r="F63" s="129" t="n">
        <v>780.64</v>
      </c>
      <c r="G63" s="129" t="n">
        <v>354.197</v>
      </c>
      <c r="H63" s="129" t="n">
        <v>395.987</v>
      </c>
      <c r="I63" s="129" t="n">
        <v>277.57</v>
      </c>
      <c r="J63" s="129" t="n">
        <v>209.334</v>
      </c>
      <c r="K63" s="232" t="n">
        <v>210.795</v>
      </c>
      <c r="L63" s="233" t="n">
        <v>6596.914</v>
      </c>
    </row>
    <row r="64" customFormat="false" ht="12" hidden="false" customHeight="true" outlineLevel="0" collapsed="false">
      <c r="A64" s="121"/>
      <c r="B64" s="3" t="s">
        <v>300</v>
      </c>
    </row>
    <row r="65" customFormat="false" ht="4.5" hidden="false" customHeight="true" outlineLevel="0" collapsed="false">
      <c r="A65" s="121"/>
    </row>
    <row r="66" customFormat="false" ht="12" hidden="false" customHeight="true" outlineLevel="0" collapsed="false">
      <c r="A66" s="227" t="s">
        <v>295</v>
      </c>
      <c r="B66" s="234" t="n">
        <v>-3.40109379836962</v>
      </c>
      <c r="C66" s="234" t="n">
        <v>15.5298364479493</v>
      </c>
      <c r="D66" s="234" t="n">
        <v>-5.95902984857169</v>
      </c>
      <c r="E66" s="234" t="n">
        <v>-31.7425431711146</v>
      </c>
      <c r="F66" s="234" t="n">
        <v>21.32167265404</v>
      </c>
      <c r="G66" s="234" t="n">
        <v>68.6598282044867</v>
      </c>
      <c r="H66" s="234" t="n">
        <v>22.6673627802514</v>
      </c>
      <c r="I66" s="234" t="n">
        <v>25.6029147012859</v>
      </c>
      <c r="J66" s="235" t="s">
        <v>63</v>
      </c>
      <c r="K66" s="234" t="n">
        <v>21.3128515794029</v>
      </c>
      <c r="L66" s="234" t="n">
        <v>6.14520585171428</v>
      </c>
    </row>
    <row r="67" customFormat="false" ht="12" hidden="false" customHeight="true" outlineLevel="0" collapsed="false">
      <c r="A67" s="227" t="s">
        <v>296</v>
      </c>
      <c r="B67" s="234" t="n">
        <v>2.26909169568654</v>
      </c>
      <c r="C67" s="234" t="n">
        <v>1.88272008491133</v>
      </c>
      <c r="D67" s="234" t="n">
        <v>12.0826115568829</v>
      </c>
      <c r="E67" s="234" t="n">
        <v>43.5916709673077</v>
      </c>
      <c r="F67" s="234" t="n">
        <v>5.61002900343037</v>
      </c>
      <c r="G67" s="234" t="n">
        <v>-29.9140106992164</v>
      </c>
      <c r="H67" s="234" t="n">
        <v>-9.91752792567073</v>
      </c>
      <c r="I67" s="234" t="n">
        <v>4.01598983427753</v>
      </c>
      <c r="J67" s="235" t="s">
        <v>63</v>
      </c>
      <c r="K67" s="234" t="n">
        <v>-22.5978584218524</v>
      </c>
      <c r="L67" s="234" t="n">
        <v>1.57918848319861</v>
      </c>
    </row>
    <row r="68" customFormat="false" ht="12" hidden="false" customHeight="true" outlineLevel="0" collapsed="false">
      <c r="A68" s="227" t="s">
        <v>297</v>
      </c>
      <c r="B68" s="234" t="n">
        <v>2.14373705372269</v>
      </c>
      <c r="C68" s="234" t="n">
        <v>-0.820494334861735</v>
      </c>
      <c r="D68" s="234" t="n">
        <v>15.4358864316435</v>
      </c>
      <c r="E68" s="234" t="n">
        <v>-16.3510145403121</v>
      </c>
      <c r="F68" s="234" t="n">
        <v>14.3886747475029</v>
      </c>
      <c r="G68" s="234" t="n">
        <v>45.7703135813585</v>
      </c>
      <c r="H68" s="234" t="n">
        <v>25.5734241422038</v>
      </c>
      <c r="I68" s="234" t="n">
        <v>15.452829982875</v>
      </c>
      <c r="J68" s="234" t="n">
        <v>-9.91428571428573</v>
      </c>
      <c r="K68" s="234" t="n">
        <v>24.5525912442396</v>
      </c>
      <c r="L68" s="234" t="n">
        <v>8.9144839408573</v>
      </c>
    </row>
    <row r="69" customFormat="false" ht="12.75" hidden="false" customHeight="false" outlineLevel="0" collapsed="false">
      <c r="A69" s="227" t="s">
        <v>298</v>
      </c>
      <c r="B69" s="234" t="n">
        <v>21.9933032903866</v>
      </c>
      <c r="C69" s="234" t="n">
        <v>23.8920413460294</v>
      </c>
      <c r="D69" s="234" t="n">
        <v>2.42956164339819</v>
      </c>
      <c r="E69" s="234" t="n">
        <v>15.7811164610995</v>
      </c>
      <c r="F69" s="234" t="n">
        <v>0.547346292121148</v>
      </c>
      <c r="G69" s="234" t="n">
        <v>-4.09267637250315</v>
      </c>
      <c r="H69" s="234" t="n">
        <v>44.1757859503282</v>
      </c>
      <c r="I69" s="234" t="n">
        <v>-11.9547896629695</v>
      </c>
      <c r="J69" s="235" t="s">
        <v>66</v>
      </c>
      <c r="K69" s="234" t="n">
        <v>-2.29434035865211</v>
      </c>
      <c r="L69" s="234" t="n">
        <v>17.4847195256106</v>
      </c>
    </row>
    <row r="70" customFormat="false" ht="12" hidden="false" customHeight="true" outlineLevel="0" collapsed="false">
      <c r="A70" s="227" t="s">
        <v>299</v>
      </c>
      <c r="B70" s="234" t="n">
        <v>2.39673045479098</v>
      </c>
      <c r="C70" s="234" t="n">
        <v>0.885846046331267</v>
      </c>
      <c r="D70" s="234" t="n">
        <v>-7.97276684814679</v>
      </c>
      <c r="E70" s="234" t="n">
        <v>10.3749687391596</v>
      </c>
      <c r="F70" s="234" t="n">
        <v>18.2728742350761</v>
      </c>
      <c r="G70" s="234" t="n">
        <v>-14.8849302757012</v>
      </c>
      <c r="H70" s="234" t="n">
        <v>-2.51067863165798</v>
      </c>
      <c r="I70" s="234" t="n">
        <v>-0.71787021106887</v>
      </c>
      <c r="J70" s="234" t="n">
        <v>-6.04946749067604</v>
      </c>
      <c r="K70" s="234" t="n">
        <v>-20.1769931611115</v>
      </c>
      <c r="L70" s="234" t="n">
        <v>-1.56113510727543</v>
      </c>
    </row>
    <row r="71" customFormat="false" ht="12" hidden="false" customHeight="true" outlineLevel="0" collapsed="false">
      <c r="A71" s="121"/>
      <c r="B71" s="121" t="s">
        <v>301</v>
      </c>
      <c r="C71" s="121"/>
      <c r="D71" s="121"/>
      <c r="E71" s="121"/>
      <c r="F71" s="121"/>
      <c r="G71" s="121"/>
      <c r="H71" s="121"/>
      <c r="I71" s="121"/>
      <c r="J71" s="121"/>
      <c r="K71" s="121"/>
      <c r="L71" s="121"/>
    </row>
    <row r="72" customFormat="false" ht="4.5" hidden="false" customHeight="true" outlineLevel="0" collapsed="false">
      <c r="A72" s="121"/>
    </row>
    <row r="73" customFormat="false" ht="12" hidden="false" customHeight="true" outlineLevel="0" collapsed="false">
      <c r="A73" s="227" t="s">
        <v>294</v>
      </c>
      <c r="B73" s="228" t="n">
        <v>1842.234</v>
      </c>
      <c r="C73" s="228" t="n">
        <v>950.968</v>
      </c>
      <c r="D73" s="228" t="n">
        <v>860.607</v>
      </c>
      <c r="E73" s="228" t="n">
        <v>247.205</v>
      </c>
      <c r="F73" s="228" t="n">
        <v>625.566</v>
      </c>
      <c r="G73" s="228" t="n">
        <v>319.573</v>
      </c>
      <c r="H73" s="228" t="n">
        <v>269.42</v>
      </c>
      <c r="I73" s="228" t="n">
        <v>248.906</v>
      </c>
      <c r="J73" s="229" t="n">
        <v>177</v>
      </c>
      <c r="K73" s="228" t="n">
        <v>260.006999999999</v>
      </c>
      <c r="L73" s="229" t="n">
        <v>5801.306</v>
      </c>
    </row>
    <row r="74" customFormat="false" ht="12" hidden="false" customHeight="true" outlineLevel="0" collapsed="false">
      <c r="A74" s="227" t="s">
        <v>295</v>
      </c>
      <c r="B74" s="228" t="n">
        <v>1775.063</v>
      </c>
      <c r="C74" s="228" t="n">
        <v>1031.44</v>
      </c>
      <c r="D74" s="228" t="n">
        <v>1019.184</v>
      </c>
      <c r="E74" s="228" t="n">
        <v>257.314</v>
      </c>
      <c r="F74" s="228" t="n">
        <v>680.519</v>
      </c>
      <c r="G74" s="228" t="n">
        <v>395.798</v>
      </c>
      <c r="H74" s="228" t="n">
        <v>306.939</v>
      </c>
      <c r="I74" s="228" t="n">
        <v>265.362</v>
      </c>
      <c r="J74" s="230" t="s">
        <v>63</v>
      </c>
      <c r="K74" s="228" t="n">
        <v>420.956</v>
      </c>
      <c r="L74" s="229" t="n">
        <v>6152.575</v>
      </c>
    </row>
    <row r="75" customFormat="false" ht="12" hidden="false" customHeight="true" outlineLevel="0" collapsed="false">
      <c r="A75" s="227" t="s">
        <v>296</v>
      </c>
      <c r="B75" s="228" t="n">
        <v>1637.921</v>
      </c>
      <c r="C75" s="228" t="n">
        <v>1063.686</v>
      </c>
      <c r="D75" s="228" t="n">
        <v>989.092</v>
      </c>
      <c r="E75" s="228" t="n">
        <v>204.266</v>
      </c>
      <c r="F75" s="228" t="n">
        <v>726.664</v>
      </c>
      <c r="G75" s="228" t="n">
        <v>364.48</v>
      </c>
      <c r="H75" s="228" t="n">
        <v>333.183</v>
      </c>
      <c r="I75" s="228" t="n">
        <v>339.753</v>
      </c>
      <c r="J75" s="229" t="n">
        <v>124</v>
      </c>
      <c r="K75" s="228" t="n">
        <v>253</v>
      </c>
      <c r="L75" s="229" t="n">
        <v>6036.347</v>
      </c>
    </row>
    <row r="76" customFormat="false" ht="12" hidden="false" customHeight="true" outlineLevel="0" collapsed="false">
      <c r="A76" s="227" t="s">
        <v>297</v>
      </c>
      <c r="B76" s="228" t="n">
        <v>1769.618</v>
      </c>
      <c r="C76" s="228" t="n">
        <v>1071.601</v>
      </c>
      <c r="D76" s="228" t="n">
        <v>930.813</v>
      </c>
      <c r="E76" s="228" t="n">
        <v>238.787</v>
      </c>
      <c r="F76" s="228" t="n">
        <v>757.88</v>
      </c>
      <c r="G76" s="228" t="n">
        <v>461.65</v>
      </c>
      <c r="H76" s="228" t="n">
        <v>343.628</v>
      </c>
      <c r="I76" s="228" t="n">
        <v>336.483</v>
      </c>
      <c r="J76" s="228" t="n">
        <v>121.092</v>
      </c>
      <c r="K76" s="228" t="n">
        <v>298.932</v>
      </c>
      <c r="L76" s="229" t="n">
        <v>6330.484</v>
      </c>
    </row>
    <row r="77" customFormat="false" ht="12.75" hidden="false" customHeight="false" outlineLevel="0" collapsed="false">
      <c r="A77" s="227" t="s">
        <v>298</v>
      </c>
      <c r="B77" s="228" t="n">
        <v>2193.321</v>
      </c>
      <c r="C77" s="228" t="n">
        <v>1331.952</v>
      </c>
      <c r="D77" s="228" t="n">
        <v>1035.922</v>
      </c>
      <c r="E77" s="228" t="n">
        <v>308.365</v>
      </c>
      <c r="F77" s="228" t="n">
        <v>962.606</v>
      </c>
      <c r="G77" s="228" t="n">
        <v>430.468</v>
      </c>
      <c r="H77" s="228" t="n">
        <v>426.348</v>
      </c>
      <c r="I77" s="228" t="n">
        <v>323.784</v>
      </c>
      <c r="J77" s="228" t="n">
        <v>244.492</v>
      </c>
      <c r="K77" s="228" t="n">
        <v>315.686</v>
      </c>
      <c r="L77" s="229" t="n">
        <v>7674.466</v>
      </c>
    </row>
    <row r="78" customFormat="false" ht="12" hidden="false" customHeight="true" outlineLevel="0" collapsed="false">
      <c r="A78" s="227" t="s">
        <v>299</v>
      </c>
      <c r="B78" s="228" t="n">
        <v>2841.25</v>
      </c>
      <c r="C78" s="228" t="n">
        <v>1426.573</v>
      </c>
      <c r="D78" s="228" t="n">
        <v>1008.281</v>
      </c>
      <c r="E78" s="228" t="n">
        <v>267.74</v>
      </c>
      <c r="F78" s="228" t="n">
        <v>1016.505</v>
      </c>
      <c r="G78" s="228" t="n">
        <v>548.152</v>
      </c>
      <c r="H78" s="228" t="n">
        <v>490.995</v>
      </c>
      <c r="I78" s="228" t="n">
        <v>320.14</v>
      </c>
      <c r="J78" s="228" t="n">
        <v>297.316</v>
      </c>
      <c r="K78" s="228" t="n">
        <v>334.117</v>
      </c>
      <c r="L78" s="228" t="n">
        <v>8551.069</v>
      </c>
    </row>
    <row r="79" customFormat="false" ht="12" hidden="false" customHeight="true" outlineLevel="0" collapsed="false">
      <c r="A79" s="121"/>
      <c r="B79" s="3" t="s">
        <v>300</v>
      </c>
    </row>
    <row r="80" customFormat="false" ht="4.5" hidden="false" customHeight="true" outlineLevel="0" collapsed="false">
      <c r="A80" s="121"/>
    </row>
    <row r="81" customFormat="false" ht="12" hidden="false" customHeight="true" outlineLevel="0" collapsed="false">
      <c r="A81" s="227" t="s">
        <v>295</v>
      </c>
      <c r="B81" s="234" t="n">
        <v>-3.64617089902802</v>
      </c>
      <c r="C81" s="234" t="n">
        <v>8.46211439291334</v>
      </c>
      <c r="D81" s="234" t="n">
        <v>18.4261805911409</v>
      </c>
      <c r="E81" s="234" t="n">
        <v>4.08931858174391</v>
      </c>
      <c r="F81" s="234" t="n">
        <v>8.78452473440052</v>
      </c>
      <c r="G81" s="234" t="n">
        <v>23.8521401995788</v>
      </c>
      <c r="H81" s="234" t="n">
        <v>13.9258406948259</v>
      </c>
      <c r="I81" s="234" t="n">
        <v>6.61133118526674</v>
      </c>
      <c r="J81" s="235" t="s">
        <v>63</v>
      </c>
      <c r="K81" s="234" t="n">
        <v>61.9017949516747</v>
      </c>
      <c r="L81" s="234" t="n">
        <v>6.0549986503039</v>
      </c>
    </row>
    <row r="82" customFormat="false" ht="12" hidden="false" customHeight="true" outlineLevel="0" collapsed="false">
      <c r="A82" s="227" t="s">
        <v>296</v>
      </c>
      <c r="B82" s="234" t="n">
        <v>-7.72603563929843</v>
      </c>
      <c r="C82" s="234" t="n">
        <v>3.12630884976342</v>
      </c>
      <c r="D82" s="234" t="n">
        <v>-2.95255812493132</v>
      </c>
      <c r="E82" s="234" t="n">
        <v>-20.6160566467429</v>
      </c>
      <c r="F82" s="234" t="n">
        <v>6.78085402464883</v>
      </c>
      <c r="G82" s="234" t="n">
        <v>-7.91262209510911</v>
      </c>
      <c r="H82" s="234" t="n">
        <v>8.55023310820715</v>
      </c>
      <c r="I82" s="234" t="n">
        <v>28.0337802699708</v>
      </c>
      <c r="J82" s="235" t="s">
        <v>63</v>
      </c>
      <c r="K82" s="234" t="n">
        <v>-39.8987067531999</v>
      </c>
      <c r="L82" s="234" t="n">
        <v>-1.88909521623059</v>
      </c>
    </row>
    <row r="83" customFormat="false" ht="12" hidden="false" customHeight="true" outlineLevel="0" collapsed="false">
      <c r="A83" s="227" t="s">
        <v>297</v>
      </c>
      <c r="B83" s="234" t="n">
        <v>8.04049767968051</v>
      </c>
      <c r="C83" s="234" t="n">
        <v>0.744110573985196</v>
      </c>
      <c r="D83" s="234" t="n">
        <v>-5.89217181010461</v>
      </c>
      <c r="E83" s="234" t="n">
        <v>16.9000225196558</v>
      </c>
      <c r="F83" s="234" t="n">
        <v>4.29579558090121</v>
      </c>
      <c r="G83" s="234" t="n">
        <v>26.6598990342406</v>
      </c>
      <c r="H83" s="234" t="n">
        <v>3.13491384614461</v>
      </c>
      <c r="I83" s="234" t="n">
        <v>-0.962463907603464</v>
      </c>
      <c r="J83" s="234" t="n">
        <v>-2.34516129032258</v>
      </c>
      <c r="K83" s="234" t="n">
        <v>18.1549407114625</v>
      </c>
      <c r="L83" s="234" t="n">
        <v>4.87276493548168</v>
      </c>
    </row>
    <row r="84" customFormat="false" ht="12" hidden="false" customHeight="true" outlineLevel="0" collapsed="false">
      <c r="A84" s="227" t="s">
        <v>298</v>
      </c>
      <c r="B84" s="234" t="n">
        <v>23.9431899991976</v>
      </c>
      <c r="C84" s="234" t="n">
        <v>24.2955167081778</v>
      </c>
      <c r="D84" s="234" t="n">
        <v>11.2921714673087</v>
      </c>
      <c r="E84" s="234" t="n">
        <v>29.1381021579902</v>
      </c>
      <c r="F84" s="234" t="n">
        <v>27.0129835857919</v>
      </c>
      <c r="G84" s="234" t="n">
        <v>-6.75446767031301</v>
      </c>
      <c r="H84" s="234" t="n">
        <v>24.0725435645524</v>
      </c>
      <c r="I84" s="234" t="n">
        <v>-3.77403910450157</v>
      </c>
      <c r="J84" s="236" t="s">
        <v>66</v>
      </c>
      <c r="K84" s="234" t="n">
        <v>5.60461911070075</v>
      </c>
      <c r="L84" s="234" t="n">
        <v>21.2303198302057</v>
      </c>
    </row>
    <row r="85" customFormat="false" ht="12.75" hidden="false" customHeight="false" outlineLevel="0" collapsed="false">
      <c r="A85" s="227" t="s">
        <v>299</v>
      </c>
      <c r="B85" s="234" t="n">
        <v>29.5410019782786</v>
      </c>
      <c r="C85" s="234" t="n">
        <v>7.10393467632468</v>
      </c>
      <c r="D85" s="234" t="n">
        <v>-2.66825108454111</v>
      </c>
      <c r="E85" s="234" t="n">
        <v>-13.1743226371346</v>
      </c>
      <c r="F85" s="234" t="n">
        <v>5.5992794559768</v>
      </c>
      <c r="G85" s="234" t="n">
        <v>27.3386175046693</v>
      </c>
      <c r="H85" s="234" t="n">
        <v>15.1629654648315</v>
      </c>
      <c r="I85" s="234" t="n">
        <v>-1.12544165245967</v>
      </c>
      <c r="J85" s="234" t="n">
        <v>21.6056149076452</v>
      </c>
      <c r="K85" s="234" t="n">
        <v>5.83839638121427</v>
      </c>
      <c r="L85" s="234" t="n">
        <v>11.4223321857182</v>
      </c>
    </row>
    <row r="86" customFormat="false" ht="12.75" hidden="false" customHeight="false" outlineLevel="0" collapsed="false">
      <c r="B86" s="234"/>
      <c r="C86" s="234"/>
      <c r="D86" s="234"/>
      <c r="E86" s="234"/>
      <c r="F86" s="234"/>
      <c r="G86" s="234"/>
      <c r="H86" s="234"/>
      <c r="I86" s="234"/>
      <c r="J86" s="234"/>
      <c r="K86" s="234"/>
      <c r="L86" s="234"/>
    </row>
    <row r="89" customFormat="false" ht="12.75" hidden="false" customHeight="false" outlineLevel="0" collapsed="false">
      <c r="A89" s="145"/>
      <c r="B89" s="145"/>
      <c r="C89" s="145"/>
      <c r="D89" s="145"/>
      <c r="E89" s="145"/>
      <c r="F89" s="145"/>
    </row>
    <row r="90" customFormat="false" ht="12.75" hidden="false" customHeight="true" outlineLevel="0" collapsed="false">
      <c r="A90" s="145" t="s">
        <v>120</v>
      </c>
      <c r="B90" s="145"/>
      <c r="C90" s="145"/>
      <c r="D90" s="145"/>
      <c r="E90" s="145"/>
      <c r="F90" s="145"/>
      <c r="G90" s="145"/>
    </row>
  </sheetData>
  <mergeCells count="20">
    <mergeCell ref="A1:G1"/>
    <mergeCell ref="A4:B4"/>
    <mergeCell ref="A16:E16"/>
    <mergeCell ref="B20:E20"/>
    <mergeCell ref="B26:E26"/>
    <mergeCell ref="A34:D34"/>
    <mergeCell ref="A36:A37"/>
    <mergeCell ref="B36:D36"/>
    <mergeCell ref="C37:D37"/>
    <mergeCell ref="B39:D39"/>
    <mergeCell ref="C41:D41"/>
    <mergeCell ref="B43:D43"/>
    <mergeCell ref="C45:D45"/>
    <mergeCell ref="A50:I50"/>
    <mergeCell ref="A53:A54"/>
    <mergeCell ref="B54:L54"/>
    <mergeCell ref="B56:L56"/>
    <mergeCell ref="B71:L71"/>
    <mergeCell ref="A89:F89"/>
    <mergeCell ref="A90:G90"/>
  </mergeCells>
  <hyperlinks>
    <hyperlink ref="A1" location="'Inhalt -Anhang'!A1" display="1.3 Erhebung zum Schienenpersonenfernverkehr im Jahr 2013"/>
  </hyperlinks>
  <printOptions headings="false" gridLines="false" gridLinesSet="true" horizontalCentered="true" verticalCentered="false"/>
  <pageMargins left="0" right="0" top="0.39375" bottom="0.511805555555556"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2"/>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9.71"/>
    <col collapsed="false" customWidth="true" hidden="false" outlineLevel="0" max="13" min="3" style="3" width="10.71"/>
    <col collapsed="false" customWidth="false" hidden="false" outlineLevel="0" max="257" min="14" style="3" width="11.42"/>
  </cols>
  <sheetData>
    <row r="1" customFormat="false" ht="12.75" hidden="false" customHeight="false" outlineLevel="0" collapsed="false">
      <c r="A1" s="121" t="s">
        <v>211</v>
      </c>
      <c r="B1" s="121"/>
      <c r="C1" s="121"/>
      <c r="D1" s="121"/>
      <c r="E1" s="151"/>
      <c r="F1" s="151"/>
      <c r="G1" s="151"/>
      <c r="H1" s="151"/>
      <c r="I1" s="27"/>
      <c r="M1" s="27"/>
    </row>
    <row r="2" customFormat="false" ht="12.75" hidden="false" customHeight="true" outlineLevel="0" collapsed="false">
      <c r="A2" s="12" t="s">
        <v>302</v>
      </c>
      <c r="B2" s="12"/>
      <c r="D2" s="12"/>
      <c r="E2" s="12"/>
      <c r="F2" s="12"/>
      <c r="G2" s="12"/>
      <c r="H2" s="12"/>
      <c r="J2" s="12"/>
      <c r="K2" s="12"/>
      <c r="L2" s="12"/>
    </row>
    <row r="3" customFormat="false" ht="12.75" hidden="false" customHeight="true" outlineLevel="0" collapsed="false">
      <c r="A3" s="99" t="s">
        <v>303</v>
      </c>
      <c r="B3" s="99"/>
      <c r="C3" s="99"/>
      <c r="D3" s="12"/>
      <c r="E3" s="148"/>
      <c r="F3" s="12"/>
      <c r="G3" s="12"/>
      <c r="H3" s="12"/>
      <c r="I3" s="12"/>
      <c r="N3" s="12"/>
    </row>
    <row r="4" customFormat="false" ht="12.75" hidden="false" customHeight="false" outlineLevel="0" collapsed="false">
      <c r="A4" s="237"/>
      <c r="I4" s="22"/>
    </row>
    <row r="5" customFormat="false" ht="12.75" hidden="false" customHeight="true" outlineLevel="0" collapsed="false">
      <c r="A5" s="152" t="s">
        <v>178</v>
      </c>
      <c r="B5" s="152"/>
      <c r="C5" s="104" t="s">
        <v>213</v>
      </c>
      <c r="D5" s="104"/>
      <c r="E5" s="104"/>
      <c r="F5" s="104"/>
      <c r="G5" s="106" t="s">
        <v>214</v>
      </c>
      <c r="H5" s="106"/>
      <c r="I5" s="106"/>
      <c r="J5" s="106"/>
      <c r="K5" s="106"/>
      <c r="L5" s="106"/>
      <c r="M5" s="106"/>
    </row>
    <row r="6" customFormat="false" ht="12.75" hidden="false" customHeight="false" outlineLevel="0" collapsed="false">
      <c r="A6" s="152"/>
      <c r="B6" s="152"/>
      <c r="C6" s="104" t="n">
        <v>1960</v>
      </c>
      <c r="D6" s="104" t="n">
        <v>1970</v>
      </c>
      <c r="E6" s="104" t="n">
        <v>1980</v>
      </c>
      <c r="F6" s="104" t="n">
        <v>1990</v>
      </c>
      <c r="G6" s="104" t="n">
        <v>1990</v>
      </c>
      <c r="H6" s="104" t="n">
        <v>1991</v>
      </c>
      <c r="I6" s="104" t="n">
        <v>1996</v>
      </c>
      <c r="J6" s="104" t="n">
        <v>1997</v>
      </c>
      <c r="K6" s="172" t="n">
        <v>1998</v>
      </c>
      <c r="L6" s="172" t="n">
        <v>1999</v>
      </c>
      <c r="M6" s="106" t="n">
        <v>2000</v>
      </c>
    </row>
    <row r="7" customFormat="false" ht="12.75" hidden="false" customHeight="false" outlineLevel="0" collapsed="false">
      <c r="A7" s="74"/>
      <c r="B7" s="74"/>
      <c r="C7" s="74"/>
      <c r="D7" s="74"/>
      <c r="E7" s="74"/>
      <c r="F7" s="74"/>
      <c r="G7" s="74"/>
      <c r="H7" s="74"/>
      <c r="I7" s="74"/>
      <c r="J7" s="74"/>
      <c r="K7" s="74"/>
      <c r="L7" s="74"/>
      <c r="M7" s="74"/>
    </row>
    <row r="8" customFormat="false" ht="10.5" hidden="false" customHeight="true" outlineLevel="0" collapsed="false">
      <c r="A8" s="95"/>
      <c r="B8" s="95"/>
      <c r="C8" s="99" t="s">
        <v>304</v>
      </c>
      <c r="D8" s="99"/>
      <c r="E8" s="99"/>
      <c r="F8" s="99"/>
      <c r="G8" s="99"/>
      <c r="H8" s="99"/>
      <c r="I8" s="99"/>
      <c r="J8" s="99"/>
      <c r="K8" s="99"/>
      <c r="L8" s="99"/>
      <c r="M8" s="99"/>
    </row>
    <row r="9" customFormat="false" ht="12.75" hidden="false" customHeight="false" outlineLevel="0" collapsed="false">
      <c r="A9" s="92"/>
      <c r="B9" s="166" t="s">
        <v>89</v>
      </c>
      <c r="C9" s="92"/>
      <c r="D9" s="92"/>
      <c r="E9" s="92"/>
      <c r="F9" s="92"/>
      <c r="G9" s="92"/>
      <c r="H9" s="92"/>
      <c r="I9" s="92"/>
      <c r="J9" s="92"/>
      <c r="K9" s="92"/>
      <c r="L9" s="92"/>
      <c r="M9" s="92"/>
    </row>
    <row r="10" customFormat="false" ht="24" hidden="false" customHeight="true" outlineLevel="0" collapsed="false">
      <c r="A10" s="238"/>
      <c r="B10" s="239" t="s">
        <v>305</v>
      </c>
      <c r="C10" s="163" t="n">
        <v>343.3</v>
      </c>
      <c r="D10" s="163" t="n">
        <v>392.2</v>
      </c>
      <c r="E10" s="163" t="n">
        <v>364.2</v>
      </c>
      <c r="F10" s="163" t="n">
        <v>310.5</v>
      </c>
      <c r="G10" s="163" t="n">
        <v>541.1</v>
      </c>
      <c r="H10" s="163" t="n">
        <v>415.5</v>
      </c>
      <c r="I10" s="163" t="n">
        <v>319.5</v>
      </c>
      <c r="J10" s="163" t="n">
        <v>321.5</v>
      </c>
      <c r="K10" s="163" t="n">
        <v>308.7</v>
      </c>
      <c r="L10" s="240" t="s">
        <v>306</v>
      </c>
      <c r="M10" s="163" t="s">
        <v>307</v>
      </c>
    </row>
    <row r="11" customFormat="false" ht="12.95" hidden="false" customHeight="true" outlineLevel="0" collapsed="false">
      <c r="A11" s="238"/>
      <c r="B11" s="241" t="s">
        <v>308</v>
      </c>
      <c r="C11" s="238" t="n">
        <v>320.6</v>
      </c>
      <c r="D11" s="238" t="n">
        <v>377.1</v>
      </c>
      <c r="E11" s="238" t="n">
        <v>349.5</v>
      </c>
      <c r="F11" s="238" t="n">
        <v>303.6</v>
      </c>
      <c r="G11" s="238" t="n">
        <v>524.5</v>
      </c>
      <c r="H11" s="238" t="n">
        <v>401.4</v>
      </c>
      <c r="I11" s="238" t="n">
        <v>309.4</v>
      </c>
      <c r="J11" s="238" t="n">
        <v>316.6</v>
      </c>
      <c r="K11" s="238" t="n">
        <v>305.8</v>
      </c>
      <c r="L11" s="238" t="n">
        <v>290.3</v>
      </c>
      <c r="M11" s="238" t="n">
        <v>298.8</v>
      </c>
    </row>
    <row r="12" customFormat="false" ht="12.95" hidden="false" customHeight="true" outlineLevel="0" collapsed="false">
      <c r="A12" s="238"/>
      <c r="B12" s="241" t="s">
        <v>309</v>
      </c>
      <c r="C12" s="242" t="n">
        <v>315</v>
      </c>
      <c r="D12" s="238" t="n">
        <v>372.3</v>
      </c>
      <c r="E12" s="242" t="n">
        <v>346</v>
      </c>
      <c r="F12" s="238" t="n">
        <v>300.7</v>
      </c>
      <c r="G12" s="238" t="n">
        <v>520.5</v>
      </c>
      <c r="H12" s="238" t="n">
        <v>398.3</v>
      </c>
      <c r="I12" s="238" t="n">
        <v>307.9</v>
      </c>
      <c r="J12" s="242" t="n">
        <v>316</v>
      </c>
      <c r="K12" s="238" t="n">
        <v>305.7</v>
      </c>
      <c r="L12" s="238" t="n">
        <v>290.3</v>
      </c>
      <c r="M12" s="238" t="n">
        <v>298.8</v>
      </c>
    </row>
    <row r="13" customFormat="false" ht="12.95" hidden="false" customHeight="true" outlineLevel="0" collapsed="false">
      <c r="A13" s="238"/>
      <c r="B13" s="243" t="s">
        <v>310</v>
      </c>
      <c r="C13" s="238" t="n">
        <v>252.7</v>
      </c>
      <c r="D13" s="238" t="n">
        <v>288.8</v>
      </c>
      <c r="E13" s="238" t="n">
        <v>256.7</v>
      </c>
      <c r="F13" s="238" t="n">
        <v>217.2</v>
      </c>
      <c r="G13" s="163" t="s">
        <v>63</v>
      </c>
      <c r="H13" s="238" t="n">
        <v>311.8</v>
      </c>
      <c r="I13" s="238" t="n">
        <v>223.9</v>
      </c>
      <c r="J13" s="238" t="n">
        <v>225.7</v>
      </c>
      <c r="K13" s="238" t="n">
        <v>211.4</v>
      </c>
      <c r="L13" s="242" t="n">
        <v>199</v>
      </c>
      <c r="M13" s="238" t="n">
        <v>193.3</v>
      </c>
    </row>
    <row r="14" customFormat="false" ht="12.95" hidden="false" customHeight="true" outlineLevel="0" collapsed="false">
      <c r="A14" s="238"/>
      <c r="B14" s="243" t="s">
        <v>311</v>
      </c>
      <c r="C14" s="238" t="n">
        <v>30.2</v>
      </c>
      <c r="D14" s="238" t="n">
        <v>40.4</v>
      </c>
      <c r="E14" s="238" t="n">
        <v>43.2</v>
      </c>
      <c r="F14" s="238" t="n">
        <v>37.9</v>
      </c>
      <c r="G14" s="163" t="s">
        <v>63</v>
      </c>
      <c r="H14" s="238" t="n">
        <v>40.4</v>
      </c>
      <c r="I14" s="238" t="n">
        <v>33.8</v>
      </c>
      <c r="J14" s="238" t="n">
        <v>38.1</v>
      </c>
      <c r="K14" s="238" t="n">
        <v>40.2</v>
      </c>
      <c r="L14" s="238" t="n">
        <v>38.4</v>
      </c>
      <c r="M14" s="238" t="n">
        <v>42.3</v>
      </c>
    </row>
    <row r="15" customFormat="false" ht="12.95" hidden="false" customHeight="true" outlineLevel="0" collapsed="false">
      <c r="A15" s="238"/>
      <c r="B15" s="243" t="s">
        <v>312</v>
      </c>
      <c r="C15" s="238" t="n">
        <v>28.6</v>
      </c>
      <c r="D15" s="238" t="n">
        <v>36.5</v>
      </c>
      <c r="E15" s="238" t="n">
        <v>38.5</v>
      </c>
      <c r="F15" s="242" t="n">
        <v>37</v>
      </c>
      <c r="G15" s="163" t="s">
        <v>63</v>
      </c>
      <c r="H15" s="238" t="n">
        <v>38.5</v>
      </c>
      <c r="I15" s="238" t="n">
        <v>41.2</v>
      </c>
      <c r="J15" s="242" t="n">
        <v>43</v>
      </c>
      <c r="K15" s="238" t="n">
        <v>44.3</v>
      </c>
      <c r="L15" s="238" t="n">
        <v>43.6</v>
      </c>
      <c r="M15" s="238" t="n">
        <v>47.7</v>
      </c>
    </row>
    <row r="16" customFormat="false" ht="12.95" hidden="false" customHeight="true" outlineLevel="0" collapsed="false">
      <c r="A16" s="238"/>
      <c r="B16" s="243" t="s">
        <v>313</v>
      </c>
      <c r="C16" s="238" t="n">
        <v>3.5</v>
      </c>
      <c r="D16" s="238" t="n">
        <v>6.6</v>
      </c>
      <c r="E16" s="238" t="n">
        <v>7.6</v>
      </c>
      <c r="F16" s="238" t="n">
        <v>8.6</v>
      </c>
      <c r="G16" s="163" t="s">
        <v>63</v>
      </c>
      <c r="H16" s="238" t="n">
        <v>7.6</v>
      </c>
      <c r="I16" s="242" t="n">
        <v>9</v>
      </c>
      <c r="J16" s="238" t="n">
        <v>9.2</v>
      </c>
      <c r="K16" s="238" t="n">
        <v>9.9</v>
      </c>
      <c r="L16" s="238" t="n">
        <v>9.3</v>
      </c>
      <c r="M16" s="238" t="n">
        <v>10.5</v>
      </c>
    </row>
    <row r="17" customFormat="false" ht="12.95" hidden="false" customHeight="true" outlineLevel="0" collapsed="false">
      <c r="A17" s="238"/>
      <c r="B17" s="241" t="s">
        <v>314</v>
      </c>
      <c r="C17" s="238" t="n">
        <v>5.6</v>
      </c>
      <c r="D17" s="238" t="n">
        <v>4.8</v>
      </c>
      <c r="E17" s="238" t="n">
        <v>3.5</v>
      </c>
      <c r="F17" s="238" t="n">
        <v>2.9</v>
      </c>
      <c r="G17" s="242" t="n">
        <v>4</v>
      </c>
      <c r="H17" s="238" t="n">
        <v>3.1</v>
      </c>
      <c r="I17" s="238" t="n">
        <v>1.5</v>
      </c>
      <c r="J17" s="238" t="n">
        <v>0.6</v>
      </c>
      <c r="K17" s="163" t="s">
        <v>63</v>
      </c>
      <c r="L17" s="163" t="s">
        <v>63</v>
      </c>
      <c r="M17" s="163" t="s">
        <v>63</v>
      </c>
      <c r="P17" s="139"/>
    </row>
    <row r="18" customFormat="false" ht="12.95" hidden="false" customHeight="true" outlineLevel="0" collapsed="false">
      <c r="A18" s="238"/>
      <c r="B18" s="241" t="s">
        <v>315</v>
      </c>
      <c r="C18" s="238" t="n">
        <v>28.7</v>
      </c>
      <c r="D18" s="242" t="n">
        <v>15</v>
      </c>
      <c r="E18" s="238" t="n">
        <v>14.7</v>
      </c>
      <c r="F18" s="238" t="n">
        <v>6.9</v>
      </c>
      <c r="G18" s="238" t="n">
        <v>16.5</v>
      </c>
      <c r="H18" s="238" t="n">
        <v>14.1</v>
      </c>
      <c r="I18" s="238" t="n">
        <v>10.1</v>
      </c>
      <c r="J18" s="238" t="n">
        <v>4.9</v>
      </c>
      <c r="K18" s="238" t="n">
        <v>2.9</v>
      </c>
      <c r="L18" s="238" t="n">
        <v>0.4</v>
      </c>
      <c r="M18" s="238" t="n">
        <v>0.3</v>
      </c>
    </row>
    <row r="19" customFormat="false" ht="10.5" hidden="false" customHeight="true" outlineLevel="0" collapsed="false">
      <c r="A19" s="238"/>
      <c r="B19" s="244"/>
      <c r="C19" s="238"/>
      <c r="D19" s="242"/>
      <c r="E19" s="238"/>
      <c r="F19" s="238"/>
      <c r="G19" s="238"/>
      <c r="H19" s="238"/>
      <c r="I19" s="238"/>
      <c r="J19" s="238"/>
      <c r="K19" s="238"/>
      <c r="L19" s="238"/>
      <c r="M19" s="238"/>
    </row>
    <row r="20" customFormat="false" ht="12" hidden="false" customHeight="true" outlineLevel="0" collapsed="false">
      <c r="A20" s="238"/>
      <c r="B20" s="244"/>
      <c r="C20" s="99" t="s">
        <v>316</v>
      </c>
      <c r="D20" s="99"/>
      <c r="E20" s="99"/>
      <c r="F20" s="99"/>
      <c r="G20" s="99"/>
      <c r="H20" s="99"/>
      <c r="I20" s="99"/>
      <c r="J20" s="99"/>
      <c r="K20" s="99"/>
      <c r="L20" s="99"/>
      <c r="M20" s="95"/>
    </row>
    <row r="21" customFormat="false" ht="10.5" hidden="false" customHeight="true" outlineLevel="0" collapsed="false">
      <c r="A21" s="238"/>
      <c r="B21" s="244"/>
      <c r="C21" s="99"/>
      <c r="D21" s="99"/>
      <c r="E21" s="99"/>
      <c r="F21" s="99"/>
      <c r="G21" s="99"/>
      <c r="H21" s="99"/>
      <c r="I21" s="99"/>
      <c r="J21" s="99"/>
      <c r="K21" s="99"/>
      <c r="L21" s="99"/>
      <c r="M21" s="95"/>
    </row>
    <row r="22" customFormat="false" ht="24" hidden="false" customHeight="true" outlineLevel="0" collapsed="false">
      <c r="A22" s="238"/>
      <c r="B22" s="239" t="s">
        <v>317</v>
      </c>
      <c r="C22" s="163" t="s">
        <v>318</v>
      </c>
      <c r="D22" s="163" t="s">
        <v>319</v>
      </c>
      <c r="E22" s="163" t="s">
        <v>320</v>
      </c>
      <c r="F22" s="163" t="s">
        <v>321</v>
      </c>
      <c r="G22" s="163" t="s">
        <v>322</v>
      </c>
      <c r="H22" s="163" t="s">
        <v>323</v>
      </c>
      <c r="I22" s="163" t="s">
        <v>324</v>
      </c>
      <c r="J22" s="163" t="s">
        <v>325</v>
      </c>
      <c r="K22" s="163" t="s">
        <v>326</v>
      </c>
      <c r="L22" s="163" t="s">
        <v>327</v>
      </c>
      <c r="M22" s="163" t="s">
        <v>328</v>
      </c>
    </row>
    <row r="23" customFormat="false" ht="12.95" hidden="false" customHeight="true" outlineLevel="0" collapsed="false">
      <c r="A23" s="238"/>
      <c r="B23" s="243" t="s">
        <v>310</v>
      </c>
      <c r="C23" s="163" t="s">
        <v>63</v>
      </c>
      <c r="D23" s="163" t="s">
        <v>63</v>
      </c>
      <c r="E23" s="163" t="s">
        <v>63</v>
      </c>
      <c r="F23" s="163" t="s">
        <v>63</v>
      </c>
      <c r="G23" s="163" t="s">
        <v>63</v>
      </c>
      <c r="H23" s="163" t="s">
        <v>63</v>
      </c>
      <c r="I23" s="163" t="s">
        <v>63</v>
      </c>
      <c r="J23" s="163" t="s">
        <v>63</v>
      </c>
      <c r="K23" s="163" t="s">
        <v>63</v>
      </c>
      <c r="L23" s="163" t="s">
        <v>63</v>
      </c>
      <c r="M23" s="163" t="s">
        <v>63</v>
      </c>
    </row>
    <row r="24" customFormat="false" ht="12.95" hidden="false" customHeight="true" outlineLevel="0" collapsed="false">
      <c r="A24" s="238"/>
      <c r="B24" s="243" t="s">
        <v>311</v>
      </c>
      <c r="C24" s="163" t="s">
        <v>63</v>
      </c>
      <c r="D24" s="163" t="s">
        <v>63</v>
      </c>
      <c r="E24" s="163" t="s">
        <v>63</v>
      </c>
      <c r="F24" s="163" t="s">
        <v>63</v>
      </c>
      <c r="G24" s="163" t="s">
        <v>63</v>
      </c>
      <c r="H24" s="163" t="s">
        <v>63</v>
      </c>
      <c r="I24" s="163" t="s">
        <v>63</v>
      </c>
      <c r="J24" s="163" t="s">
        <v>63</v>
      </c>
      <c r="K24" s="163" t="s">
        <v>63</v>
      </c>
      <c r="L24" s="163" t="s">
        <v>63</v>
      </c>
      <c r="M24" s="163" t="s">
        <v>63</v>
      </c>
    </row>
    <row r="25" customFormat="false" ht="12.95" hidden="false" customHeight="true" outlineLevel="0" collapsed="false">
      <c r="A25" s="238"/>
      <c r="B25" s="243" t="s">
        <v>312</v>
      </c>
      <c r="C25" s="163" t="s">
        <v>63</v>
      </c>
      <c r="D25" s="163" t="s">
        <v>63</v>
      </c>
      <c r="E25" s="163" t="s">
        <v>63</v>
      </c>
      <c r="F25" s="163" t="s">
        <v>63</v>
      </c>
      <c r="G25" s="163" t="s">
        <v>63</v>
      </c>
      <c r="H25" s="163" t="s">
        <v>63</v>
      </c>
      <c r="I25" s="163" t="s">
        <v>63</v>
      </c>
      <c r="J25" s="163" t="s">
        <v>63</v>
      </c>
      <c r="K25" s="163" t="s">
        <v>63</v>
      </c>
      <c r="L25" s="163" t="s">
        <v>63</v>
      </c>
      <c r="M25" s="163" t="s">
        <v>63</v>
      </c>
    </row>
    <row r="26" customFormat="false" ht="12.95" hidden="false" customHeight="true" outlineLevel="0" collapsed="false">
      <c r="A26" s="238"/>
      <c r="B26" s="243" t="s">
        <v>313</v>
      </c>
      <c r="C26" s="163" t="s">
        <v>63</v>
      </c>
      <c r="D26" s="163" t="s">
        <v>63</v>
      </c>
      <c r="E26" s="163" t="s">
        <v>63</v>
      </c>
      <c r="F26" s="163" t="s">
        <v>63</v>
      </c>
      <c r="G26" s="163" t="s">
        <v>63</v>
      </c>
      <c r="H26" s="163" t="s">
        <v>63</v>
      </c>
      <c r="I26" s="163" t="s">
        <v>63</v>
      </c>
      <c r="J26" s="163" t="s">
        <v>63</v>
      </c>
      <c r="K26" s="163" t="s">
        <v>63</v>
      </c>
      <c r="L26" s="163" t="s">
        <v>63</v>
      </c>
      <c r="M26" s="163" t="s">
        <v>63</v>
      </c>
    </row>
    <row r="27" customFormat="false" ht="12" hidden="false" customHeight="true" outlineLevel="0" collapsed="false">
      <c r="A27" s="238"/>
      <c r="B27" s="88"/>
      <c r="C27" s="238"/>
      <c r="D27" s="238"/>
      <c r="E27" s="238"/>
      <c r="F27" s="238"/>
      <c r="G27" s="238"/>
      <c r="H27" s="238"/>
      <c r="I27" s="238"/>
      <c r="J27" s="238"/>
      <c r="K27" s="238"/>
      <c r="L27" s="238"/>
      <c r="M27" s="238"/>
    </row>
    <row r="28" customFormat="false" ht="12" hidden="false" customHeight="true" outlineLevel="0" collapsed="false">
      <c r="A28" s="238"/>
      <c r="B28" s="88"/>
    </row>
    <row r="29" customFormat="false" ht="12.75" hidden="false" customHeight="false" outlineLevel="0" collapsed="false">
      <c r="A29" s="95"/>
      <c r="B29" s="95"/>
      <c r="C29" s="99" t="s">
        <v>329</v>
      </c>
      <c r="D29" s="99"/>
      <c r="E29" s="99"/>
      <c r="F29" s="99"/>
      <c r="G29" s="99"/>
      <c r="H29" s="99"/>
      <c r="I29" s="99"/>
      <c r="J29" s="99"/>
      <c r="K29" s="99"/>
      <c r="L29" s="99"/>
      <c r="M29" s="95"/>
    </row>
    <row r="30" customFormat="false" ht="12.75" hidden="false" customHeight="false" outlineLevel="0" collapsed="false">
      <c r="A30" s="95"/>
      <c r="B30" s="95"/>
      <c r="C30" s="99" t="s">
        <v>330</v>
      </c>
      <c r="D30" s="99"/>
      <c r="E30" s="99"/>
      <c r="F30" s="99"/>
      <c r="G30" s="99"/>
      <c r="H30" s="99"/>
      <c r="I30" s="99"/>
      <c r="J30" s="99"/>
      <c r="K30" s="99"/>
      <c r="L30" s="99"/>
      <c r="M30" s="99"/>
    </row>
    <row r="31" customFormat="false" ht="12.95" hidden="false" customHeight="true" outlineLevel="0" collapsed="false">
      <c r="A31" s="92"/>
      <c r="B31" s="166" t="s">
        <v>89</v>
      </c>
      <c r="D31" s="245"/>
      <c r="E31" s="245"/>
      <c r="F31" s="245"/>
      <c r="G31" s="245"/>
      <c r="H31" s="245"/>
      <c r="I31" s="245"/>
      <c r="K31" s="245"/>
      <c r="L31" s="246"/>
      <c r="M31" s="245"/>
    </row>
    <row r="32" customFormat="false" ht="12.95" hidden="false" customHeight="true" outlineLevel="0" collapsed="false">
      <c r="A32" s="92"/>
      <c r="B32" s="239" t="s">
        <v>331</v>
      </c>
      <c r="C32" s="247" t="s">
        <v>66</v>
      </c>
      <c r="D32" s="247" t="n">
        <v>3.1</v>
      </c>
      <c r="E32" s="248" t="n">
        <v>1.9</v>
      </c>
      <c r="F32" s="248" t="n">
        <v>1.6</v>
      </c>
      <c r="G32" s="249" t="s">
        <v>63</v>
      </c>
      <c r="H32" s="250" t="n">
        <v>-23.2</v>
      </c>
      <c r="I32" s="248" t="n">
        <v>4.1</v>
      </c>
      <c r="J32" s="251" t="n">
        <v>0.7</v>
      </c>
      <c r="K32" s="248" t="n">
        <v>5.8</v>
      </c>
      <c r="L32" s="248" t="n">
        <v>6.8</v>
      </c>
      <c r="M32" s="252" t="n">
        <v>2.9</v>
      </c>
    </row>
    <row r="33" customFormat="false" ht="12.95" hidden="false" customHeight="true" outlineLevel="0" collapsed="false">
      <c r="A33" s="92"/>
      <c r="B33" s="253" t="s">
        <v>308</v>
      </c>
      <c r="C33" s="254" t="n">
        <v>19.2</v>
      </c>
      <c r="D33" s="254" t="n">
        <v>3.1</v>
      </c>
      <c r="E33" s="255" t="n">
        <v>2.1</v>
      </c>
      <c r="F33" s="255" t="n">
        <v>1.1</v>
      </c>
      <c r="G33" s="256" t="s">
        <v>63</v>
      </c>
      <c r="H33" s="257" t="n">
        <v>-23.5</v>
      </c>
      <c r="I33" s="255" t="n">
        <v>3.4</v>
      </c>
      <c r="J33" s="258" t="n">
        <v>2.4</v>
      </c>
      <c r="K33" s="255" t="n">
        <v>5</v>
      </c>
      <c r="L33" s="255" t="n">
        <v>6</v>
      </c>
      <c r="M33" s="259" t="n">
        <v>2.9</v>
      </c>
    </row>
    <row r="34" customFormat="false" ht="12.95" hidden="false" customHeight="true" outlineLevel="0" collapsed="false">
      <c r="A34" s="92"/>
      <c r="B34" s="253" t="s">
        <v>309</v>
      </c>
      <c r="C34" s="254" t="n">
        <v>19.4</v>
      </c>
      <c r="D34" s="254" t="n">
        <v>3.1</v>
      </c>
      <c r="E34" s="255" t="n">
        <v>2.2</v>
      </c>
      <c r="F34" s="255" t="n">
        <v>1.1</v>
      </c>
      <c r="G34" s="256" t="s">
        <v>63</v>
      </c>
      <c r="H34" s="257" t="n">
        <v>-23.5</v>
      </c>
      <c r="I34" s="255" t="n">
        <v>3.2</v>
      </c>
      <c r="J34" s="258" t="n">
        <v>2.7</v>
      </c>
      <c r="K34" s="255" t="n">
        <v>5</v>
      </c>
      <c r="L34" s="255" t="n">
        <v>6</v>
      </c>
      <c r="M34" s="259" t="n">
        <v>2.9</v>
      </c>
    </row>
    <row r="35" customFormat="false" ht="12.95" hidden="false" customHeight="true" outlineLevel="0" collapsed="false">
      <c r="A35" s="92"/>
      <c r="B35" s="260" t="s">
        <v>310</v>
      </c>
      <c r="C35" s="254" t="n">
        <v>21.4</v>
      </c>
      <c r="D35" s="254" t="n">
        <v>1.7</v>
      </c>
      <c r="E35" s="255" t="n">
        <v>3.6</v>
      </c>
      <c r="F35" s="255" t="n">
        <v>3.3</v>
      </c>
      <c r="G35" s="256" t="s">
        <v>63</v>
      </c>
      <c r="H35" s="256" t="s">
        <v>63</v>
      </c>
      <c r="I35" s="255" t="n">
        <v>3.8</v>
      </c>
      <c r="J35" s="258" t="n">
        <v>0.8</v>
      </c>
      <c r="K35" s="255" t="n">
        <v>5.9</v>
      </c>
      <c r="L35" s="255" t="n">
        <v>7.2</v>
      </c>
      <c r="M35" s="259" t="n">
        <v>0.4</v>
      </c>
    </row>
    <row r="36" customFormat="false" ht="12.95" hidden="false" customHeight="true" outlineLevel="0" collapsed="false">
      <c r="A36" s="92"/>
      <c r="B36" s="260" t="s">
        <v>311</v>
      </c>
      <c r="C36" s="254" t="n">
        <v>11.9</v>
      </c>
      <c r="D36" s="258" t="n">
        <v>10.7</v>
      </c>
      <c r="E36" s="255" t="n">
        <v>4.8</v>
      </c>
      <c r="F36" s="258" t="n">
        <v>8.5</v>
      </c>
      <c r="G36" s="256" t="s">
        <v>63</v>
      </c>
      <c r="H36" s="256" t="s">
        <v>63</v>
      </c>
      <c r="I36" s="255" t="n">
        <v>3</v>
      </c>
      <c r="J36" s="258" t="n">
        <v>12.7</v>
      </c>
      <c r="K36" s="258" t="n">
        <v>5.5</v>
      </c>
      <c r="L36" s="255" t="n">
        <v>4.5</v>
      </c>
      <c r="M36" s="258" t="n">
        <v>10.3</v>
      </c>
    </row>
    <row r="37" customFormat="false" ht="12.95" hidden="false" customHeight="true" outlineLevel="0" collapsed="false">
      <c r="A37" s="92"/>
      <c r="B37" s="260" t="s">
        <v>312</v>
      </c>
      <c r="C37" s="254" t="n">
        <v>37.5</v>
      </c>
      <c r="D37" s="258" t="n">
        <v>5.8</v>
      </c>
      <c r="E37" s="258" t="n">
        <v>10.3</v>
      </c>
      <c r="F37" s="258" t="n">
        <v>4.8</v>
      </c>
      <c r="G37" s="256" t="s">
        <v>63</v>
      </c>
      <c r="H37" s="256" t="s">
        <v>63</v>
      </c>
      <c r="I37" s="255" t="n">
        <v>6.1</v>
      </c>
      <c r="J37" s="258" t="n">
        <v>4.3</v>
      </c>
      <c r="K37" s="258" t="n">
        <v>3</v>
      </c>
      <c r="L37" s="255" t="n">
        <v>1.6</v>
      </c>
      <c r="M37" s="259" t="n">
        <v>9.6</v>
      </c>
    </row>
    <row r="38" customFormat="false" ht="12.95" hidden="false" customHeight="true" outlineLevel="0" collapsed="false">
      <c r="A38" s="92"/>
      <c r="B38" s="260" t="s">
        <v>313</v>
      </c>
      <c r="C38" s="254" t="n">
        <v>12.9</v>
      </c>
      <c r="D38" s="258" t="n">
        <v>4.8</v>
      </c>
      <c r="E38" s="258" t="n">
        <v>7</v>
      </c>
      <c r="F38" s="255" t="n">
        <v>6.2</v>
      </c>
      <c r="G38" s="256" t="s">
        <v>63</v>
      </c>
      <c r="H38" s="256" t="s">
        <v>63</v>
      </c>
      <c r="I38" s="255" t="n">
        <v>3.9</v>
      </c>
      <c r="J38" s="258" t="n">
        <v>2.8</v>
      </c>
      <c r="K38" s="258" t="n">
        <v>7.6</v>
      </c>
      <c r="L38" s="255" t="n">
        <v>6.1</v>
      </c>
      <c r="M38" s="258" t="n">
        <v>13</v>
      </c>
    </row>
    <row r="39" customFormat="false" ht="12.95" hidden="false" customHeight="true" outlineLevel="0" collapsed="false">
      <c r="A39" s="92"/>
      <c r="B39" s="241" t="s">
        <v>332</v>
      </c>
      <c r="C39" s="259" t="n">
        <v>7.9</v>
      </c>
      <c r="D39" s="258" t="n">
        <v>2.8</v>
      </c>
      <c r="E39" s="258" t="n">
        <v>0</v>
      </c>
      <c r="F39" s="255" t="n">
        <v>1.4</v>
      </c>
      <c r="G39" s="256" t="s">
        <v>63</v>
      </c>
      <c r="H39" s="257" t="n">
        <v>-24.7</v>
      </c>
      <c r="I39" s="255" t="n">
        <v>27.5</v>
      </c>
      <c r="J39" s="255" t="n">
        <v>56.7</v>
      </c>
      <c r="K39" s="257" t="s">
        <v>63</v>
      </c>
      <c r="L39" s="257" t="s">
        <v>63</v>
      </c>
      <c r="M39" s="261" t="s">
        <v>63</v>
      </c>
    </row>
    <row r="40" customFormat="false" ht="12.95" hidden="false" customHeight="true" outlineLevel="0" collapsed="false">
      <c r="A40" s="92"/>
      <c r="B40" s="253" t="s">
        <v>315</v>
      </c>
      <c r="C40" s="259" t="n">
        <v>1.6</v>
      </c>
      <c r="D40" s="258" t="n">
        <v>4.1</v>
      </c>
      <c r="E40" s="258" t="n">
        <v>3.5</v>
      </c>
      <c r="F40" s="257" t="n">
        <v>-20.2</v>
      </c>
      <c r="G40" s="256" t="s">
        <v>63</v>
      </c>
      <c r="H40" s="257" t="n">
        <v>-14.6</v>
      </c>
      <c r="I40" s="255" t="n">
        <v>22.1</v>
      </c>
      <c r="J40" s="255" t="n">
        <v>46.2</v>
      </c>
      <c r="K40" s="255" t="n">
        <v>40.8</v>
      </c>
      <c r="L40" s="255" t="n">
        <v>86.6</v>
      </c>
      <c r="M40" s="255" t="n">
        <v>34.1</v>
      </c>
    </row>
    <row r="41" customFormat="false" ht="12.95" hidden="false" customHeight="true" outlineLevel="0" collapsed="false">
      <c r="A41" s="92"/>
      <c r="B41" s="262"/>
      <c r="C41" s="263"/>
      <c r="D41" s="264"/>
      <c r="E41" s="264"/>
      <c r="F41" s="264"/>
      <c r="G41" s="264"/>
      <c r="H41" s="264"/>
      <c r="I41" s="264"/>
      <c r="J41" s="263"/>
      <c r="K41" s="265"/>
      <c r="L41" s="266"/>
      <c r="M41" s="264"/>
    </row>
    <row r="42" customFormat="false" ht="12.95" hidden="false" customHeight="true" outlineLevel="0" collapsed="false">
      <c r="A42" s="92"/>
      <c r="B42" s="239" t="s">
        <v>333</v>
      </c>
      <c r="C42" s="252" t="n">
        <v>8.3</v>
      </c>
      <c r="D42" s="251" t="n">
        <v>6</v>
      </c>
      <c r="E42" s="248" t="n">
        <v>2</v>
      </c>
      <c r="F42" s="248" t="n">
        <v>0.7</v>
      </c>
      <c r="G42" s="249" t="s">
        <v>63</v>
      </c>
      <c r="H42" s="250" t="n">
        <v>-20.3</v>
      </c>
      <c r="I42" s="248" t="n">
        <v>0.7</v>
      </c>
      <c r="J42" s="251" t="n">
        <v>5.6</v>
      </c>
      <c r="K42" s="251" t="n">
        <v>0.4</v>
      </c>
      <c r="L42" s="248" t="n">
        <v>3.1</v>
      </c>
      <c r="M42" s="251" t="n">
        <v>7.7</v>
      </c>
    </row>
    <row r="43" customFormat="false" ht="12.95" hidden="false" customHeight="true" outlineLevel="0" collapsed="false">
      <c r="A43" s="92"/>
      <c r="B43" s="260" t="s">
        <v>310</v>
      </c>
      <c r="C43" s="163" t="s">
        <v>63</v>
      </c>
      <c r="D43" s="163" t="s">
        <v>63</v>
      </c>
      <c r="E43" s="163" t="s">
        <v>63</v>
      </c>
      <c r="F43" s="163" t="s">
        <v>63</v>
      </c>
      <c r="G43" s="163" t="s">
        <v>63</v>
      </c>
      <c r="H43" s="163" t="s">
        <v>63</v>
      </c>
      <c r="I43" s="163" t="s">
        <v>63</v>
      </c>
      <c r="J43" s="163" t="s">
        <v>63</v>
      </c>
      <c r="K43" s="163" t="s">
        <v>63</v>
      </c>
      <c r="L43" s="163" t="s">
        <v>63</v>
      </c>
      <c r="M43" s="163" t="s">
        <v>63</v>
      </c>
    </row>
    <row r="44" customFormat="false" ht="12.95" hidden="false" customHeight="true" outlineLevel="0" collapsed="false">
      <c r="A44" s="92"/>
      <c r="B44" s="260" t="s">
        <v>311</v>
      </c>
      <c r="C44" s="163" t="s">
        <v>63</v>
      </c>
      <c r="D44" s="163" t="s">
        <v>63</v>
      </c>
      <c r="E44" s="163" t="s">
        <v>63</v>
      </c>
      <c r="F44" s="163" t="s">
        <v>63</v>
      </c>
      <c r="G44" s="163" t="s">
        <v>63</v>
      </c>
      <c r="H44" s="163" t="s">
        <v>63</v>
      </c>
      <c r="I44" s="163" t="s">
        <v>63</v>
      </c>
      <c r="J44" s="163" t="s">
        <v>63</v>
      </c>
      <c r="K44" s="163" t="s">
        <v>63</v>
      </c>
      <c r="L44" s="163" t="s">
        <v>63</v>
      </c>
      <c r="M44" s="163" t="s">
        <v>63</v>
      </c>
    </row>
    <row r="45" customFormat="false" ht="12.95" hidden="false" customHeight="true" outlineLevel="0" collapsed="false">
      <c r="A45" s="92"/>
      <c r="B45" s="260" t="s">
        <v>312</v>
      </c>
      <c r="C45" s="163" t="s">
        <v>63</v>
      </c>
      <c r="D45" s="163" t="s">
        <v>63</v>
      </c>
      <c r="E45" s="163" t="s">
        <v>63</v>
      </c>
      <c r="F45" s="163" t="s">
        <v>63</v>
      </c>
      <c r="G45" s="163" t="s">
        <v>63</v>
      </c>
      <c r="H45" s="163" t="s">
        <v>63</v>
      </c>
      <c r="I45" s="163" t="s">
        <v>63</v>
      </c>
      <c r="J45" s="163" t="s">
        <v>63</v>
      </c>
      <c r="K45" s="163" t="s">
        <v>63</v>
      </c>
      <c r="L45" s="163" t="s">
        <v>63</v>
      </c>
      <c r="M45" s="163" t="s">
        <v>63</v>
      </c>
    </row>
    <row r="46" customFormat="false" ht="12.95" hidden="false" customHeight="true" outlineLevel="0" collapsed="false">
      <c r="A46" s="92"/>
      <c r="B46" s="260" t="s">
        <v>313</v>
      </c>
      <c r="C46" s="163" t="s">
        <v>63</v>
      </c>
      <c r="D46" s="163" t="s">
        <v>63</v>
      </c>
      <c r="E46" s="163" t="s">
        <v>63</v>
      </c>
      <c r="F46" s="163" t="s">
        <v>63</v>
      </c>
      <c r="G46" s="163" t="s">
        <v>63</v>
      </c>
      <c r="H46" s="163" t="s">
        <v>63</v>
      </c>
      <c r="I46" s="163" t="s">
        <v>63</v>
      </c>
      <c r="J46" s="163" t="s">
        <v>63</v>
      </c>
      <c r="K46" s="163" t="s">
        <v>63</v>
      </c>
      <c r="L46" s="163" t="s">
        <v>63</v>
      </c>
      <c r="M46" s="163" t="s">
        <v>63</v>
      </c>
    </row>
    <row r="47" customFormat="false" ht="12" hidden="false" customHeight="true" outlineLevel="0" collapsed="false">
      <c r="A47" s="92"/>
      <c r="B47" s="78"/>
      <c r="C47" s="267"/>
      <c r="D47" s="268"/>
      <c r="E47" s="269"/>
      <c r="F47" s="269"/>
      <c r="G47" s="163"/>
      <c r="H47" s="92"/>
      <c r="I47" s="92"/>
      <c r="J47" s="268"/>
      <c r="K47" s="268"/>
      <c r="L47" s="269"/>
      <c r="M47" s="268"/>
    </row>
    <row r="48" customFormat="false" ht="12" hidden="false" customHeight="true" outlineLevel="0" collapsed="false">
      <c r="A48" s="92"/>
      <c r="B48" s="78"/>
      <c r="C48" s="267"/>
      <c r="D48" s="268"/>
      <c r="E48" s="269"/>
      <c r="F48" s="269"/>
      <c r="G48" s="163"/>
      <c r="H48" s="92"/>
      <c r="I48" s="92"/>
      <c r="J48" s="268"/>
      <c r="K48" s="268"/>
      <c r="L48" s="269"/>
      <c r="M48" s="268"/>
    </row>
    <row r="49" customFormat="false" ht="12" hidden="false" customHeight="true" outlineLevel="0" collapsed="false">
      <c r="A49" s="92"/>
      <c r="B49" s="78"/>
      <c r="C49" s="267"/>
      <c r="D49" s="268"/>
      <c r="E49" s="269"/>
      <c r="F49" s="269"/>
      <c r="G49" s="163"/>
      <c r="H49" s="92"/>
      <c r="I49" s="92"/>
      <c r="J49" s="268"/>
      <c r="K49" s="268"/>
      <c r="L49" s="269"/>
      <c r="M49" s="268"/>
    </row>
    <row r="50" customFormat="false" ht="12" hidden="false" customHeight="true" outlineLevel="0" collapsed="false">
      <c r="A50" s="92"/>
      <c r="B50" s="78"/>
      <c r="C50" s="267"/>
      <c r="D50" s="268"/>
      <c r="E50" s="269"/>
      <c r="F50" s="269"/>
      <c r="G50" s="163"/>
      <c r="H50" s="92"/>
      <c r="I50" s="92"/>
      <c r="J50" s="268"/>
      <c r="K50" s="268"/>
      <c r="L50" s="269"/>
      <c r="M50" s="268"/>
    </row>
    <row r="51" customFormat="false" ht="12" hidden="false" customHeight="true" outlineLevel="0" collapsed="false">
      <c r="A51" s="92"/>
      <c r="B51" s="78"/>
      <c r="C51" s="267"/>
      <c r="D51" s="268"/>
      <c r="E51" s="269"/>
      <c r="F51" s="269"/>
      <c r="G51" s="163"/>
      <c r="H51" s="92"/>
      <c r="I51" s="92"/>
      <c r="J51" s="268"/>
      <c r="K51" s="268"/>
      <c r="L51" s="269"/>
      <c r="M51" s="268"/>
    </row>
    <row r="52" customFormat="false" ht="12" hidden="false" customHeight="true" outlineLevel="0" collapsed="false">
      <c r="A52" s="92"/>
      <c r="B52" s="78"/>
      <c r="C52" s="267"/>
      <c r="D52" s="268"/>
      <c r="E52" s="269"/>
      <c r="F52" s="269"/>
      <c r="G52" s="163"/>
      <c r="H52" s="92"/>
      <c r="I52" s="92"/>
      <c r="J52" s="268"/>
      <c r="K52" s="268"/>
      <c r="L52" s="269"/>
      <c r="M52" s="268"/>
    </row>
    <row r="53" customFormat="false" ht="12.75" hidden="false" customHeight="false" outlineLevel="0" collapsed="false">
      <c r="A53" s="22" t="s">
        <v>234</v>
      </c>
      <c r="I53" s="92"/>
      <c r="J53" s="92"/>
      <c r="K53" s="92"/>
      <c r="L53" s="92"/>
      <c r="M53" s="92"/>
    </row>
    <row r="54" customFormat="false" ht="12.75" hidden="false" customHeight="false" outlineLevel="0" collapsed="false">
      <c r="A54" s="22" t="s">
        <v>334</v>
      </c>
      <c r="I54" s="92"/>
      <c r="J54" s="92"/>
      <c r="K54" s="92"/>
      <c r="L54" s="92"/>
      <c r="M54" s="92"/>
    </row>
    <row r="55" customFormat="false" ht="12.75" hidden="false" customHeight="true" outlineLevel="0" collapsed="false">
      <c r="A55" s="78" t="s">
        <v>335</v>
      </c>
      <c r="B55" s="78"/>
      <c r="C55" s="78"/>
      <c r="D55" s="78"/>
      <c r="E55" s="78"/>
      <c r="F55" s="78"/>
      <c r="G55" s="78"/>
      <c r="H55" s="78"/>
      <c r="I55" s="78"/>
      <c r="J55" s="78"/>
      <c r="K55" s="78"/>
      <c r="L55" s="78"/>
      <c r="M55" s="78"/>
    </row>
    <row r="56" customFormat="false" ht="12.75" hidden="false" customHeight="true" outlineLevel="0" collapsed="false">
      <c r="A56" s="78" t="s">
        <v>336</v>
      </c>
      <c r="B56" s="78"/>
      <c r="C56" s="78"/>
      <c r="D56" s="78"/>
      <c r="E56" s="78"/>
      <c r="F56" s="78"/>
      <c r="G56" s="78"/>
      <c r="H56" s="78"/>
      <c r="I56" s="80"/>
      <c r="J56" s="80"/>
      <c r="K56" s="80"/>
      <c r="L56" s="80"/>
      <c r="M56" s="80"/>
    </row>
    <row r="80" customFormat="false" ht="12.75" hidden="false" customHeight="true" outlineLevel="0" collapsed="false">
      <c r="A80" s="145" t="s">
        <v>120</v>
      </c>
      <c r="B80" s="145"/>
      <c r="C80" s="145"/>
      <c r="D80" s="145"/>
      <c r="E80" s="145"/>
      <c r="F80" s="145"/>
      <c r="G80" s="145"/>
      <c r="H80" s="145"/>
      <c r="I80" s="145"/>
      <c r="J80" s="145"/>
      <c r="K80" s="145"/>
      <c r="L80" s="145"/>
      <c r="M80" s="145"/>
    </row>
    <row r="81" customFormat="false" ht="13.15" hidden="false" customHeight="true" outlineLevel="0" collapsed="false"/>
  </sheetData>
  <mergeCells count="13">
    <mergeCell ref="A1:D1"/>
    <mergeCell ref="E1:H1"/>
    <mergeCell ref="A3:C3"/>
    <mergeCell ref="A5:B6"/>
    <mergeCell ref="C5:F5"/>
    <mergeCell ref="G5:M5"/>
    <mergeCell ref="C8:M8"/>
    <mergeCell ref="C20:L20"/>
    <mergeCell ref="C29:L29"/>
    <mergeCell ref="C30:M30"/>
    <mergeCell ref="A55:M55"/>
    <mergeCell ref="A56:H56"/>
    <mergeCell ref="A80:M80"/>
  </mergeCells>
  <printOptions headings="false" gridLines="false" gridLinesSet="true" horizontalCentered="true" verticalCentered="false"/>
  <pageMargins left="0.196527777777778" right="0" top="0.78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08:27Z</dcterms:created>
  <dc:creator/>
  <dc:description/>
  <dc:language>en-US</dc:language>
  <cp:lastModifiedBy>Lenz, Thomas</cp:lastModifiedBy>
  <cp:lastPrinted>2015-06-10T13:42:58Z</cp:lastPrinted>
  <dcterms:modified xsi:type="dcterms:W3CDTF">2015-06-10T13:45:06Z</dcterms:modified>
  <cp:revision>0</cp:revision>
  <dc:subject/>
  <dc:title/>
</cp:coreProperties>
</file>