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Inhalt" sheetId="2" state="visible" r:id="rId3"/>
    <sheet name="Allgemeine Hinweise"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2.1" sheetId="13" state="visible" r:id="rId14"/>
    <sheet name="2.2" sheetId="14" state="visible" r:id="rId15"/>
    <sheet name="2.3" sheetId="15" state="visible" r:id="rId16"/>
    <sheet name="2.4" sheetId="16" state="visible" r:id="rId17"/>
    <sheet name="2.5" sheetId="17" state="visible" r:id="rId18"/>
    <sheet name="2.6" sheetId="18" state="visible" r:id="rId19"/>
  </sheets>
  <definedNames>
    <definedName function="false" hidden="false" localSheetId="3" name="_xlnm.Print_Titles" vbProcedure="false">'1.1'!$1:$7</definedName>
    <definedName function="false" hidden="false" localSheetId="4" name="_xlnm.Print_Area" vbProcedure="false">'1.2'!$A$1:$K$80</definedName>
    <definedName function="false" hidden="false" localSheetId="5" name="_xlnm.Print_Area" vbProcedure="false">'1.3'!$A$1:$K$63</definedName>
    <definedName function="false" hidden="false" localSheetId="7" name="_xlnm.Print_Area" vbProcedure="false">'1.5'!$A$1:$K$40</definedName>
    <definedName function="false" hidden="false" localSheetId="9" name="_xlnm.Print_Titles" vbProcedure="false">'1.7'!$1:$14</definedName>
    <definedName function="false" hidden="false" localSheetId="17" name="_xlnm.Print_Titles" vbProcedure="false">'2.6'!$1:$11</definedName>
    <definedName function="false" hidden="false" localSheetId="1" name="_xlnm.Print_Area" vbProcedure="false">Inhalt!$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0" uniqueCount="529">
  <si>
    <t xml:space="preserve">Statistisches Bundesamt</t>
  </si>
  <si>
    <t xml:space="preserve">Fachserie 6 Reihe 7.1</t>
  </si>
  <si>
    <t xml:space="preserve">Binnenhandel, Gastgewerbe, Tourismus</t>
  </si>
  <si>
    <t xml:space="preserve">Ergebnisse der Monatserhebung im Tourismus</t>
  </si>
  <si>
    <t xml:space="preserve">Dezember 2014</t>
  </si>
  <si>
    <t xml:space="preserve">Erscheinungsfolge: monatlich</t>
  </si>
  <si>
    <t xml:space="preserve">Erschienen am 24. Februar 2015, Tabelle 1.1 korrigiert am 23.03.2015</t>
  </si>
  <si>
    <t xml:space="preserve">Artikelnummer: 2060710141125</t>
  </si>
  <si>
    <t xml:space="preserve">Ihr Kontakt zu uns:</t>
  </si>
  <si>
    <t xml:space="preserve">www.destatis.de/kontakt</t>
  </si>
  <si>
    <t xml:space="preserve">Telefon: +49 (0) 611 / 75 48 51</t>
  </si>
  <si>
    <t xml:space="preserve">© Statistisches Bundesamt, Wiesbaden 2015</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
  </si>
  <si>
    <t xml:space="preserve">                                   Tourismus &gt; Begriffserläuterungen &gt; Glossar zu Tourismus</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 &gt;</t>
  </si>
  <si>
    <t xml:space="preserve">                                   Tourismus &gt; Monatserhebung</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1.1 Entwicklung der Ankünfte und Übernachtungen von Gästen in Beherbergungsbetrieben</t>
  </si>
  <si>
    <t xml:space="preserve">in Deutschland - Dezember   2014</t>
  </si>
  <si>
    <t xml:space="preserve">Zeitraum 1)</t>
  </si>
  <si>
    <t xml:space="preserve">Ankünfte</t>
  </si>
  <si>
    <t xml:space="preserve">Übernachtungen</t>
  </si>
  <si>
    <t xml:space="preserve">aller Gäste</t>
  </si>
  <si>
    <t xml:space="preserve">darunter mit ständigem</t>
  </si>
  <si>
    <t xml:space="preserve">Wohnsitz im Ausland</t>
  </si>
  <si>
    <t xml:space="preserve">1 000</t>
  </si>
  <si>
    <t xml:space="preserve">% 2)</t>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Winterhalbjahr 2004/2005</t>
  </si>
  <si>
    <t xml:space="preserve">  Sommerhalbjahr 2005</t>
  </si>
  <si>
    <t xml:space="preserve">  Winterhalbjahr 2005/2006</t>
  </si>
  <si>
    <t xml:space="preserve">  Sommerhalbjahr 2006</t>
  </si>
  <si>
    <t xml:space="preserve">  Winterhalbjahr 2006/2007</t>
  </si>
  <si>
    <t xml:space="preserve">  Sommerhalbjahr 2007</t>
  </si>
  <si>
    <t xml:space="preserve">  Winterhalbjahr 2007/2008</t>
  </si>
  <si>
    <t xml:space="preserve">  Sommerhalbjahr 200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Winterhalbjahr 2011/2012</t>
  </si>
  <si>
    <t xml:space="preserve">  Sommerhalbjahr 2012</t>
  </si>
  <si>
    <t xml:space="preserve">  Winterhalbjahr 2012/2013</t>
  </si>
  <si>
    <t xml:space="preserve">  Sommerhalbjahr 2013</t>
  </si>
  <si>
    <t xml:space="preserve">  Winterhalbjahr 2013/2014</t>
  </si>
  <si>
    <t xml:space="preserve"> </t>
  </si>
  <si>
    <t xml:space="preserve">  Sommerhalbjahr 2014</t>
  </si>
  <si>
    <t xml:space="preserve">  2012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2013 Januar</t>
  </si>
  <si>
    <t xml:space="preserve">  2014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Dezember 2014 in Beherbergungsbetrieben</t>
  </si>
  <si>
    <t xml:space="preserve">       nach dem Herkunftsland der Gäste</t>
  </si>
  <si>
    <t xml:space="preserve">Herkunftsland
(Ständiger Wohnsitz)</t>
  </si>
  <si>
    <t xml:space="preserve">Januar bis Dezember 2014</t>
  </si>
  <si>
    <t xml:space="preserve">Durch-schnitt-liche Aufent-halts-dauer 1)</t>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Kroat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Sonstige nordamerikanische</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3 Ankünfte, Übernachtungen und Aufenthaltsdauer der Gäste im Dezember 2014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Dezember 2014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Dezember 2014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t xml:space="preserve">dauer 1)</t>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Dezember 2014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Dezember 2014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Nürnberger Land</t>
  </si>
  <si>
    <t xml:space="preserve">Frankenwald</t>
  </si>
  <si>
    <t xml:space="preserve">Haßberge</t>
  </si>
  <si>
    <t xml:space="preserve">Oberes Maintal - Coburger</t>
  </si>
  <si>
    <t xml:space="preserve">Land</t>
  </si>
  <si>
    <t xml:space="preserve">Rhön</t>
  </si>
  <si>
    <t xml:space="preserve">Romantisches Franken -</t>
  </si>
  <si>
    <t xml:space="preserve">vom Rangau zur</t>
  </si>
  <si>
    <t xml:space="preserve">Romantischen Straße</t>
  </si>
  <si>
    <t xml:space="preserve">Spessart-Mainlan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Landeshauptstadt München</t>
  </si>
  <si>
    <t xml:space="preserve">Münchener Umland</t>
  </si>
  <si>
    <t xml:space="preserve">Oberbayerns Städte</t>
  </si>
  <si>
    <t xml:space="preserve">Ammersee-Lech</t>
  </si>
  <si>
    <t xml:space="preserve">Starnberger Fünf-Seen-Land</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Brandenburg                  </t>
  </si>
  <si>
    <t xml:space="preserve">Prignitz</t>
  </si>
  <si>
    <t xml:space="preserve">Ruppiner Seenland</t>
  </si>
  <si>
    <t xml:space="preserve">Uckermark</t>
  </si>
  <si>
    <t xml:space="preserve">Barnimer Land</t>
  </si>
  <si>
    <t xml:space="preserve">Seenland Oder-Spree</t>
  </si>
  <si>
    <t xml:space="preserve">Dahme-Seenland</t>
  </si>
  <si>
    <t xml:space="preserve">Spreewald</t>
  </si>
  <si>
    <t xml:space="preserve">Niederlausitz</t>
  </si>
  <si>
    <t xml:space="preserve">Elbe-Elster-Land</t>
  </si>
  <si>
    <t xml:space="preserve">Fläming</t>
  </si>
  <si>
    <t xml:space="preserve">Havelland</t>
  </si>
  <si>
    <t xml:space="preserve">Potsdam</t>
  </si>
  <si>
    <t xml:space="preserve">Lausitzer Seenland</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t>
  </si>
  <si>
    <t xml:space="preserve">Mittelweser</t>
  </si>
  <si>
    <t xml:space="preserve">Lüneburger Heide</t>
  </si>
  <si>
    <t xml:space="preserve">Weserbergland-              </t>
  </si>
  <si>
    <t xml:space="preserve">Südniedersachsen</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Bliesgau</t>
  </si>
  <si>
    <t xml:space="preserve">.</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Eichsfeld</t>
  </si>
  <si>
    <t xml:space="preserve">Hainich</t>
  </si>
  <si>
    <t xml:space="preserve">Kyffhäuser</t>
  </si>
  <si>
    <t xml:space="preserve">Saaleland</t>
  </si>
  <si>
    <t xml:space="preserve">Städte Eisenach, Erfurt,    </t>
  </si>
  <si>
    <t xml:space="preserve">Jena, Weimar</t>
  </si>
  <si>
    <t xml:space="preserve">Südharz</t>
  </si>
  <si>
    <t xml:space="preserve">Thüringer Rhön</t>
  </si>
  <si>
    <t xml:space="preserve">Thüringer Vogtland</t>
  </si>
  <si>
    <t xml:space="preserve">Thüringer Wald</t>
  </si>
  <si>
    <t xml:space="preserve">Übriges Thüringen</t>
  </si>
  <si>
    <t xml:space="preserve">nachrichtlich:</t>
  </si>
  <si>
    <t xml:space="preserve">Stadtstaaten</t>
  </si>
  <si>
    <t xml:space="preserve">1.8 Ankünfte, Übernachtungen und Aufenthaltsdauer der Gäste im Dezember 2014 auf Campingplätzen</t>
  </si>
  <si>
    <t xml:space="preserve">1.9 Ankünfte, Übernachtungen und Aufenthaltsdauer der Gäste im Dezember 2014 auf Campingplätzen</t>
  </si>
  <si>
    <t xml:space="preserve">2.1 Unterkünfte, Schlafgelegenheiten und deren Auslastung im Dezember 2014</t>
  </si>
  <si>
    <t xml:space="preserve">       nach Betriebsarten</t>
  </si>
  <si>
    <t xml:space="preserve">Jahres-</t>
  </si>
  <si>
    <t xml:space="preserve">teil 1)</t>
  </si>
  <si>
    <t xml:space="preserve">Betriebe</t>
  </si>
  <si>
    <t xml:space="preserve">In den Betrieben angebotene</t>
  </si>
  <si>
    <t xml:space="preserve">Durch-
schnitt-
liche
Aus-
lastung 5)</t>
  </si>
  <si>
    <t xml:space="preserve">Schlafgelegenheiten 2)</t>
  </si>
  <si>
    <t xml:space="preserve">darunter geöffnete 3)</t>
  </si>
  <si>
    <t xml:space="preserve">durch-
schnitt-
liche
 Aus-
 lastung 4)</t>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Dezember 2014.</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Dezember 2014</t>
  </si>
  <si>
    <t xml:space="preserve">       nach Gemeindegruppen</t>
  </si>
  <si>
    <t xml:space="preserve">Gemeindegruppe</t>
  </si>
  <si>
    <t xml:space="preserve">2.3 Unterkünfte, Schlafgelegenheiten und deren Auslastung im Dezember 2014</t>
  </si>
  <si>
    <t xml:space="preserve">       nach Ländern</t>
  </si>
  <si>
    <t xml:space="preserve">darunter </t>
  </si>
  <si>
    <t xml:space="preserve">geöffnete 3)</t>
  </si>
  <si>
    <t xml:space="preserve">Schleswig-Holstein</t>
  </si>
  <si>
    <t xml:space="preserve">2.4 Campingplätze mit Urlaubscamping und deren Stellplatzkapazität im Dezember 2014</t>
  </si>
  <si>
    <t xml:space="preserve">Von den geöffneten Campingplätzen angebotene Stellplätze</t>
  </si>
  <si>
    <t xml:space="preserve">darunter geöffnet 1)</t>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Dezember 2014</t>
  </si>
  <si>
    <t xml:space="preserve">       nach Betriebsarten der Hotellerie und Gästezimmergrößenklassen</t>
  </si>
  <si>
    <t xml:space="preserve">Betriebe mit ... bis …
Gästezimmern
-
Betriebsarten der
Hotellerie</t>
  </si>
  <si>
    <t xml:space="preserve">Jahresteil 1)</t>
  </si>
  <si>
    <t xml:space="preserve">Betriebe
mit 25 und mehr
Gästezimmern
insgesamt 2)</t>
  </si>
  <si>
    <t xml:space="preserve">darunter</t>
  </si>
  <si>
    <t xml:space="preserve">durchschnittliche
Auslastung
der
Gästezimmer 5)</t>
  </si>
  <si>
    <t xml:space="preserve">geöffnete 3) Betriebe</t>
  </si>
  <si>
    <t xml:space="preserve">Anteil 4)</t>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Dezember 2014</t>
  </si>
  <si>
    <t xml:space="preserve">       nach Ländern und Betriebsarten der Hotellerie</t>
  </si>
  <si>
    <t xml:space="preserve">Betriebsarten der
Hotellerie
-
Betriebe mit ... bis …
Gästezimmern</t>
  </si>
</sst>
</file>

<file path=xl/styles.xml><?xml version="1.0" encoding="utf-8"?>
<styleSheet xmlns="http://schemas.openxmlformats.org/spreadsheetml/2006/main">
  <numFmts count="8">
    <numFmt numFmtId="164" formatCode="General"/>
    <numFmt numFmtId="165" formatCode="@"/>
    <numFmt numFmtId="166" formatCode="@\ *."/>
    <numFmt numFmtId="167" formatCode="#\ ###\ ###\ ##0.0"/>
    <numFmt numFmtId="168" formatCode="#,##0.0"/>
    <numFmt numFmtId="169" formatCode="#\ ###\ ###\ ##0"/>
    <numFmt numFmtId="170" formatCode="#,##0"/>
    <numFmt numFmtId="171" formatCode="0.0"/>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sz val="10"/>
      <name val="Arial"/>
      <family val="2"/>
    </font>
    <font>
      <b val="true"/>
      <sz val="10"/>
      <name val="MetaNormalLF-Roman"/>
      <family val="2"/>
    </font>
    <font>
      <b val="true"/>
      <sz val="12"/>
      <name val="MetaNormalLF-Roman"/>
      <family val="2"/>
    </font>
    <font>
      <i val="true"/>
      <sz val="10"/>
      <name val="MetaNormalLF-Roman"/>
      <family val="2"/>
    </font>
    <font>
      <sz val="12"/>
      <name val="MetaNormalLF-Roman"/>
      <family val="2"/>
    </font>
    <font>
      <sz val="9"/>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false" indent="2"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left" vertical="bottom" textRotation="0" wrapText="true" indent="0" shrinkToFit="false"/>
      <protection locked="true" hidden="false"/>
    </xf>
    <xf numFmtId="166" fontId="5" fillId="0" borderId="10" xfId="0" applyFont="true" applyBorder="true" applyAlignment="true" applyProtection="false">
      <alignment horizontal="left"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left" vertical="center"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66" fontId="5" fillId="0" borderId="10" xfId="0" applyFont="true" applyBorder="true" applyAlignment="true" applyProtection="false">
      <alignment horizontal="left" vertical="center" textRotation="0" wrapText="true" indent="1" shrinkToFit="false"/>
      <protection locked="true" hidden="false"/>
    </xf>
    <xf numFmtId="166" fontId="5" fillId="0" borderId="10" xfId="0" applyFont="true" applyBorder="true" applyAlignment="true" applyProtection="false">
      <alignment horizontal="left" vertical="bottom" textRotation="0" wrapText="true" indent="2" shrinkToFit="false"/>
      <protection locked="true" hidden="false"/>
    </xf>
    <xf numFmtId="166" fontId="5" fillId="0" borderId="10" xfId="0" applyFont="true" applyBorder="true" applyAlignment="true" applyProtection="false">
      <alignment horizontal="left" vertical="center" textRotation="0" wrapText="true" indent="4" shrinkToFit="false"/>
      <protection locked="true" hidden="false"/>
    </xf>
    <xf numFmtId="165" fontId="5" fillId="0" borderId="10" xfId="0" applyFont="true" applyBorder="true" applyAlignment="true" applyProtection="false">
      <alignment horizontal="left" vertical="center" textRotation="0" wrapText="true" indent="4" shrinkToFit="false"/>
      <protection locked="true" hidden="false"/>
    </xf>
    <xf numFmtId="166" fontId="5" fillId="0" borderId="10" xfId="0" applyFont="true" applyBorder="true" applyAlignment="true" applyProtection="false">
      <alignment horizontal="left" vertical="center" textRotation="0" wrapText="true" indent="5" shrinkToFit="false"/>
      <protection locked="true" hidden="false"/>
    </xf>
    <xf numFmtId="166" fontId="5" fillId="0" borderId="10"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left" vertical="bottom" textRotation="0" wrapText="true" indent="1" shrinkToFit="false"/>
      <protection locked="true" hidden="false"/>
    </xf>
    <xf numFmtId="166" fontId="5" fillId="0" borderId="10" xfId="0" applyFont="true" applyBorder="true" applyAlignment="true" applyProtection="false">
      <alignment horizontal="left" vertical="center" textRotation="0" wrapText="true" indent="2" shrinkToFit="false"/>
      <protection locked="true" hidden="false"/>
    </xf>
    <xf numFmtId="165" fontId="5" fillId="0" borderId="10" xfId="0" applyFont="true" applyBorder="true" applyAlignment="true" applyProtection="false">
      <alignment horizontal="left" vertical="bottom" textRotation="0" wrapText="true" indent="1" shrinkToFit="false"/>
      <protection locked="true" hidden="false"/>
    </xf>
    <xf numFmtId="164" fontId="5" fillId="0" borderId="10" xfId="0" applyFont="true" applyBorder="true" applyAlignment="true" applyProtection="false">
      <alignment horizontal="left" vertical="center" textRotation="0" wrapText="true" indent="2" shrinkToFit="false"/>
      <protection locked="true" hidden="false"/>
    </xf>
    <xf numFmtId="165" fontId="5" fillId="0" borderId="10" xfId="0" applyFont="true" applyBorder="true" applyAlignment="true" applyProtection="false">
      <alignment horizontal="left" vertical="bottom" textRotation="0" wrapText="true" indent="2"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true" applyProtection="false">
      <alignment horizontal="right" vertical="bottom"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left" vertical="center" textRotation="0" wrapText="true" indent="0" shrinkToFit="false"/>
      <protection locked="true" hidden="false"/>
    </xf>
    <xf numFmtId="165" fontId="5" fillId="0" borderId="8" xfId="0" applyFont="true" applyBorder="true" applyAlignment="true" applyProtection="false">
      <alignment horizontal="left" vertical="center" textRotation="0" wrapText="true" indent="0" shrinkToFit="false"/>
      <protection locked="true" hidden="false"/>
    </xf>
    <xf numFmtId="165" fontId="5"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5" fillId="0" borderId="10" xfId="0" applyFont="true" applyBorder="true" applyAlignment="true" applyProtection="false">
      <alignment horizontal="left" vertical="bottom" textRotation="0" wrapText="true" indent="0" shrinkToFit="false"/>
      <protection locked="true" hidden="false"/>
    </xf>
    <xf numFmtId="165" fontId="5" fillId="0" borderId="10" xfId="0" applyFont="true" applyBorder="true" applyAlignment="true" applyProtection="false">
      <alignment horizontal="left" vertical="center" textRotation="0" wrapText="true" indent="1" shrinkToFit="false"/>
      <protection locked="true" hidden="false"/>
    </xf>
    <xf numFmtId="165" fontId="5" fillId="0" borderId="10" xfId="0" applyFont="true" applyBorder="true" applyAlignment="true" applyProtection="false">
      <alignment horizontal="left" vertical="center" textRotation="0" wrapText="true" indent="2" shrinkToFit="false"/>
      <protection locked="true" hidden="false"/>
    </xf>
    <xf numFmtId="166" fontId="5" fillId="0" borderId="10" xfId="0" applyFont="true" applyBorder="true" applyAlignment="true" applyProtection="true">
      <alignment horizontal="left" vertical="center" textRotation="0" wrapText="true" indent="1" shrinkToFit="false"/>
      <protection locked="false" hidden="false"/>
    </xf>
    <xf numFmtId="164" fontId="5" fillId="0" borderId="10" xfId="0" applyFont="true" applyBorder="true" applyAlignment="true" applyProtection="false">
      <alignment horizontal="left" vertical="center" textRotation="0" wrapText="true" indent="1"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5" fontId="24" fillId="0" borderId="4"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left" vertical="bottom" textRotation="0" wrapText="true" indent="4" shrinkToFit="false"/>
      <protection locked="true" hidden="false"/>
    </xf>
    <xf numFmtId="166" fontId="5" fillId="0" borderId="0" xfId="0" applyFont="true" applyBorder="true" applyAlignment="true" applyProtection="false">
      <alignment horizontal="left" vertical="center" textRotation="0" wrapText="true" indent="2"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54720" rIns="54720" tIns="41040" bIns="4104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06__Binnenhandel__RGB,property=image"/>
        <xdr:cNvPicPr/>
      </xdr:nvPicPr>
      <xdr:blipFill>
        <a:blip r:embed="rId1"/>
        <a:stretch/>
      </xdr:blipFill>
      <xdr:spPr>
        <a:xfrm>
          <a:off x="541080" y="4429440"/>
          <a:ext cx="294156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2"/>
      <c r="C49" s="17"/>
      <c r="D49" s="17"/>
      <c r="E49" s="17"/>
      <c r="F49" s="17"/>
      <c r="G49" s="17"/>
      <c r="H49" s="17"/>
    </row>
    <row r="50" customFormat="false" ht="12.75" hidden="false" customHeight="false" outlineLevel="0" collapsed="false">
      <c r="A50" s="3"/>
      <c r="B50" s="12"/>
      <c r="C50" s="17"/>
      <c r="D50" s="17"/>
      <c r="E50" s="17"/>
      <c r="F50" s="17"/>
      <c r="G50" s="17"/>
      <c r="H50" s="17"/>
    </row>
    <row r="51" customFormat="false" ht="12.75" hidden="false" customHeight="false" outlineLevel="0" collapsed="false">
      <c r="A51" s="3"/>
      <c r="B51" s="12"/>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2"/>
      <c r="C55" s="17"/>
      <c r="D55" s="17"/>
      <c r="E55" s="17"/>
      <c r="F55" s="17"/>
      <c r="G55" s="17"/>
      <c r="H55" s="17"/>
    </row>
    <row r="56" s="8" customFormat="true" ht="12.75" hidden="false" customHeight="false" outlineLevel="0" collapsed="false">
      <c r="A56" s="6"/>
      <c r="B56" s="12"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12" t="s">
        <v>10</v>
      </c>
      <c r="C58" s="16"/>
      <c r="D58" s="16"/>
      <c r="E58" s="16"/>
      <c r="F58" s="16"/>
      <c r="G58" s="16"/>
      <c r="H58" s="16"/>
    </row>
    <row r="59" customFormat="false" ht="15" hidden="false" customHeight="true" outlineLevel="0" collapsed="false">
      <c r="A59" s="3"/>
      <c r="B59" s="12"/>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12"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7" width="28.28"/>
    <col collapsed="false" customWidth="true" hidden="false" outlineLevel="0" max="2" min="2" style="47" width="12.28"/>
    <col collapsed="false" customWidth="true" hidden="false" outlineLevel="0" max="3" min="3" style="47" width="8.28"/>
    <col collapsed="false" customWidth="true" hidden="false" outlineLevel="0" max="4" min="4" style="47" width="12.28"/>
    <col collapsed="false" customWidth="true" hidden="false" outlineLevel="0" max="5" min="5" style="47" width="8.28"/>
    <col collapsed="false" customWidth="true" hidden="false" outlineLevel="0" max="6" min="6" style="47" width="8.14"/>
    <col collapsed="false" customWidth="true" hidden="false" outlineLevel="0" max="7" min="7" style="47" width="12.7"/>
    <col collapsed="false" customWidth="true" hidden="false" outlineLevel="0" max="8" min="8" style="47" width="8.28"/>
    <col collapsed="false" customWidth="true" hidden="false" outlineLevel="0" max="9" min="9" style="47" width="12.7"/>
    <col collapsed="false" customWidth="true" hidden="false" outlineLevel="0" max="10" min="10" style="47" width="8.28"/>
    <col collapsed="false" customWidth="true" hidden="false" outlineLevel="0" max="11" min="11" style="47" width="8.14"/>
    <col collapsed="false" customWidth="false" hidden="false" outlineLevel="0" max="257" min="12" style="47" width="9.14"/>
  </cols>
  <sheetData>
    <row r="1" customFormat="false" ht="13.9" hidden="false" customHeight="true" outlineLevel="0" collapsed="false">
      <c r="A1" s="96" t="s">
        <v>281</v>
      </c>
      <c r="B1" s="96"/>
      <c r="C1" s="96"/>
      <c r="D1" s="96"/>
      <c r="E1" s="96"/>
      <c r="F1" s="96"/>
      <c r="G1" s="96"/>
      <c r="H1" s="96"/>
      <c r="I1" s="96"/>
      <c r="J1" s="96"/>
      <c r="K1" s="96"/>
    </row>
    <row r="2" s="72" customFormat="true" ht="20.1" hidden="false" customHeight="true" outlineLevel="0" collapsed="false">
      <c r="A2" s="71" t="s">
        <v>282</v>
      </c>
      <c r="B2" s="71"/>
      <c r="C2" s="71"/>
      <c r="D2" s="71"/>
      <c r="E2" s="71"/>
      <c r="F2" s="71"/>
      <c r="G2" s="71"/>
      <c r="H2" s="71"/>
      <c r="I2" s="71"/>
      <c r="J2" s="71"/>
      <c r="K2" s="71"/>
    </row>
    <row r="3" customFormat="false" ht="12.75" hidden="false" customHeight="true" outlineLevel="0" collapsed="false">
      <c r="A3" s="54" t="s">
        <v>283</v>
      </c>
      <c r="B3" s="60" t="s">
        <v>4</v>
      </c>
      <c r="C3" s="60"/>
      <c r="D3" s="60"/>
      <c r="E3" s="60"/>
      <c r="F3" s="60"/>
      <c r="G3" s="73" t="s">
        <v>130</v>
      </c>
      <c r="H3" s="73"/>
      <c r="I3" s="73"/>
      <c r="J3" s="73"/>
      <c r="K3" s="73"/>
    </row>
    <row r="4" customFormat="false" ht="12.75" hidden="false" customHeight="true" outlineLevel="0" collapsed="false">
      <c r="A4" s="54"/>
      <c r="B4" s="59" t="s">
        <v>57</v>
      </c>
      <c r="C4" s="59"/>
      <c r="D4" s="59" t="s">
        <v>58</v>
      </c>
      <c r="E4" s="59"/>
      <c r="F4" s="59" t="s">
        <v>131</v>
      </c>
      <c r="G4" s="59" t="s">
        <v>57</v>
      </c>
      <c r="H4" s="59"/>
      <c r="I4" s="59" t="s">
        <v>58</v>
      </c>
      <c r="J4" s="59"/>
      <c r="K4" s="74" t="s">
        <v>131</v>
      </c>
    </row>
    <row r="5" customFormat="false" ht="12.75" hidden="false" customHeight="true" outlineLevel="0" collapsed="false">
      <c r="A5" s="54"/>
      <c r="B5" s="59"/>
      <c r="C5" s="59"/>
      <c r="D5" s="59"/>
      <c r="E5" s="59"/>
      <c r="F5" s="59"/>
      <c r="G5" s="59"/>
      <c r="H5" s="59"/>
      <c r="I5" s="59"/>
      <c r="J5" s="59"/>
      <c r="K5" s="74"/>
    </row>
    <row r="6" customFormat="false" ht="12.75" hidden="false" customHeight="true" outlineLevel="0" collapsed="false">
      <c r="A6" s="54"/>
      <c r="B6" s="59" t="s">
        <v>132</v>
      </c>
      <c r="C6" s="59" t="s">
        <v>133</v>
      </c>
      <c r="D6" s="59" t="s">
        <v>132</v>
      </c>
      <c r="E6" s="59" t="s">
        <v>133</v>
      </c>
      <c r="F6" s="59"/>
      <c r="G6" s="59" t="s">
        <v>132</v>
      </c>
      <c r="H6" s="59" t="s">
        <v>134</v>
      </c>
      <c r="I6" s="59" t="s">
        <v>132</v>
      </c>
      <c r="J6" s="59" t="s">
        <v>134</v>
      </c>
      <c r="K6" s="74"/>
    </row>
    <row r="7" customFormat="false" ht="12.75" hidden="false" customHeight="true" outlineLevel="0" collapsed="false">
      <c r="A7" s="54"/>
      <c r="B7" s="59"/>
      <c r="C7" s="59"/>
      <c r="D7" s="59"/>
      <c r="E7" s="59"/>
      <c r="F7" s="59"/>
      <c r="G7" s="59"/>
      <c r="H7" s="59"/>
      <c r="I7" s="59"/>
      <c r="J7" s="59"/>
      <c r="K7" s="74"/>
    </row>
    <row r="8" customFormat="false" ht="12.75" hidden="false" customHeight="true" outlineLevel="0" collapsed="false">
      <c r="A8" s="54"/>
      <c r="B8" s="59"/>
      <c r="C8" s="59"/>
      <c r="D8" s="59"/>
      <c r="E8" s="59"/>
      <c r="F8" s="59"/>
      <c r="G8" s="59"/>
      <c r="H8" s="59"/>
      <c r="I8" s="59"/>
      <c r="J8" s="59"/>
      <c r="K8" s="74"/>
    </row>
    <row r="9" customFormat="false" ht="12.75" hidden="false" customHeight="true" outlineLevel="0" collapsed="false">
      <c r="A9" s="54"/>
      <c r="B9" s="59"/>
      <c r="C9" s="59"/>
      <c r="D9" s="59"/>
      <c r="E9" s="59"/>
      <c r="F9" s="59"/>
      <c r="G9" s="59"/>
      <c r="H9" s="59"/>
      <c r="I9" s="59"/>
      <c r="J9" s="59"/>
      <c r="K9" s="74"/>
    </row>
    <row r="10" customFormat="false" ht="12.75" hidden="false" customHeight="true" outlineLevel="0" collapsed="false">
      <c r="A10" s="54"/>
      <c r="B10" s="59"/>
      <c r="C10" s="59"/>
      <c r="D10" s="59"/>
      <c r="E10" s="59"/>
      <c r="F10" s="59"/>
      <c r="G10" s="59"/>
      <c r="H10" s="59"/>
      <c r="I10" s="59"/>
      <c r="J10" s="59"/>
      <c r="K10" s="74"/>
    </row>
    <row r="11" customFormat="false" ht="12.75" hidden="false" customHeight="true" outlineLevel="0" collapsed="false">
      <c r="A11" s="54"/>
      <c r="B11" s="59"/>
      <c r="C11" s="59"/>
      <c r="D11" s="59"/>
      <c r="E11" s="59"/>
      <c r="F11" s="59"/>
      <c r="G11" s="59"/>
      <c r="H11" s="59"/>
      <c r="I11" s="59"/>
      <c r="J11" s="59"/>
      <c r="K11" s="74"/>
    </row>
    <row r="12" customFormat="false" ht="12.75" hidden="false" customHeight="true" outlineLevel="0" collapsed="false">
      <c r="A12" s="54"/>
      <c r="B12" s="59"/>
      <c r="C12" s="59"/>
      <c r="D12" s="59"/>
      <c r="E12" s="59"/>
      <c r="F12" s="59"/>
      <c r="G12" s="59"/>
      <c r="H12" s="59"/>
      <c r="I12" s="59"/>
      <c r="J12" s="59"/>
      <c r="K12" s="74"/>
    </row>
    <row r="13" customFormat="false" ht="12.75" hidden="false" customHeight="true" outlineLevel="0" collapsed="false">
      <c r="A13" s="54"/>
      <c r="B13" s="60" t="s">
        <v>135</v>
      </c>
      <c r="C13" s="60" t="s">
        <v>136</v>
      </c>
      <c r="D13" s="60" t="s">
        <v>135</v>
      </c>
      <c r="E13" s="60" t="s">
        <v>136</v>
      </c>
      <c r="F13" s="60" t="s">
        <v>135</v>
      </c>
      <c r="G13" s="60"/>
      <c r="H13" s="60" t="s">
        <v>136</v>
      </c>
      <c r="I13" s="60" t="s">
        <v>135</v>
      </c>
      <c r="J13" s="60" t="s">
        <v>136</v>
      </c>
      <c r="K13" s="58" t="s">
        <v>135</v>
      </c>
    </row>
    <row r="14" customFormat="false" ht="6" hidden="false" customHeight="true" outlineLevel="0" collapsed="false">
      <c r="A14" s="75"/>
      <c r="B14" s="76"/>
      <c r="C14" s="76"/>
      <c r="D14" s="76"/>
      <c r="E14" s="76"/>
      <c r="F14" s="76"/>
      <c r="G14" s="76"/>
      <c r="H14" s="76"/>
      <c r="I14" s="76"/>
      <c r="J14" s="76"/>
      <c r="K14" s="76"/>
    </row>
    <row r="15" s="21" customFormat="true" ht="15.95" hidden="false" customHeight="true" outlineLevel="0" collapsed="false">
      <c r="A15" s="97" t="s">
        <v>284</v>
      </c>
      <c r="B15" s="77"/>
      <c r="C15" s="67"/>
      <c r="D15" s="77"/>
      <c r="E15" s="67"/>
      <c r="F15" s="66"/>
      <c r="G15" s="77"/>
      <c r="H15" s="67"/>
      <c r="I15" s="77"/>
      <c r="J15" s="67"/>
      <c r="K15" s="66"/>
    </row>
    <row r="16" customFormat="false" ht="12.75" hidden="false" customHeight="false" outlineLevel="0" collapsed="false">
      <c r="A16" s="78" t="s">
        <v>285</v>
      </c>
      <c r="B16" s="77" t="n">
        <v>515288</v>
      </c>
      <c r="C16" s="67" t="n">
        <v>7.3</v>
      </c>
      <c r="D16" s="77" t="n">
        <v>1347532</v>
      </c>
      <c r="E16" s="67" t="n">
        <v>4.2</v>
      </c>
      <c r="F16" s="66" t="n">
        <v>2.6</v>
      </c>
      <c r="G16" s="77" t="n">
        <v>7619334</v>
      </c>
      <c r="H16" s="67" t="n">
        <v>2.9</v>
      </c>
      <c r="I16" s="77" t="n">
        <v>20598875</v>
      </c>
      <c r="J16" s="67" t="n">
        <v>0.8</v>
      </c>
      <c r="K16" s="66" t="n">
        <v>2.7</v>
      </c>
    </row>
    <row r="17" customFormat="false" ht="12.75" hidden="false" customHeight="false" outlineLevel="0" collapsed="false">
      <c r="A17" s="85" t="s">
        <v>286</v>
      </c>
      <c r="B17" s="77" t="n">
        <v>170090</v>
      </c>
      <c r="C17" s="67" t="n">
        <v>7.7</v>
      </c>
      <c r="D17" s="77" t="n">
        <v>426654</v>
      </c>
      <c r="E17" s="67" t="n">
        <v>4.4</v>
      </c>
      <c r="F17" s="66" t="n">
        <v>2.5</v>
      </c>
      <c r="G17" s="77" t="n">
        <v>2433404</v>
      </c>
      <c r="H17" s="67" t="n">
        <v>3.9</v>
      </c>
      <c r="I17" s="77" t="n">
        <v>6142452</v>
      </c>
      <c r="J17" s="67" t="n">
        <v>1.7</v>
      </c>
      <c r="K17" s="66" t="n">
        <v>2.5</v>
      </c>
    </row>
    <row r="18" customFormat="false" ht="12.75" hidden="false" customHeight="false" outlineLevel="0" collapsed="false">
      <c r="A18" s="85" t="s">
        <v>287</v>
      </c>
      <c r="B18" s="77" t="n">
        <v>146555</v>
      </c>
      <c r="C18" s="67" t="n">
        <v>8.8</v>
      </c>
      <c r="D18" s="77" t="n">
        <v>352127</v>
      </c>
      <c r="E18" s="67" t="n">
        <v>4.9</v>
      </c>
      <c r="F18" s="66" t="n">
        <v>2.4</v>
      </c>
      <c r="G18" s="77" t="n">
        <v>2088169</v>
      </c>
      <c r="H18" s="67" t="n">
        <v>3.9</v>
      </c>
      <c r="I18" s="77" t="n">
        <v>5304906</v>
      </c>
      <c r="J18" s="67" t="n">
        <v>1.8</v>
      </c>
      <c r="K18" s="66" t="n">
        <v>2.5</v>
      </c>
    </row>
    <row r="19" customFormat="false" ht="12.75" hidden="false" customHeight="false" outlineLevel="0" collapsed="false">
      <c r="A19" s="85" t="s">
        <v>288</v>
      </c>
      <c r="B19" s="77" t="n">
        <v>198643</v>
      </c>
      <c r="C19" s="67" t="n">
        <v>5.9</v>
      </c>
      <c r="D19" s="77" t="n">
        <v>568751</v>
      </c>
      <c r="E19" s="67" t="n">
        <v>3.7</v>
      </c>
      <c r="F19" s="66" t="n">
        <v>2.9</v>
      </c>
      <c r="G19" s="77" t="n">
        <v>3097761</v>
      </c>
      <c r="H19" s="67" t="n">
        <v>1.4</v>
      </c>
      <c r="I19" s="77" t="n">
        <v>9151517</v>
      </c>
      <c r="J19" s="67" t="n">
        <v>-0.3</v>
      </c>
      <c r="K19" s="66" t="n">
        <v>3</v>
      </c>
    </row>
    <row r="20" customFormat="false" ht="12.75" hidden="false" customHeight="false" outlineLevel="0" collapsed="false">
      <c r="A20" s="98" t="s">
        <v>289</v>
      </c>
      <c r="B20" s="77"/>
      <c r="C20" s="67"/>
      <c r="D20" s="77"/>
      <c r="E20" s="67"/>
      <c r="F20" s="66"/>
      <c r="G20" s="77"/>
      <c r="H20" s="67"/>
      <c r="I20" s="77"/>
      <c r="J20" s="67"/>
      <c r="K20" s="66"/>
    </row>
    <row r="21" customFormat="false" ht="12.75" hidden="false" customHeight="false" outlineLevel="0" collapsed="false">
      <c r="A21" s="85" t="s">
        <v>265</v>
      </c>
      <c r="B21" s="77" t="n">
        <v>233916</v>
      </c>
      <c r="C21" s="67" t="n">
        <v>10</v>
      </c>
      <c r="D21" s="77" t="n">
        <v>541247</v>
      </c>
      <c r="E21" s="67" t="n">
        <v>7.1</v>
      </c>
      <c r="F21" s="66" t="n">
        <v>2.3</v>
      </c>
      <c r="G21" s="77" t="n">
        <v>3580537</v>
      </c>
      <c r="H21" s="67" t="n">
        <v>5.8</v>
      </c>
      <c r="I21" s="77" t="n">
        <v>8315048</v>
      </c>
      <c r="J21" s="67" t="n">
        <v>3.9</v>
      </c>
      <c r="K21" s="66" t="n">
        <v>2.3</v>
      </c>
    </row>
    <row r="22" customFormat="false" ht="12.75" hidden="false" customHeight="false" outlineLevel="0" collapsed="false">
      <c r="A22" s="78" t="s">
        <v>290</v>
      </c>
      <c r="B22" s="77" t="n">
        <v>303141</v>
      </c>
      <c r="C22" s="67" t="n">
        <v>5.4</v>
      </c>
      <c r="D22" s="77" t="n">
        <v>597423</v>
      </c>
      <c r="E22" s="67" t="n">
        <v>5.4</v>
      </c>
      <c r="F22" s="66" t="n">
        <v>2</v>
      </c>
      <c r="G22" s="77" t="n">
        <v>3977457</v>
      </c>
      <c r="H22" s="67" t="n">
        <v>5.7</v>
      </c>
      <c r="I22" s="77" t="n">
        <v>8162107</v>
      </c>
      <c r="J22" s="67" t="n">
        <v>6.9</v>
      </c>
      <c r="K22" s="66" t="n">
        <v>2.1</v>
      </c>
    </row>
    <row r="23" customFormat="false" ht="12.75" hidden="false" customHeight="false" outlineLevel="0" collapsed="false">
      <c r="A23" s="78" t="s">
        <v>291</v>
      </c>
      <c r="B23" s="77" t="n">
        <v>114402</v>
      </c>
      <c r="C23" s="67" t="n">
        <v>5.8</v>
      </c>
      <c r="D23" s="77" t="n">
        <v>241559</v>
      </c>
      <c r="E23" s="67" t="n">
        <v>3.3</v>
      </c>
      <c r="F23" s="66" t="n">
        <v>2.1</v>
      </c>
      <c r="G23" s="77" t="n">
        <v>1901392</v>
      </c>
      <c r="H23" s="67" t="n">
        <v>4.3</v>
      </c>
      <c r="I23" s="77" t="n">
        <v>4096739</v>
      </c>
      <c r="J23" s="67" t="n">
        <v>1.8</v>
      </c>
      <c r="K23" s="66" t="n">
        <v>2.2</v>
      </c>
    </row>
    <row r="24" customFormat="false" ht="12.75" hidden="false" customHeight="false" outlineLevel="0" collapsed="false">
      <c r="A24" s="78" t="s">
        <v>292</v>
      </c>
      <c r="B24" s="77" t="n">
        <v>113217</v>
      </c>
      <c r="C24" s="67" t="n">
        <v>11.1</v>
      </c>
      <c r="D24" s="77" t="n">
        <v>357174</v>
      </c>
      <c r="E24" s="67" t="n">
        <v>10.2</v>
      </c>
      <c r="F24" s="66" t="n">
        <v>3.2</v>
      </c>
      <c r="G24" s="77" t="n">
        <v>2440840</v>
      </c>
      <c r="H24" s="67" t="n">
        <v>5.5</v>
      </c>
      <c r="I24" s="77" t="n">
        <v>7953728</v>
      </c>
      <c r="J24" s="67" t="n">
        <v>3.8</v>
      </c>
      <c r="K24" s="66" t="n">
        <v>3.3</v>
      </c>
    </row>
    <row r="25" customFormat="false" ht="12.75" hidden="false" customHeight="false" outlineLevel="0" collapsed="false">
      <c r="A25" s="99" t="s">
        <v>293</v>
      </c>
      <c r="B25" s="77"/>
      <c r="C25" s="67"/>
      <c r="D25" s="77"/>
      <c r="E25" s="67"/>
      <c r="F25" s="66"/>
      <c r="G25" s="77"/>
      <c r="H25" s="67"/>
      <c r="I25" s="77"/>
      <c r="J25" s="67"/>
      <c r="K25" s="66"/>
    </row>
    <row r="26" customFormat="false" ht="12.75" hidden="false" customHeight="false" outlineLevel="0" collapsed="false">
      <c r="A26" s="80" t="s">
        <v>294</v>
      </c>
      <c r="B26" s="77" t="n">
        <v>41630</v>
      </c>
      <c r="C26" s="67" t="n">
        <v>4.8</v>
      </c>
      <c r="D26" s="77" t="n">
        <v>175863</v>
      </c>
      <c r="E26" s="67" t="n">
        <v>4.4</v>
      </c>
      <c r="F26" s="66" t="n">
        <v>4.2</v>
      </c>
      <c r="G26" s="77" t="n">
        <v>728233</v>
      </c>
      <c r="H26" s="67" t="n">
        <v>1.1</v>
      </c>
      <c r="I26" s="77" t="n">
        <v>2783741</v>
      </c>
      <c r="J26" s="67" t="n">
        <v>-0.2</v>
      </c>
      <c r="K26" s="66" t="n">
        <v>3.8</v>
      </c>
    </row>
    <row r="27" customFormat="false" ht="12.75" hidden="false" customHeight="false" outlineLevel="0" collapsed="false">
      <c r="A27" s="85" t="s">
        <v>295</v>
      </c>
      <c r="B27" s="77" t="n">
        <v>63342</v>
      </c>
      <c r="C27" s="67" t="n">
        <v>17.9</v>
      </c>
      <c r="D27" s="77" t="n">
        <v>157020</v>
      </c>
      <c r="E27" s="67" t="n">
        <v>19.1</v>
      </c>
      <c r="F27" s="66" t="n">
        <v>2.5</v>
      </c>
      <c r="G27" s="77" t="n">
        <v>1534127</v>
      </c>
      <c r="H27" s="67" t="n">
        <v>7.8</v>
      </c>
      <c r="I27" s="77" t="n">
        <v>4626405</v>
      </c>
      <c r="J27" s="67" t="n">
        <v>6</v>
      </c>
      <c r="K27" s="66" t="n">
        <v>3</v>
      </c>
    </row>
    <row r="28" customFormat="false" ht="12.75" hidden="false" customHeight="false" outlineLevel="0" collapsed="false">
      <c r="A28" s="85" t="s">
        <v>296</v>
      </c>
      <c r="B28" s="77" t="n">
        <v>8245</v>
      </c>
      <c r="C28" s="67" t="n">
        <v>-2.3</v>
      </c>
      <c r="D28" s="77" t="n">
        <v>24291</v>
      </c>
      <c r="E28" s="67" t="n">
        <v>1.5</v>
      </c>
      <c r="F28" s="66" t="n">
        <v>2.9</v>
      </c>
      <c r="G28" s="77" t="n">
        <v>178480</v>
      </c>
      <c r="H28" s="67" t="n">
        <v>4.3</v>
      </c>
      <c r="I28" s="77" t="n">
        <v>543582</v>
      </c>
      <c r="J28" s="67" t="n">
        <v>6.7</v>
      </c>
      <c r="K28" s="66" t="n">
        <v>3</v>
      </c>
    </row>
    <row r="29" s="21" customFormat="true" ht="15.95" hidden="false" customHeight="true" outlineLevel="0" collapsed="false">
      <c r="A29" s="97" t="s">
        <v>297</v>
      </c>
      <c r="B29" s="77"/>
      <c r="C29" s="67"/>
      <c r="D29" s="77"/>
      <c r="E29" s="67"/>
      <c r="F29" s="66"/>
      <c r="G29" s="77"/>
      <c r="H29" s="67"/>
      <c r="I29" s="77"/>
      <c r="J29" s="67"/>
      <c r="K29" s="66"/>
    </row>
    <row r="30" customFormat="false" ht="12.75" hidden="false" customHeight="false" outlineLevel="0" collapsed="false">
      <c r="A30" s="78" t="s">
        <v>298</v>
      </c>
      <c r="B30" s="77" t="n">
        <v>29714</v>
      </c>
      <c r="C30" s="67" t="n">
        <v>4.7</v>
      </c>
      <c r="D30" s="77" t="n">
        <v>62036</v>
      </c>
      <c r="E30" s="67" t="n">
        <v>3.4</v>
      </c>
      <c r="F30" s="66" t="n">
        <v>2.1</v>
      </c>
      <c r="G30" s="77" t="n">
        <v>686081</v>
      </c>
      <c r="H30" s="67" t="n">
        <v>1.8</v>
      </c>
      <c r="I30" s="77" t="n">
        <v>1411911</v>
      </c>
      <c r="J30" s="67" t="n">
        <v>3.7</v>
      </c>
      <c r="K30" s="66" t="n">
        <v>2.1</v>
      </c>
    </row>
    <row r="31" customFormat="false" ht="12.75" hidden="false" customHeight="false" outlineLevel="0" collapsed="false">
      <c r="A31" s="78" t="s">
        <v>299</v>
      </c>
      <c r="B31" s="77" t="n">
        <v>28008</v>
      </c>
      <c r="C31" s="67" t="n">
        <v>-1.3</v>
      </c>
      <c r="D31" s="77" t="n">
        <v>71759</v>
      </c>
      <c r="E31" s="67" t="n">
        <v>-1.9</v>
      </c>
      <c r="F31" s="66" t="n">
        <v>2.6</v>
      </c>
      <c r="G31" s="77" t="n">
        <v>481439</v>
      </c>
      <c r="H31" s="67" t="n">
        <v>-0.6</v>
      </c>
      <c r="I31" s="77" t="n">
        <v>1168846</v>
      </c>
      <c r="J31" s="67" t="n">
        <v>-2</v>
      </c>
      <c r="K31" s="66" t="n">
        <v>2.4</v>
      </c>
    </row>
    <row r="32" customFormat="false" ht="12.75" hidden="false" customHeight="false" outlineLevel="0" collapsed="false">
      <c r="A32" s="78" t="s">
        <v>300</v>
      </c>
      <c r="B32" s="77" t="n">
        <v>19063</v>
      </c>
      <c r="C32" s="67" t="n">
        <v>3.9</v>
      </c>
      <c r="D32" s="77" t="n">
        <v>45104</v>
      </c>
      <c r="E32" s="67" t="n">
        <v>-2.2</v>
      </c>
      <c r="F32" s="66" t="n">
        <v>2.4</v>
      </c>
      <c r="G32" s="77" t="n">
        <v>395030</v>
      </c>
      <c r="H32" s="67" t="n">
        <v>-0.8</v>
      </c>
      <c r="I32" s="77" t="n">
        <v>940459</v>
      </c>
      <c r="J32" s="67" t="n">
        <v>-0.4</v>
      </c>
      <c r="K32" s="66" t="n">
        <v>2.4</v>
      </c>
    </row>
    <row r="33" customFormat="false" ht="12.75" hidden="false" customHeight="false" outlineLevel="0" collapsed="false">
      <c r="A33" s="78" t="s">
        <v>301</v>
      </c>
      <c r="B33" s="77" t="n">
        <v>11570</v>
      </c>
      <c r="C33" s="67" t="n">
        <v>4.6</v>
      </c>
      <c r="D33" s="77" t="n">
        <v>27276</v>
      </c>
      <c r="E33" s="67" t="n">
        <v>-1.2</v>
      </c>
      <c r="F33" s="66" t="n">
        <v>2.4</v>
      </c>
      <c r="G33" s="77" t="n">
        <v>309899</v>
      </c>
      <c r="H33" s="67" t="n">
        <v>6.5</v>
      </c>
      <c r="I33" s="77" t="n">
        <v>917209</v>
      </c>
      <c r="J33" s="67" t="n">
        <v>1.2</v>
      </c>
      <c r="K33" s="66" t="n">
        <v>3</v>
      </c>
    </row>
    <row r="34" customFormat="false" ht="12.75" hidden="false" customHeight="false" outlineLevel="0" collapsed="false">
      <c r="A34" s="78" t="s">
        <v>302</v>
      </c>
      <c r="B34" s="77" t="n">
        <v>75681</v>
      </c>
      <c r="C34" s="67" t="n">
        <v>9.5</v>
      </c>
      <c r="D34" s="77" t="n">
        <v>127532</v>
      </c>
      <c r="E34" s="67" t="n">
        <v>6.2</v>
      </c>
      <c r="F34" s="66" t="n">
        <v>1.7</v>
      </c>
      <c r="G34" s="77" t="n">
        <v>1214139</v>
      </c>
      <c r="H34" s="67" t="n">
        <v>1.7</v>
      </c>
      <c r="I34" s="77" t="n">
        <v>2142881</v>
      </c>
      <c r="J34" s="67" t="n">
        <v>1.1</v>
      </c>
      <c r="K34" s="66" t="n">
        <v>1.8</v>
      </c>
    </row>
    <row r="35" customFormat="false" ht="12.75" hidden="false" customHeight="false" outlineLevel="0" collapsed="false">
      <c r="A35" s="78" t="s">
        <v>303</v>
      </c>
      <c r="B35" s="77" t="n">
        <v>14392</v>
      </c>
      <c r="C35" s="67" t="n">
        <v>1.8</v>
      </c>
      <c r="D35" s="77" t="n">
        <v>28422</v>
      </c>
      <c r="E35" s="67" t="n">
        <v>-4.3</v>
      </c>
      <c r="F35" s="66" t="n">
        <v>2</v>
      </c>
      <c r="G35" s="77" t="n">
        <v>237966</v>
      </c>
      <c r="H35" s="67" t="n">
        <v>5.9</v>
      </c>
      <c r="I35" s="77" t="n">
        <v>503247</v>
      </c>
      <c r="J35" s="67" t="n">
        <v>2.4</v>
      </c>
      <c r="K35" s="66" t="n">
        <v>2.1</v>
      </c>
    </row>
    <row r="36" customFormat="false" ht="12.75" hidden="false" customHeight="false" outlineLevel="0" collapsed="false">
      <c r="A36" s="78" t="s">
        <v>304</v>
      </c>
      <c r="B36" s="77" t="n">
        <v>13101</v>
      </c>
      <c r="C36" s="67" t="n">
        <v>1.2</v>
      </c>
      <c r="D36" s="77" t="n">
        <v>47720</v>
      </c>
      <c r="E36" s="67" t="n">
        <v>-1</v>
      </c>
      <c r="F36" s="66" t="n">
        <v>3.6</v>
      </c>
      <c r="G36" s="77" t="n">
        <v>235858</v>
      </c>
      <c r="H36" s="67" t="n">
        <v>-0.8</v>
      </c>
      <c r="I36" s="77" t="n">
        <v>771949</v>
      </c>
      <c r="J36" s="67" t="n">
        <v>-3.1</v>
      </c>
      <c r="K36" s="66" t="n">
        <v>3.3</v>
      </c>
    </row>
    <row r="37" customFormat="false" ht="12.75" hidden="false" customHeight="false" outlineLevel="0" collapsed="false">
      <c r="A37" s="78" t="s">
        <v>305</v>
      </c>
      <c r="B37" s="77" t="n">
        <v>6274</v>
      </c>
      <c r="C37" s="67" t="n">
        <v>-7.5</v>
      </c>
      <c r="D37" s="77" t="n">
        <v>15355</v>
      </c>
      <c r="E37" s="67" t="n">
        <v>-6.4</v>
      </c>
      <c r="F37" s="66" t="n">
        <v>2.4</v>
      </c>
      <c r="G37" s="77" t="n">
        <v>137258</v>
      </c>
      <c r="H37" s="67" t="n">
        <v>-1.4</v>
      </c>
      <c r="I37" s="77" t="n">
        <v>313688</v>
      </c>
      <c r="J37" s="67" t="n">
        <v>-7.3</v>
      </c>
      <c r="K37" s="66" t="n">
        <v>2.3</v>
      </c>
    </row>
    <row r="38" customFormat="false" ht="12.75" hidden="false" customHeight="false" outlineLevel="0" collapsed="false">
      <c r="A38" s="98" t="s">
        <v>306</v>
      </c>
      <c r="B38" s="77"/>
      <c r="C38" s="67"/>
      <c r="D38" s="77"/>
      <c r="E38" s="67"/>
      <c r="F38" s="66"/>
      <c r="G38" s="77"/>
      <c r="H38" s="67"/>
      <c r="I38" s="77"/>
      <c r="J38" s="67"/>
      <c r="K38" s="66"/>
    </row>
    <row r="39" customFormat="false" ht="12.75" hidden="false" customHeight="false" outlineLevel="0" collapsed="false">
      <c r="A39" s="85" t="s">
        <v>307</v>
      </c>
      <c r="B39" s="77" t="n">
        <v>17855</v>
      </c>
      <c r="C39" s="67" t="n">
        <v>1.4</v>
      </c>
      <c r="D39" s="77" t="n">
        <v>65604</v>
      </c>
      <c r="E39" s="67" t="n">
        <v>1.9</v>
      </c>
      <c r="F39" s="66" t="n">
        <v>3.7</v>
      </c>
      <c r="G39" s="77" t="n">
        <v>327876</v>
      </c>
      <c r="H39" s="67" t="n">
        <v>2.4</v>
      </c>
      <c r="I39" s="77" t="n">
        <v>1081296</v>
      </c>
      <c r="J39" s="67" t="n">
        <v>2.4</v>
      </c>
      <c r="K39" s="66" t="n">
        <v>3.3</v>
      </c>
    </row>
    <row r="40" customFormat="false" ht="12.75" hidden="false" customHeight="false" outlineLevel="0" collapsed="false">
      <c r="A40" s="78" t="s">
        <v>308</v>
      </c>
      <c r="B40" s="77" t="n">
        <v>36602</v>
      </c>
      <c r="C40" s="67" t="n">
        <v>15.1</v>
      </c>
      <c r="D40" s="77" t="n">
        <v>198815</v>
      </c>
      <c r="E40" s="67" t="n">
        <v>4</v>
      </c>
      <c r="F40" s="66" t="n">
        <v>5.4</v>
      </c>
      <c r="G40" s="77" t="n">
        <v>579620</v>
      </c>
      <c r="H40" s="67" t="n">
        <v>5.2</v>
      </c>
      <c r="I40" s="77" t="n">
        <v>2907016</v>
      </c>
      <c r="J40" s="67" t="n">
        <v>2.2</v>
      </c>
      <c r="K40" s="66" t="n">
        <v>5</v>
      </c>
    </row>
    <row r="41" customFormat="false" ht="12.75" hidden="false" customHeight="false" outlineLevel="0" collapsed="false">
      <c r="A41" s="98" t="s">
        <v>309</v>
      </c>
      <c r="B41" s="77"/>
      <c r="C41" s="67"/>
      <c r="D41" s="77"/>
      <c r="E41" s="67"/>
      <c r="F41" s="66"/>
      <c r="G41" s="77"/>
      <c r="H41" s="67"/>
      <c r="I41" s="77"/>
      <c r="J41" s="67"/>
      <c r="K41" s="66"/>
    </row>
    <row r="42" customFormat="false" ht="12.75" hidden="false" customHeight="false" outlineLevel="0" collapsed="false">
      <c r="A42" s="99" t="s">
        <v>310</v>
      </c>
      <c r="B42" s="77"/>
      <c r="C42" s="67"/>
      <c r="D42" s="77"/>
      <c r="E42" s="67"/>
      <c r="F42" s="66"/>
      <c r="G42" s="77"/>
      <c r="H42" s="67"/>
      <c r="I42" s="77"/>
      <c r="J42" s="67"/>
      <c r="K42" s="66"/>
    </row>
    <row r="43" customFormat="false" ht="12.75" hidden="false" customHeight="false" outlineLevel="0" collapsed="false">
      <c r="A43" s="85" t="s">
        <v>311</v>
      </c>
      <c r="B43" s="77" t="n">
        <v>55661</v>
      </c>
      <c r="C43" s="67" t="n">
        <v>-0.9</v>
      </c>
      <c r="D43" s="77" t="n">
        <v>94348</v>
      </c>
      <c r="E43" s="67" t="n">
        <v>-1.5</v>
      </c>
      <c r="F43" s="66" t="n">
        <v>1.7</v>
      </c>
      <c r="G43" s="77" t="n">
        <v>744614</v>
      </c>
      <c r="H43" s="67" t="n">
        <v>1.7</v>
      </c>
      <c r="I43" s="77" t="n">
        <v>1302315</v>
      </c>
      <c r="J43" s="67" t="n">
        <v>1.4</v>
      </c>
      <c r="K43" s="66" t="n">
        <v>1.7</v>
      </c>
    </row>
    <row r="44" customFormat="false" ht="12.75" hidden="false" customHeight="false" outlineLevel="0" collapsed="false">
      <c r="A44" s="78" t="s">
        <v>312</v>
      </c>
      <c r="B44" s="77" t="n">
        <v>36184</v>
      </c>
      <c r="C44" s="67" t="n">
        <v>7.9</v>
      </c>
      <c r="D44" s="77" t="n">
        <v>77098</v>
      </c>
      <c r="E44" s="67" t="n">
        <v>9.4</v>
      </c>
      <c r="F44" s="66" t="n">
        <v>2.1</v>
      </c>
      <c r="G44" s="77" t="n">
        <v>618712</v>
      </c>
      <c r="H44" s="67" t="n">
        <v>3.8</v>
      </c>
      <c r="I44" s="77" t="n">
        <v>1268186</v>
      </c>
      <c r="J44" s="67" t="n">
        <v>5.5</v>
      </c>
      <c r="K44" s="66" t="n">
        <v>2</v>
      </c>
    </row>
    <row r="45" customFormat="false" ht="12.75" hidden="false" customHeight="false" outlineLevel="0" collapsed="false">
      <c r="A45" s="78" t="s">
        <v>313</v>
      </c>
      <c r="B45" s="77" t="n">
        <v>191497</v>
      </c>
      <c r="C45" s="67" t="n">
        <v>1.2</v>
      </c>
      <c r="D45" s="77" t="n">
        <v>321611</v>
      </c>
      <c r="E45" s="67" t="n">
        <v>-0.5</v>
      </c>
      <c r="F45" s="66" t="n">
        <v>1.7</v>
      </c>
      <c r="G45" s="77" t="n">
        <v>2025846</v>
      </c>
      <c r="H45" s="67" t="n">
        <v>3.4</v>
      </c>
      <c r="I45" s="77" t="n">
        <v>3676816</v>
      </c>
      <c r="J45" s="67" t="n">
        <v>5.3</v>
      </c>
      <c r="K45" s="66" t="n">
        <v>1.8</v>
      </c>
    </row>
    <row r="46" customFormat="false" ht="12.75" hidden="false" customHeight="false" outlineLevel="0" collapsed="false">
      <c r="A46" s="78" t="s">
        <v>314</v>
      </c>
      <c r="B46" s="77" t="n">
        <v>52863</v>
      </c>
      <c r="C46" s="67" t="n">
        <v>5.1</v>
      </c>
      <c r="D46" s="77" t="n">
        <v>122215</v>
      </c>
      <c r="E46" s="67" t="n">
        <v>4.2</v>
      </c>
      <c r="F46" s="66" t="n">
        <v>2.3</v>
      </c>
      <c r="G46" s="77" t="n">
        <v>778898</v>
      </c>
      <c r="H46" s="67" t="n">
        <v>1.7</v>
      </c>
      <c r="I46" s="77" t="n">
        <v>1751201</v>
      </c>
      <c r="J46" s="67" t="n">
        <v>0.2</v>
      </c>
      <c r="K46" s="66" t="n">
        <v>2.2</v>
      </c>
    </row>
    <row r="47" customFormat="false" ht="12.75" hidden="false" customHeight="false" outlineLevel="0" collapsed="false">
      <c r="A47" s="78" t="s">
        <v>315</v>
      </c>
      <c r="B47" s="77" t="n">
        <v>111934</v>
      </c>
      <c r="C47" s="67" t="n">
        <v>5.6</v>
      </c>
      <c r="D47" s="77" t="n">
        <v>437720</v>
      </c>
      <c r="E47" s="67" t="n">
        <v>3.3</v>
      </c>
      <c r="F47" s="66" t="n">
        <v>3.9</v>
      </c>
      <c r="G47" s="77" t="n">
        <v>1729822</v>
      </c>
      <c r="H47" s="67" t="n">
        <v>0.4</v>
      </c>
      <c r="I47" s="77" t="n">
        <v>6896858</v>
      </c>
      <c r="J47" s="67" t="n">
        <v>-2.3</v>
      </c>
      <c r="K47" s="66" t="n">
        <v>4</v>
      </c>
    </row>
    <row r="48" customFormat="false" ht="12.75" hidden="false" customHeight="false" outlineLevel="0" collapsed="false">
      <c r="A48" s="78" t="s">
        <v>316</v>
      </c>
      <c r="B48" s="77" t="n">
        <v>18802</v>
      </c>
      <c r="C48" s="67" t="n">
        <v>5.8</v>
      </c>
      <c r="D48" s="77" t="n">
        <v>47556</v>
      </c>
      <c r="E48" s="67" t="n">
        <v>-4.7</v>
      </c>
      <c r="F48" s="66" t="n">
        <v>2.5</v>
      </c>
      <c r="G48" s="77" t="n">
        <v>322152</v>
      </c>
      <c r="H48" s="67" t="n">
        <v>2.8</v>
      </c>
      <c r="I48" s="77" t="n">
        <v>833604</v>
      </c>
      <c r="J48" s="67" t="n">
        <v>-2.2</v>
      </c>
      <c r="K48" s="66" t="n">
        <v>2.6</v>
      </c>
    </row>
    <row r="49" customFormat="false" ht="12.75" hidden="false" customHeight="false" outlineLevel="0" collapsed="false">
      <c r="A49" s="78" t="s">
        <v>317</v>
      </c>
      <c r="B49" s="77" t="n">
        <v>78247</v>
      </c>
      <c r="C49" s="67" t="n">
        <v>6.6</v>
      </c>
      <c r="D49" s="77" t="n">
        <v>139507</v>
      </c>
      <c r="E49" s="67" t="n">
        <v>5</v>
      </c>
      <c r="F49" s="66" t="n">
        <v>1.8</v>
      </c>
      <c r="G49" s="77" t="n">
        <v>1056004</v>
      </c>
      <c r="H49" s="67" t="n">
        <v>2.2</v>
      </c>
      <c r="I49" s="77" t="n">
        <v>1886288</v>
      </c>
      <c r="J49" s="67" t="n">
        <v>2.2</v>
      </c>
      <c r="K49" s="66" t="n">
        <v>1.8</v>
      </c>
    </row>
    <row r="50" customFormat="false" ht="12.75" hidden="false" customHeight="false" outlineLevel="0" collapsed="false">
      <c r="A50" s="78" t="s">
        <v>318</v>
      </c>
      <c r="B50" s="77" t="n">
        <v>167783</v>
      </c>
      <c r="C50" s="67" t="n">
        <v>-1.3</v>
      </c>
      <c r="D50" s="77" t="n">
        <v>627535</v>
      </c>
      <c r="E50" s="67" t="n">
        <v>0.1</v>
      </c>
      <c r="F50" s="66" t="n">
        <v>3.7</v>
      </c>
      <c r="G50" s="77" t="n">
        <v>3062945</v>
      </c>
      <c r="H50" s="67" t="n">
        <v>3.1</v>
      </c>
      <c r="I50" s="77" t="n">
        <v>11156300</v>
      </c>
      <c r="J50" s="67" t="n">
        <v>0.4</v>
      </c>
      <c r="K50" s="66" t="n">
        <v>3.6</v>
      </c>
    </row>
    <row r="51" customFormat="false" ht="12.75" hidden="false" customHeight="false" outlineLevel="0" collapsed="false">
      <c r="A51" s="78" t="s">
        <v>319</v>
      </c>
      <c r="B51" s="77" t="n">
        <v>88971</v>
      </c>
      <c r="C51" s="67" t="n">
        <v>3.9</v>
      </c>
      <c r="D51" s="77" t="n">
        <v>163283</v>
      </c>
      <c r="E51" s="67" t="n">
        <v>0.1</v>
      </c>
      <c r="F51" s="66" t="n">
        <v>1.8</v>
      </c>
      <c r="G51" s="77" t="n">
        <v>1501919</v>
      </c>
      <c r="H51" s="67" t="n">
        <v>1.8</v>
      </c>
      <c r="I51" s="77" t="n">
        <v>2769422</v>
      </c>
      <c r="J51" s="67" t="n">
        <v>-0.9</v>
      </c>
      <c r="K51" s="66" t="n">
        <v>1.8</v>
      </c>
    </row>
    <row r="52" customFormat="false" ht="12.75" hidden="false" customHeight="false" outlineLevel="0" collapsed="false">
      <c r="A52" s="78" t="s">
        <v>320</v>
      </c>
      <c r="B52" s="77" t="n">
        <v>553783</v>
      </c>
      <c r="C52" s="67" t="n">
        <v>10.4</v>
      </c>
      <c r="D52" s="77" t="n">
        <v>1108984</v>
      </c>
      <c r="E52" s="67" t="n">
        <v>10.7</v>
      </c>
      <c r="F52" s="66" t="n">
        <v>2</v>
      </c>
      <c r="G52" s="77" t="n">
        <v>6593883</v>
      </c>
      <c r="H52" s="67" t="n">
        <v>4.6</v>
      </c>
      <c r="I52" s="77" t="n">
        <v>13448024</v>
      </c>
      <c r="J52" s="67" t="n">
        <v>4.3</v>
      </c>
      <c r="K52" s="66" t="n">
        <v>2</v>
      </c>
    </row>
    <row r="53" customFormat="false" ht="12.75" hidden="false" customHeight="false" outlineLevel="0" collapsed="false">
      <c r="A53" s="78" t="s">
        <v>321</v>
      </c>
      <c r="B53" s="77" t="n">
        <v>189232</v>
      </c>
      <c r="C53" s="67" t="n">
        <v>7.9</v>
      </c>
      <c r="D53" s="77" t="n">
        <v>326036</v>
      </c>
      <c r="E53" s="67" t="n">
        <v>9.2</v>
      </c>
      <c r="F53" s="66" t="n">
        <v>1.7</v>
      </c>
      <c r="G53" s="77" t="n">
        <v>2624153</v>
      </c>
      <c r="H53" s="67" t="n">
        <v>2.1</v>
      </c>
      <c r="I53" s="77" t="n">
        <v>4637136</v>
      </c>
      <c r="J53" s="67" t="n">
        <v>1</v>
      </c>
      <c r="K53" s="66" t="n">
        <v>1.8</v>
      </c>
    </row>
    <row r="54" customFormat="false" ht="12.75" hidden="false" customHeight="false" outlineLevel="0" collapsed="false">
      <c r="A54" s="78" t="s">
        <v>322</v>
      </c>
      <c r="B54" s="77" t="n">
        <v>31283</v>
      </c>
      <c r="C54" s="67" t="n">
        <v>19</v>
      </c>
      <c r="D54" s="77" t="n">
        <v>61013</v>
      </c>
      <c r="E54" s="67" t="n">
        <v>23.9</v>
      </c>
      <c r="F54" s="66" t="n">
        <v>2</v>
      </c>
      <c r="G54" s="77" t="n">
        <v>456924</v>
      </c>
      <c r="H54" s="67" t="n">
        <v>4.2</v>
      </c>
      <c r="I54" s="77" t="n">
        <v>867603</v>
      </c>
      <c r="J54" s="67" t="n">
        <v>6.9</v>
      </c>
      <c r="K54" s="66" t="n">
        <v>1.9</v>
      </c>
    </row>
    <row r="55" customFormat="false" ht="12.75" hidden="false" customHeight="false" outlineLevel="0" collapsed="false">
      <c r="A55" s="78" t="s">
        <v>323</v>
      </c>
      <c r="B55" s="77" t="n">
        <v>5384</v>
      </c>
      <c r="C55" s="67" t="n">
        <v>2.9</v>
      </c>
      <c r="D55" s="77" t="n">
        <v>11915</v>
      </c>
      <c r="E55" s="67" t="n">
        <v>3.3</v>
      </c>
      <c r="F55" s="66" t="n">
        <v>2.2</v>
      </c>
      <c r="G55" s="77" t="n">
        <v>111150</v>
      </c>
      <c r="H55" s="67" t="n">
        <v>-3</v>
      </c>
      <c r="I55" s="77" t="n">
        <v>256697</v>
      </c>
      <c r="J55" s="67" t="n">
        <v>-3.7</v>
      </c>
      <c r="K55" s="66" t="n">
        <v>2.3</v>
      </c>
    </row>
    <row r="56" customFormat="false" ht="12.75" hidden="false" customHeight="false" outlineLevel="0" collapsed="false">
      <c r="A56" s="78" t="s">
        <v>324</v>
      </c>
      <c r="B56" s="77" t="n">
        <v>15767</v>
      </c>
      <c r="C56" s="67" t="n">
        <v>8.3</v>
      </c>
      <c r="D56" s="77" t="n">
        <v>36547</v>
      </c>
      <c r="E56" s="67" t="n">
        <v>3</v>
      </c>
      <c r="F56" s="66" t="n">
        <v>2.3</v>
      </c>
      <c r="G56" s="77" t="n">
        <v>276846</v>
      </c>
      <c r="H56" s="67" t="n">
        <v>0.7</v>
      </c>
      <c r="I56" s="77" t="n">
        <v>667868</v>
      </c>
      <c r="J56" s="67" t="n">
        <v>-1.8</v>
      </c>
      <c r="K56" s="66" t="n">
        <v>2.4</v>
      </c>
    </row>
    <row r="57" customFormat="false" ht="12.75" hidden="false" customHeight="false" outlineLevel="0" collapsed="false">
      <c r="A57" s="78" t="s">
        <v>325</v>
      </c>
      <c r="B57" s="77" t="n">
        <v>8248</v>
      </c>
      <c r="C57" s="67" t="n">
        <v>-0.8</v>
      </c>
      <c r="D57" s="77" t="n">
        <v>31877</v>
      </c>
      <c r="E57" s="67" t="n">
        <v>-2.7</v>
      </c>
      <c r="F57" s="66" t="n">
        <v>3.9</v>
      </c>
      <c r="G57" s="77" t="n">
        <v>160833</v>
      </c>
      <c r="H57" s="67" t="n">
        <v>0.8</v>
      </c>
      <c r="I57" s="77" t="n">
        <v>547001</v>
      </c>
      <c r="J57" s="67" t="n">
        <v>0.6</v>
      </c>
      <c r="K57" s="66" t="n">
        <v>3.4</v>
      </c>
    </row>
    <row r="58" customFormat="false" ht="12.75" hidden="false" customHeight="false" outlineLevel="0" collapsed="false">
      <c r="A58" s="78" t="s">
        <v>326</v>
      </c>
      <c r="B58" s="77" t="n">
        <v>50180</v>
      </c>
      <c r="C58" s="67" t="n">
        <v>7.8</v>
      </c>
      <c r="D58" s="77" t="n">
        <v>195334</v>
      </c>
      <c r="E58" s="67" t="n">
        <v>11.8</v>
      </c>
      <c r="F58" s="66" t="n">
        <v>3.9</v>
      </c>
      <c r="G58" s="77" t="n">
        <v>888552</v>
      </c>
      <c r="H58" s="67" t="n">
        <v>3.6</v>
      </c>
      <c r="I58" s="77" t="n">
        <v>2969395</v>
      </c>
      <c r="J58" s="67" t="n">
        <v>1.2</v>
      </c>
      <c r="K58" s="66" t="n">
        <v>3.3</v>
      </c>
    </row>
    <row r="59" customFormat="false" ht="12.75" hidden="false" customHeight="false" outlineLevel="0" collapsed="false">
      <c r="A59" s="78" t="s">
        <v>327</v>
      </c>
      <c r="B59" s="77" t="n">
        <v>17343</v>
      </c>
      <c r="C59" s="67" t="n">
        <v>-7.1</v>
      </c>
      <c r="D59" s="77" t="n">
        <v>59636</v>
      </c>
      <c r="E59" s="67" t="n">
        <v>-3</v>
      </c>
      <c r="F59" s="66" t="n">
        <v>3.4</v>
      </c>
      <c r="G59" s="77" t="n">
        <v>370638</v>
      </c>
      <c r="H59" s="67" t="n">
        <v>0.2</v>
      </c>
      <c r="I59" s="77" t="n">
        <v>1167170</v>
      </c>
      <c r="J59" s="67" t="n">
        <v>1.7</v>
      </c>
      <c r="K59" s="66" t="n">
        <v>3.1</v>
      </c>
    </row>
    <row r="60" customFormat="false" ht="12.75" hidden="false" customHeight="false" outlineLevel="0" collapsed="false">
      <c r="A60" s="98" t="s">
        <v>328</v>
      </c>
      <c r="B60" s="77"/>
      <c r="C60" s="67"/>
      <c r="D60" s="77"/>
      <c r="E60" s="67"/>
      <c r="F60" s="66"/>
      <c r="G60" s="77"/>
      <c r="H60" s="67"/>
      <c r="I60" s="77"/>
      <c r="J60" s="67"/>
      <c r="K60" s="66"/>
    </row>
    <row r="61" customFormat="false" ht="12.75" hidden="false" customHeight="false" outlineLevel="0" collapsed="false">
      <c r="A61" s="85" t="s">
        <v>329</v>
      </c>
      <c r="B61" s="77" t="n">
        <v>41433</v>
      </c>
      <c r="C61" s="67" t="n">
        <v>3</v>
      </c>
      <c r="D61" s="77" t="n">
        <v>126281</v>
      </c>
      <c r="E61" s="67" t="n">
        <v>0.9</v>
      </c>
      <c r="F61" s="66" t="n">
        <v>3</v>
      </c>
      <c r="G61" s="77" t="n">
        <v>661471</v>
      </c>
      <c r="H61" s="67" t="n">
        <v>-2.5</v>
      </c>
      <c r="I61" s="77" t="n">
        <v>2120404</v>
      </c>
      <c r="J61" s="67" t="n">
        <v>-2.3</v>
      </c>
      <c r="K61" s="66" t="n">
        <v>3.2</v>
      </c>
    </row>
    <row r="62" customFormat="false" ht="12.75" hidden="false" customHeight="false" outlineLevel="0" collapsed="false">
      <c r="A62" s="78" t="s">
        <v>330</v>
      </c>
      <c r="B62" s="77" t="n">
        <v>11441</v>
      </c>
      <c r="C62" s="67" t="n">
        <v>18.2</v>
      </c>
      <c r="D62" s="77" t="n">
        <v>23879</v>
      </c>
      <c r="E62" s="67" t="n">
        <v>16.6</v>
      </c>
      <c r="F62" s="66" t="n">
        <v>2.1</v>
      </c>
      <c r="G62" s="77" t="n">
        <v>169161</v>
      </c>
      <c r="H62" s="67" t="n">
        <v>5.3</v>
      </c>
      <c r="I62" s="77" t="n">
        <v>358586</v>
      </c>
      <c r="J62" s="67" t="n">
        <v>3.2</v>
      </c>
      <c r="K62" s="66" t="n">
        <v>2.1</v>
      </c>
    </row>
    <row r="63" customFormat="false" ht="12.75" hidden="false" customHeight="false" outlineLevel="0" collapsed="false">
      <c r="A63" s="78" t="s">
        <v>331</v>
      </c>
      <c r="B63" s="77" t="n">
        <v>12252</v>
      </c>
      <c r="C63" s="67" t="n">
        <v>3.3</v>
      </c>
      <c r="D63" s="77" t="n">
        <v>25434</v>
      </c>
      <c r="E63" s="67" t="n">
        <v>2.4</v>
      </c>
      <c r="F63" s="66" t="n">
        <v>2.1</v>
      </c>
      <c r="G63" s="77" t="n">
        <v>193073</v>
      </c>
      <c r="H63" s="67" t="n">
        <v>0.3</v>
      </c>
      <c r="I63" s="77" t="n">
        <v>420335</v>
      </c>
      <c r="J63" s="67" t="n">
        <v>5.2</v>
      </c>
      <c r="K63" s="66" t="n">
        <v>2.2</v>
      </c>
    </row>
    <row r="64" customFormat="false" ht="12.75" hidden="false" customHeight="false" outlineLevel="0" collapsed="false">
      <c r="A64" s="78" t="s">
        <v>332</v>
      </c>
      <c r="B64" s="77" t="n">
        <v>36719</v>
      </c>
      <c r="C64" s="67" t="n">
        <v>4.5</v>
      </c>
      <c r="D64" s="77" t="n">
        <v>150394</v>
      </c>
      <c r="E64" s="67" t="n">
        <v>2.3</v>
      </c>
      <c r="F64" s="66" t="n">
        <v>4.1</v>
      </c>
      <c r="G64" s="77" t="n">
        <v>618178</v>
      </c>
      <c r="H64" s="67" t="n">
        <v>2.6</v>
      </c>
      <c r="I64" s="77" t="n">
        <v>2644430</v>
      </c>
      <c r="J64" s="67" t="n">
        <v>-0.4</v>
      </c>
      <c r="K64" s="66" t="n">
        <v>4.3</v>
      </c>
    </row>
    <row r="65" customFormat="false" ht="12.75" hidden="false" customHeight="false" outlineLevel="0" collapsed="false">
      <c r="A65" s="78" t="s">
        <v>333</v>
      </c>
      <c r="B65" s="77" t="n">
        <v>44181</v>
      </c>
      <c r="C65" s="67" t="n">
        <v>11</v>
      </c>
      <c r="D65" s="77" t="n">
        <v>140880</v>
      </c>
      <c r="E65" s="67" t="n">
        <v>6.9</v>
      </c>
      <c r="F65" s="66" t="n">
        <v>3.2</v>
      </c>
      <c r="G65" s="77" t="n">
        <v>791070</v>
      </c>
      <c r="H65" s="67" t="n">
        <v>2.2</v>
      </c>
      <c r="I65" s="77" t="n">
        <v>2407484</v>
      </c>
      <c r="J65" s="67" t="n">
        <v>2.3</v>
      </c>
      <c r="K65" s="66" t="n">
        <v>3</v>
      </c>
    </row>
    <row r="66" customFormat="false" ht="12.75" hidden="false" customHeight="false" outlineLevel="0" collapsed="false">
      <c r="A66" s="78" t="s">
        <v>334</v>
      </c>
      <c r="B66" s="77" t="n">
        <v>33698</v>
      </c>
      <c r="C66" s="67" t="n">
        <v>0.8</v>
      </c>
      <c r="D66" s="77" t="n">
        <v>138575</v>
      </c>
      <c r="E66" s="67" t="n">
        <v>-2.8</v>
      </c>
      <c r="F66" s="66" t="n">
        <v>4.1</v>
      </c>
      <c r="G66" s="77" t="n">
        <v>614616</v>
      </c>
      <c r="H66" s="67" t="n">
        <v>2</v>
      </c>
      <c r="I66" s="77" t="n">
        <v>2632302</v>
      </c>
      <c r="J66" s="67" t="n">
        <v>-2.6</v>
      </c>
      <c r="K66" s="66" t="n">
        <v>4.3</v>
      </c>
    </row>
    <row r="67" customFormat="false" ht="12.75" hidden="false" customHeight="false" outlineLevel="0" collapsed="false">
      <c r="A67" s="78" t="s">
        <v>335</v>
      </c>
      <c r="B67" s="77" t="n">
        <v>15189</v>
      </c>
      <c r="C67" s="67" t="n">
        <v>5.3</v>
      </c>
      <c r="D67" s="77" t="n">
        <v>30563</v>
      </c>
      <c r="E67" s="67" t="n">
        <v>-3.8</v>
      </c>
      <c r="F67" s="66" t="n">
        <v>2</v>
      </c>
      <c r="G67" s="77" t="n">
        <v>280136</v>
      </c>
      <c r="H67" s="67" t="n">
        <v>-1</v>
      </c>
      <c r="I67" s="77" t="n">
        <v>587966</v>
      </c>
      <c r="J67" s="67" t="n">
        <v>-3.3</v>
      </c>
      <c r="K67" s="66" t="n">
        <v>2.1</v>
      </c>
    </row>
    <row r="68" customFormat="false" ht="28.5" hidden="false" customHeight="true" outlineLevel="0" collapsed="false">
      <c r="A68" s="100" t="s">
        <v>336</v>
      </c>
      <c r="B68" s="77" t="n">
        <v>76156</v>
      </c>
      <c r="C68" s="67" t="n">
        <v>8.9</v>
      </c>
      <c r="D68" s="77" t="n">
        <v>333472</v>
      </c>
      <c r="E68" s="67" t="n">
        <v>8.7</v>
      </c>
      <c r="F68" s="66" t="n">
        <v>4.4</v>
      </c>
      <c r="G68" s="77" t="n">
        <v>1204808</v>
      </c>
      <c r="H68" s="67" t="n">
        <v>5</v>
      </c>
      <c r="I68" s="77" t="n">
        <v>5790390</v>
      </c>
      <c r="J68" s="67" t="n">
        <v>3.3</v>
      </c>
      <c r="K68" s="66" t="n">
        <v>4.8</v>
      </c>
    </row>
    <row r="69" s="21" customFormat="true" ht="15.95" hidden="false" customHeight="true" outlineLevel="0" collapsed="false">
      <c r="A69" s="97" t="s">
        <v>337</v>
      </c>
      <c r="B69" s="77"/>
      <c r="C69" s="67"/>
      <c r="D69" s="77"/>
      <c r="E69" s="67"/>
      <c r="F69" s="66"/>
      <c r="G69" s="77"/>
      <c r="H69" s="67"/>
      <c r="I69" s="77"/>
      <c r="J69" s="67"/>
      <c r="K69" s="66"/>
    </row>
    <row r="70" customFormat="false" ht="12.75" hidden="false" customHeight="false" outlineLevel="0" collapsed="false">
      <c r="A70" s="78" t="s">
        <v>338</v>
      </c>
      <c r="B70" s="77" t="n">
        <v>6697</v>
      </c>
      <c r="C70" s="67" t="n">
        <v>2.6</v>
      </c>
      <c r="D70" s="77" t="n">
        <v>14439</v>
      </c>
      <c r="E70" s="67" t="n">
        <v>4.8</v>
      </c>
      <c r="F70" s="66" t="n">
        <v>2.2</v>
      </c>
      <c r="G70" s="77" t="n">
        <v>130317</v>
      </c>
      <c r="H70" s="67" t="n">
        <v>3.4</v>
      </c>
      <c r="I70" s="77" t="n">
        <v>291957</v>
      </c>
      <c r="J70" s="67" t="n">
        <v>1.3</v>
      </c>
      <c r="K70" s="66" t="n">
        <v>2.2</v>
      </c>
    </row>
    <row r="71" customFormat="false" ht="12.75" hidden="false" customHeight="false" outlineLevel="0" collapsed="false">
      <c r="A71" s="78" t="s">
        <v>339</v>
      </c>
      <c r="B71" s="77" t="n">
        <v>25632</v>
      </c>
      <c r="C71" s="67" t="n">
        <v>5</v>
      </c>
      <c r="D71" s="77" t="n">
        <v>70460</v>
      </c>
      <c r="E71" s="67" t="n">
        <v>3.2</v>
      </c>
      <c r="F71" s="66" t="n">
        <v>2.7</v>
      </c>
      <c r="G71" s="77" t="n">
        <v>512102</v>
      </c>
      <c r="H71" s="67" t="n">
        <v>1.3</v>
      </c>
      <c r="I71" s="77" t="n">
        <v>1437573</v>
      </c>
      <c r="J71" s="67" t="n">
        <v>0.9</v>
      </c>
      <c r="K71" s="66" t="n">
        <v>2.8</v>
      </c>
    </row>
    <row r="72" customFormat="false" ht="12.75" hidden="false" customHeight="false" outlineLevel="0" collapsed="false">
      <c r="A72" s="78" t="s">
        <v>340</v>
      </c>
      <c r="B72" s="77" t="n">
        <v>12785</v>
      </c>
      <c r="C72" s="67" t="n">
        <v>8.5</v>
      </c>
      <c r="D72" s="77" t="n">
        <v>37071</v>
      </c>
      <c r="E72" s="67" t="n">
        <v>9.9</v>
      </c>
      <c r="F72" s="66" t="n">
        <v>2.9</v>
      </c>
      <c r="G72" s="77" t="n">
        <v>287993</v>
      </c>
      <c r="H72" s="67" t="n">
        <v>3.2</v>
      </c>
      <c r="I72" s="77" t="n">
        <v>884213</v>
      </c>
      <c r="J72" s="67" t="n">
        <v>2.7</v>
      </c>
      <c r="K72" s="66" t="n">
        <v>3.1</v>
      </c>
    </row>
    <row r="73" customFormat="false" ht="12.75" hidden="false" customHeight="false" outlineLevel="0" collapsed="false">
      <c r="A73" s="78" t="s">
        <v>341</v>
      </c>
      <c r="B73" s="77" t="n">
        <v>9413</v>
      </c>
      <c r="C73" s="67" t="n">
        <v>3.7</v>
      </c>
      <c r="D73" s="77" t="n">
        <v>38164</v>
      </c>
      <c r="E73" s="67" t="n">
        <v>-2.7</v>
      </c>
      <c r="F73" s="66" t="n">
        <v>4.1</v>
      </c>
      <c r="G73" s="77" t="n">
        <v>240917</v>
      </c>
      <c r="H73" s="67" t="n">
        <v>3.2</v>
      </c>
      <c r="I73" s="77" t="n">
        <v>821529</v>
      </c>
      <c r="J73" s="67" t="n">
        <v>1.5</v>
      </c>
      <c r="K73" s="66" t="n">
        <v>3.4</v>
      </c>
    </row>
    <row r="74" customFormat="false" ht="12.75" hidden="false" customHeight="false" outlineLevel="0" collapsed="false">
      <c r="A74" s="78" t="s">
        <v>342</v>
      </c>
      <c r="B74" s="77" t="n">
        <v>34836</v>
      </c>
      <c r="C74" s="67" t="n">
        <v>-1.3</v>
      </c>
      <c r="D74" s="77" t="n">
        <v>114125</v>
      </c>
      <c r="E74" s="67" t="n">
        <v>0.4</v>
      </c>
      <c r="F74" s="66" t="n">
        <v>3.3</v>
      </c>
      <c r="G74" s="77" t="n">
        <v>649300</v>
      </c>
      <c r="H74" s="67" t="n">
        <v>-0.7</v>
      </c>
      <c r="I74" s="77" t="n">
        <v>2059828</v>
      </c>
      <c r="J74" s="67" t="n">
        <v>0</v>
      </c>
      <c r="K74" s="66" t="n">
        <v>3.2</v>
      </c>
    </row>
    <row r="75" customFormat="false" ht="12.75" hidden="false" customHeight="false" outlineLevel="0" collapsed="false">
      <c r="A75" s="78" t="s">
        <v>343</v>
      </c>
      <c r="B75" s="77" t="n">
        <v>29319</v>
      </c>
      <c r="C75" s="67" t="n">
        <v>3.2</v>
      </c>
      <c r="D75" s="77" t="n">
        <v>48771</v>
      </c>
      <c r="E75" s="67" t="n">
        <v>0.1</v>
      </c>
      <c r="F75" s="66" t="n">
        <v>1.7</v>
      </c>
      <c r="G75" s="77" t="n">
        <v>481741</v>
      </c>
      <c r="H75" s="67" t="n">
        <v>8.9</v>
      </c>
      <c r="I75" s="77" t="n">
        <v>939916</v>
      </c>
      <c r="J75" s="67" t="n">
        <v>3.8</v>
      </c>
      <c r="K75" s="66" t="n">
        <v>2</v>
      </c>
    </row>
    <row r="76" customFormat="false" ht="12.75" hidden="false" customHeight="false" outlineLevel="0" collapsed="false">
      <c r="A76" s="78" t="s">
        <v>344</v>
      </c>
      <c r="B76" s="77" t="n">
        <v>28668</v>
      </c>
      <c r="C76" s="67" t="n">
        <v>3.6</v>
      </c>
      <c r="D76" s="77" t="n">
        <v>70050</v>
      </c>
      <c r="E76" s="67" t="n">
        <v>1.4</v>
      </c>
      <c r="F76" s="66" t="n">
        <v>2.4</v>
      </c>
      <c r="G76" s="77" t="n">
        <v>600366</v>
      </c>
      <c r="H76" s="67" t="n">
        <v>9.8</v>
      </c>
      <c r="I76" s="77" t="n">
        <v>1564978</v>
      </c>
      <c r="J76" s="67" t="n">
        <v>7.9</v>
      </c>
      <c r="K76" s="66" t="n">
        <v>2.6</v>
      </c>
    </row>
    <row r="77" customFormat="false" ht="12.75" hidden="false" customHeight="false" outlineLevel="0" collapsed="false">
      <c r="A77" s="78" t="s">
        <v>345</v>
      </c>
      <c r="B77" s="77" t="n">
        <v>4479</v>
      </c>
      <c r="C77" s="67" t="n">
        <v>-4.6</v>
      </c>
      <c r="D77" s="77" t="n">
        <v>8089</v>
      </c>
      <c r="E77" s="67" t="n">
        <v>-10.6</v>
      </c>
      <c r="F77" s="66" t="n">
        <v>1.8</v>
      </c>
      <c r="G77" s="77" t="n">
        <v>76004</v>
      </c>
      <c r="H77" s="67" t="n">
        <v>-2.3</v>
      </c>
      <c r="I77" s="77" t="n">
        <v>167503</v>
      </c>
      <c r="J77" s="67" t="n">
        <v>-0.1</v>
      </c>
      <c r="K77" s="66" t="n">
        <v>2.2</v>
      </c>
    </row>
    <row r="78" customFormat="false" ht="12.75" hidden="false" customHeight="false" outlineLevel="0" collapsed="false">
      <c r="A78" s="78" t="s">
        <v>346</v>
      </c>
      <c r="B78" s="77" t="n">
        <v>2877</v>
      </c>
      <c r="C78" s="67" t="n">
        <v>13.8</v>
      </c>
      <c r="D78" s="77" t="n">
        <v>13204</v>
      </c>
      <c r="E78" s="67" t="n">
        <v>3.4</v>
      </c>
      <c r="F78" s="66" t="n">
        <v>4.6</v>
      </c>
      <c r="G78" s="77" t="n">
        <v>52262</v>
      </c>
      <c r="H78" s="67" t="n">
        <v>2.5</v>
      </c>
      <c r="I78" s="77" t="n">
        <v>221346</v>
      </c>
      <c r="J78" s="67" t="n">
        <v>1.8</v>
      </c>
      <c r="K78" s="66" t="n">
        <v>4.2</v>
      </c>
    </row>
    <row r="79" customFormat="false" ht="12.75" hidden="false" customHeight="false" outlineLevel="0" collapsed="false">
      <c r="A79" s="78" t="s">
        <v>347</v>
      </c>
      <c r="B79" s="77" t="n">
        <v>30548</v>
      </c>
      <c r="C79" s="67" t="n">
        <v>11.2</v>
      </c>
      <c r="D79" s="77" t="n">
        <v>76586</v>
      </c>
      <c r="E79" s="67" t="n">
        <v>12.8</v>
      </c>
      <c r="F79" s="66" t="n">
        <v>2.5</v>
      </c>
      <c r="G79" s="77" t="n">
        <v>491269</v>
      </c>
      <c r="H79" s="67" t="n">
        <v>8.6</v>
      </c>
      <c r="I79" s="77" t="n">
        <v>1215121</v>
      </c>
      <c r="J79" s="67" t="n">
        <v>7.8</v>
      </c>
      <c r="K79" s="66" t="n">
        <v>2.5</v>
      </c>
    </row>
    <row r="80" customFormat="false" ht="12.75" hidden="false" customHeight="false" outlineLevel="0" collapsed="false">
      <c r="A80" s="78" t="s">
        <v>348</v>
      </c>
      <c r="B80" s="77" t="n">
        <v>14768</v>
      </c>
      <c r="C80" s="67" t="n">
        <v>10.7</v>
      </c>
      <c r="D80" s="77" t="n">
        <v>40239</v>
      </c>
      <c r="E80" s="67" t="n">
        <v>16.4</v>
      </c>
      <c r="F80" s="66" t="n">
        <v>2.7</v>
      </c>
      <c r="G80" s="77" t="n">
        <v>350396</v>
      </c>
      <c r="H80" s="67" t="n">
        <v>8.2</v>
      </c>
      <c r="I80" s="77" t="n">
        <v>964472</v>
      </c>
      <c r="J80" s="67" t="n">
        <v>7.4</v>
      </c>
      <c r="K80" s="66" t="n">
        <v>2.8</v>
      </c>
    </row>
    <row r="81" customFormat="false" ht="12.75" hidden="false" customHeight="false" outlineLevel="0" collapsed="false">
      <c r="A81" s="78" t="s">
        <v>349</v>
      </c>
      <c r="B81" s="77" t="n">
        <v>28028</v>
      </c>
      <c r="C81" s="67" t="n">
        <v>8.9</v>
      </c>
      <c r="D81" s="77" t="n">
        <v>63461</v>
      </c>
      <c r="E81" s="67" t="n">
        <v>11.5</v>
      </c>
      <c r="F81" s="66" t="n">
        <v>2.3</v>
      </c>
      <c r="G81" s="77" t="n">
        <v>437370</v>
      </c>
      <c r="H81" s="67" t="n">
        <v>3.2</v>
      </c>
      <c r="I81" s="77" t="n">
        <v>1035804</v>
      </c>
      <c r="J81" s="67" t="n">
        <v>3.2</v>
      </c>
      <c r="K81" s="66" t="n">
        <v>2.4</v>
      </c>
    </row>
    <row r="82" customFormat="false" ht="12.75" hidden="false" customHeight="false" outlineLevel="0" collapsed="false">
      <c r="A82" s="78" t="s">
        <v>350</v>
      </c>
      <c r="B82" s="77" t="n">
        <v>3505</v>
      </c>
      <c r="C82" s="67" t="n">
        <v>8.9</v>
      </c>
      <c r="D82" s="77" t="n">
        <v>8787</v>
      </c>
      <c r="E82" s="67" t="n">
        <v>5.8</v>
      </c>
      <c r="F82" s="66" t="n">
        <v>2.5</v>
      </c>
      <c r="G82" s="77" t="n">
        <v>90399</v>
      </c>
      <c r="H82" s="67" t="n">
        <v>-0.3</v>
      </c>
      <c r="I82" s="77" t="n">
        <v>331429</v>
      </c>
      <c r="J82" s="67" t="n">
        <v>7.8</v>
      </c>
      <c r="K82" s="66" t="n">
        <v>3.7</v>
      </c>
    </row>
    <row r="83" s="21" customFormat="true" ht="15.95" hidden="false" customHeight="true" outlineLevel="0" collapsed="false">
      <c r="A83" s="97" t="s">
        <v>351</v>
      </c>
      <c r="B83" s="77"/>
      <c r="C83" s="67"/>
      <c r="D83" s="77"/>
      <c r="E83" s="67"/>
      <c r="F83" s="66"/>
      <c r="G83" s="77"/>
      <c r="H83" s="67"/>
      <c r="I83" s="77"/>
      <c r="J83" s="67"/>
      <c r="K83" s="66"/>
    </row>
    <row r="84" customFormat="false" ht="12.75" hidden="false" customHeight="false" outlineLevel="0" collapsed="false">
      <c r="A84" s="78" t="s">
        <v>352</v>
      </c>
      <c r="B84" s="77" t="n">
        <v>47955</v>
      </c>
      <c r="C84" s="67" t="n">
        <v>3</v>
      </c>
      <c r="D84" s="77" t="n">
        <v>92052</v>
      </c>
      <c r="E84" s="67" t="n">
        <v>-1.1</v>
      </c>
      <c r="F84" s="66" t="n">
        <v>1.9</v>
      </c>
      <c r="G84" s="77" t="n">
        <v>790456</v>
      </c>
      <c r="H84" s="67" t="n">
        <v>3.6</v>
      </c>
      <c r="I84" s="77" t="n">
        <v>1591517</v>
      </c>
      <c r="J84" s="67" t="n">
        <v>2.1</v>
      </c>
      <c r="K84" s="66" t="n">
        <v>2</v>
      </c>
    </row>
    <row r="85" customFormat="false" ht="12.75" hidden="false" customHeight="false" outlineLevel="0" collapsed="false">
      <c r="A85" s="78" t="s">
        <v>353</v>
      </c>
      <c r="B85" s="77" t="n">
        <v>43481</v>
      </c>
      <c r="C85" s="67" t="n">
        <v>5.3</v>
      </c>
      <c r="D85" s="77" t="n">
        <v>206399</v>
      </c>
      <c r="E85" s="67" t="n">
        <v>4.5</v>
      </c>
      <c r="F85" s="66" t="n">
        <v>4.7</v>
      </c>
      <c r="G85" s="77" t="n">
        <v>779385</v>
      </c>
      <c r="H85" s="67" t="n">
        <v>0.2</v>
      </c>
      <c r="I85" s="77" t="n">
        <v>3187495</v>
      </c>
      <c r="J85" s="67" t="n">
        <v>-0.3</v>
      </c>
      <c r="K85" s="66" t="n">
        <v>4.1</v>
      </c>
    </row>
    <row r="86" customFormat="false" ht="12.75" hidden="false" customHeight="false" outlineLevel="0" collapsed="false">
      <c r="A86" s="78" t="s">
        <v>354</v>
      </c>
      <c r="B86" s="77" t="n">
        <v>7817</v>
      </c>
      <c r="C86" s="67" t="n">
        <v>-0.9</v>
      </c>
      <c r="D86" s="77" t="n">
        <v>40839</v>
      </c>
      <c r="E86" s="67" t="n">
        <v>0.6</v>
      </c>
      <c r="F86" s="66" t="n">
        <v>5.2</v>
      </c>
      <c r="G86" s="77" t="n">
        <v>169650</v>
      </c>
      <c r="H86" s="67" t="n">
        <v>-1.5</v>
      </c>
      <c r="I86" s="77" t="n">
        <v>713818</v>
      </c>
      <c r="J86" s="67" t="n">
        <v>-1.7</v>
      </c>
      <c r="K86" s="66" t="n">
        <v>4.2</v>
      </c>
    </row>
    <row r="87" customFormat="false" ht="12.75" hidden="false" customHeight="false" outlineLevel="0" collapsed="false">
      <c r="A87" s="78" t="s">
        <v>355</v>
      </c>
      <c r="B87" s="77" t="n">
        <v>11044</v>
      </c>
      <c r="C87" s="67" t="n">
        <v>8</v>
      </c>
      <c r="D87" s="77" t="n">
        <v>37680</v>
      </c>
      <c r="E87" s="67" t="n">
        <v>6.7</v>
      </c>
      <c r="F87" s="66" t="n">
        <v>3.4</v>
      </c>
      <c r="G87" s="77" t="n">
        <v>211689</v>
      </c>
      <c r="H87" s="67" t="n">
        <v>8.5</v>
      </c>
      <c r="I87" s="77" t="n">
        <v>637337</v>
      </c>
      <c r="J87" s="67" t="n">
        <v>5.8</v>
      </c>
      <c r="K87" s="66" t="n">
        <v>3</v>
      </c>
    </row>
    <row r="88" customFormat="false" ht="12.75" hidden="false" customHeight="false" outlineLevel="0" collapsed="false">
      <c r="A88" s="101" t="s">
        <v>356</v>
      </c>
      <c r="B88" s="77"/>
      <c r="C88" s="67"/>
      <c r="D88" s="77"/>
      <c r="E88" s="67"/>
      <c r="F88" s="66"/>
      <c r="G88" s="77"/>
      <c r="H88" s="67"/>
      <c r="I88" s="77"/>
      <c r="J88" s="67"/>
      <c r="K88" s="66"/>
    </row>
    <row r="89" customFormat="false" ht="12.75" hidden="false" customHeight="false" outlineLevel="0" collapsed="false">
      <c r="A89" s="85" t="s">
        <v>357</v>
      </c>
      <c r="B89" s="77" t="n">
        <v>21173</v>
      </c>
      <c r="C89" s="67" t="n">
        <v>1.3</v>
      </c>
      <c r="D89" s="77" t="n">
        <v>73682</v>
      </c>
      <c r="E89" s="67" t="n">
        <v>0.1</v>
      </c>
      <c r="F89" s="66" t="n">
        <v>3.5</v>
      </c>
      <c r="G89" s="77" t="n">
        <v>377859</v>
      </c>
      <c r="H89" s="67" t="n">
        <v>-3.7</v>
      </c>
      <c r="I89" s="77" t="n">
        <v>1105951</v>
      </c>
      <c r="J89" s="67" t="n">
        <v>-4.2</v>
      </c>
      <c r="K89" s="66" t="n">
        <v>2.9</v>
      </c>
    </row>
    <row r="90" customFormat="false" ht="12.75" hidden="false" customHeight="false" outlineLevel="0" collapsed="false">
      <c r="A90" s="78" t="s">
        <v>358</v>
      </c>
      <c r="B90" s="77" t="n">
        <v>15897</v>
      </c>
      <c r="C90" s="67" t="n">
        <v>-8.3</v>
      </c>
      <c r="D90" s="77" t="n">
        <v>38590</v>
      </c>
      <c r="E90" s="67" t="n">
        <v>-10.1</v>
      </c>
      <c r="F90" s="66" t="n">
        <v>2.4</v>
      </c>
      <c r="G90" s="77" t="n">
        <v>263236</v>
      </c>
      <c r="H90" s="67" t="n">
        <v>-0.4</v>
      </c>
      <c r="I90" s="77" t="n">
        <v>639175</v>
      </c>
      <c r="J90" s="67" t="n">
        <v>0.4</v>
      </c>
      <c r="K90" s="66" t="n">
        <v>2.4</v>
      </c>
    </row>
    <row r="91" customFormat="false" ht="12.75" hidden="false" customHeight="false" outlineLevel="0" collapsed="false">
      <c r="A91" s="78" t="s">
        <v>359</v>
      </c>
      <c r="B91" s="77" t="n">
        <v>20823</v>
      </c>
      <c r="C91" s="67" t="n">
        <v>11.1</v>
      </c>
      <c r="D91" s="77" t="n">
        <v>43739</v>
      </c>
      <c r="E91" s="67" t="n">
        <v>12.5</v>
      </c>
      <c r="F91" s="66" t="n">
        <v>2.1</v>
      </c>
      <c r="G91" s="77" t="n">
        <v>330271</v>
      </c>
      <c r="H91" s="67" t="n">
        <v>2.5</v>
      </c>
      <c r="I91" s="77" t="n">
        <v>705508</v>
      </c>
      <c r="J91" s="67" t="n">
        <v>3.1</v>
      </c>
      <c r="K91" s="66" t="n">
        <v>2.1</v>
      </c>
    </row>
    <row r="92" customFormat="false" ht="12.75" hidden="false" customHeight="false" outlineLevel="0" collapsed="false">
      <c r="A92" s="78" t="s">
        <v>360</v>
      </c>
      <c r="B92" s="77" t="n">
        <v>10932</v>
      </c>
      <c r="C92" s="67" t="n">
        <v>9.1</v>
      </c>
      <c r="D92" s="77" t="n">
        <v>34658</v>
      </c>
      <c r="E92" s="67" t="n">
        <v>18.1</v>
      </c>
      <c r="F92" s="66" t="n">
        <v>3.2</v>
      </c>
      <c r="G92" s="77" t="n">
        <v>224429</v>
      </c>
      <c r="H92" s="67" t="n">
        <v>1.8</v>
      </c>
      <c r="I92" s="77" t="n">
        <v>591528</v>
      </c>
      <c r="J92" s="67" t="n">
        <v>4.5</v>
      </c>
      <c r="K92" s="66" t="n">
        <v>2.6</v>
      </c>
    </row>
    <row r="93" customFormat="false" ht="12.75" hidden="false" customHeight="false" outlineLevel="0" collapsed="false">
      <c r="A93" s="78" t="s">
        <v>361</v>
      </c>
      <c r="B93" s="77" t="n">
        <v>31362</v>
      </c>
      <c r="C93" s="67" t="n">
        <v>13.3</v>
      </c>
      <c r="D93" s="77" t="n">
        <v>112008</v>
      </c>
      <c r="E93" s="67" t="n">
        <v>5.1</v>
      </c>
      <c r="F93" s="66" t="n">
        <v>3.6</v>
      </c>
      <c r="G93" s="77" t="n">
        <v>543928</v>
      </c>
      <c r="H93" s="67" t="n">
        <v>2.2</v>
      </c>
      <c r="I93" s="77" t="n">
        <v>1818481</v>
      </c>
      <c r="J93" s="67" t="n">
        <v>1.5</v>
      </c>
      <c r="K93" s="66" t="n">
        <v>3.3</v>
      </c>
    </row>
    <row r="94" customFormat="false" ht="12.75" hidden="false" customHeight="false" outlineLevel="0" collapsed="false">
      <c r="A94" s="78" t="s">
        <v>308</v>
      </c>
      <c r="B94" s="77" t="n">
        <v>46467</v>
      </c>
      <c r="C94" s="67" t="n">
        <v>4.1</v>
      </c>
      <c r="D94" s="77" t="n">
        <v>100758</v>
      </c>
      <c r="E94" s="67" t="n">
        <v>1.1</v>
      </c>
      <c r="F94" s="66" t="n">
        <v>2.2</v>
      </c>
      <c r="G94" s="77" t="n">
        <v>715737</v>
      </c>
      <c r="H94" s="67" t="n">
        <v>2</v>
      </c>
      <c r="I94" s="77" t="n">
        <v>1548283</v>
      </c>
      <c r="J94" s="67" t="n">
        <v>1</v>
      </c>
      <c r="K94" s="66" t="n">
        <v>2.2</v>
      </c>
    </row>
    <row r="95" customFormat="false" ht="12.75" hidden="false" customHeight="false" outlineLevel="0" collapsed="false">
      <c r="A95" s="101" t="s">
        <v>362</v>
      </c>
      <c r="B95" s="77"/>
      <c r="C95" s="67"/>
      <c r="D95" s="77"/>
      <c r="E95" s="67"/>
      <c r="F95" s="66"/>
      <c r="G95" s="77"/>
      <c r="H95" s="67"/>
      <c r="I95" s="77"/>
      <c r="J95" s="67"/>
      <c r="K95" s="66"/>
    </row>
    <row r="96" customFormat="false" ht="12.75" hidden="false" customHeight="false" outlineLevel="0" collapsed="false">
      <c r="A96" s="85" t="s">
        <v>363</v>
      </c>
      <c r="B96" s="77" t="n">
        <v>20022</v>
      </c>
      <c r="C96" s="67" t="n">
        <v>2</v>
      </c>
      <c r="D96" s="77" t="n">
        <v>82109</v>
      </c>
      <c r="E96" s="67" t="n">
        <v>-7.8</v>
      </c>
      <c r="F96" s="66" t="n">
        <v>4.1</v>
      </c>
      <c r="G96" s="77" t="n">
        <v>356897</v>
      </c>
      <c r="H96" s="67" t="n">
        <v>2.4</v>
      </c>
      <c r="I96" s="77" t="n">
        <v>1384728</v>
      </c>
      <c r="J96" s="67" t="n">
        <v>-0.1</v>
      </c>
      <c r="K96" s="66" t="n">
        <v>3.9</v>
      </c>
    </row>
    <row r="97" customFormat="false" ht="12.75" hidden="false" customHeight="false" outlineLevel="0" collapsed="false">
      <c r="A97" s="78" t="s">
        <v>364</v>
      </c>
      <c r="B97" s="77" t="n">
        <v>456364</v>
      </c>
      <c r="C97" s="67" t="n">
        <v>3.8</v>
      </c>
      <c r="D97" s="77" t="n">
        <v>814301</v>
      </c>
      <c r="E97" s="67" t="n">
        <v>4.7</v>
      </c>
      <c r="F97" s="66" t="n">
        <v>1.8</v>
      </c>
      <c r="G97" s="77" t="n">
        <v>6221799</v>
      </c>
      <c r="H97" s="67" t="n">
        <v>5.4</v>
      </c>
      <c r="I97" s="77" t="n">
        <v>11430198</v>
      </c>
      <c r="J97" s="67" t="n">
        <v>5.9</v>
      </c>
      <c r="K97" s="66" t="n">
        <v>1.8</v>
      </c>
    </row>
    <row r="98" customFormat="false" ht="12.75" hidden="false" customHeight="false" outlineLevel="0" collapsed="false">
      <c r="A98" s="78" t="s">
        <v>365</v>
      </c>
      <c r="B98" s="77" t="n">
        <v>66818</v>
      </c>
      <c r="C98" s="67" t="n">
        <v>6.4</v>
      </c>
      <c r="D98" s="77" t="n">
        <v>148147</v>
      </c>
      <c r="E98" s="67" t="n">
        <v>2.7</v>
      </c>
      <c r="F98" s="66" t="n">
        <v>2.2</v>
      </c>
      <c r="G98" s="77" t="n">
        <v>1040848</v>
      </c>
      <c r="H98" s="67" t="n">
        <v>2.1</v>
      </c>
      <c r="I98" s="77" t="n">
        <v>2366792</v>
      </c>
      <c r="J98" s="67" t="n">
        <v>1.2</v>
      </c>
      <c r="K98" s="66" t="n">
        <v>2.3</v>
      </c>
    </row>
    <row r="99" customFormat="false" ht="12.75" hidden="false" customHeight="false" outlineLevel="0" collapsed="false">
      <c r="A99" s="101" t="s">
        <v>366</v>
      </c>
      <c r="B99" s="77"/>
      <c r="C99" s="67"/>
      <c r="D99" s="77"/>
      <c r="E99" s="67"/>
      <c r="F99" s="66"/>
      <c r="G99" s="77"/>
      <c r="H99" s="67"/>
      <c r="I99" s="77"/>
      <c r="J99" s="67"/>
      <c r="K99" s="66"/>
    </row>
    <row r="100" customFormat="false" ht="12.75" hidden="false" customHeight="false" outlineLevel="0" collapsed="false">
      <c r="A100" s="85" t="s">
        <v>367</v>
      </c>
      <c r="B100" s="77" t="n">
        <v>103798</v>
      </c>
      <c r="C100" s="67" t="n">
        <v>6.7</v>
      </c>
      <c r="D100" s="77" t="n">
        <v>210399</v>
      </c>
      <c r="E100" s="67" t="n">
        <v>5.2</v>
      </c>
      <c r="F100" s="66" t="n">
        <v>2</v>
      </c>
      <c r="G100" s="77" t="n">
        <v>1676733</v>
      </c>
      <c r="H100" s="67" t="n">
        <v>2.7</v>
      </c>
      <c r="I100" s="77" t="n">
        <v>3459309</v>
      </c>
      <c r="J100" s="67" t="n">
        <v>3.2</v>
      </c>
      <c r="K100" s="66" t="n">
        <v>2.1</v>
      </c>
    </row>
    <row r="101" s="21" customFormat="true" ht="15.95" hidden="false" customHeight="true" outlineLevel="0" collapsed="false">
      <c r="A101" s="97" t="s">
        <v>368</v>
      </c>
      <c r="B101" s="77"/>
      <c r="C101" s="67"/>
      <c r="D101" s="77"/>
      <c r="E101" s="67"/>
      <c r="F101" s="66"/>
      <c r="G101" s="77"/>
      <c r="H101" s="67"/>
      <c r="I101" s="77"/>
      <c r="J101" s="67"/>
      <c r="K101" s="66"/>
    </row>
    <row r="102" customFormat="false" ht="12.75" hidden="false" customHeight="false" outlineLevel="0" collapsed="false">
      <c r="A102" s="78" t="s">
        <v>369</v>
      </c>
      <c r="B102" s="77" t="n">
        <v>49243</v>
      </c>
      <c r="C102" s="67" t="n">
        <v>5</v>
      </c>
      <c r="D102" s="77" t="n">
        <v>194850</v>
      </c>
      <c r="E102" s="67" t="n">
        <v>1.8</v>
      </c>
      <c r="F102" s="66" t="n">
        <v>4</v>
      </c>
      <c r="G102" s="77" t="n">
        <v>1310829</v>
      </c>
      <c r="H102" s="67" t="n">
        <v>5.9</v>
      </c>
      <c r="I102" s="77" t="n">
        <v>6046722</v>
      </c>
      <c r="J102" s="67" t="n">
        <v>3</v>
      </c>
      <c r="K102" s="66" t="n">
        <v>4.6</v>
      </c>
    </row>
    <row r="103" customFormat="false" ht="12.75" hidden="false" customHeight="false" outlineLevel="0" collapsed="false">
      <c r="A103" s="78" t="s">
        <v>370</v>
      </c>
      <c r="B103" s="77" t="n">
        <v>87426</v>
      </c>
      <c r="C103" s="67" t="n">
        <v>2.2</v>
      </c>
      <c r="D103" s="77" t="n">
        <v>315219</v>
      </c>
      <c r="E103" s="67" t="n">
        <v>-1.1</v>
      </c>
      <c r="F103" s="66" t="n">
        <v>3.6</v>
      </c>
      <c r="G103" s="77" t="n">
        <v>1981677</v>
      </c>
      <c r="H103" s="67" t="n">
        <v>-1.4</v>
      </c>
      <c r="I103" s="77" t="n">
        <v>8827188</v>
      </c>
      <c r="J103" s="67" t="n">
        <v>-0.7</v>
      </c>
      <c r="K103" s="66" t="n">
        <v>4.5</v>
      </c>
    </row>
    <row r="104" customFormat="false" ht="12.75" hidden="false" customHeight="true" outlineLevel="0" collapsed="false">
      <c r="A104" s="78" t="s">
        <v>371</v>
      </c>
      <c r="B104" s="77" t="n">
        <v>116549</v>
      </c>
      <c r="C104" s="67" t="n">
        <v>6.9</v>
      </c>
      <c r="D104" s="77" t="n">
        <v>366105</v>
      </c>
      <c r="E104" s="67" t="n">
        <v>3.6</v>
      </c>
      <c r="F104" s="66" t="n">
        <v>3.1</v>
      </c>
      <c r="G104" s="77" t="n">
        <v>2056120</v>
      </c>
      <c r="H104" s="67" t="n">
        <v>3.5</v>
      </c>
      <c r="I104" s="77" t="n">
        <v>7836312</v>
      </c>
      <c r="J104" s="67" t="n">
        <v>3.3</v>
      </c>
      <c r="K104" s="66" t="n">
        <v>3.8</v>
      </c>
    </row>
    <row r="105" customFormat="false" ht="12.75" hidden="false" customHeight="false" outlineLevel="0" collapsed="false">
      <c r="A105" s="78" t="s">
        <v>372</v>
      </c>
      <c r="B105" s="77" t="n">
        <v>33454</v>
      </c>
      <c r="C105" s="67" t="n">
        <v>10.5</v>
      </c>
      <c r="D105" s="77" t="n">
        <v>77103</v>
      </c>
      <c r="E105" s="67" t="n">
        <v>0.2</v>
      </c>
      <c r="F105" s="66" t="n">
        <v>2.3</v>
      </c>
      <c r="G105" s="77" t="n">
        <v>594805</v>
      </c>
      <c r="H105" s="67" t="n">
        <v>6.6</v>
      </c>
      <c r="I105" s="77" t="n">
        <v>1549703</v>
      </c>
      <c r="J105" s="67" t="n">
        <v>2.9</v>
      </c>
      <c r="K105" s="66" t="n">
        <v>2.6</v>
      </c>
    </row>
    <row r="106" customFormat="false" ht="12.75" hidden="false" customHeight="true" outlineLevel="0" collapsed="false">
      <c r="A106" s="98" t="s">
        <v>373</v>
      </c>
      <c r="B106" s="77"/>
      <c r="C106" s="67"/>
      <c r="D106" s="77"/>
      <c r="E106" s="67"/>
      <c r="F106" s="66"/>
      <c r="G106" s="77"/>
      <c r="H106" s="67"/>
      <c r="I106" s="77"/>
      <c r="J106" s="67"/>
      <c r="K106" s="66"/>
    </row>
    <row r="107" customFormat="false" ht="12.75" hidden="false" customHeight="false" outlineLevel="0" collapsed="false">
      <c r="A107" s="85" t="s">
        <v>374</v>
      </c>
      <c r="B107" s="77" t="n">
        <v>55530</v>
      </c>
      <c r="C107" s="67" t="n">
        <v>-2.4</v>
      </c>
      <c r="D107" s="77" t="n">
        <v>175274</v>
      </c>
      <c r="E107" s="67" t="n">
        <v>3.3</v>
      </c>
      <c r="F107" s="66" t="n">
        <v>3.2</v>
      </c>
      <c r="G107" s="77" t="n">
        <v>1307339</v>
      </c>
      <c r="H107" s="67" t="n">
        <v>1.6</v>
      </c>
      <c r="I107" s="77" t="n">
        <v>4463053</v>
      </c>
      <c r="J107" s="67" t="n">
        <v>3.7</v>
      </c>
      <c r="K107" s="66" t="n">
        <v>3.4</v>
      </c>
    </row>
    <row r="108" s="21" customFormat="true" ht="15.95" hidden="false" customHeight="true" outlineLevel="0" collapsed="false">
      <c r="A108" s="97" t="s">
        <v>375</v>
      </c>
      <c r="B108" s="77"/>
      <c r="C108" s="67"/>
      <c r="D108" s="77"/>
      <c r="E108" s="67"/>
      <c r="F108" s="66"/>
      <c r="G108" s="77"/>
      <c r="H108" s="67"/>
      <c r="I108" s="77"/>
      <c r="J108" s="67"/>
      <c r="K108" s="66"/>
    </row>
    <row r="109" customFormat="false" ht="12.75" hidden="false" customHeight="false" outlineLevel="0" collapsed="false">
      <c r="A109" s="78" t="s">
        <v>376</v>
      </c>
      <c r="B109" s="77" t="n">
        <v>25410</v>
      </c>
      <c r="C109" s="67" t="n">
        <v>7.1</v>
      </c>
      <c r="D109" s="77" t="n">
        <v>128794</v>
      </c>
      <c r="E109" s="67" t="n">
        <v>3.3</v>
      </c>
      <c r="F109" s="66" t="n">
        <v>5.1</v>
      </c>
      <c r="G109" s="77" t="n">
        <v>844491</v>
      </c>
      <c r="H109" s="67" t="n">
        <v>2.4</v>
      </c>
      <c r="I109" s="77" t="n">
        <v>5137092</v>
      </c>
      <c r="J109" s="67" t="n">
        <v>0.9</v>
      </c>
      <c r="K109" s="66" t="n">
        <v>6.1</v>
      </c>
    </row>
    <row r="110" customFormat="false" ht="12.75" hidden="false" customHeight="false" outlineLevel="0" collapsed="false">
      <c r="A110" s="78" t="s">
        <v>377</v>
      </c>
      <c r="B110" s="77" t="n">
        <v>63718</v>
      </c>
      <c r="C110" s="67" t="n">
        <v>12.6</v>
      </c>
      <c r="D110" s="77" t="n">
        <v>239401</v>
      </c>
      <c r="E110" s="67" t="n">
        <v>10.9</v>
      </c>
      <c r="F110" s="66" t="n">
        <v>3.8</v>
      </c>
      <c r="G110" s="77" t="n">
        <v>1664988</v>
      </c>
      <c r="H110" s="67" t="n">
        <v>2.3</v>
      </c>
      <c r="I110" s="77" t="n">
        <v>7454019</v>
      </c>
      <c r="J110" s="67" t="n">
        <v>3</v>
      </c>
      <c r="K110" s="66" t="n">
        <v>4.5</v>
      </c>
    </row>
    <row r="111" customFormat="false" ht="12.75" hidden="false" customHeight="false" outlineLevel="0" collapsed="false">
      <c r="A111" s="78" t="s">
        <v>378</v>
      </c>
      <c r="B111" s="77" t="n">
        <v>29359</v>
      </c>
      <c r="C111" s="67" t="n">
        <v>7.6</v>
      </c>
      <c r="D111" s="77" t="n">
        <v>77092</v>
      </c>
      <c r="E111" s="67" t="n">
        <v>3.1</v>
      </c>
      <c r="F111" s="66" t="n">
        <v>2.6</v>
      </c>
      <c r="G111" s="77" t="n">
        <v>532359</v>
      </c>
      <c r="H111" s="67" t="n">
        <v>5.6</v>
      </c>
      <c r="I111" s="77" t="n">
        <v>1530748</v>
      </c>
      <c r="J111" s="67" t="n">
        <v>5.6</v>
      </c>
      <c r="K111" s="66" t="n">
        <v>2.9</v>
      </c>
    </row>
    <row r="112" customFormat="false" ht="12.75" hidden="false" customHeight="false" outlineLevel="0" collapsed="false">
      <c r="A112" s="78" t="s">
        <v>379</v>
      </c>
      <c r="B112" s="77" t="n">
        <v>18702</v>
      </c>
      <c r="C112" s="67" t="n">
        <v>10.3</v>
      </c>
      <c r="D112" s="77" t="n">
        <v>50408</v>
      </c>
      <c r="E112" s="67" t="n">
        <v>35.2</v>
      </c>
      <c r="F112" s="66" t="n">
        <v>2.7</v>
      </c>
      <c r="G112" s="77" t="n">
        <v>338990</v>
      </c>
      <c r="H112" s="67" t="n">
        <v>2.1</v>
      </c>
      <c r="I112" s="77" t="n">
        <v>809070</v>
      </c>
      <c r="J112" s="67" t="n">
        <v>0.6</v>
      </c>
      <c r="K112" s="66" t="n">
        <v>2.4</v>
      </c>
    </row>
    <row r="113" customFormat="false" ht="12.75" hidden="false" customHeight="false" outlineLevel="0" collapsed="false">
      <c r="A113" s="78" t="s">
        <v>380</v>
      </c>
      <c r="B113" s="77" t="n">
        <v>21383</v>
      </c>
      <c r="C113" s="67" t="n">
        <v>3.7</v>
      </c>
      <c r="D113" s="77" t="n">
        <v>43781</v>
      </c>
      <c r="E113" s="67" t="n">
        <v>7.1</v>
      </c>
      <c r="F113" s="66" t="n">
        <v>2</v>
      </c>
      <c r="G113" s="77" t="n">
        <v>314449</v>
      </c>
      <c r="H113" s="67" t="n">
        <v>6.6</v>
      </c>
      <c r="I113" s="77" t="n">
        <v>654528</v>
      </c>
      <c r="J113" s="67" t="n">
        <v>6.9</v>
      </c>
      <c r="K113" s="66" t="n">
        <v>2.1</v>
      </c>
    </row>
    <row r="114" customFormat="false" ht="12.75" hidden="false" customHeight="false" outlineLevel="0" collapsed="false">
      <c r="A114" s="78" t="s">
        <v>381</v>
      </c>
      <c r="B114" s="77" t="n">
        <v>15748</v>
      </c>
      <c r="C114" s="67" t="n">
        <v>7.2</v>
      </c>
      <c r="D114" s="77" t="n">
        <v>40336</v>
      </c>
      <c r="E114" s="67" t="n">
        <v>9.9</v>
      </c>
      <c r="F114" s="66" t="n">
        <v>2.6</v>
      </c>
      <c r="G114" s="77" t="n">
        <v>268359</v>
      </c>
      <c r="H114" s="67" t="n">
        <v>2.7</v>
      </c>
      <c r="I114" s="77" t="n">
        <v>679849</v>
      </c>
      <c r="J114" s="67" t="n">
        <v>2.2</v>
      </c>
      <c r="K114" s="66" t="n">
        <v>2.5</v>
      </c>
    </row>
    <row r="115" customFormat="false" ht="12.75" hidden="false" customHeight="true" outlineLevel="0" collapsed="false">
      <c r="A115" s="101" t="s">
        <v>382</v>
      </c>
      <c r="B115" s="77"/>
      <c r="C115" s="67"/>
      <c r="D115" s="77"/>
      <c r="E115" s="67"/>
      <c r="F115" s="66"/>
      <c r="G115" s="77"/>
      <c r="H115" s="67"/>
      <c r="I115" s="77"/>
      <c r="J115" s="67"/>
      <c r="K115" s="66"/>
    </row>
    <row r="116" customFormat="false" ht="12.75" hidden="false" customHeight="true" outlineLevel="0" collapsed="false">
      <c r="A116" s="85" t="s">
        <v>383</v>
      </c>
      <c r="B116" s="77" t="n">
        <v>73059</v>
      </c>
      <c r="C116" s="67" t="n">
        <v>10</v>
      </c>
      <c r="D116" s="77" t="n">
        <v>236381</v>
      </c>
      <c r="E116" s="67" t="n">
        <v>9.2</v>
      </c>
      <c r="F116" s="66" t="n">
        <v>3.2</v>
      </c>
      <c r="G116" s="77" t="n">
        <v>1438583</v>
      </c>
      <c r="H116" s="67" t="n">
        <v>-0.5</v>
      </c>
      <c r="I116" s="77" t="n">
        <v>4652042</v>
      </c>
      <c r="J116" s="67" t="n">
        <v>-1.4</v>
      </c>
      <c r="K116" s="66" t="n">
        <v>3.2</v>
      </c>
    </row>
    <row r="117" customFormat="false" ht="12.75" hidden="false" customHeight="false" outlineLevel="0" collapsed="false">
      <c r="A117" s="78" t="s">
        <v>384</v>
      </c>
      <c r="B117" s="77" t="n">
        <v>18938</v>
      </c>
      <c r="C117" s="67" t="n">
        <v>-10.4</v>
      </c>
      <c r="D117" s="77" t="n">
        <v>38681</v>
      </c>
      <c r="E117" s="67" t="n">
        <v>-11.6</v>
      </c>
      <c r="F117" s="66" t="n">
        <v>2</v>
      </c>
      <c r="G117" s="77" t="n">
        <v>388534</v>
      </c>
      <c r="H117" s="67" t="n">
        <v>2.7</v>
      </c>
      <c r="I117" s="77" t="n">
        <v>835598</v>
      </c>
      <c r="J117" s="67" t="n">
        <v>1.5</v>
      </c>
      <c r="K117" s="66" t="n">
        <v>2.2</v>
      </c>
    </row>
    <row r="118" customFormat="false" ht="12.75" hidden="false" customHeight="false" outlineLevel="0" collapsed="false">
      <c r="A118" s="78" t="s">
        <v>385</v>
      </c>
      <c r="B118" s="77" t="n">
        <v>102358</v>
      </c>
      <c r="C118" s="67" t="n">
        <v>-1.2</v>
      </c>
      <c r="D118" s="77" t="n">
        <v>298927</v>
      </c>
      <c r="E118" s="67" t="n">
        <v>0.9</v>
      </c>
      <c r="F118" s="66" t="n">
        <v>2.9</v>
      </c>
      <c r="G118" s="77" t="n">
        <v>2111978</v>
      </c>
      <c r="H118" s="67" t="n">
        <v>1.8</v>
      </c>
      <c r="I118" s="77" t="n">
        <v>6119769</v>
      </c>
      <c r="J118" s="67" t="n">
        <v>1.5</v>
      </c>
      <c r="K118" s="66" t="n">
        <v>2.9</v>
      </c>
    </row>
    <row r="119" customFormat="false" ht="12.75" hidden="false" customHeight="false" outlineLevel="0" collapsed="false">
      <c r="A119" s="98" t="s">
        <v>386</v>
      </c>
      <c r="B119" s="77"/>
      <c r="C119" s="67"/>
      <c r="D119" s="77"/>
      <c r="E119" s="67"/>
      <c r="F119" s="66"/>
      <c r="G119" s="77"/>
      <c r="H119" s="67"/>
      <c r="I119" s="77"/>
      <c r="J119" s="67"/>
      <c r="K119" s="66"/>
    </row>
    <row r="120" customFormat="false" ht="12.75" hidden="false" customHeight="false" outlineLevel="0" collapsed="false">
      <c r="A120" s="85" t="s">
        <v>387</v>
      </c>
      <c r="B120" s="77" t="n">
        <v>63209</v>
      </c>
      <c r="C120" s="67" t="n">
        <v>6.4</v>
      </c>
      <c r="D120" s="77" t="n">
        <v>193047</v>
      </c>
      <c r="E120" s="67" t="n">
        <v>1.8</v>
      </c>
      <c r="F120" s="66" t="n">
        <v>3.1</v>
      </c>
      <c r="G120" s="77" t="n">
        <v>1142102</v>
      </c>
      <c r="H120" s="67" t="n">
        <v>1</v>
      </c>
      <c r="I120" s="77" t="n">
        <v>3289025</v>
      </c>
      <c r="J120" s="67" t="n">
        <v>1.2</v>
      </c>
      <c r="K120" s="66" t="n">
        <v>2.9</v>
      </c>
    </row>
    <row r="121" customFormat="false" ht="12.75" hidden="false" customHeight="false" outlineLevel="0" collapsed="false">
      <c r="A121" s="78" t="s">
        <v>388</v>
      </c>
      <c r="B121" s="77" t="n">
        <v>140932</v>
      </c>
      <c r="C121" s="67" t="n">
        <v>5.6</v>
      </c>
      <c r="D121" s="77" t="n">
        <v>256325</v>
      </c>
      <c r="E121" s="67" t="n">
        <v>6.9</v>
      </c>
      <c r="F121" s="66" t="n">
        <v>1.8</v>
      </c>
      <c r="G121" s="77" t="n">
        <v>2218736</v>
      </c>
      <c r="H121" s="67" t="n">
        <v>0.6</v>
      </c>
      <c r="I121" s="77" t="n">
        <v>4272261</v>
      </c>
      <c r="J121" s="67" t="n">
        <v>0.6</v>
      </c>
      <c r="K121" s="66" t="n">
        <v>1.9</v>
      </c>
    </row>
    <row r="122" customFormat="false" ht="12.75" hidden="false" customHeight="false" outlineLevel="0" collapsed="false">
      <c r="A122" s="78" t="s">
        <v>389</v>
      </c>
      <c r="B122" s="77" t="n">
        <v>64115</v>
      </c>
      <c r="C122" s="67" t="n">
        <v>11.9</v>
      </c>
      <c r="D122" s="77" t="n">
        <v>116417</v>
      </c>
      <c r="E122" s="67" t="n">
        <v>8.4</v>
      </c>
      <c r="F122" s="66" t="n">
        <v>1.8</v>
      </c>
      <c r="G122" s="77" t="n">
        <v>850305</v>
      </c>
      <c r="H122" s="67" t="n">
        <v>8.4</v>
      </c>
      <c r="I122" s="77" t="n">
        <v>1583546</v>
      </c>
      <c r="J122" s="67" t="n">
        <v>-1.2</v>
      </c>
      <c r="K122" s="66" t="n">
        <v>1.9</v>
      </c>
    </row>
    <row r="123" customFormat="false" ht="12.75" hidden="false" customHeight="false" outlineLevel="0" collapsed="false">
      <c r="A123" s="78" t="s">
        <v>390</v>
      </c>
      <c r="B123" s="77" t="n">
        <v>73386</v>
      </c>
      <c r="C123" s="67" t="n">
        <v>3.7</v>
      </c>
      <c r="D123" s="77" t="n">
        <v>248603</v>
      </c>
      <c r="E123" s="67" t="n">
        <v>-1.1</v>
      </c>
      <c r="F123" s="66" t="n">
        <v>3.4</v>
      </c>
      <c r="G123" s="77" t="n">
        <v>966327</v>
      </c>
      <c r="H123" s="67" t="n">
        <v>3</v>
      </c>
      <c r="I123" s="77" t="n">
        <v>3406220</v>
      </c>
      <c r="J123" s="67" t="n">
        <v>1</v>
      </c>
      <c r="K123" s="66" t="n">
        <v>3.5</v>
      </c>
    </row>
    <row r="124" s="21" customFormat="true" ht="15.95" hidden="false" customHeight="true" outlineLevel="0" collapsed="false">
      <c r="A124" s="97" t="s">
        <v>391</v>
      </c>
      <c r="B124" s="77"/>
      <c r="C124" s="67"/>
      <c r="D124" s="77"/>
      <c r="E124" s="67"/>
      <c r="F124" s="66"/>
      <c r="G124" s="77"/>
      <c r="H124" s="67"/>
      <c r="I124" s="77"/>
      <c r="J124" s="67"/>
      <c r="K124" s="66"/>
    </row>
    <row r="125" customFormat="false" ht="12.75" hidden="false" customHeight="false" outlineLevel="0" collapsed="false">
      <c r="A125" s="78" t="s">
        <v>392</v>
      </c>
      <c r="B125" s="77" t="n">
        <v>90942</v>
      </c>
      <c r="C125" s="67" t="n">
        <v>8.7</v>
      </c>
      <c r="D125" s="77" t="n">
        <v>214618</v>
      </c>
      <c r="E125" s="67" t="n">
        <v>15.7</v>
      </c>
      <c r="F125" s="66" t="n">
        <v>2.4</v>
      </c>
      <c r="G125" s="77" t="n">
        <v>1203707</v>
      </c>
      <c r="H125" s="67" t="n">
        <v>9.2</v>
      </c>
      <c r="I125" s="77" t="n">
        <v>2989476</v>
      </c>
      <c r="J125" s="67" t="n">
        <v>12.4</v>
      </c>
      <c r="K125" s="66" t="n">
        <v>2.5</v>
      </c>
    </row>
    <row r="126" customFormat="false" ht="12.75" hidden="false" customHeight="false" outlineLevel="0" collapsed="false">
      <c r="A126" s="78" t="s">
        <v>393</v>
      </c>
      <c r="B126" s="77" t="n">
        <v>128817</v>
      </c>
      <c r="C126" s="67" t="n">
        <v>10.5</v>
      </c>
      <c r="D126" s="77" t="n">
        <v>256557</v>
      </c>
      <c r="E126" s="67" t="n">
        <v>7.9</v>
      </c>
      <c r="F126" s="66" t="n">
        <v>2</v>
      </c>
      <c r="G126" s="77" t="n">
        <v>1992070</v>
      </c>
      <c r="H126" s="67" t="n">
        <v>3.4</v>
      </c>
      <c r="I126" s="77" t="n">
        <v>4137021</v>
      </c>
      <c r="J126" s="67" t="n">
        <v>2.8</v>
      </c>
      <c r="K126" s="66" t="n">
        <v>2.1</v>
      </c>
    </row>
    <row r="127" customFormat="false" ht="12.75" hidden="false" customHeight="false" outlineLevel="0" collapsed="false">
      <c r="A127" s="78" t="s">
        <v>394</v>
      </c>
      <c r="B127" s="77" t="n">
        <v>112236</v>
      </c>
      <c r="C127" s="67" t="n">
        <v>5.4</v>
      </c>
      <c r="D127" s="77" t="n">
        <v>234563</v>
      </c>
      <c r="E127" s="67" t="n">
        <v>2</v>
      </c>
      <c r="F127" s="66" t="n">
        <v>2.1</v>
      </c>
      <c r="G127" s="77" t="n">
        <v>1562383</v>
      </c>
      <c r="H127" s="67" t="n">
        <v>1.3</v>
      </c>
      <c r="I127" s="77" t="n">
        <v>3557555</v>
      </c>
      <c r="J127" s="67" t="n">
        <v>0.5</v>
      </c>
      <c r="K127" s="66" t="n">
        <v>2.3</v>
      </c>
    </row>
    <row r="128" customFormat="false" ht="12.75" hidden="false" customHeight="false" outlineLevel="0" collapsed="false">
      <c r="A128" s="78" t="s">
        <v>395</v>
      </c>
      <c r="B128" s="77" t="n">
        <v>131326</v>
      </c>
      <c r="C128" s="67" t="n">
        <v>3.4</v>
      </c>
      <c r="D128" s="77" t="n">
        <v>457278</v>
      </c>
      <c r="E128" s="67" t="n">
        <v>2.3</v>
      </c>
      <c r="F128" s="66" t="n">
        <v>3.5</v>
      </c>
      <c r="G128" s="77" t="n">
        <v>1955385</v>
      </c>
      <c r="H128" s="67" t="n">
        <v>2.4</v>
      </c>
      <c r="I128" s="77" t="n">
        <v>6596615</v>
      </c>
      <c r="J128" s="67" t="n">
        <v>1.2</v>
      </c>
      <c r="K128" s="66" t="n">
        <v>3.4</v>
      </c>
    </row>
    <row r="129" customFormat="false" ht="12.75" hidden="false" customHeight="false" outlineLevel="0" collapsed="false">
      <c r="A129" s="78" t="s">
        <v>396</v>
      </c>
      <c r="B129" s="77" t="n">
        <v>122316</v>
      </c>
      <c r="C129" s="67" t="n">
        <v>-1.1</v>
      </c>
      <c r="D129" s="77" t="n">
        <v>433292</v>
      </c>
      <c r="E129" s="67" t="n">
        <v>1.9</v>
      </c>
      <c r="F129" s="66" t="n">
        <v>3.5</v>
      </c>
      <c r="G129" s="77" t="n">
        <v>1893799</v>
      </c>
      <c r="H129" s="67" t="n">
        <v>0.2</v>
      </c>
      <c r="I129" s="77" t="n">
        <v>6191484</v>
      </c>
      <c r="J129" s="67" t="n">
        <v>0.6</v>
      </c>
      <c r="K129" s="66" t="n">
        <v>3.3</v>
      </c>
    </row>
    <row r="130" customFormat="false" ht="12.75" hidden="false" customHeight="false" outlineLevel="0" collapsed="false">
      <c r="A130" s="78" t="s">
        <v>397</v>
      </c>
      <c r="B130" s="77" t="n">
        <v>14645</v>
      </c>
      <c r="C130" s="67" t="n">
        <v>-3.3</v>
      </c>
      <c r="D130" s="77" t="n">
        <v>55235</v>
      </c>
      <c r="E130" s="67" t="n">
        <v>0.1</v>
      </c>
      <c r="F130" s="66" t="n">
        <v>3.8</v>
      </c>
      <c r="G130" s="77" t="n">
        <v>238484</v>
      </c>
      <c r="H130" s="67" t="n">
        <v>2.3</v>
      </c>
      <c r="I130" s="77" t="n">
        <v>813046</v>
      </c>
      <c r="J130" s="67" t="n">
        <v>-1.4</v>
      </c>
      <c r="K130" s="66" t="n">
        <v>3.4</v>
      </c>
    </row>
    <row r="131" customFormat="false" ht="12.75" hidden="false" customHeight="false" outlineLevel="0" collapsed="false">
      <c r="A131" s="78" t="s">
        <v>398</v>
      </c>
      <c r="B131" s="77" t="n">
        <v>38932</v>
      </c>
      <c r="C131" s="67" t="n">
        <v>15.4</v>
      </c>
      <c r="D131" s="77" t="n">
        <v>106651</v>
      </c>
      <c r="E131" s="67" t="n">
        <v>11.7</v>
      </c>
      <c r="F131" s="66" t="n">
        <v>2.7</v>
      </c>
      <c r="G131" s="77" t="n">
        <v>592400</v>
      </c>
      <c r="H131" s="67" t="n">
        <v>1.5</v>
      </c>
      <c r="I131" s="77" t="n">
        <v>1550636</v>
      </c>
      <c r="J131" s="67" t="n">
        <v>0.2</v>
      </c>
      <c r="K131" s="66" t="n">
        <v>2.6</v>
      </c>
    </row>
    <row r="132" customFormat="false" ht="12.75" hidden="false" customHeight="false" outlineLevel="0" collapsed="false">
      <c r="A132" s="78" t="s">
        <v>399</v>
      </c>
      <c r="B132" s="77" t="n">
        <v>95139</v>
      </c>
      <c r="C132" s="67" t="n">
        <v>5.7</v>
      </c>
      <c r="D132" s="77" t="n">
        <v>188581</v>
      </c>
      <c r="E132" s="67" t="n">
        <v>6.4</v>
      </c>
      <c r="F132" s="66" t="n">
        <v>2</v>
      </c>
      <c r="G132" s="77" t="n">
        <v>1376485</v>
      </c>
      <c r="H132" s="67" t="n">
        <v>3.3</v>
      </c>
      <c r="I132" s="77" t="n">
        <v>2808176</v>
      </c>
      <c r="J132" s="67" t="n">
        <v>2.3</v>
      </c>
      <c r="K132" s="66" t="n">
        <v>2</v>
      </c>
    </row>
    <row r="133" customFormat="false" ht="12.75" hidden="false" customHeight="false" outlineLevel="0" collapsed="false">
      <c r="A133" s="78" t="s">
        <v>400</v>
      </c>
      <c r="B133" s="77" t="n">
        <v>333188</v>
      </c>
      <c r="C133" s="67" t="n">
        <v>16.6</v>
      </c>
      <c r="D133" s="77" t="n">
        <v>586623</v>
      </c>
      <c r="E133" s="67" t="n">
        <v>20.3</v>
      </c>
      <c r="F133" s="66" t="n">
        <v>1.8</v>
      </c>
      <c r="G133" s="77" t="n">
        <v>3769647</v>
      </c>
      <c r="H133" s="67" t="n">
        <v>10.8</v>
      </c>
      <c r="I133" s="77" t="n">
        <v>6895587</v>
      </c>
      <c r="J133" s="67" t="n">
        <v>11.3</v>
      </c>
      <c r="K133" s="66" t="n">
        <v>1.8</v>
      </c>
    </row>
    <row r="134" customFormat="false" ht="13.15" hidden="false" customHeight="true" outlineLevel="0" collapsed="false">
      <c r="A134" s="78" t="s">
        <v>401</v>
      </c>
      <c r="B134" s="77" t="n">
        <v>264714</v>
      </c>
      <c r="C134" s="67" t="n">
        <v>8</v>
      </c>
      <c r="D134" s="77" t="n">
        <v>430352</v>
      </c>
      <c r="E134" s="67" t="n">
        <v>10.2</v>
      </c>
      <c r="F134" s="66" t="n">
        <v>1.6</v>
      </c>
      <c r="G134" s="77" t="n">
        <v>3159856</v>
      </c>
      <c r="H134" s="67" t="n">
        <v>3.8</v>
      </c>
      <c r="I134" s="77" t="n">
        <v>5422962</v>
      </c>
      <c r="J134" s="67" t="n">
        <v>5.4</v>
      </c>
      <c r="K134" s="66" t="n">
        <v>1.7</v>
      </c>
    </row>
    <row r="135" customFormat="false" ht="12.75" hidden="false" customHeight="false" outlineLevel="0" collapsed="false">
      <c r="A135" s="78" t="s">
        <v>402</v>
      </c>
      <c r="B135" s="77" t="n">
        <v>231645</v>
      </c>
      <c r="C135" s="67" t="n">
        <v>3.4</v>
      </c>
      <c r="D135" s="77" t="n">
        <v>443536</v>
      </c>
      <c r="E135" s="67" t="n">
        <v>0.9</v>
      </c>
      <c r="F135" s="66" t="n">
        <v>1.9</v>
      </c>
      <c r="G135" s="77" t="n">
        <v>3150864</v>
      </c>
      <c r="H135" s="67" t="n">
        <v>2.6</v>
      </c>
      <c r="I135" s="77" t="n">
        <v>6192114</v>
      </c>
      <c r="J135" s="67" t="n">
        <v>2.6</v>
      </c>
      <c r="K135" s="66" t="n">
        <v>2</v>
      </c>
    </row>
    <row r="136" customFormat="false" ht="12.75" hidden="false" customHeight="false" outlineLevel="0" collapsed="false">
      <c r="A136" s="78" t="s">
        <v>403</v>
      </c>
      <c r="B136" s="77" t="n">
        <v>24655</v>
      </c>
      <c r="C136" s="67" t="n">
        <v>4</v>
      </c>
      <c r="D136" s="77" t="n">
        <v>56554</v>
      </c>
      <c r="E136" s="67" t="n">
        <v>10.3</v>
      </c>
      <c r="F136" s="66" t="n">
        <v>2.3</v>
      </c>
      <c r="G136" s="77" t="n">
        <v>339231</v>
      </c>
      <c r="H136" s="67" t="n">
        <v>1.1</v>
      </c>
      <c r="I136" s="77" t="n">
        <v>769719</v>
      </c>
      <c r="J136" s="67" t="n">
        <v>2.5</v>
      </c>
      <c r="K136" s="66" t="n">
        <v>2.3</v>
      </c>
    </row>
    <row r="137" s="21" customFormat="true" ht="15.95" hidden="false" customHeight="true" outlineLevel="0" collapsed="false">
      <c r="A137" s="97" t="s">
        <v>404</v>
      </c>
      <c r="B137" s="77"/>
      <c r="C137" s="67"/>
      <c r="D137" s="77"/>
      <c r="E137" s="67"/>
      <c r="F137" s="66"/>
      <c r="G137" s="77"/>
      <c r="H137" s="67"/>
      <c r="I137" s="77"/>
      <c r="J137" s="67"/>
      <c r="K137" s="66"/>
    </row>
    <row r="138" customFormat="false" ht="12.75" hidden="false" customHeight="false" outlineLevel="0" collapsed="false">
      <c r="A138" s="78" t="s">
        <v>405</v>
      </c>
      <c r="B138" s="77" t="n">
        <v>25314</v>
      </c>
      <c r="C138" s="67" t="n">
        <v>-2.7</v>
      </c>
      <c r="D138" s="77" t="n">
        <v>72273</v>
      </c>
      <c r="E138" s="67" t="n">
        <v>-1.9</v>
      </c>
      <c r="F138" s="66" t="n">
        <v>2.9</v>
      </c>
      <c r="G138" s="77" t="n">
        <v>495696</v>
      </c>
      <c r="H138" s="67" t="n">
        <v>1.9</v>
      </c>
      <c r="I138" s="77" t="n">
        <v>1323518</v>
      </c>
      <c r="J138" s="67" t="n">
        <v>-0.3</v>
      </c>
      <c r="K138" s="66" t="n">
        <v>2.7</v>
      </c>
    </row>
    <row r="139" customFormat="false" ht="12.75" hidden="false" customHeight="false" outlineLevel="0" collapsed="false">
      <c r="A139" s="78" t="s">
        <v>406</v>
      </c>
      <c r="B139" s="77" t="n">
        <v>39719</v>
      </c>
      <c r="C139" s="67" t="n">
        <v>-3.8</v>
      </c>
      <c r="D139" s="77" t="n">
        <v>149979</v>
      </c>
      <c r="E139" s="67" t="n">
        <v>6.4</v>
      </c>
      <c r="F139" s="66" t="n">
        <v>3.8</v>
      </c>
      <c r="G139" s="77" t="n">
        <v>912802</v>
      </c>
      <c r="H139" s="67" t="n">
        <v>0.9</v>
      </c>
      <c r="I139" s="77" t="n">
        <v>3109030</v>
      </c>
      <c r="J139" s="67" t="n">
        <v>0.9</v>
      </c>
      <c r="K139" s="66" t="n">
        <v>3.4</v>
      </c>
    </row>
    <row r="140" customFormat="false" ht="12.75" hidden="false" customHeight="false" outlineLevel="0" collapsed="false">
      <c r="A140" s="78" t="s">
        <v>407</v>
      </c>
      <c r="B140" s="77" t="n">
        <v>14411</v>
      </c>
      <c r="C140" s="67" t="n">
        <v>1.7</v>
      </c>
      <c r="D140" s="77" t="n">
        <v>37532</v>
      </c>
      <c r="E140" s="67" t="n">
        <v>14</v>
      </c>
      <c r="F140" s="66" t="n">
        <v>2.6</v>
      </c>
      <c r="G140" s="77" t="n">
        <v>255768</v>
      </c>
      <c r="H140" s="67" t="n">
        <v>-8.6</v>
      </c>
      <c r="I140" s="77" t="n">
        <v>670559</v>
      </c>
      <c r="J140" s="67" t="n">
        <v>-3.8</v>
      </c>
      <c r="K140" s="66" t="n">
        <v>2.6</v>
      </c>
    </row>
    <row r="141" customFormat="false" ht="12.75" hidden="false" customHeight="false" outlineLevel="0" collapsed="false">
      <c r="A141" s="78" t="s">
        <v>408</v>
      </c>
      <c r="B141" s="77" t="n">
        <v>85548</v>
      </c>
      <c r="C141" s="67" t="n">
        <v>6.5</v>
      </c>
      <c r="D141" s="77" t="n">
        <v>226515</v>
      </c>
      <c r="E141" s="67" t="n">
        <v>2.1</v>
      </c>
      <c r="F141" s="66" t="n">
        <v>2.6</v>
      </c>
      <c r="G141" s="77" t="n">
        <v>1785373</v>
      </c>
      <c r="H141" s="67" t="n">
        <v>4.1</v>
      </c>
      <c r="I141" s="77" t="n">
        <v>5160489</v>
      </c>
      <c r="J141" s="67" t="n">
        <v>3.1</v>
      </c>
      <c r="K141" s="66" t="n">
        <v>2.9</v>
      </c>
    </row>
    <row r="142" customFormat="false" ht="12.75" hidden="false" customHeight="false" outlineLevel="0" collapsed="false">
      <c r="A142" s="78" t="s">
        <v>409</v>
      </c>
      <c r="B142" s="77" t="n">
        <v>22163</v>
      </c>
      <c r="C142" s="67" t="n">
        <v>11.1</v>
      </c>
      <c r="D142" s="77" t="n">
        <v>88221</v>
      </c>
      <c r="E142" s="67" t="n">
        <v>7.2</v>
      </c>
      <c r="F142" s="66" t="n">
        <v>4</v>
      </c>
      <c r="G142" s="77" t="n">
        <v>411695</v>
      </c>
      <c r="H142" s="67" t="n">
        <v>0.8</v>
      </c>
      <c r="I142" s="77" t="n">
        <v>1498945</v>
      </c>
      <c r="J142" s="67" t="n">
        <v>-1.2</v>
      </c>
      <c r="K142" s="66" t="n">
        <v>3.6</v>
      </c>
    </row>
    <row r="143" customFormat="false" ht="12.75" hidden="false" customHeight="false" outlineLevel="0" collapsed="false">
      <c r="A143" s="78" t="s">
        <v>410</v>
      </c>
      <c r="B143" s="77" t="n">
        <v>99262</v>
      </c>
      <c r="C143" s="67" t="n">
        <v>3.6</v>
      </c>
      <c r="D143" s="77" t="n">
        <v>224547</v>
      </c>
      <c r="E143" s="67" t="n">
        <v>3.9</v>
      </c>
      <c r="F143" s="66" t="n">
        <v>2.3</v>
      </c>
      <c r="G143" s="77" t="n">
        <v>1770310</v>
      </c>
      <c r="H143" s="67" t="n">
        <v>2</v>
      </c>
      <c r="I143" s="77" t="n">
        <v>4002048</v>
      </c>
      <c r="J143" s="67" t="n">
        <v>0.8</v>
      </c>
      <c r="K143" s="66" t="n">
        <v>2.3</v>
      </c>
    </row>
    <row r="144" customFormat="false" ht="12.75" hidden="false" customHeight="false" outlineLevel="0" collapsed="false">
      <c r="A144" s="78" t="s">
        <v>411</v>
      </c>
      <c r="B144" s="77" t="n">
        <v>61903</v>
      </c>
      <c r="C144" s="67" t="n">
        <v>10.9</v>
      </c>
      <c r="D144" s="77" t="n">
        <v>96514</v>
      </c>
      <c r="E144" s="67" t="n">
        <v>6.4</v>
      </c>
      <c r="F144" s="66" t="n">
        <v>1.6</v>
      </c>
      <c r="G144" s="77" t="n">
        <v>902313</v>
      </c>
      <c r="H144" s="67" t="n">
        <v>2.3</v>
      </c>
      <c r="I144" s="77" t="n">
        <v>1481695</v>
      </c>
      <c r="J144" s="67" t="n">
        <v>-1</v>
      </c>
      <c r="K144" s="66" t="n">
        <v>1.6</v>
      </c>
    </row>
    <row r="145" customFormat="false" ht="12.75" hidden="false" customHeight="false" outlineLevel="0" collapsed="false">
      <c r="A145" s="78" t="s">
        <v>412</v>
      </c>
      <c r="B145" s="77" t="n">
        <v>53515</v>
      </c>
      <c r="C145" s="67" t="n">
        <v>4</v>
      </c>
      <c r="D145" s="77" t="n">
        <v>108761</v>
      </c>
      <c r="E145" s="67" t="n">
        <v>-1.2</v>
      </c>
      <c r="F145" s="66" t="n">
        <v>2</v>
      </c>
      <c r="G145" s="77" t="n">
        <v>1095135</v>
      </c>
      <c r="H145" s="67" t="n">
        <v>3.2</v>
      </c>
      <c r="I145" s="77" t="n">
        <v>2298491</v>
      </c>
      <c r="J145" s="67" t="n">
        <v>2.5</v>
      </c>
      <c r="K145" s="66" t="n">
        <v>2.1</v>
      </c>
    </row>
    <row r="146" customFormat="false" ht="12.75" hidden="false" customHeight="false" outlineLevel="0" collapsed="false">
      <c r="A146" s="78" t="s">
        <v>413</v>
      </c>
      <c r="B146" s="77" t="n">
        <v>32062</v>
      </c>
      <c r="C146" s="67" t="n">
        <v>1.6</v>
      </c>
      <c r="D146" s="77" t="n">
        <v>94269</v>
      </c>
      <c r="E146" s="67" t="n">
        <v>1</v>
      </c>
      <c r="F146" s="66" t="n">
        <v>2.9</v>
      </c>
      <c r="G146" s="77" t="n">
        <v>578442</v>
      </c>
      <c r="H146" s="67" t="n">
        <v>-2</v>
      </c>
      <c r="I146" s="77" t="n">
        <v>1593364</v>
      </c>
      <c r="J146" s="67" t="n">
        <v>-2.9</v>
      </c>
      <c r="K146" s="66" t="n">
        <v>2.8</v>
      </c>
    </row>
    <row r="147" s="21" customFormat="true" ht="15.95" hidden="false" customHeight="true" outlineLevel="0" collapsed="false">
      <c r="A147" s="97" t="s">
        <v>414</v>
      </c>
      <c r="B147" s="77"/>
      <c r="C147" s="67"/>
      <c r="D147" s="77"/>
      <c r="E147" s="67"/>
      <c r="F147" s="66"/>
      <c r="G147" s="77"/>
      <c r="H147" s="67"/>
      <c r="I147" s="77"/>
      <c r="J147" s="67"/>
      <c r="K147" s="66"/>
    </row>
    <row r="148" customFormat="false" ht="12.75" hidden="false" customHeight="false" outlineLevel="0" collapsed="false">
      <c r="A148" s="78" t="s">
        <v>415</v>
      </c>
      <c r="B148" s="77" t="n">
        <v>20941</v>
      </c>
      <c r="C148" s="67" t="n">
        <v>7.4</v>
      </c>
      <c r="D148" s="77" t="n">
        <v>83818</v>
      </c>
      <c r="E148" s="67" t="n">
        <v>4.8</v>
      </c>
      <c r="F148" s="66" t="n">
        <v>4</v>
      </c>
      <c r="G148" s="77" t="n">
        <v>366768</v>
      </c>
      <c r="H148" s="67" t="n">
        <v>20.6</v>
      </c>
      <c r="I148" s="77" t="n">
        <v>1438043</v>
      </c>
      <c r="J148" s="67" t="n">
        <v>26.6</v>
      </c>
      <c r="K148" s="66" t="n">
        <v>3.9</v>
      </c>
    </row>
    <row r="149" customFormat="false" ht="12.75" hidden="false" customHeight="false" outlineLevel="0" collapsed="false">
      <c r="A149" s="78" t="s">
        <v>416</v>
      </c>
      <c r="B149" s="77" t="n">
        <v>697</v>
      </c>
      <c r="C149" s="67" t="n">
        <v>8.1</v>
      </c>
      <c r="D149" s="77" t="s">
        <v>417</v>
      </c>
      <c r="E149" s="67" t="s">
        <v>417</v>
      </c>
      <c r="F149" s="66" t="s">
        <v>417</v>
      </c>
      <c r="G149" s="77" t="n">
        <v>10987</v>
      </c>
      <c r="H149" s="67" t="n">
        <v>5.4</v>
      </c>
      <c r="I149" s="77" t="s">
        <v>417</v>
      </c>
      <c r="J149" s="67" t="s">
        <v>417</v>
      </c>
      <c r="K149" s="66" t="s">
        <v>417</v>
      </c>
    </row>
    <row r="150" customFormat="false" ht="12.75" hidden="false" customHeight="false" outlineLevel="0" collapsed="false">
      <c r="A150" s="78" t="s">
        <v>418</v>
      </c>
      <c r="B150" s="77" t="n">
        <v>39356</v>
      </c>
      <c r="C150" s="67" t="n">
        <v>-0.4</v>
      </c>
      <c r="D150" s="77" t="s">
        <v>417</v>
      </c>
      <c r="E150" s="67" t="s">
        <v>417</v>
      </c>
      <c r="F150" s="66" t="s">
        <v>417</v>
      </c>
      <c r="G150" s="77" t="n">
        <v>584769</v>
      </c>
      <c r="H150" s="67" t="n">
        <v>3.2</v>
      </c>
      <c r="I150" s="77" t="s">
        <v>417</v>
      </c>
      <c r="J150" s="67" t="s">
        <v>417</v>
      </c>
      <c r="K150" s="66" t="s">
        <v>417</v>
      </c>
    </row>
    <row r="151" s="21" customFormat="true" ht="15.95" hidden="false" customHeight="true" outlineLevel="0" collapsed="false">
      <c r="A151" s="97" t="s">
        <v>419</v>
      </c>
      <c r="B151" s="77"/>
      <c r="C151" s="67"/>
      <c r="D151" s="77"/>
      <c r="E151" s="67"/>
      <c r="F151" s="66"/>
      <c r="G151" s="77"/>
      <c r="H151" s="67"/>
      <c r="I151" s="77"/>
      <c r="J151" s="67"/>
      <c r="K151" s="66"/>
    </row>
    <row r="152" customFormat="false" ht="12.75" hidden="false" customHeight="false" outlineLevel="0" collapsed="false">
      <c r="A152" s="78" t="s">
        <v>420</v>
      </c>
      <c r="B152" s="77" t="n">
        <v>224065</v>
      </c>
      <c r="C152" s="67" t="n">
        <v>6.6</v>
      </c>
      <c r="D152" s="77" t="n">
        <v>448185</v>
      </c>
      <c r="E152" s="67" t="n">
        <v>7.9</v>
      </c>
      <c r="F152" s="66" t="n">
        <v>2</v>
      </c>
      <c r="G152" s="77" t="n">
        <v>2130077</v>
      </c>
      <c r="H152" s="67" t="n">
        <v>8.6</v>
      </c>
      <c r="I152" s="77" t="n">
        <v>4441896</v>
      </c>
      <c r="J152" s="67" t="n">
        <v>7.6</v>
      </c>
      <c r="K152" s="66" t="n">
        <v>2.1</v>
      </c>
    </row>
    <row r="153" customFormat="false" ht="12.75" hidden="false" customHeight="false" outlineLevel="0" collapsed="false">
      <c r="A153" s="78" t="s">
        <v>421</v>
      </c>
      <c r="B153" s="77" t="n">
        <v>25617</v>
      </c>
      <c r="C153" s="67" t="n">
        <v>12.1</v>
      </c>
      <c r="D153" s="77" t="n">
        <v>54739</v>
      </c>
      <c r="E153" s="67" t="n">
        <v>18.1</v>
      </c>
      <c r="F153" s="66" t="n">
        <v>2.1</v>
      </c>
      <c r="G153" s="77" t="n">
        <v>267560</v>
      </c>
      <c r="H153" s="67" t="n">
        <v>7</v>
      </c>
      <c r="I153" s="77" t="n">
        <v>575870</v>
      </c>
      <c r="J153" s="67" t="n">
        <v>6.6</v>
      </c>
      <c r="K153" s="66" t="n">
        <v>2.2</v>
      </c>
    </row>
    <row r="154" customFormat="false" ht="12.75" hidden="false" customHeight="false" outlineLevel="0" collapsed="false">
      <c r="A154" s="78" t="s">
        <v>422</v>
      </c>
      <c r="B154" s="77" t="n">
        <v>126983</v>
      </c>
      <c r="C154" s="67" t="n">
        <v>5</v>
      </c>
      <c r="D154" s="77" t="n">
        <v>225354</v>
      </c>
      <c r="E154" s="67" t="n">
        <v>5.8</v>
      </c>
      <c r="F154" s="66" t="n">
        <v>1.8</v>
      </c>
      <c r="G154" s="77" t="n">
        <v>1510374</v>
      </c>
      <c r="H154" s="67" t="n">
        <v>3.9</v>
      </c>
      <c r="I154" s="77" t="n">
        <v>2764851</v>
      </c>
      <c r="J154" s="67" t="n">
        <v>2.5</v>
      </c>
      <c r="K154" s="66" t="n">
        <v>1.8</v>
      </c>
    </row>
    <row r="155" customFormat="false" ht="12.75" hidden="false" customHeight="false" outlineLevel="0" collapsed="false">
      <c r="A155" s="78" t="s">
        <v>423</v>
      </c>
      <c r="B155" s="77" t="n">
        <v>37539</v>
      </c>
      <c r="C155" s="67" t="n">
        <v>1.5</v>
      </c>
      <c r="D155" s="77" t="n">
        <v>99868</v>
      </c>
      <c r="E155" s="67" t="n">
        <v>0.1</v>
      </c>
      <c r="F155" s="66" t="n">
        <v>2.7</v>
      </c>
      <c r="G155" s="77" t="n">
        <v>651391</v>
      </c>
      <c r="H155" s="67" t="n">
        <v>1.7</v>
      </c>
      <c r="I155" s="77" t="n">
        <v>1878060</v>
      </c>
      <c r="J155" s="67" t="n">
        <v>0.8</v>
      </c>
      <c r="K155" s="66" t="n">
        <v>2.9</v>
      </c>
    </row>
    <row r="156" customFormat="false" ht="12.75" hidden="false" customHeight="false" outlineLevel="0" collapsed="false">
      <c r="A156" s="78" t="s">
        <v>424</v>
      </c>
      <c r="B156" s="77" t="n">
        <v>18808</v>
      </c>
      <c r="C156" s="67" t="n">
        <v>9.4</v>
      </c>
      <c r="D156" s="77" t="n">
        <v>69098</v>
      </c>
      <c r="E156" s="67" t="n">
        <v>9.7</v>
      </c>
      <c r="F156" s="66" t="n">
        <v>3.7</v>
      </c>
      <c r="G156" s="77" t="n">
        <v>424425</v>
      </c>
      <c r="H156" s="67" t="n">
        <v>11.8</v>
      </c>
      <c r="I156" s="77" t="n">
        <v>1506817</v>
      </c>
      <c r="J156" s="67" t="n">
        <v>9</v>
      </c>
      <c r="K156" s="66" t="n">
        <v>3.6</v>
      </c>
    </row>
    <row r="157" customFormat="false" ht="12.75" hidden="false" customHeight="false" outlineLevel="0" collapsed="false">
      <c r="A157" s="78" t="s">
        <v>425</v>
      </c>
      <c r="B157" s="77" t="n">
        <v>38853</v>
      </c>
      <c r="C157" s="67" t="n">
        <v>15.7</v>
      </c>
      <c r="D157" s="77" t="n">
        <v>114233</v>
      </c>
      <c r="E157" s="67" t="n">
        <v>8.9</v>
      </c>
      <c r="F157" s="66" t="n">
        <v>2.9</v>
      </c>
      <c r="G157" s="77" t="n">
        <v>446283</v>
      </c>
      <c r="H157" s="67" t="n">
        <v>6.5</v>
      </c>
      <c r="I157" s="77" t="n">
        <v>1411836</v>
      </c>
      <c r="J157" s="67" t="n">
        <v>3.5</v>
      </c>
      <c r="K157" s="66" t="n">
        <v>3.2</v>
      </c>
    </row>
    <row r="158" customFormat="false" ht="12.75" hidden="false" customHeight="false" outlineLevel="0" collapsed="false">
      <c r="A158" s="78" t="s">
        <v>426</v>
      </c>
      <c r="B158" s="77" t="n">
        <v>91152</v>
      </c>
      <c r="C158" s="67" t="n">
        <v>-3.7</v>
      </c>
      <c r="D158" s="77" t="n">
        <v>271891</v>
      </c>
      <c r="E158" s="67" t="n">
        <v>-1.1</v>
      </c>
      <c r="F158" s="66" t="n">
        <v>3</v>
      </c>
      <c r="G158" s="77" t="n">
        <v>1001892</v>
      </c>
      <c r="H158" s="67" t="n">
        <v>-2.4</v>
      </c>
      <c r="I158" s="77" t="n">
        <v>2998237</v>
      </c>
      <c r="J158" s="67" t="n">
        <v>-0.8</v>
      </c>
      <c r="K158" s="66" t="n">
        <v>3</v>
      </c>
    </row>
    <row r="159" customFormat="false" ht="12.75" hidden="false" customHeight="false" outlineLevel="0" collapsed="false">
      <c r="A159" s="78" t="s">
        <v>427</v>
      </c>
      <c r="B159" s="77" t="n">
        <v>42564</v>
      </c>
      <c r="C159" s="67" t="n">
        <v>8.5</v>
      </c>
      <c r="D159" s="77" t="n">
        <v>129495</v>
      </c>
      <c r="E159" s="67" t="n">
        <v>6.5</v>
      </c>
      <c r="F159" s="66" t="n">
        <v>3</v>
      </c>
      <c r="G159" s="77" t="n">
        <v>662455</v>
      </c>
      <c r="H159" s="67" t="n">
        <v>2.6</v>
      </c>
      <c r="I159" s="77" t="n">
        <v>1957295</v>
      </c>
      <c r="J159" s="67" t="n">
        <v>1.1</v>
      </c>
      <c r="K159" s="66" t="n">
        <v>3</v>
      </c>
    </row>
    <row r="160" customFormat="false" ht="12.75" hidden="false" customHeight="false" outlineLevel="0" collapsed="false">
      <c r="A160" s="78" t="s">
        <v>428</v>
      </c>
      <c r="B160" s="77" t="n">
        <v>20399</v>
      </c>
      <c r="C160" s="67" t="n">
        <v>-2.2</v>
      </c>
      <c r="D160" s="77" t="n">
        <v>85440</v>
      </c>
      <c r="E160" s="67" t="n">
        <v>1.4</v>
      </c>
      <c r="F160" s="66" t="n">
        <v>4.2</v>
      </c>
      <c r="G160" s="77" t="n">
        <v>314356</v>
      </c>
      <c r="H160" s="67" t="n">
        <v>0.9</v>
      </c>
      <c r="I160" s="77" t="n">
        <v>1363905</v>
      </c>
      <c r="J160" s="67" t="n">
        <v>0.9</v>
      </c>
      <c r="K160" s="66" t="n">
        <v>4.3</v>
      </c>
    </row>
    <row r="161" s="21" customFormat="true" ht="15.95" hidden="false" customHeight="true" outlineLevel="0" collapsed="false">
      <c r="A161" s="97" t="s">
        <v>429</v>
      </c>
      <c r="B161" s="77"/>
      <c r="C161" s="67"/>
      <c r="D161" s="77"/>
      <c r="E161" s="67"/>
      <c r="F161" s="66"/>
      <c r="G161" s="77"/>
      <c r="H161" s="67"/>
      <c r="I161" s="77"/>
      <c r="J161" s="67"/>
      <c r="K161" s="66"/>
    </row>
    <row r="162" customFormat="false" ht="12.75" hidden="false" customHeight="false" outlineLevel="0" collapsed="false">
      <c r="A162" s="78" t="s">
        <v>430</v>
      </c>
      <c r="B162" s="77" t="n">
        <v>75547</v>
      </c>
      <c r="C162" s="67" t="n">
        <v>4.3</v>
      </c>
      <c r="D162" s="77" t="n">
        <v>199980</v>
      </c>
      <c r="E162" s="67" t="n">
        <v>3.7</v>
      </c>
      <c r="F162" s="66" t="n">
        <v>2.6</v>
      </c>
      <c r="G162" s="77" t="n">
        <v>1026393</v>
      </c>
      <c r="H162" s="67" t="n">
        <v>1.4</v>
      </c>
      <c r="I162" s="77" t="n">
        <v>2822597</v>
      </c>
      <c r="J162" s="67" t="n">
        <v>1.1</v>
      </c>
      <c r="K162" s="66" t="n">
        <v>2.8</v>
      </c>
    </row>
    <row r="163" customFormat="false" ht="12.75" hidden="false" customHeight="false" outlineLevel="0" collapsed="false">
      <c r="A163" s="78" t="s">
        <v>431</v>
      </c>
      <c r="B163" s="77" t="n">
        <v>38888</v>
      </c>
      <c r="C163" s="67" t="n">
        <v>7</v>
      </c>
      <c r="D163" s="77" t="n">
        <v>89378</v>
      </c>
      <c r="E163" s="67" t="n">
        <v>6.4</v>
      </c>
      <c r="F163" s="66" t="n">
        <v>2.3</v>
      </c>
      <c r="G163" s="77" t="n">
        <v>622927</v>
      </c>
      <c r="H163" s="67" t="n">
        <v>5.3</v>
      </c>
      <c r="I163" s="77" t="n">
        <v>1446305</v>
      </c>
      <c r="J163" s="67" t="n">
        <v>6.4</v>
      </c>
      <c r="K163" s="66" t="n">
        <v>2.3</v>
      </c>
    </row>
    <row r="164" customFormat="false" ht="12.75" hidden="false" customHeight="false" outlineLevel="0" collapsed="false">
      <c r="A164" s="78" t="s">
        <v>432</v>
      </c>
      <c r="B164" s="77" t="n">
        <v>23028</v>
      </c>
      <c r="C164" s="67" t="n">
        <v>5.9</v>
      </c>
      <c r="D164" s="77" t="n">
        <v>56584</v>
      </c>
      <c r="E164" s="67" t="n">
        <v>1.4</v>
      </c>
      <c r="F164" s="66" t="n">
        <v>2.5</v>
      </c>
      <c r="G164" s="77" t="n">
        <v>440387</v>
      </c>
      <c r="H164" s="67" t="n">
        <v>7.3</v>
      </c>
      <c r="I164" s="77" t="n">
        <v>1041064</v>
      </c>
      <c r="J164" s="67" t="n">
        <v>6.8</v>
      </c>
      <c r="K164" s="66" t="n">
        <v>2.4</v>
      </c>
    </row>
    <row r="165" customFormat="false" ht="13.15" hidden="false" customHeight="true" outlineLevel="0" collapsed="false">
      <c r="A165" s="78" t="s">
        <v>433</v>
      </c>
      <c r="B165" s="77" t="n">
        <v>43656</v>
      </c>
      <c r="C165" s="67" t="n">
        <v>-0.4</v>
      </c>
      <c r="D165" s="77" t="n">
        <v>96410</v>
      </c>
      <c r="E165" s="67" t="n">
        <v>-2.3</v>
      </c>
      <c r="F165" s="66" t="n">
        <v>2.2</v>
      </c>
      <c r="G165" s="77" t="n">
        <v>699731</v>
      </c>
      <c r="H165" s="67" t="n">
        <v>5.6</v>
      </c>
      <c r="I165" s="77" t="n">
        <v>1543962</v>
      </c>
      <c r="J165" s="67" t="n">
        <v>6.2</v>
      </c>
      <c r="K165" s="66" t="n">
        <v>2.2</v>
      </c>
    </row>
    <row r="166" customFormat="false" ht="12.75" hidden="false" customHeight="false" outlineLevel="0" collapsed="false">
      <c r="A166" s="78" t="s">
        <v>434</v>
      </c>
      <c r="B166" s="77" t="n">
        <v>9505</v>
      </c>
      <c r="C166" s="67" t="n">
        <v>-2.3</v>
      </c>
      <c r="D166" s="77" t="n">
        <v>23699</v>
      </c>
      <c r="E166" s="67" t="n">
        <v>-3.5</v>
      </c>
      <c r="F166" s="66" t="n">
        <v>2.5</v>
      </c>
      <c r="G166" s="77" t="n">
        <v>225054</v>
      </c>
      <c r="H166" s="67" t="n">
        <v>8.2</v>
      </c>
      <c r="I166" s="77" t="n">
        <v>579335</v>
      </c>
      <c r="J166" s="67" t="n">
        <v>5.3</v>
      </c>
      <c r="K166" s="66" t="n">
        <v>2.6</v>
      </c>
    </row>
    <row r="167" s="21" customFormat="true" ht="15.95" hidden="false" customHeight="true" outlineLevel="0" collapsed="false">
      <c r="A167" s="97" t="s">
        <v>435</v>
      </c>
      <c r="B167" s="77"/>
      <c r="C167" s="67"/>
      <c r="D167" s="77"/>
      <c r="E167" s="67"/>
      <c r="F167" s="66"/>
      <c r="G167" s="77"/>
      <c r="H167" s="67"/>
      <c r="I167" s="77"/>
      <c r="J167" s="67"/>
      <c r="K167" s="66"/>
    </row>
    <row r="168" customFormat="false" ht="12.75" hidden="false" customHeight="false" outlineLevel="0" collapsed="false">
      <c r="A168" s="78" t="s">
        <v>436</v>
      </c>
      <c r="B168" s="77" t="n">
        <v>64050</v>
      </c>
      <c r="C168" s="67" t="n">
        <v>5.3</v>
      </c>
      <c r="D168" s="77" t="n">
        <v>307869</v>
      </c>
      <c r="E168" s="67" t="n">
        <v>7.8</v>
      </c>
      <c r="F168" s="66" t="n">
        <v>4.8</v>
      </c>
      <c r="G168" s="77" t="n">
        <v>1584453</v>
      </c>
      <c r="H168" s="67" t="n">
        <v>6</v>
      </c>
      <c r="I168" s="77" t="n">
        <v>8773048</v>
      </c>
      <c r="J168" s="67" t="n">
        <v>3.9</v>
      </c>
      <c r="K168" s="66" t="n">
        <v>5.5</v>
      </c>
    </row>
    <row r="169" customFormat="false" ht="12.75" hidden="false" customHeight="false" outlineLevel="0" collapsed="false">
      <c r="A169" s="78" t="s">
        <v>437</v>
      </c>
      <c r="B169" s="77" t="n">
        <v>164456</v>
      </c>
      <c r="C169" s="67" t="n">
        <v>11.7</v>
      </c>
      <c r="D169" s="77" t="n">
        <v>455611</v>
      </c>
      <c r="E169" s="67" t="n">
        <v>12.1</v>
      </c>
      <c r="F169" s="66" t="n">
        <v>2.8</v>
      </c>
      <c r="G169" s="77" t="n">
        <v>3176926</v>
      </c>
      <c r="H169" s="67" t="n">
        <v>8</v>
      </c>
      <c r="I169" s="77" t="n">
        <v>12041073</v>
      </c>
      <c r="J169" s="67" t="n">
        <v>8.3</v>
      </c>
      <c r="K169" s="66" t="n">
        <v>3.8</v>
      </c>
    </row>
    <row r="170" customFormat="false" ht="12.75" hidden="false" customHeight="false" outlineLevel="0" collapsed="false">
      <c r="A170" s="78" t="s">
        <v>438</v>
      </c>
      <c r="B170" s="77" t="n">
        <v>5814</v>
      </c>
      <c r="C170" s="67" t="n">
        <v>-5.8</v>
      </c>
      <c r="D170" s="77" t="n">
        <v>32346</v>
      </c>
      <c r="E170" s="67" t="n">
        <v>1.3</v>
      </c>
      <c r="F170" s="66" t="n">
        <v>5.6</v>
      </c>
      <c r="G170" s="77" t="n">
        <v>209777</v>
      </c>
      <c r="H170" s="67" t="n">
        <v>3.9</v>
      </c>
      <c r="I170" s="77" t="n">
        <v>912101</v>
      </c>
      <c r="J170" s="67" t="n">
        <v>3.8</v>
      </c>
      <c r="K170" s="66" t="n">
        <v>4.3</v>
      </c>
    </row>
    <row r="171" customFormat="false" ht="12.75" hidden="false" customHeight="false" outlineLevel="0" collapsed="false">
      <c r="A171" s="78" t="s">
        <v>439</v>
      </c>
      <c r="B171" s="77" t="n">
        <v>91505</v>
      </c>
      <c r="C171" s="67" t="n">
        <v>9.1</v>
      </c>
      <c r="D171" s="77" t="n">
        <v>230323</v>
      </c>
      <c r="E171" s="67" t="n">
        <v>8.4</v>
      </c>
      <c r="F171" s="66" t="n">
        <v>2.5</v>
      </c>
      <c r="G171" s="77" t="n">
        <v>1786915</v>
      </c>
      <c r="H171" s="67" t="n">
        <v>5.8</v>
      </c>
      <c r="I171" s="77" t="n">
        <v>4621148</v>
      </c>
      <c r="J171" s="67" t="n">
        <v>5.9</v>
      </c>
      <c r="K171" s="66" t="n">
        <v>2.6</v>
      </c>
    </row>
    <row r="172" s="21" customFormat="true" ht="15.95" hidden="false" customHeight="true" outlineLevel="0" collapsed="false">
      <c r="A172" s="97" t="s">
        <v>440</v>
      </c>
      <c r="B172" s="77"/>
      <c r="C172" s="67"/>
      <c r="D172" s="77"/>
      <c r="E172" s="67"/>
      <c r="F172" s="66"/>
      <c r="G172" s="77"/>
      <c r="H172" s="67"/>
      <c r="I172" s="77"/>
      <c r="J172" s="67"/>
      <c r="K172" s="66"/>
    </row>
    <row r="173" s="21" customFormat="true" ht="12.75" hidden="false" customHeight="true" outlineLevel="0" collapsed="false">
      <c r="A173" s="78" t="s">
        <v>441</v>
      </c>
      <c r="B173" s="77" t="n">
        <v>6549</v>
      </c>
      <c r="C173" s="67" t="n">
        <v>-27</v>
      </c>
      <c r="D173" s="77" t="n">
        <v>21086</v>
      </c>
      <c r="E173" s="67" t="n">
        <v>-14.4</v>
      </c>
      <c r="F173" s="66" t="n">
        <v>3.2</v>
      </c>
      <c r="G173" s="77" t="n">
        <v>126257</v>
      </c>
      <c r="H173" s="67" t="n">
        <v>-1.6</v>
      </c>
      <c r="I173" s="77" t="n">
        <v>365290</v>
      </c>
      <c r="J173" s="67" t="n">
        <v>-2.2</v>
      </c>
      <c r="K173" s="66" t="n">
        <v>2.9</v>
      </c>
    </row>
    <row r="174" s="21" customFormat="true" ht="12.75" hidden="false" customHeight="true" outlineLevel="0" collapsed="false">
      <c r="A174" s="78" t="s">
        <v>442</v>
      </c>
      <c r="B174" s="77" t="n">
        <v>6939</v>
      </c>
      <c r="C174" s="67" t="n">
        <v>1.5</v>
      </c>
      <c r="D174" s="77" t="n">
        <v>25433</v>
      </c>
      <c r="E174" s="67" t="n">
        <v>-3.2</v>
      </c>
      <c r="F174" s="66" t="n">
        <v>3.7</v>
      </c>
      <c r="G174" s="77" t="n">
        <v>138671</v>
      </c>
      <c r="H174" s="67" t="n">
        <v>3.5</v>
      </c>
      <c r="I174" s="77" t="n">
        <v>466791</v>
      </c>
      <c r="J174" s="67" t="n">
        <v>5.1</v>
      </c>
      <c r="K174" s="66" t="n">
        <v>3.4</v>
      </c>
    </row>
    <row r="175" s="21" customFormat="true" ht="12.75" hidden="false" customHeight="true" outlineLevel="0" collapsed="false">
      <c r="A175" s="78" t="s">
        <v>443</v>
      </c>
      <c r="B175" s="77" t="n">
        <v>3447</v>
      </c>
      <c r="C175" s="67" t="n">
        <v>12.7</v>
      </c>
      <c r="D175" s="77" t="n">
        <v>14244</v>
      </c>
      <c r="E175" s="67" t="n">
        <v>6.1</v>
      </c>
      <c r="F175" s="66" t="n">
        <v>4.1</v>
      </c>
      <c r="G175" s="77" t="n">
        <v>86150</v>
      </c>
      <c r="H175" s="67" t="n">
        <v>2.9</v>
      </c>
      <c r="I175" s="77" t="n">
        <v>309701</v>
      </c>
      <c r="J175" s="67" t="n">
        <v>4.3</v>
      </c>
      <c r="K175" s="66" t="n">
        <v>3.6</v>
      </c>
    </row>
    <row r="176" s="21" customFormat="true" ht="12.75" hidden="false" customHeight="true" outlineLevel="0" collapsed="false">
      <c r="A176" s="78" t="s">
        <v>444</v>
      </c>
      <c r="B176" s="77" t="n">
        <v>7717</v>
      </c>
      <c r="C176" s="67" t="n">
        <v>0.2</v>
      </c>
      <c r="D176" s="77" t="n">
        <v>30343</v>
      </c>
      <c r="E176" s="67" t="n">
        <v>3.6</v>
      </c>
      <c r="F176" s="66" t="n">
        <v>3.9</v>
      </c>
      <c r="G176" s="77" t="n">
        <v>113472</v>
      </c>
      <c r="H176" s="67" t="n">
        <v>4.4</v>
      </c>
      <c r="I176" s="77" t="n">
        <v>415100</v>
      </c>
      <c r="J176" s="67" t="n">
        <v>3.2</v>
      </c>
      <c r="K176" s="66" t="n">
        <v>3.7</v>
      </c>
    </row>
    <row r="177" customFormat="false" ht="12.75" hidden="false" customHeight="false" outlineLevel="0" collapsed="false">
      <c r="A177" s="98" t="s">
        <v>445</v>
      </c>
      <c r="B177" s="77"/>
      <c r="C177" s="67"/>
      <c r="D177" s="77"/>
      <c r="E177" s="67"/>
      <c r="F177" s="66"/>
      <c r="G177" s="77"/>
      <c r="H177" s="67"/>
      <c r="I177" s="77"/>
      <c r="J177" s="67"/>
      <c r="K177" s="66"/>
    </row>
    <row r="178" customFormat="false" ht="12.75" hidden="false" customHeight="false" outlineLevel="0" collapsed="false">
      <c r="A178" s="85" t="s">
        <v>446</v>
      </c>
      <c r="B178" s="77" t="n">
        <v>96005</v>
      </c>
      <c r="C178" s="67" t="n">
        <v>3.9</v>
      </c>
      <c r="D178" s="77" t="n">
        <v>170219</v>
      </c>
      <c r="E178" s="67" t="n">
        <v>3.7</v>
      </c>
      <c r="F178" s="66" t="n">
        <v>1.8</v>
      </c>
      <c r="G178" s="77" t="n">
        <v>1158693</v>
      </c>
      <c r="H178" s="67" t="n">
        <v>3</v>
      </c>
      <c r="I178" s="77" t="n">
        <v>2091802</v>
      </c>
      <c r="J178" s="67" t="n">
        <v>2.1</v>
      </c>
      <c r="K178" s="66" t="n">
        <v>1.8</v>
      </c>
    </row>
    <row r="179" customFormat="false" ht="12.75" hidden="false" customHeight="false" outlineLevel="0" collapsed="false">
      <c r="A179" s="78" t="s">
        <v>447</v>
      </c>
      <c r="B179" s="77" t="n">
        <v>4450</v>
      </c>
      <c r="C179" s="67" t="n">
        <v>-4.8</v>
      </c>
      <c r="D179" s="77" t="n">
        <v>11104</v>
      </c>
      <c r="E179" s="67" t="n">
        <v>10.3</v>
      </c>
      <c r="F179" s="66" t="n">
        <v>2.5</v>
      </c>
      <c r="G179" s="77" t="n">
        <v>78521</v>
      </c>
      <c r="H179" s="67" t="n">
        <v>8.5</v>
      </c>
      <c r="I179" s="77" t="n">
        <v>191736</v>
      </c>
      <c r="J179" s="67" t="n">
        <v>8.7</v>
      </c>
      <c r="K179" s="66" t="n">
        <v>2.4</v>
      </c>
    </row>
    <row r="180" customFormat="false" ht="12.75" hidden="false" customHeight="false" outlineLevel="0" collapsed="false">
      <c r="A180" s="78" t="s">
        <v>448</v>
      </c>
      <c r="B180" s="77" t="n">
        <v>6311</v>
      </c>
      <c r="C180" s="67" t="n">
        <v>-3.8</v>
      </c>
      <c r="D180" s="77" t="n">
        <v>25957</v>
      </c>
      <c r="E180" s="67" t="n">
        <v>13.1</v>
      </c>
      <c r="F180" s="66" t="n">
        <v>4.1</v>
      </c>
      <c r="G180" s="77" t="n">
        <v>115182</v>
      </c>
      <c r="H180" s="67" t="n">
        <v>-6</v>
      </c>
      <c r="I180" s="77" t="n">
        <v>459848</v>
      </c>
      <c r="J180" s="67" t="n">
        <v>-0.6</v>
      </c>
      <c r="K180" s="66" t="n">
        <v>4</v>
      </c>
    </row>
    <row r="181" customFormat="false" ht="12.75" hidden="false" customHeight="false" outlineLevel="0" collapsed="false">
      <c r="A181" s="78" t="s">
        <v>449</v>
      </c>
      <c r="B181" s="77" t="n">
        <v>13201</v>
      </c>
      <c r="C181" s="67" t="n">
        <v>16.4</v>
      </c>
      <c r="D181" s="77" t="n">
        <v>25098</v>
      </c>
      <c r="E181" s="67" t="n">
        <v>15.2</v>
      </c>
      <c r="F181" s="66" t="n">
        <v>1.9</v>
      </c>
      <c r="G181" s="77" t="n">
        <v>183530</v>
      </c>
      <c r="H181" s="67" t="n">
        <v>6.5</v>
      </c>
      <c r="I181" s="77" t="n">
        <v>353628</v>
      </c>
      <c r="J181" s="67" t="n">
        <v>8.7</v>
      </c>
      <c r="K181" s="66" t="n">
        <v>1.9</v>
      </c>
    </row>
    <row r="182" customFormat="false" ht="12.75" hidden="false" customHeight="false" outlineLevel="0" collapsed="false">
      <c r="A182" s="78" t="s">
        <v>450</v>
      </c>
      <c r="B182" s="77" t="n">
        <v>90638</v>
      </c>
      <c r="C182" s="67" t="n">
        <v>6.8</v>
      </c>
      <c r="D182" s="77" t="n">
        <v>274457</v>
      </c>
      <c r="E182" s="67" t="n">
        <v>5.1</v>
      </c>
      <c r="F182" s="66" t="n">
        <v>3</v>
      </c>
      <c r="G182" s="77" t="n">
        <v>1380356</v>
      </c>
      <c r="H182" s="67" t="n">
        <v>1</v>
      </c>
      <c r="I182" s="77" t="n">
        <v>4325932</v>
      </c>
      <c r="J182" s="67" t="n">
        <v>4.1</v>
      </c>
      <c r="K182" s="66" t="n">
        <v>3.1</v>
      </c>
    </row>
    <row r="183" customFormat="false" ht="12.75" hidden="false" customHeight="false" outlineLevel="0" collapsed="false">
      <c r="A183" s="78" t="s">
        <v>451</v>
      </c>
      <c r="B183" s="77" t="n">
        <v>15521</v>
      </c>
      <c r="C183" s="67" t="n">
        <v>-6.6</v>
      </c>
      <c r="D183" s="77" t="n">
        <v>49390</v>
      </c>
      <c r="E183" s="67" t="n">
        <v>-3.7</v>
      </c>
      <c r="F183" s="66" t="n">
        <v>3.2</v>
      </c>
      <c r="G183" s="77" t="n">
        <v>281773</v>
      </c>
      <c r="H183" s="67" t="n">
        <v>1.3</v>
      </c>
      <c r="I183" s="77" t="n">
        <v>844696</v>
      </c>
      <c r="J183" s="67" t="n">
        <v>-0.6</v>
      </c>
      <c r="K183" s="66" t="n">
        <v>3</v>
      </c>
    </row>
    <row r="184" s="21" customFormat="true" ht="20.1" hidden="false" customHeight="true" outlineLevel="0" collapsed="false">
      <c r="A184" s="97" t="s">
        <v>452</v>
      </c>
      <c r="B184" s="77"/>
      <c r="C184" s="67"/>
      <c r="D184" s="77"/>
      <c r="E184" s="67"/>
      <c r="F184" s="66"/>
      <c r="G184" s="77"/>
      <c r="H184" s="67"/>
      <c r="I184" s="77"/>
      <c r="J184" s="67"/>
      <c r="K184" s="66"/>
    </row>
    <row r="185" customFormat="false" ht="12.75" hidden="false" customHeight="false" outlineLevel="0" collapsed="false">
      <c r="A185" s="98" t="s">
        <v>453</v>
      </c>
      <c r="B185" s="77"/>
      <c r="C185" s="67"/>
      <c r="D185" s="77"/>
      <c r="E185" s="67"/>
      <c r="F185" s="66"/>
      <c r="G185" s="77"/>
      <c r="H185" s="67"/>
      <c r="I185" s="77"/>
      <c r="J185" s="67"/>
      <c r="K185" s="66"/>
    </row>
    <row r="186" customFormat="false" ht="12.75" hidden="false" customHeight="false" outlineLevel="0" collapsed="false">
      <c r="A186" s="85" t="s">
        <v>267</v>
      </c>
      <c r="B186" s="77" t="n">
        <v>926330</v>
      </c>
      <c r="C186" s="67" t="n">
        <v>9.5</v>
      </c>
      <c r="D186" s="77" t="n">
        <v>2180182</v>
      </c>
      <c r="E186" s="67" t="n">
        <v>10</v>
      </c>
      <c r="F186" s="66" t="n">
        <v>2.4</v>
      </c>
      <c r="G186" s="77" t="n">
        <v>11871326</v>
      </c>
      <c r="H186" s="67" t="n">
        <v>4.8</v>
      </c>
      <c r="I186" s="77" t="n">
        <v>28688683</v>
      </c>
      <c r="J186" s="67" t="n">
        <v>6.5</v>
      </c>
      <c r="K186" s="66" t="n">
        <v>2.4</v>
      </c>
    </row>
    <row r="187" customFormat="false" ht="12.75" hidden="false" customHeight="false" outlineLevel="0" collapsed="false">
      <c r="A187" s="85" t="s">
        <v>269</v>
      </c>
      <c r="B187" s="77" t="n">
        <v>98821</v>
      </c>
      <c r="C187" s="67" t="n">
        <v>4.6</v>
      </c>
      <c r="D187" s="77" t="n">
        <v>185108</v>
      </c>
      <c r="E187" s="67" t="n">
        <v>9</v>
      </c>
      <c r="F187" s="66" t="n">
        <v>1.9</v>
      </c>
      <c r="G187" s="77" t="n">
        <v>1203888</v>
      </c>
      <c r="H187" s="67" t="n">
        <v>6.1</v>
      </c>
      <c r="I187" s="77" t="n">
        <v>2288584</v>
      </c>
      <c r="J187" s="67" t="n">
        <v>11</v>
      </c>
      <c r="K187" s="66" t="n">
        <v>1.9</v>
      </c>
    </row>
    <row r="188" customFormat="false" ht="12.75" hidden="false" customHeight="false" outlineLevel="0" collapsed="false">
      <c r="A188" s="85" t="s">
        <v>270</v>
      </c>
      <c r="B188" s="77" t="n">
        <v>480072</v>
      </c>
      <c r="C188" s="67" t="n">
        <v>8.2</v>
      </c>
      <c r="D188" s="77" t="n">
        <v>932562</v>
      </c>
      <c r="E188" s="67" t="n">
        <v>9.7</v>
      </c>
      <c r="F188" s="66" t="n">
        <v>1.9</v>
      </c>
      <c r="G188" s="77" t="n">
        <v>6051766</v>
      </c>
      <c r="H188" s="67" t="n">
        <v>2.9</v>
      </c>
      <c r="I188" s="77" t="n">
        <v>12008154</v>
      </c>
      <c r="J188" s="67" t="n">
        <v>3.5</v>
      </c>
      <c r="K188" s="66" t="n">
        <v>2</v>
      </c>
    </row>
    <row r="189" customFormat="false" ht="12.75" hidden="false" customHeight="false" outlineLevel="0" collapsed="false">
      <c r="A189" s="83" t="s">
        <v>202</v>
      </c>
      <c r="B189" s="77" t="n">
        <v>10646358</v>
      </c>
      <c r="C189" s="67" t="n">
        <v>6.4</v>
      </c>
      <c r="D189" s="77" t="n">
        <v>26024444</v>
      </c>
      <c r="E189" s="67" t="n">
        <v>5.6</v>
      </c>
      <c r="F189" s="66" t="n">
        <v>2.4</v>
      </c>
      <c r="G189" s="77" t="n">
        <v>160790784</v>
      </c>
      <c r="H189" s="67" t="n">
        <v>3.6</v>
      </c>
      <c r="I189" s="77" t="n">
        <v>424061525</v>
      </c>
      <c r="J189" s="67" t="n">
        <v>3</v>
      </c>
      <c r="K189" s="66" t="n">
        <v>2.6</v>
      </c>
    </row>
    <row r="190" s="21" customFormat="true" ht="12.75" hidden="false" customHeight="false" outlineLevel="0" collapsed="false">
      <c r="A190" s="102"/>
      <c r="B190" s="89"/>
      <c r="C190" s="90"/>
      <c r="D190" s="89"/>
      <c r="E190" s="90"/>
      <c r="F190" s="90"/>
      <c r="G190" s="89"/>
      <c r="H190" s="90"/>
      <c r="I190" s="89"/>
      <c r="J190" s="90"/>
      <c r="K190" s="90"/>
    </row>
    <row r="191" customFormat="false" ht="12.75" hidden="false" customHeight="false" outlineLevel="0" collapsed="false">
      <c r="B191" s="89"/>
      <c r="C191" s="90"/>
      <c r="D191" s="89"/>
      <c r="E191" s="90"/>
      <c r="F191" s="90"/>
      <c r="G191" s="89"/>
      <c r="H191" s="90"/>
      <c r="I191" s="89"/>
      <c r="J191" s="90"/>
      <c r="K191" s="90"/>
    </row>
    <row r="192" customFormat="false" ht="12.75" hidden="false" customHeight="false" outlineLevel="0" collapsed="false">
      <c r="B192" s="89"/>
      <c r="C192" s="90"/>
      <c r="D192" s="89"/>
      <c r="E192" s="90"/>
      <c r="F192" s="90"/>
      <c r="G192" s="89"/>
      <c r="H192" s="90"/>
      <c r="I192" s="89"/>
      <c r="J192" s="90"/>
      <c r="K192" s="90"/>
    </row>
    <row r="193" customFormat="false" ht="12.75" hidden="false" customHeight="false" outlineLevel="0" collapsed="false">
      <c r="B193" s="89"/>
      <c r="C193" s="90"/>
      <c r="D193" s="89"/>
      <c r="E193" s="90"/>
      <c r="F193" s="90"/>
      <c r="G193" s="89"/>
      <c r="H193" s="90"/>
      <c r="I193" s="89"/>
      <c r="J193" s="90"/>
      <c r="K193" s="90"/>
    </row>
    <row r="194" customFormat="false" ht="12.75" hidden="false" customHeight="false" outlineLevel="0" collapsed="false">
      <c r="B194" s="89"/>
      <c r="C194" s="90"/>
      <c r="D194" s="89"/>
      <c r="E194" s="90"/>
      <c r="F194" s="90"/>
      <c r="G194" s="89"/>
      <c r="H194" s="90"/>
      <c r="I194" s="89"/>
      <c r="J194" s="90"/>
      <c r="K194" s="90"/>
    </row>
    <row r="195" customFormat="false" ht="12.75" hidden="false" customHeight="false" outlineLevel="0" collapsed="false">
      <c r="B195" s="89"/>
      <c r="C195" s="90"/>
      <c r="D195" s="89"/>
      <c r="E195" s="90"/>
      <c r="F195" s="90"/>
      <c r="G195" s="89"/>
      <c r="H195" s="90"/>
      <c r="I195" s="89"/>
      <c r="J195" s="90"/>
      <c r="K195" s="90"/>
    </row>
    <row r="196" customFormat="false" ht="12.75" hidden="false" customHeight="false" outlineLevel="0" collapsed="false">
      <c r="B196" s="89"/>
      <c r="C196" s="90"/>
      <c r="D196" s="89"/>
      <c r="E196" s="90"/>
      <c r="F196" s="90"/>
      <c r="G196" s="89"/>
      <c r="H196" s="90"/>
      <c r="I196" s="89"/>
      <c r="J196" s="90"/>
      <c r="K196" s="90"/>
    </row>
    <row r="197" customFormat="false" ht="12.75" hidden="false" customHeight="false" outlineLevel="0" collapsed="false">
      <c r="B197" s="89"/>
      <c r="C197" s="90"/>
      <c r="D197" s="89"/>
      <c r="E197" s="90"/>
      <c r="F197" s="90"/>
      <c r="G197" s="89"/>
      <c r="H197" s="90"/>
      <c r="I197" s="89"/>
      <c r="J197" s="90"/>
      <c r="K197" s="90"/>
    </row>
    <row r="198" customFormat="false" ht="12.75" hidden="false" customHeight="false" outlineLevel="0" collapsed="false">
      <c r="B198" s="89"/>
      <c r="C198" s="90"/>
      <c r="D198" s="89"/>
      <c r="E198" s="90"/>
      <c r="F198" s="90"/>
      <c r="G198" s="89"/>
      <c r="H198" s="90"/>
      <c r="I198" s="89"/>
      <c r="J198" s="90"/>
      <c r="K198" s="90"/>
    </row>
    <row r="199" customFormat="false" ht="12.75" hidden="false" customHeight="false" outlineLevel="0" collapsed="false">
      <c r="B199" s="89"/>
      <c r="C199" s="90"/>
      <c r="D199" s="89"/>
      <c r="E199" s="90"/>
      <c r="F199" s="90"/>
      <c r="G199" s="89"/>
      <c r="H199" s="90"/>
      <c r="I199" s="89"/>
      <c r="J199" s="90"/>
      <c r="K199" s="90"/>
    </row>
    <row r="200" customFormat="false" ht="12.75" hidden="false" customHeight="false" outlineLevel="0" collapsed="false">
      <c r="B200" s="89"/>
      <c r="C200" s="90"/>
      <c r="D200" s="89"/>
      <c r="E200" s="90"/>
      <c r="F200" s="90"/>
      <c r="G200" s="89"/>
      <c r="H200" s="90"/>
      <c r="I200" s="89"/>
      <c r="J200" s="90"/>
      <c r="K200" s="90"/>
    </row>
    <row r="201" customFormat="false" ht="12.75" hidden="false" customHeight="false" outlineLevel="0" collapsed="false">
      <c r="B201" s="89"/>
      <c r="C201" s="90"/>
      <c r="D201" s="89"/>
      <c r="E201" s="90"/>
      <c r="F201" s="90"/>
      <c r="G201" s="89"/>
      <c r="H201" s="90"/>
      <c r="I201" s="89"/>
      <c r="J201" s="90"/>
      <c r="K201" s="90"/>
    </row>
    <row r="202" customFormat="false" ht="12.75" hidden="false" customHeight="false" outlineLevel="0" collapsed="false">
      <c r="B202" s="89"/>
      <c r="C202" s="90"/>
      <c r="D202" s="89"/>
      <c r="E202" s="90"/>
      <c r="F202" s="90"/>
      <c r="G202" s="89"/>
      <c r="I202" s="89"/>
      <c r="J202" s="90"/>
      <c r="K202" s="90"/>
    </row>
    <row r="203" customFormat="false" ht="12.75" hidden="false" customHeight="false" outlineLevel="0" collapsed="false">
      <c r="B203" s="89"/>
      <c r="C203" s="90"/>
      <c r="D203" s="89"/>
      <c r="E203" s="90"/>
      <c r="F203" s="90"/>
    </row>
    <row r="204" customFormat="false" ht="12.75" hidden="false" customHeight="false" outlineLevel="0" collapsed="false">
      <c r="B204" s="89"/>
      <c r="C204" s="90"/>
      <c r="D204" s="89"/>
      <c r="E204" s="90"/>
    </row>
    <row r="205" customFormat="false" ht="12.75" hidden="false" customHeight="false" outlineLevel="0" collapsed="false">
      <c r="B205" s="89"/>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rowBreaks count="3" manualBreakCount="3">
    <brk id="68" man="true" max="16383" min="0"/>
    <brk id="123" man="true" max="16383" min="0"/>
    <brk id="18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7" width="30.56"/>
    <col collapsed="false" customWidth="true" hidden="false" outlineLevel="0" max="2" min="2" style="47" width="12.14"/>
    <col collapsed="false" customWidth="true" hidden="false" outlineLevel="0" max="3" min="3" style="47" width="8.28"/>
    <col collapsed="false" customWidth="true" hidden="false" outlineLevel="0" max="4" min="4" style="47" width="12.14"/>
    <col collapsed="false" customWidth="true" hidden="false" outlineLevel="0" max="5" min="5" style="47" width="8.28"/>
    <col collapsed="false" customWidth="true" hidden="false" outlineLevel="0" max="6" min="6" style="47" width="8.14"/>
    <col collapsed="false" customWidth="true" hidden="false" outlineLevel="0" max="7" min="7" style="47" width="12.56"/>
    <col collapsed="false" customWidth="true" hidden="false" outlineLevel="0" max="8" min="8" style="47" width="8.28"/>
    <col collapsed="false" customWidth="true" hidden="false" outlineLevel="0" max="9" min="9" style="47" width="12.56"/>
    <col collapsed="false" customWidth="true" hidden="false" outlineLevel="0" max="10" min="10" style="47" width="8.28"/>
    <col collapsed="false" customWidth="true" hidden="false" outlineLevel="0" max="11" min="11" style="47" width="8.14"/>
    <col collapsed="false" customWidth="false" hidden="false" outlineLevel="0" max="257" min="12" style="47" width="9.14"/>
  </cols>
  <sheetData>
    <row r="1" customFormat="false" ht="14.25" hidden="false" customHeight="true" outlineLevel="0" collapsed="false">
      <c r="A1" s="70" t="s">
        <v>454</v>
      </c>
      <c r="B1" s="70"/>
      <c r="C1" s="70"/>
      <c r="D1" s="70"/>
      <c r="E1" s="70"/>
      <c r="F1" s="70"/>
      <c r="G1" s="70"/>
      <c r="H1" s="70"/>
      <c r="I1" s="70"/>
      <c r="J1" s="70"/>
      <c r="K1" s="70"/>
    </row>
    <row r="2" s="72" customFormat="true" ht="20.1" hidden="false" customHeight="true" outlineLevel="0" collapsed="false">
      <c r="A2" s="71" t="s">
        <v>128</v>
      </c>
      <c r="B2" s="71"/>
      <c r="C2" s="71"/>
      <c r="D2" s="71"/>
      <c r="E2" s="71"/>
      <c r="F2" s="71"/>
      <c r="G2" s="71"/>
      <c r="H2" s="71"/>
      <c r="I2" s="71"/>
      <c r="J2" s="71"/>
      <c r="K2" s="71"/>
    </row>
    <row r="3" customFormat="false" ht="12.75" hidden="false" customHeight="true" outlineLevel="0" collapsed="false">
      <c r="A3" s="54" t="s">
        <v>129</v>
      </c>
      <c r="B3" s="60" t="s">
        <v>4</v>
      </c>
      <c r="C3" s="60"/>
      <c r="D3" s="60"/>
      <c r="E3" s="60"/>
      <c r="F3" s="60"/>
      <c r="G3" s="73" t="s">
        <v>130</v>
      </c>
      <c r="H3" s="73"/>
      <c r="I3" s="73"/>
      <c r="J3" s="73"/>
      <c r="K3" s="73"/>
    </row>
    <row r="4" customFormat="false" ht="12.75" hidden="false" customHeight="true" outlineLevel="0" collapsed="false">
      <c r="A4" s="54"/>
      <c r="B4" s="59" t="s">
        <v>57</v>
      </c>
      <c r="C4" s="59"/>
      <c r="D4" s="59" t="s">
        <v>58</v>
      </c>
      <c r="E4" s="59"/>
      <c r="F4" s="59" t="s">
        <v>131</v>
      </c>
      <c r="G4" s="59" t="s">
        <v>57</v>
      </c>
      <c r="H4" s="59"/>
      <c r="I4" s="59" t="s">
        <v>58</v>
      </c>
      <c r="J4" s="59"/>
      <c r="K4" s="74" t="s">
        <v>131</v>
      </c>
    </row>
    <row r="5" customFormat="false" ht="12.75" hidden="false" customHeight="false" outlineLevel="0" collapsed="false">
      <c r="A5" s="54"/>
      <c r="B5" s="59"/>
      <c r="C5" s="59"/>
      <c r="D5" s="59"/>
      <c r="E5" s="59"/>
      <c r="F5" s="59"/>
      <c r="G5" s="59"/>
      <c r="H5" s="59"/>
      <c r="I5" s="59"/>
      <c r="J5" s="59"/>
      <c r="K5" s="74"/>
    </row>
    <row r="6" customFormat="false" ht="12.75" hidden="false" customHeight="true" outlineLevel="0" collapsed="false">
      <c r="A6" s="54"/>
      <c r="B6" s="59" t="s">
        <v>132</v>
      </c>
      <c r="C6" s="59" t="s">
        <v>133</v>
      </c>
      <c r="D6" s="59" t="s">
        <v>132</v>
      </c>
      <c r="E6" s="59" t="s">
        <v>133</v>
      </c>
      <c r="F6" s="59"/>
      <c r="G6" s="59" t="s">
        <v>132</v>
      </c>
      <c r="H6" s="59" t="s">
        <v>134</v>
      </c>
      <c r="I6" s="59" t="s">
        <v>132</v>
      </c>
      <c r="J6" s="59" t="s">
        <v>134</v>
      </c>
      <c r="K6" s="74"/>
    </row>
    <row r="7" customFormat="false" ht="12.75" hidden="false" customHeight="false" outlineLevel="0" collapsed="false">
      <c r="A7" s="54"/>
      <c r="B7" s="59"/>
      <c r="C7" s="59"/>
      <c r="D7" s="59"/>
      <c r="E7" s="59"/>
      <c r="F7" s="59"/>
      <c r="G7" s="59"/>
      <c r="H7" s="59"/>
      <c r="I7" s="59"/>
      <c r="J7" s="59"/>
      <c r="K7" s="74"/>
    </row>
    <row r="8" customFormat="false" ht="12.75" hidden="false" customHeight="false" outlineLevel="0" collapsed="false">
      <c r="A8" s="54"/>
      <c r="B8" s="59"/>
      <c r="C8" s="59"/>
      <c r="D8" s="59"/>
      <c r="E8" s="59"/>
      <c r="F8" s="59"/>
      <c r="G8" s="59"/>
      <c r="H8" s="59"/>
      <c r="I8" s="59"/>
      <c r="J8" s="59"/>
      <c r="K8" s="74"/>
    </row>
    <row r="9" customFormat="false" ht="12.75" hidden="false" customHeight="true" outlineLevel="0" collapsed="false">
      <c r="A9" s="54"/>
      <c r="B9" s="59"/>
      <c r="C9" s="59"/>
      <c r="D9" s="59"/>
      <c r="E9" s="59"/>
      <c r="F9" s="59"/>
      <c r="G9" s="59"/>
      <c r="H9" s="59"/>
      <c r="I9" s="59"/>
      <c r="J9" s="59"/>
      <c r="K9" s="74"/>
    </row>
    <row r="10" customFormat="false" ht="12.75" hidden="false" customHeight="false" outlineLevel="0" collapsed="false">
      <c r="A10" s="54"/>
      <c r="B10" s="59"/>
      <c r="C10" s="59"/>
      <c r="D10" s="59"/>
      <c r="E10" s="59"/>
      <c r="F10" s="59"/>
      <c r="G10" s="59"/>
      <c r="H10" s="59"/>
      <c r="I10" s="59"/>
      <c r="J10" s="59"/>
      <c r="K10" s="74"/>
    </row>
    <row r="11" customFormat="false" ht="12.75" hidden="false" customHeight="false" outlineLevel="0" collapsed="false">
      <c r="A11" s="54"/>
      <c r="B11" s="59"/>
      <c r="C11" s="59"/>
      <c r="D11" s="59"/>
      <c r="E11" s="59"/>
      <c r="F11" s="59"/>
      <c r="G11" s="59"/>
      <c r="H11" s="59"/>
      <c r="I11" s="59"/>
      <c r="J11" s="59"/>
      <c r="K11" s="74"/>
    </row>
    <row r="12" customFormat="false" ht="12.75" hidden="false" customHeight="false" outlineLevel="0" collapsed="false">
      <c r="A12" s="54"/>
      <c r="B12" s="59"/>
      <c r="C12" s="59"/>
      <c r="D12" s="59"/>
      <c r="E12" s="59"/>
      <c r="F12" s="59"/>
      <c r="G12" s="59"/>
      <c r="H12" s="59"/>
      <c r="I12" s="59"/>
      <c r="J12" s="59"/>
      <c r="K12" s="74"/>
    </row>
    <row r="13" customFormat="false" ht="12.75" hidden="false" customHeight="true" outlineLevel="0" collapsed="false">
      <c r="A13" s="54"/>
      <c r="B13" s="60" t="s">
        <v>135</v>
      </c>
      <c r="C13" s="60" t="s">
        <v>136</v>
      </c>
      <c r="D13" s="60" t="s">
        <v>135</v>
      </c>
      <c r="E13" s="60" t="s">
        <v>136</v>
      </c>
      <c r="F13" s="60" t="s">
        <v>135</v>
      </c>
      <c r="G13" s="60"/>
      <c r="H13" s="60" t="s">
        <v>136</v>
      </c>
      <c r="I13" s="60" t="s">
        <v>135</v>
      </c>
      <c r="J13" s="60" t="s">
        <v>136</v>
      </c>
      <c r="K13" s="58" t="s">
        <v>135</v>
      </c>
    </row>
    <row r="14" customFormat="false" ht="2.1" hidden="false" customHeight="true" outlineLevel="0" collapsed="false">
      <c r="A14" s="75"/>
      <c r="B14" s="76"/>
      <c r="C14" s="76"/>
      <c r="D14" s="76"/>
      <c r="E14" s="76"/>
      <c r="F14" s="76"/>
      <c r="G14" s="76"/>
      <c r="H14" s="76"/>
      <c r="I14" s="76"/>
      <c r="J14" s="76"/>
      <c r="K14" s="76"/>
    </row>
    <row r="15" customFormat="false" ht="12.75" hidden="false" customHeight="false" outlineLevel="0" collapsed="false">
      <c r="A15" s="65" t="s">
        <v>137</v>
      </c>
      <c r="B15" s="77" t="n">
        <v>75646</v>
      </c>
      <c r="C15" s="67" t="n">
        <v>10.3</v>
      </c>
      <c r="D15" s="77" t="n">
        <v>266420</v>
      </c>
      <c r="E15" s="67" t="n">
        <v>4.1</v>
      </c>
      <c r="F15" s="66" t="n">
        <v>3.5</v>
      </c>
      <c r="G15" s="77" t="n">
        <v>8090077</v>
      </c>
      <c r="H15" s="67" t="n">
        <v>7.5</v>
      </c>
      <c r="I15" s="77" t="n">
        <v>27876494</v>
      </c>
      <c r="J15" s="67" t="n">
        <v>7.2</v>
      </c>
      <c r="K15" s="66" t="n">
        <v>3.4</v>
      </c>
    </row>
    <row r="16" customFormat="false" ht="12.75" hidden="false" customHeight="false" outlineLevel="0" collapsed="false">
      <c r="A16" s="78" t="s">
        <v>138</v>
      </c>
      <c r="B16" s="77" t="n">
        <v>66557</v>
      </c>
      <c r="C16" s="67" t="n">
        <v>9.3</v>
      </c>
      <c r="D16" s="77" t="n">
        <v>242299</v>
      </c>
      <c r="E16" s="67" t="n">
        <v>3.5</v>
      </c>
      <c r="F16" s="66" t="n">
        <v>3.6</v>
      </c>
      <c r="G16" s="77" t="n">
        <v>6630522</v>
      </c>
      <c r="H16" s="67" t="n">
        <v>8.8</v>
      </c>
      <c r="I16" s="77" t="n">
        <v>23694812</v>
      </c>
      <c r="J16" s="67" t="n">
        <v>8.3</v>
      </c>
      <c r="K16" s="66" t="n">
        <v>3.6</v>
      </c>
    </row>
    <row r="17" customFormat="false" ht="12.75" hidden="false" customHeight="false" outlineLevel="0" collapsed="false">
      <c r="A17" s="78" t="s">
        <v>139</v>
      </c>
      <c r="B17" s="77" t="n">
        <v>9089</v>
      </c>
      <c r="C17" s="67" t="n">
        <v>18.4</v>
      </c>
      <c r="D17" s="77" t="n">
        <v>24121</v>
      </c>
      <c r="E17" s="67" t="n">
        <v>9.6</v>
      </c>
      <c r="F17" s="66" t="n">
        <v>2.7</v>
      </c>
      <c r="G17" s="77" t="n">
        <v>1459555</v>
      </c>
      <c r="H17" s="67" t="n">
        <v>1.9</v>
      </c>
      <c r="I17" s="77" t="n">
        <v>4181682</v>
      </c>
      <c r="J17" s="67" t="n">
        <v>1.6</v>
      </c>
      <c r="K17" s="66" t="n">
        <v>2.9</v>
      </c>
    </row>
    <row r="18" s="21" customFormat="true" ht="15" hidden="false" customHeight="true" outlineLevel="0" collapsed="false">
      <c r="A18" s="79" t="s">
        <v>140</v>
      </c>
      <c r="B18" s="77" t="n">
        <v>8979</v>
      </c>
      <c r="C18" s="67" t="n">
        <v>19.6</v>
      </c>
      <c r="D18" s="77" t="n">
        <v>23897</v>
      </c>
      <c r="E18" s="67" t="n">
        <v>11.4</v>
      </c>
      <c r="F18" s="66" t="n">
        <v>2.7</v>
      </c>
      <c r="G18" s="77" t="n">
        <v>1431481</v>
      </c>
      <c r="H18" s="67" t="n">
        <v>1.9</v>
      </c>
      <c r="I18" s="77" t="n">
        <v>4124555</v>
      </c>
      <c r="J18" s="67" t="n">
        <v>1.5</v>
      </c>
      <c r="K18" s="66" t="n">
        <v>2.9</v>
      </c>
    </row>
    <row r="19" customFormat="false" ht="12.75" hidden="false" customHeight="false" outlineLevel="0" collapsed="false">
      <c r="A19" s="80" t="s">
        <v>141</v>
      </c>
      <c r="B19" s="77" t="n">
        <v>1078</v>
      </c>
      <c r="C19" s="67" t="n">
        <v>18.6</v>
      </c>
      <c r="D19" s="77" t="n">
        <v>2296</v>
      </c>
      <c r="E19" s="67" t="n">
        <v>11.7</v>
      </c>
      <c r="F19" s="66" t="n">
        <v>2.1</v>
      </c>
      <c r="G19" s="77" t="n">
        <v>76612</v>
      </c>
      <c r="H19" s="67" t="n">
        <v>7.4</v>
      </c>
      <c r="I19" s="77" t="n">
        <v>199274</v>
      </c>
      <c r="J19" s="67" t="n">
        <v>4.3</v>
      </c>
      <c r="K19" s="66" t="n">
        <v>2.6</v>
      </c>
    </row>
    <row r="20" customFormat="false" ht="12.75" hidden="false" customHeight="false" outlineLevel="0" collapsed="false">
      <c r="A20" s="80" t="s">
        <v>142</v>
      </c>
      <c r="B20" s="77" t="n">
        <v>8</v>
      </c>
      <c r="C20" s="67" t="n">
        <v>33.3</v>
      </c>
      <c r="D20" s="77" t="n">
        <v>58</v>
      </c>
      <c r="E20" s="67" t="n">
        <v>70.6</v>
      </c>
      <c r="F20" s="66" t="n">
        <v>7.3</v>
      </c>
      <c r="G20" s="77" t="n">
        <v>850</v>
      </c>
      <c r="H20" s="67" t="n">
        <v>-15</v>
      </c>
      <c r="I20" s="77" t="n">
        <v>2792</v>
      </c>
      <c r="J20" s="67" t="n">
        <v>-6.8</v>
      </c>
      <c r="K20" s="66" t="n">
        <v>3.3</v>
      </c>
    </row>
    <row r="21" customFormat="false" ht="12.75" hidden="false" customHeight="false" outlineLevel="0" collapsed="false">
      <c r="A21" s="80" t="s">
        <v>143</v>
      </c>
      <c r="B21" s="77" t="n">
        <v>691</v>
      </c>
      <c r="C21" s="67" t="n">
        <v>-19.8</v>
      </c>
      <c r="D21" s="77" t="n">
        <v>1577</v>
      </c>
      <c r="E21" s="67" t="n">
        <v>-30.9</v>
      </c>
      <c r="F21" s="66" t="n">
        <v>2.3</v>
      </c>
      <c r="G21" s="77" t="n">
        <v>114225</v>
      </c>
      <c r="H21" s="67" t="n">
        <v>-6.2</v>
      </c>
      <c r="I21" s="77" t="n">
        <v>289632</v>
      </c>
      <c r="J21" s="67" t="n">
        <v>-2.6</v>
      </c>
      <c r="K21" s="66" t="n">
        <v>2.5</v>
      </c>
    </row>
    <row r="22" customFormat="false" ht="12.75" hidden="false" customHeight="false" outlineLevel="0" collapsed="false">
      <c r="A22" s="80" t="s">
        <v>144</v>
      </c>
      <c r="B22" s="77" t="n">
        <v>6</v>
      </c>
      <c r="C22" s="67" t="s">
        <v>239</v>
      </c>
      <c r="D22" s="77" t="n">
        <v>11</v>
      </c>
      <c r="E22" s="67" t="s">
        <v>239</v>
      </c>
      <c r="F22" s="66" t="n">
        <v>1.8</v>
      </c>
      <c r="G22" s="77" t="n">
        <v>1126</v>
      </c>
      <c r="H22" s="67" t="n">
        <v>-9</v>
      </c>
      <c r="I22" s="77" t="n">
        <v>1608</v>
      </c>
      <c r="J22" s="67" t="n">
        <v>-13.3</v>
      </c>
      <c r="K22" s="66" t="n">
        <v>1.4</v>
      </c>
    </row>
    <row r="23" customFormat="false" ht="12.75" hidden="false" customHeight="false" outlineLevel="0" collapsed="false">
      <c r="A23" s="80" t="s">
        <v>145</v>
      </c>
      <c r="B23" s="77" t="n">
        <v>57</v>
      </c>
      <c r="C23" s="67" t="n">
        <v>-6.6</v>
      </c>
      <c r="D23" s="77" t="n">
        <v>89</v>
      </c>
      <c r="E23" s="67" t="n">
        <v>-13.6</v>
      </c>
      <c r="F23" s="66" t="n">
        <v>1.6</v>
      </c>
      <c r="G23" s="77" t="n">
        <v>12381</v>
      </c>
      <c r="H23" s="67" t="n">
        <v>-2.3</v>
      </c>
      <c r="I23" s="77" t="n">
        <v>21116</v>
      </c>
      <c r="J23" s="67" t="n">
        <v>1</v>
      </c>
      <c r="K23" s="66" t="n">
        <v>1.7</v>
      </c>
    </row>
    <row r="24" customFormat="false" ht="12.75" hidden="false" customHeight="false" outlineLevel="0" collapsed="false">
      <c r="A24" s="80" t="s">
        <v>146</v>
      </c>
      <c r="B24" s="77" t="n">
        <v>612</v>
      </c>
      <c r="C24" s="67" t="n">
        <v>25.4</v>
      </c>
      <c r="D24" s="77" t="n">
        <v>1248</v>
      </c>
      <c r="E24" s="67" t="n">
        <v>36.1</v>
      </c>
      <c r="F24" s="66" t="n">
        <v>2</v>
      </c>
      <c r="G24" s="77" t="n">
        <v>55208</v>
      </c>
      <c r="H24" s="67" t="n">
        <v>2.4</v>
      </c>
      <c r="I24" s="77" t="n">
        <v>113714</v>
      </c>
      <c r="J24" s="67" t="n">
        <v>4.9</v>
      </c>
      <c r="K24" s="66" t="n">
        <v>2.1</v>
      </c>
    </row>
    <row r="25" customFormat="false" ht="12.75" hidden="false" customHeight="false" outlineLevel="0" collapsed="false">
      <c r="A25" s="80" t="s">
        <v>147</v>
      </c>
      <c r="B25" s="77" t="s">
        <v>417</v>
      </c>
      <c r="C25" s="67" t="s">
        <v>417</v>
      </c>
      <c r="D25" s="77" t="s">
        <v>417</v>
      </c>
      <c r="E25" s="67" t="s">
        <v>417</v>
      </c>
      <c r="F25" s="66" t="s">
        <v>417</v>
      </c>
      <c r="G25" s="77" t="n">
        <v>657</v>
      </c>
      <c r="H25" s="67" t="n">
        <v>-13.9</v>
      </c>
      <c r="I25" s="77" t="n">
        <v>1467</v>
      </c>
      <c r="J25" s="67" t="n">
        <v>-31.4</v>
      </c>
      <c r="K25" s="66" t="n">
        <v>2.2</v>
      </c>
    </row>
    <row r="26" customFormat="false" ht="12.75" hidden="false" customHeight="false" outlineLevel="0" collapsed="false">
      <c r="A26" s="80" t="s">
        <v>148</v>
      </c>
      <c r="B26" s="77" t="n">
        <v>6</v>
      </c>
      <c r="C26" s="67" t="n">
        <v>50</v>
      </c>
      <c r="D26" s="77" t="n">
        <v>12</v>
      </c>
      <c r="E26" s="67" t="n">
        <v>-94.3</v>
      </c>
      <c r="F26" s="66" t="n">
        <v>2</v>
      </c>
      <c r="G26" s="77" t="n">
        <v>3536</v>
      </c>
      <c r="H26" s="67" t="n">
        <v>-8.3</v>
      </c>
      <c r="I26" s="77" t="n">
        <v>12925</v>
      </c>
      <c r="J26" s="67" t="n">
        <v>1.5</v>
      </c>
      <c r="K26" s="66" t="n">
        <v>3.7</v>
      </c>
    </row>
    <row r="27" customFormat="false" ht="12.75" hidden="false" customHeight="false" outlineLevel="0" collapsed="false">
      <c r="A27" s="80" t="s">
        <v>149</v>
      </c>
      <c r="B27" s="77" t="n">
        <v>3</v>
      </c>
      <c r="C27" s="67" t="s">
        <v>417</v>
      </c>
      <c r="D27" s="77" t="s">
        <v>417</v>
      </c>
      <c r="E27" s="67" t="s">
        <v>417</v>
      </c>
      <c r="F27" s="66" t="s">
        <v>417</v>
      </c>
      <c r="G27" s="77" t="n">
        <v>772</v>
      </c>
      <c r="H27" s="67" t="n">
        <v>-19.6</v>
      </c>
      <c r="I27" s="77" t="n">
        <v>1294</v>
      </c>
      <c r="J27" s="67" t="n">
        <v>-20.7</v>
      </c>
      <c r="K27" s="66" t="n">
        <v>1.7</v>
      </c>
    </row>
    <row r="28" customFormat="false" ht="12.75" hidden="false" customHeight="false" outlineLevel="0" collapsed="false">
      <c r="A28" s="80" t="s">
        <v>150</v>
      </c>
      <c r="B28" s="77" t="n">
        <v>913</v>
      </c>
      <c r="C28" s="67" t="n">
        <v>76.6</v>
      </c>
      <c r="D28" s="77" t="n">
        <v>2186</v>
      </c>
      <c r="E28" s="67" t="n">
        <v>125.8</v>
      </c>
      <c r="F28" s="66" t="n">
        <v>2.4</v>
      </c>
      <c r="G28" s="77" t="n">
        <v>52167</v>
      </c>
      <c r="H28" s="67" t="n">
        <v>-0.5</v>
      </c>
      <c r="I28" s="77" t="n">
        <v>105284</v>
      </c>
      <c r="J28" s="67" t="n">
        <v>-0.7</v>
      </c>
      <c r="K28" s="66" t="n">
        <v>2</v>
      </c>
    </row>
    <row r="29" customFormat="false" ht="12.75" hidden="false" customHeight="false" outlineLevel="0" collapsed="false">
      <c r="A29" s="80" t="s">
        <v>151</v>
      </c>
      <c r="B29" s="77" t="s">
        <v>417</v>
      </c>
      <c r="C29" s="67" t="s">
        <v>239</v>
      </c>
      <c r="D29" s="77" t="s">
        <v>417</v>
      </c>
      <c r="E29" s="67" t="s">
        <v>239</v>
      </c>
      <c r="F29" s="66" t="s">
        <v>417</v>
      </c>
      <c r="G29" s="77" t="n">
        <v>227</v>
      </c>
      <c r="H29" s="67" t="n">
        <v>-23.6</v>
      </c>
      <c r="I29" s="77" t="n">
        <v>409</v>
      </c>
      <c r="J29" s="67" t="n">
        <v>-36.3</v>
      </c>
      <c r="K29" s="66" t="n">
        <v>1.8</v>
      </c>
    </row>
    <row r="30" customFormat="false" ht="12.75" hidden="false" customHeight="false" outlineLevel="0" collapsed="false">
      <c r="A30" s="80" t="s">
        <v>152</v>
      </c>
      <c r="B30" s="77" t="s">
        <v>239</v>
      </c>
      <c r="C30" s="67" t="s">
        <v>239</v>
      </c>
      <c r="D30" s="77" t="s">
        <v>239</v>
      </c>
      <c r="E30" s="67" t="s">
        <v>239</v>
      </c>
      <c r="F30" s="66" t="s">
        <v>239</v>
      </c>
      <c r="G30" s="77" t="n">
        <v>1073</v>
      </c>
      <c r="H30" s="67" t="n">
        <v>14</v>
      </c>
      <c r="I30" s="77" t="n">
        <v>1854</v>
      </c>
      <c r="J30" s="67" t="n">
        <v>-4.3</v>
      </c>
      <c r="K30" s="66" t="n">
        <v>1.7</v>
      </c>
    </row>
    <row r="31" customFormat="false" ht="12.75" hidden="false" customHeight="false" outlineLevel="0" collapsed="false">
      <c r="A31" s="80" t="s">
        <v>153</v>
      </c>
      <c r="B31" s="77" t="n">
        <v>10</v>
      </c>
      <c r="C31" s="67" t="s">
        <v>239</v>
      </c>
      <c r="D31" s="77" t="s">
        <v>417</v>
      </c>
      <c r="E31" s="67" t="s">
        <v>239</v>
      </c>
      <c r="F31" s="66" t="s">
        <v>417</v>
      </c>
      <c r="G31" s="77" t="n">
        <v>2504</v>
      </c>
      <c r="H31" s="67" t="n">
        <v>1.2</v>
      </c>
      <c r="I31" s="77" t="n">
        <v>4766</v>
      </c>
      <c r="J31" s="67" t="n">
        <v>11</v>
      </c>
      <c r="K31" s="66" t="n">
        <v>1.9</v>
      </c>
    </row>
    <row r="32" customFormat="false" ht="12.75" hidden="false" customHeight="false" outlineLevel="0" collapsed="false">
      <c r="A32" s="80" t="s">
        <v>154</v>
      </c>
      <c r="B32" s="77" t="n">
        <v>77</v>
      </c>
      <c r="C32" s="67" t="n">
        <v>-10.5</v>
      </c>
      <c r="D32" s="77" t="n">
        <v>353</v>
      </c>
      <c r="E32" s="67" t="n">
        <v>-7.3</v>
      </c>
      <c r="F32" s="66" t="n">
        <v>4.6</v>
      </c>
      <c r="G32" s="77" t="n">
        <v>7982</v>
      </c>
      <c r="H32" s="67" t="n">
        <v>17.3</v>
      </c>
      <c r="I32" s="77" t="n">
        <v>20413</v>
      </c>
      <c r="J32" s="67" t="n">
        <v>8.6</v>
      </c>
      <c r="K32" s="66" t="n">
        <v>2.6</v>
      </c>
    </row>
    <row r="33" customFormat="false" ht="12.75" hidden="false" customHeight="false" outlineLevel="0" collapsed="false">
      <c r="A33" s="80" t="s">
        <v>155</v>
      </c>
      <c r="B33" s="77" t="n">
        <v>5</v>
      </c>
      <c r="C33" s="67" t="s">
        <v>417</v>
      </c>
      <c r="D33" s="77" t="s">
        <v>417</v>
      </c>
      <c r="E33" s="67" t="s">
        <v>417</v>
      </c>
      <c r="F33" s="66" t="s">
        <v>417</v>
      </c>
      <c r="G33" s="77" t="n">
        <v>148</v>
      </c>
      <c r="H33" s="67" t="n">
        <v>72.1</v>
      </c>
      <c r="I33" s="77" t="n">
        <v>246</v>
      </c>
      <c r="J33" s="67" t="n">
        <v>5.6</v>
      </c>
      <c r="K33" s="66" t="n">
        <v>1.7</v>
      </c>
    </row>
    <row r="34" customFormat="false" ht="12.75" hidden="false" customHeight="false" outlineLevel="0" collapsed="false">
      <c r="A34" s="80" t="s">
        <v>156</v>
      </c>
      <c r="B34" s="77" t="n">
        <v>2757</v>
      </c>
      <c r="C34" s="67" t="n">
        <v>20.2</v>
      </c>
      <c r="D34" s="77" t="n">
        <v>7750</v>
      </c>
      <c r="E34" s="67" t="n">
        <v>9.6</v>
      </c>
      <c r="F34" s="66" t="n">
        <v>2.8</v>
      </c>
      <c r="G34" s="77" t="n">
        <v>683398</v>
      </c>
      <c r="H34" s="67" t="n">
        <v>-1.6</v>
      </c>
      <c r="I34" s="77" t="n">
        <v>2298324</v>
      </c>
      <c r="J34" s="67" t="n">
        <v>-1.9</v>
      </c>
      <c r="K34" s="66" t="n">
        <v>3.4</v>
      </c>
    </row>
    <row r="35" customFormat="false" ht="12.75" hidden="false" customHeight="false" outlineLevel="0" collapsed="false">
      <c r="A35" s="80" t="s">
        <v>157</v>
      </c>
      <c r="B35" s="77" t="n">
        <v>58</v>
      </c>
      <c r="C35" s="67" t="n">
        <v>81.3</v>
      </c>
      <c r="D35" s="77" t="n">
        <v>97</v>
      </c>
      <c r="E35" s="67" t="n">
        <v>106.4</v>
      </c>
      <c r="F35" s="66" t="n">
        <v>1.7</v>
      </c>
      <c r="G35" s="77" t="n">
        <v>28811</v>
      </c>
      <c r="H35" s="67" t="n">
        <v>2.5</v>
      </c>
      <c r="I35" s="77" t="n">
        <v>54797</v>
      </c>
      <c r="J35" s="67" t="n">
        <v>1.6</v>
      </c>
      <c r="K35" s="66" t="n">
        <v>1.9</v>
      </c>
    </row>
    <row r="36" customFormat="false" ht="12.75" hidden="false" customHeight="false" outlineLevel="0" collapsed="false">
      <c r="A36" s="80" t="s">
        <v>158</v>
      </c>
      <c r="B36" s="77" t="n">
        <v>202</v>
      </c>
      <c r="C36" s="67" t="n">
        <v>33.8</v>
      </c>
      <c r="D36" s="77" t="n">
        <v>819</v>
      </c>
      <c r="E36" s="67" t="n">
        <v>-11.1</v>
      </c>
      <c r="F36" s="66" t="n">
        <v>4.1</v>
      </c>
      <c r="G36" s="77" t="n">
        <v>42329</v>
      </c>
      <c r="H36" s="67" t="n">
        <v>11</v>
      </c>
      <c r="I36" s="77" t="n">
        <v>104779</v>
      </c>
      <c r="J36" s="67" t="n">
        <v>10.2</v>
      </c>
      <c r="K36" s="66" t="n">
        <v>2.5</v>
      </c>
    </row>
    <row r="37" customFormat="false" ht="12.75" hidden="false" customHeight="false" outlineLevel="0" collapsed="false">
      <c r="A37" s="80" t="s">
        <v>159</v>
      </c>
      <c r="B37" s="77" t="n">
        <v>46</v>
      </c>
      <c r="C37" s="67" t="n">
        <v>-27</v>
      </c>
      <c r="D37" s="77" t="n">
        <v>470</v>
      </c>
      <c r="E37" s="67" t="n">
        <v>-19.5</v>
      </c>
      <c r="F37" s="66" t="n">
        <v>10.2</v>
      </c>
      <c r="G37" s="77" t="n">
        <v>14764</v>
      </c>
      <c r="H37" s="67" t="n">
        <v>12.1</v>
      </c>
      <c r="I37" s="77" t="n">
        <v>42068</v>
      </c>
      <c r="J37" s="67" t="n">
        <v>25</v>
      </c>
      <c r="K37" s="66" t="n">
        <v>2.8</v>
      </c>
    </row>
    <row r="38" customFormat="false" ht="12.75" hidden="false" customHeight="false" outlineLevel="0" collapsed="false">
      <c r="A38" s="80" t="s">
        <v>160</v>
      </c>
      <c r="B38" s="77" t="n">
        <v>6</v>
      </c>
      <c r="C38" s="67" t="s">
        <v>417</v>
      </c>
      <c r="D38" s="77" t="s">
        <v>417</v>
      </c>
      <c r="E38" s="67" t="s">
        <v>417</v>
      </c>
      <c r="F38" s="66" t="s">
        <v>417</v>
      </c>
      <c r="G38" s="77" t="n">
        <v>1343</v>
      </c>
      <c r="H38" s="67" t="n">
        <v>9.8</v>
      </c>
      <c r="I38" s="77" t="n">
        <v>2623</v>
      </c>
      <c r="J38" s="67" t="n">
        <v>4.1</v>
      </c>
      <c r="K38" s="66" t="n">
        <v>2</v>
      </c>
    </row>
    <row r="39" customFormat="false" ht="12.75" hidden="false" customHeight="false" outlineLevel="0" collapsed="false">
      <c r="A39" s="80" t="s">
        <v>161</v>
      </c>
      <c r="B39" s="77" t="n">
        <v>30</v>
      </c>
      <c r="C39" s="67" t="s">
        <v>417</v>
      </c>
      <c r="D39" s="77" t="n">
        <v>199</v>
      </c>
      <c r="E39" s="67" t="s">
        <v>417</v>
      </c>
      <c r="F39" s="66" t="n">
        <v>6.6</v>
      </c>
      <c r="G39" s="77" t="n">
        <v>1085</v>
      </c>
      <c r="H39" s="67" t="n">
        <v>-6.8</v>
      </c>
      <c r="I39" s="77" t="n">
        <v>4459</v>
      </c>
      <c r="J39" s="67" t="n">
        <v>15.2</v>
      </c>
      <c r="K39" s="66" t="n">
        <v>4.1</v>
      </c>
    </row>
    <row r="40" customFormat="false" ht="12.75" hidden="false" customHeight="false" outlineLevel="0" collapsed="false">
      <c r="A40" s="80" t="s">
        <v>162</v>
      </c>
      <c r="B40" s="77" t="n">
        <v>11</v>
      </c>
      <c r="C40" s="67" t="n">
        <v>-15.4</v>
      </c>
      <c r="D40" s="77" t="n">
        <v>15</v>
      </c>
      <c r="E40" s="67" t="n">
        <v>-28.6</v>
      </c>
      <c r="F40" s="66" t="n">
        <v>1.4</v>
      </c>
      <c r="G40" s="77" t="n">
        <v>3582</v>
      </c>
      <c r="H40" s="67" t="n">
        <v>-11.8</v>
      </c>
      <c r="I40" s="77" t="n">
        <v>7289</v>
      </c>
      <c r="J40" s="67" t="n">
        <v>-23.8</v>
      </c>
      <c r="K40" s="66" t="n">
        <v>2</v>
      </c>
    </row>
    <row r="41" customFormat="false" ht="12.75" hidden="false" customHeight="false" outlineLevel="0" collapsed="false">
      <c r="A41" s="80" t="s">
        <v>163</v>
      </c>
      <c r="B41" s="77" t="n">
        <v>163</v>
      </c>
      <c r="C41" s="67" t="n">
        <v>59.8</v>
      </c>
      <c r="D41" s="77" t="n">
        <v>342</v>
      </c>
      <c r="E41" s="67" t="n">
        <v>85.9</v>
      </c>
      <c r="F41" s="66" t="n">
        <v>2.1</v>
      </c>
      <c r="G41" s="77" t="n">
        <v>50197</v>
      </c>
      <c r="H41" s="67" t="n">
        <v>6.8</v>
      </c>
      <c r="I41" s="77" t="n">
        <v>86673</v>
      </c>
      <c r="J41" s="67" t="n">
        <v>7.7</v>
      </c>
      <c r="K41" s="66" t="n">
        <v>1.7</v>
      </c>
    </row>
    <row r="42" customFormat="false" ht="12.75" hidden="false" customHeight="false" outlineLevel="0" collapsed="false">
      <c r="A42" s="80" t="s">
        <v>164</v>
      </c>
      <c r="B42" s="77" t="n">
        <v>1573</v>
      </c>
      <c r="C42" s="67" t="n">
        <v>7.8</v>
      </c>
      <c r="D42" s="77" t="n">
        <v>4206</v>
      </c>
      <c r="E42" s="67" t="n">
        <v>7.1</v>
      </c>
      <c r="F42" s="66" t="n">
        <v>2.7</v>
      </c>
      <c r="G42" s="77" t="n">
        <v>158379</v>
      </c>
      <c r="H42" s="67" t="n">
        <v>15.7</v>
      </c>
      <c r="I42" s="77" t="n">
        <v>437410</v>
      </c>
      <c r="J42" s="67" t="n">
        <v>17</v>
      </c>
      <c r="K42" s="66" t="n">
        <v>2.8</v>
      </c>
    </row>
    <row r="43" customFormat="false" ht="12.75" hidden="false" customHeight="false" outlineLevel="0" collapsed="false">
      <c r="A43" s="80" t="s">
        <v>165</v>
      </c>
      <c r="B43" s="77" t="n">
        <v>3</v>
      </c>
      <c r="C43" s="67" t="s">
        <v>417</v>
      </c>
      <c r="D43" s="77" t="s">
        <v>417</v>
      </c>
      <c r="E43" s="67" t="s">
        <v>417</v>
      </c>
      <c r="F43" s="66" t="s">
        <v>417</v>
      </c>
      <c r="G43" s="77" t="n">
        <v>1280</v>
      </c>
      <c r="H43" s="67" t="n">
        <v>-2.4</v>
      </c>
      <c r="I43" s="77" t="n">
        <v>3123</v>
      </c>
      <c r="J43" s="67" t="n">
        <v>4.8</v>
      </c>
      <c r="K43" s="66" t="n">
        <v>2.4</v>
      </c>
    </row>
    <row r="44" customFormat="false" ht="12.75" hidden="false" customHeight="false" outlineLevel="0" collapsed="false">
      <c r="A44" s="80" t="s">
        <v>166</v>
      </c>
      <c r="B44" s="77" t="n">
        <v>7</v>
      </c>
      <c r="C44" s="67" t="s">
        <v>417</v>
      </c>
      <c r="D44" s="77" t="n">
        <v>7</v>
      </c>
      <c r="E44" s="67" t="s">
        <v>417</v>
      </c>
      <c r="F44" s="66" t="n">
        <v>1</v>
      </c>
      <c r="G44" s="77" t="n">
        <v>2375</v>
      </c>
      <c r="H44" s="67" t="n">
        <v>1.4</v>
      </c>
      <c r="I44" s="77" t="n">
        <v>4291</v>
      </c>
      <c r="J44" s="67" t="n">
        <v>1.4</v>
      </c>
      <c r="K44" s="66" t="n">
        <v>1.8</v>
      </c>
    </row>
    <row r="45" customFormat="false" ht="12.75" hidden="false" customHeight="false" outlineLevel="0" collapsed="false">
      <c r="A45" s="80" t="s">
        <v>167</v>
      </c>
      <c r="B45" s="77" t="n">
        <v>56</v>
      </c>
      <c r="C45" s="67" t="n">
        <v>0</v>
      </c>
      <c r="D45" s="77" t="n">
        <v>142</v>
      </c>
      <c r="E45" s="67" t="n">
        <v>-6.6</v>
      </c>
      <c r="F45" s="66" t="n">
        <v>2.5</v>
      </c>
      <c r="G45" s="77" t="n">
        <v>14156</v>
      </c>
      <c r="H45" s="67" t="n">
        <v>12.4</v>
      </c>
      <c r="I45" s="77" t="n">
        <v>31101</v>
      </c>
      <c r="J45" s="67" t="n">
        <v>2.6</v>
      </c>
      <c r="K45" s="66" t="n">
        <v>2.2</v>
      </c>
    </row>
    <row r="46" customFormat="false" ht="12.75" hidden="false" customHeight="false" outlineLevel="0" collapsed="false">
      <c r="A46" s="80" t="s">
        <v>168</v>
      </c>
      <c r="B46" s="77" t="n">
        <v>74</v>
      </c>
      <c r="C46" s="67" t="n">
        <v>1.4</v>
      </c>
      <c r="D46" s="77" t="n">
        <v>401</v>
      </c>
      <c r="E46" s="67" t="n">
        <v>5</v>
      </c>
      <c r="F46" s="66" t="n">
        <v>5.4</v>
      </c>
      <c r="G46" s="77" t="n">
        <v>20536</v>
      </c>
      <c r="H46" s="67" t="n">
        <v>16.5</v>
      </c>
      <c r="I46" s="77" t="n">
        <v>49504</v>
      </c>
      <c r="J46" s="67" t="n">
        <v>16.2</v>
      </c>
      <c r="K46" s="66" t="n">
        <v>2.4</v>
      </c>
    </row>
    <row r="47" customFormat="false" ht="12.75" hidden="false" customHeight="false" outlineLevel="0" collapsed="false">
      <c r="A47" s="80" t="s">
        <v>169</v>
      </c>
      <c r="B47" s="77" t="s">
        <v>417</v>
      </c>
      <c r="C47" s="67" t="s">
        <v>239</v>
      </c>
      <c r="D47" s="77" t="s">
        <v>417</v>
      </c>
      <c r="E47" s="67" t="s">
        <v>239</v>
      </c>
      <c r="F47" s="66" t="s">
        <v>417</v>
      </c>
      <c r="G47" s="77" t="n">
        <v>275</v>
      </c>
      <c r="H47" s="67" t="n">
        <v>-9.8</v>
      </c>
      <c r="I47" s="77" t="n">
        <v>646</v>
      </c>
      <c r="J47" s="67" t="n">
        <v>-1.2</v>
      </c>
      <c r="K47" s="66" t="n">
        <v>2.3</v>
      </c>
    </row>
    <row r="48" customFormat="false" ht="12.75" hidden="false" customHeight="false" outlineLevel="0" collapsed="false">
      <c r="A48" s="80" t="s">
        <v>170</v>
      </c>
      <c r="B48" s="77" t="n">
        <v>3</v>
      </c>
      <c r="C48" s="67" t="s">
        <v>417</v>
      </c>
      <c r="D48" s="77" t="s">
        <v>417</v>
      </c>
      <c r="E48" s="67" t="s">
        <v>417</v>
      </c>
      <c r="F48" s="66" t="s">
        <v>417</v>
      </c>
      <c r="G48" s="77" t="n">
        <v>671</v>
      </c>
      <c r="H48" s="67" t="n">
        <v>24.3</v>
      </c>
      <c r="I48" s="77" t="n">
        <v>1655</v>
      </c>
      <c r="J48" s="67" t="n">
        <v>53.5</v>
      </c>
      <c r="K48" s="66" t="n">
        <v>2.5</v>
      </c>
    </row>
    <row r="49" customFormat="false" ht="12.75" hidden="false" customHeight="false" outlineLevel="0" collapsed="false">
      <c r="A49" s="80" t="s">
        <v>171</v>
      </c>
      <c r="B49" s="77" t="n">
        <v>9</v>
      </c>
      <c r="C49" s="67" t="n">
        <v>-10</v>
      </c>
      <c r="D49" s="77" t="n">
        <v>74</v>
      </c>
      <c r="E49" s="67" t="s">
        <v>417</v>
      </c>
      <c r="F49" s="66" t="n">
        <v>8.2</v>
      </c>
      <c r="G49" s="77" t="n">
        <v>2974</v>
      </c>
      <c r="H49" s="67" t="n">
        <v>-4.1</v>
      </c>
      <c r="I49" s="77" t="n">
        <v>8899</v>
      </c>
      <c r="J49" s="67" t="n">
        <v>10.4</v>
      </c>
      <c r="K49" s="66" t="n">
        <v>3</v>
      </c>
    </row>
    <row r="50" customFormat="false" ht="12.75" hidden="false" customHeight="false" outlineLevel="0" collapsed="false">
      <c r="A50" s="80" t="s">
        <v>172</v>
      </c>
      <c r="B50" s="77" t="n">
        <v>309</v>
      </c>
      <c r="C50" s="67" t="n">
        <v>42.4</v>
      </c>
      <c r="D50" s="77" t="n">
        <v>945</v>
      </c>
      <c r="E50" s="67" t="n">
        <v>28.9</v>
      </c>
      <c r="F50" s="66" t="n">
        <v>3.1</v>
      </c>
      <c r="G50" s="77" t="n">
        <v>68185</v>
      </c>
      <c r="H50" s="67" t="n">
        <v>3.4</v>
      </c>
      <c r="I50" s="77" t="n">
        <v>193076</v>
      </c>
      <c r="J50" s="67" t="n">
        <v>2</v>
      </c>
      <c r="K50" s="66" t="n">
        <v>2.8</v>
      </c>
    </row>
    <row r="51" customFormat="false" ht="12.75" hidden="false" customHeight="false" outlineLevel="0" collapsed="false">
      <c r="A51" s="80" t="s">
        <v>173</v>
      </c>
      <c r="B51" s="77" t="s">
        <v>239</v>
      </c>
      <c r="C51" s="67" t="s">
        <v>239</v>
      </c>
      <c r="D51" s="77" t="s">
        <v>239</v>
      </c>
      <c r="E51" s="67" t="s">
        <v>239</v>
      </c>
      <c r="F51" s="66" t="s">
        <v>239</v>
      </c>
      <c r="G51" s="77" t="n">
        <v>19</v>
      </c>
      <c r="H51" s="67" t="n">
        <v>-68.9</v>
      </c>
      <c r="I51" s="77" t="n">
        <v>36</v>
      </c>
      <c r="J51" s="67" t="n">
        <v>-85.3</v>
      </c>
      <c r="K51" s="66" t="n">
        <v>1.9</v>
      </c>
    </row>
    <row r="52" customFormat="false" ht="12.75" hidden="false" customHeight="false" outlineLevel="0" collapsed="false">
      <c r="A52" s="81" t="s">
        <v>174</v>
      </c>
      <c r="B52" s="77"/>
      <c r="C52" s="67"/>
      <c r="D52" s="77"/>
      <c r="E52" s="67"/>
      <c r="F52" s="66"/>
      <c r="G52" s="77"/>
      <c r="H52" s="67"/>
      <c r="I52" s="77"/>
      <c r="J52" s="67"/>
      <c r="K52" s="66"/>
    </row>
    <row r="53" customFormat="false" ht="12.75" hidden="false" customHeight="false" outlineLevel="0" collapsed="false">
      <c r="A53" s="82" t="s">
        <v>175</v>
      </c>
      <c r="B53" s="77" t="n">
        <v>200</v>
      </c>
      <c r="C53" s="67" t="n">
        <v>170.3</v>
      </c>
      <c r="D53" s="77" t="n">
        <v>383</v>
      </c>
      <c r="E53" s="67" t="n">
        <v>14.3</v>
      </c>
      <c r="F53" s="66" t="n">
        <v>1.9</v>
      </c>
      <c r="G53" s="77" t="n">
        <v>7654</v>
      </c>
      <c r="H53" s="67" t="n">
        <v>16.3</v>
      </c>
      <c r="I53" s="77" t="n">
        <v>17008</v>
      </c>
      <c r="J53" s="67" t="n">
        <v>-1.1</v>
      </c>
      <c r="K53" s="66" t="n">
        <v>2.2</v>
      </c>
    </row>
    <row r="54" s="21" customFormat="true" ht="15.95" hidden="false" customHeight="true" outlineLevel="0" collapsed="false">
      <c r="A54" s="79" t="s">
        <v>176</v>
      </c>
      <c r="B54" s="77" t="n">
        <v>17</v>
      </c>
      <c r="C54" s="67" t="n">
        <v>240</v>
      </c>
      <c r="D54" s="77" t="s">
        <v>417</v>
      </c>
      <c r="E54" s="67" t="s">
        <v>417</v>
      </c>
      <c r="F54" s="66" t="s">
        <v>417</v>
      </c>
      <c r="G54" s="77" t="n">
        <v>704</v>
      </c>
      <c r="H54" s="67" t="n">
        <v>-24.9</v>
      </c>
      <c r="I54" s="77" t="n">
        <v>1959</v>
      </c>
      <c r="J54" s="67" t="n">
        <v>12.1</v>
      </c>
      <c r="K54" s="66" t="n">
        <v>2.8</v>
      </c>
    </row>
    <row r="55" customFormat="false" ht="12.75" hidden="false" customHeight="false" outlineLevel="0" collapsed="false">
      <c r="A55" s="80" t="s">
        <v>177</v>
      </c>
      <c r="B55" s="77" t="s">
        <v>417</v>
      </c>
      <c r="C55" s="67" t="s">
        <v>417</v>
      </c>
      <c r="D55" s="77" t="s">
        <v>417</v>
      </c>
      <c r="E55" s="67" t="s">
        <v>417</v>
      </c>
      <c r="F55" s="66" t="s">
        <v>417</v>
      </c>
      <c r="G55" s="77" t="n">
        <v>392</v>
      </c>
      <c r="H55" s="67" t="n">
        <v>-41.6</v>
      </c>
      <c r="I55" s="77" t="n">
        <v>780</v>
      </c>
      <c r="J55" s="67" t="n">
        <v>-30.7</v>
      </c>
      <c r="K55" s="66" t="n">
        <v>2</v>
      </c>
    </row>
    <row r="56" customFormat="false" ht="12.75" hidden="false" customHeight="false" outlineLevel="0" collapsed="false">
      <c r="A56" s="81" t="s">
        <v>178</v>
      </c>
      <c r="B56" s="77"/>
      <c r="C56" s="67"/>
      <c r="D56" s="77"/>
      <c r="E56" s="67"/>
      <c r="F56" s="66"/>
      <c r="G56" s="77"/>
      <c r="H56" s="67"/>
      <c r="I56" s="77"/>
      <c r="J56" s="67"/>
      <c r="K56" s="66"/>
    </row>
    <row r="57" customFormat="false" ht="12.75" hidden="false" customHeight="false" outlineLevel="0" collapsed="false">
      <c r="A57" s="82" t="s">
        <v>175</v>
      </c>
      <c r="B57" s="77" t="s">
        <v>417</v>
      </c>
      <c r="C57" s="67" t="s">
        <v>417</v>
      </c>
      <c r="D57" s="77" t="s">
        <v>417</v>
      </c>
      <c r="E57" s="67" t="s">
        <v>417</v>
      </c>
      <c r="F57" s="66" t="s">
        <v>417</v>
      </c>
      <c r="G57" s="77" t="n">
        <v>312</v>
      </c>
      <c r="H57" s="67" t="n">
        <v>16.9</v>
      </c>
      <c r="I57" s="77" t="n">
        <v>1179</v>
      </c>
      <c r="J57" s="67" t="n">
        <v>89.5</v>
      </c>
      <c r="K57" s="66" t="n">
        <v>3.8</v>
      </c>
    </row>
    <row r="58" s="21" customFormat="true" ht="15.95" hidden="false" customHeight="true" outlineLevel="0" collapsed="false">
      <c r="A58" s="79" t="s">
        <v>179</v>
      </c>
      <c r="B58" s="77" t="n">
        <v>26</v>
      </c>
      <c r="C58" s="67" t="n">
        <v>85.7</v>
      </c>
      <c r="D58" s="77" t="n">
        <v>75</v>
      </c>
      <c r="E58" s="67" t="n">
        <v>212.5</v>
      </c>
      <c r="F58" s="66" t="n">
        <v>2.9</v>
      </c>
      <c r="G58" s="77" t="n">
        <v>6533</v>
      </c>
      <c r="H58" s="67" t="n">
        <v>-11.6</v>
      </c>
      <c r="I58" s="77" t="n">
        <v>10552</v>
      </c>
      <c r="J58" s="67" t="n">
        <v>-9.3</v>
      </c>
      <c r="K58" s="66" t="n">
        <v>1.6</v>
      </c>
    </row>
    <row r="59" customFormat="false" ht="12.75" hidden="false" customHeight="false" outlineLevel="0" collapsed="false">
      <c r="A59" s="80" t="s">
        <v>180</v>
      </c>
      <c r="B59" s="77" t="s">
        <v>239</v>
      </c>
      <c r="C59" s="67" t="s">
        <v>239</v>
      </c>
      <c r="D59" s="77" t="s">
        <v>239</v>
      </c>
      <c r="E59" s="67" t="s">
        <v>239</v>
      </c>
      <c r="F59" s="66" t="s">
        <v>239</v>
      </c>
      <c r="G59" s="77" t="n">
        <v>143</v>
      </c>
      <c r="H59" s="67" t="n">
        <v>-18.3</v>
      </c>
      <c r="I59" s="77" t="n">
        <v>234</v>
      </c>
      <c r="J59" s="67" t="n">
        <v>-23.5</v>
      </c>
      <c r="K59" s="66" t="n">
        <v>1.6</v>
      </c>
    </row>
    <row r="60" customFormat="false" ht="12.75" hidden="false" customHeight="true" outlineLevel="0" collapsed="false">
      <c r="A60" s="80" t="s">
        <v>181</v>
      </c>
      <c r="B60" s="77" t="s">
        <v>417</v>
      </c>
      <c r="C60" s="67" t="s">
        <v>239</v>
      </c>
      <c r="D60" s="77" t="s">
        <v>417</v>
      </c>
      <c r="E60" s="67" t="s">
        <v>239</v>
      </c>
      <c r="F60" s="66" t="s">
        <v>417</v>
      </c>
      <c r="G60" s="77" t="n">
        <v>694</v>
      </c>
      <c r="H60" s="67" t="n">
        <v>19.2</v>
      </c>
      <c r="I60" s="77" t="n">
        <v>1110</v>
      </c>
      <c r="J60" s="67" t="n">
        <v>22.2</v>
      </c>
      <c r="K60" s="66" t="n">
        <v>1.6</v>
      </c>
    </row>
    <row r="61" customFormat="false" ht="12.75" hidden="false" customHeight="false" outlineLevel="0" collapsed="false">
      <c r="A61" s="80" t="s">
        <v>182</v>
      </c>
      <c r="B61" s="77" t="n">
        <v>12</v>
      </c>
      <c r="C61" s="67" t="s">
        <v>239</v>
      </c>
      <c r="D61" s="77" t="n">
        <v>57</v>
      </c>
      <c r="E61" s="67" t="s">
        <v>239</v>
      </c>
      <c r="F61" s="66" t="n">
        <v>4.8</v>
      </c>
      <c r="G61" s="77" t="n">
        <v>88</v>
      </c>
      <c r="H61" s="67" t="n">
        <v>27.5</v>
      </c>
      <c r="I61" s="77" t="n">
        <v>203</v>
      </c>
      <c r="J61" s="67" t="n">
        <v>69.2</v>
      </c>
      <c r="K61" s="66" t="n">
        <v>2.3</v>
      </c>
    </row>
    <row r="62" customFormat="false" ht="12.75" hidden="false" customHeight="false" outlineLevel="0" collapsed="false">
      <c r="A62" s="80" t="s">
        <v>183</v>
      </c>
      <c r="B62" s="77" t="s">
        <v>417</v>
      </c>
      <c r="C62" s="67" t="s">
        <v>417</v>
      </c>
      <c r="D62" s="77" t="s">
        <v>417</v>
      </c>
      <c r="E62" s="67" t="s">
        <v>417</v>
      </c>
      <c r="F62" s="66" t="s">
        <v>417</v>
      </c>
      <c r="G62" s="77" t="n">
        <v>3227</v>
      </c>
      <c r="H62" s="67" t="n">
        <v>-9.2</v>
      </c>
      <c r="I62" s="77" t="n">
        <v>5171</v>
      </c>
      <c r="J62" s="67" t="n">
        <v>-6.3</v>
      </c>
      <c r="K62" s="66" t="n">
        <v>1.6</v>
      </c>
    </row>
    <row r="63" customFormat="false" ht="12.75" hidden="false" customHeight="false" outlineLevel="0" collapsed="false">
      <c r="A63" s="80" t="s">
        <v>184</v>
      </c>
      <c r="B63" s="77" t="s">
        <v>239</v>
      </c>
      <c r="C63" s="67" t="s">
        <v>239</v>
      </c>
      <c r="D63" s="77" t="s">
        <v>239</v>
      </c>
      <c r="E63" s="67" t="s">
        <v>239</v>
      </c>
      <c r="F63" s="66" t="s">
        <v>239</v>
      </c>
      <c r="G63" s="77" t="n">
        <v>280</v>
      </c>
      <c r="H63" s="67" t="n">
        <v>-1.1</v>
      </c>
      <c r="I63" s="77" t="n">
        <v>409</v>
      </c>
      <c r="J63" s="67" t="n">
        <v>-7</v>
      </c>
      <c r="K63" s="66" t="n">
        <v>1.5</v>
      </c>
    </row>
    <row r="64" customFormat="false" ht="12.75" hidden="false" customHeight="false" outlineLevel="0" collapsed="false">
      <c r="A64" s="80" t="s">
        <v>185</v>
      </c>
      <c r="B64" s="77" t="n">
        <v>8</v>
      </c>
      <c r="C64" s="67" t="s">
        <v>417</v>
      </c>
      <c r="D64" s="77" t="s">
        <v>417</v>
      </c>
      <c r="E64" s="67" t="s">
        <v>417</v>
      </c>
      <c r="F64" s="66" t="s">
        <v>417</v>
      </c>
      <c r="G64" s="77" t="n">
        <v>1438</v>
      </c>
      <c r="H64" s="67" t="n">
        <v>-20.3</v>
      </c>
      <c r="I64" s="77" t="n">
        <v>2248</v>
      </c>
      <c r="J64" s="67" t="n">
        <v>-27.9</v>
      </c>
      <c r="K64" s="66" t="n">
        <v>1.6</v>
      </c>
    </row>
    <row r="65" customFormat="false" ht="12.75" hidden="false" customHeight="false" outlineLevel="0" collapsed="false">
      <c r="A65" s="80" t="s">
        <v>186</v>
      </c>
      <c r="B65" s="77" t="s">
        <v>239</v>
      </c>
      <c r="C65" s="67" t="s">
        <v>239</v>
      </c>
      <c r="D65" s="77" t="s">
        <v>239</v>
      </c>
      <c r="E65" s="67" t="s">
        <v>239</v>
      </c>
      <c r="F65" s="66" t="s">
        <v>239</v>
      </c>
      <c r="G65" s="77" t="n">
        <v>74</v>
      </c>
      <c r="H65" s="67" t="n">
        <v>-46.4</v>
      </c>
      <c r="I65" s="77" t="n">
        <v>210</v>
      </c>
      <c r="J65" s="67" t="n">
        <v>3.4</v>
      </c>
      <c r="K65" s="66" t="n">
        <v>2.8</v>
      </c>
    </row>
    <row r="66" customFormat="false" ht="12.75" hidden="false" customHeight="false" outlineLevel="0" collapsed="false">
      <c r="A66" s="81" t="s">
        <v>187</v>
      </c>
      <c r="B66" s="77"/>
      <c r="C66" s="67"/>
      <c r="D66" s="77"/>
      <c r="E66" s="67"/>
      <c r="F66" s="66"/>
      <c r="G66" s="77"/>
      <c r="H66" s="67"/>
      <c r="I66" s="77"/>
      <c r="J66" s="67"/>
      <c r="K66" s="66"/>
    </row>
    <row r="67" customFormat="false" ht="12.75" hidden="false" customHeight="false" outlineLevel="0" collapsed="false">
      <c r="A67" s="82" t="s">
        <v>175</v>
      </c>
      <c r="B67" s="77" t="s">
        <v>417</v>
      </c>
      <c r="C67" s="67" t="s">
        <v>239</v>
      </c>
      <c r="D67" s="77" t="s">
        <v>417</v>
      </c>
      <c r="E67" s="67" t="s">
        <v>239</v>
      </c>
      <c r="F67" s="66" t="s">
        <v>417</v>
      </c>
      <c r="G67" s="77" t="n">
        <v>589</v>
      </c>
      <c r="H67" s="67" t="n">
        <v>-24.7</v>
      </c>
      <c r="I67" s="77" t="n">
        <v>967</v>
      </c>
      <c r="J67" s="67" t="n">
        <v>-5.4</v>
      </c>
      <c r="K67" s="66" t="n">
        <v>1.6</v>
      </c>
    </row>
    <row r="68" s="21" customFormat="true" ht="15.95" hidden="false" customHeight="true" outlineLevel="0" collapsed="false">
      <c r="A68" s="79" t="s">
        <v>188</v>
      </c>
      <c r="B68" s="77" t="n">
        <v>18</v>
      </c>
      <c r="C68" s="67" t="n">
        <v>157.1</v>
      </c>
      <c r="D68" s="77" t="n">
        <v>33</v>
      </c>
      <c r="E68" s="67" t="n">
        <v>106.3</v>
      </c>
      <c r="F68" s="66" t="n">
        <v>1.8</v>
      </c>
      <c r="G68" s="77" t="n">
        <v>7605</v>
      </c>
      <c r="H68" s="67" t="n">
        <v>4.6</v>
      </c>
      <c r="I68" s="77" t="n">
        <v>13646</v>
      </c>
      <c r="J68" s="67" t="n">
        <v>3.8</v>
      </c>
      <c r="K68" s="66" t="n">
        <v>1.8</v>
      </c>
    </row>
    <row r="69" customFormat="false" ht="12.75" hidden="false" customHeight="false" outlineLevel="0" collapsed="false">
      <c r="A69" s="80" t="s">
        <v>189</v>
      </c>
      <c r="B69" s="77" t="s">
        <v>239</v>
      </c>
      <c r="C69" s="67" t="s">
        <v>417</v>
      </c>
      <c r="D69" s="77" t="s">
        <v>417</v>
      </c>
      <c r="E69" s="67" t="s">
        <v>417</v>
      </c>
      <c r="F69" s="66" t="s">
        <v>239</v>
      </c>
      <c r="G69" s="77" t="n">
        <v>1705</v>
      </c>
      <c r="H69" s="67" t="n">
        <v>4.7</v>
      </c>
      <c r="I69" s="77" t="n">
        <v>2827</v>
      </c>
      <c r="J69" s="67" t="n">
        <v>8.4</v>
      </c>
      <c r="K69" s="66" t="n">
        <v>1.7</v>
      </c>
    </row>
    <row r="70" customFormat="false" ht="12.75" hidden="false" customHeight="false" outlineLevel="0" collapsed="false">
      <c r="A70" s="80" t="s">
        <v>190</v>
      </c>
      <c r="B70" s="77" t="n">
        <v>7</v>
      </c>
      <c r="C70" s="67" t="s">
        <v>417</v>
      </c>
      <c r="D70" s="77" t="n">
        <v>14</v>
      </c>
      <c r="E70" s="67" t="n">
        <v>133.3</v>
      </c>
      <c r="F70" s="66" t="n">
        <v>2</v>
      </c>
      <c r="G70" s="77" t="n">
        <v>4049</v>
      </c>
      <c r="H70" s="67" t="n">
        <v>-3.2</v>
      </c>
      <c r="I70" s="77" t="n">
        <v>7464</v>
      </c>
      <c r="J70" s="67" t="n">
        <v>-1.5</v>
      </c>
      <c r="K70" s="66" t="n">
        <v>1.8</v>
      </c>
    </row>
    <row r="71" customFormat="false" ht="13.15" hidden="false" customHeight="true" outlineLevel="0" collapsed="false">
      <c r="A71" s="81" t="s">
        <v>191</v>
      </c>
      <c r="B71" s="77"/>
      <c r="C71" s="67"/>
      <c r="D71" s="77"/>
      <c r="E71" s="67"/>
      <c r="F71" s="66"/>
      <c r="G71" s="77"/>
      <c r="H71" s="67"/>
      <c r="I71" s="77"/>
      <c r="J71" s="67"/>
      <c r="K71" s="66"/>
    </row>
    <row r="72" customFormat="false" ht="12.75" hidden="false" customHeight="false" outlineLevel="0" collapsed="false">
      <c r="A72" s="82" t="s">
        <v>175</v>
      </c>
      <c r="B72" s="77" t="s">
        <v>239</v>
      </c>
      <c r="C72" s="67" t="s">
        <v>65</v>
      </c>
      <c r="D72" s="77" t="s">
        <v>239</v>
      </c>
      <c r="E72" s="67" t="s">
        <v>65</v>
      </c>
      <c r="F72" s="66" t="s">
        <v>239</v>
      </c>
      <c r="G72" s="77" t="n">
        <v>82</v>
      </c>
      <c r="H72" s="67" t="s">
        <v>65</v>
      </c>
      <c r="I72" s="77" t="n">
        <v>108</v>
      </c>
      <c r="J72" s="67" t="s">
        <v>65</v>
      </c>
      <c r="K72" s="66" t="n">
        <v>1.3</v>
      </c>
    </row>
    <row r="73" customFormat="false" ht="13.15" hidden="false" customHeight="true" outlineLevel="0" collapsed="false">
      <c r="A73" s="80" t="s">
        <v>192</v>
      </c>
      <c r="B73" s="77" t="n">
        <v>7</v>
      </c>
      <c r="C73" s="67" t="s">
        <v>417</v>
      </c>
      <c r="D73" s="77" t="s">
        <v>417</v>
      </c>
      <c r="E73" s="67" t="s">
        <v>417</v>
      </c>
      <c r="F73" s="66" t="s">
        <v>417</v>
      </c>
      <c r="G73" s="77" t="n">
        <v>154</v>
      </c>
      <c r="H73" s="67" t="n">
        <v>-38.2</v>
      </c>
      <c r="I73" s="77" t="n">
        <v>271</v>
      </c>
      <c r="J73" s="67" t="n">
        <v>-50.5</v>
      </c>
      <c r="K73" s="66" t="n">
        <v>1.8</v>
      </c>
    </row>
    <row r="74" customFormat="false" ht="12.75" hidden="false" customHeight="false" outlineLevel="0" collapsed="false">
      <c r="A74" s="80" t="s">
        <v>193</v>
      </c>
      <c r="B74" s="77" t="n">
        <v>4</v>
      </c>
      <c r="C74" s="67" t="s">
        <v>239</v>
      </c>
      <c r="D74" s="77" t="n">
        <v>9</v>
      </c>
      <c r="E74" s="67" t="s">
        <v>239</v>
      </c>
      <c r="F74" s="66" t="n">
        <v>2.3</v>
      </c>
      <c r="G74" s="77" t="n">
        <v>597</v>
      </c>
      <c r="H74" s="67" t="n">
        <v>-12.2</v>
      </c>
      <c r="I74" s="77" t="n">
        <v>1050</v>
      </c>
      <c r="J74" s="67" t="n">
        <v>-30</v>
      </c>
      <c r="K74" s="66" t="n">
        <v>1.8</v>
      </c>
    </row>
    <row r="75" customFormat="false" ht="12.75" hidden="false" customHeight="true" outlineLevel="0" collapsed="false">
      <c r="A75" s="81" t="s">
        <v>194</v>
      </c>
      <c r="B75" s="77"/>
      <c r="C75" s="67"/>
      <c r="D75" s="77"/>
      <c r="E75" s="67"/>
      <c r="F75" s="66"/>
      <c r="G75" s="77"/>
      <c r="H75" s="67"/>
      <c r="I75" s="77"/>
      <c r="J75" s="67"/>
      <c r="K75" s="66"/>
    </row>
    <row r="76" customFormat="false" ht="12.75" hidden="false" customHeight="false" outlineLevel="0" collapsed="false">
      <c r="A76" s="82" t="s">
        <v>175</v>
      </c>
      <c r="B76" s="77" t="s">
        <v>239</v>
      </c>
      <c r="C76" s="67" t="s">
        <v>417</v>
      </c>
      <c r="D76" s="77" t="s">
        <v>239</v>
      </c>
      <c r="E76" s="67" t="s">
        <v>417</v>
      </c>
      <c r="F76" s="66" t="s">
        <v>239</v>
      </c>
      <c r="G76" s="77" t="n">
        <v>1018</v>
      </c>
      <c r="H76" s="67" t="n">
        <v>92.8</v>
      </c>
      <c r="I76" s="77" t="n">
        <v>1926</v>
      </c>
      <c r="J76" s="67" t="n">
        <v>112.8</v>
      </c>
      <c r="K76" s="66" t="n">
        <v>1.9</v>
      </c>
    </row>
    <row r="77" s="21" customFormat="true" ht="15.95" hidden="false" customHeight="true" outlineLevel="0" collapsed="false">
      <c r="A77" s="79" t="s">
        <v>195</v>
      </c>
      <c r="B77" s="77" t="n">
        <v>45</v>
      </c>
      <c r="C77" s="67" t="s">
        <v>417</v>
      </c>
      <c r="D77" s="77" t="s">
        <v>417</v>
      </c>
      <c r="E77" s="67" t="s">
        <v>417</v>
      </c>
      <c r="F77" s="66" t="s">
        <v>417</v>
      </c>
      <c r="G77" s="77" t="n">
        <v>7120</v>
      </c>
      <c r="H77" s="67" t="n">
        <v>-11.1</v>
      </c>
      <c r="I77" s="77" t="n">
        <v>13228</v>
      </c>
      <c r="J77" s="67" t="n">
        <v>-13.4</v>
      </c>
      <c r="K77" s="66" t="n">
        <v>1.9</v>
      </c>
    </row>
    <row r="78" customFormat="false" ht="12.75" hidden="false" customHeight="false" outlineLevel="0" collapsed="false">
      <c r="A78" s="80" t="s">
        <v>196</v>
      </c>
      <c r="B78" s="77" t="n">
        <v>45</v>
      </c>
      <c r="C78" s="67" t="s">
        <v>417</v>
      </c>
      <c r="D78" s="77" t="s">
        <v>417</v>
      </c>
      <c r="E78" s="67" t="s">
        <v>417</v>
      </c>
      <c r="F78" s="66" t="s">
        <v>417</v>
      </c>
      <c r="G78" s="77" t="n">
        <v>5881</v>
      </c>
      <c r="H78" s="67" t="n">
        <v>-8.6</v>
      </c>
      <c r="I78" s="77" t="n">
        <v>11148</v>
      </c>
      <c r="J78" s="67" t="n">
        <v>-9.2</v>
      </c>
      <c r="K78" s="66" t="n">
        <v>1.9</v>
      </c>
    </row>
    <row r="79" customFormat="false" ht="12.75" hidden="false" customHeight="false" outlineLevel="0" collapsed="false">
      <c r="A79" s="80" t="s">
        <v>197</v>
      </c>
      <c r="B79" s="77" t="s">
        <v>239</v>
      </c>
      <c r="C79" s="67" t="s">
        <v>239</v>
      </c>
      <c r="D79" s="77" t="s">
        <v>239</v>
      </c>
      <c r="E79" s="67" t="s">
        <v>239</v>
      </c>
      <c r="F79" s="66" t="s">
        <v>239</v>
      </c>
      <c r="G79" s="77" t="n">
        <v>1239</v>
      </c>
      <c r="H79" s="67" t="n">
        <v>-21.1</v>
      </c>
      <c r="I79" s="77" t="n">
        <v>2080</v>
      </c>
      <c r="J79" s="67" t="n">
        <v>-30.6</v>
      </c>
      <c r="K79" s="66" t="n">
        <v>1.7</v>
      </c>
    </row>
    <row r="80" s="21" customFormat="true" ht="15.95" hidden="false" customHeight="true" outlineLevel="0" collapsed="false">
      <c r="A80" s="79" t="s">
        <v>198</v>
      </c>
      <c r="B80" s="77" t="n">
        <v>4</v>
      </c>
      <c r="C80" s="67" t="s">
        <v>417</v>
      </c>
      <c r="D80" s="77" t="s">
        <v>417</v>
      </c>
      <c r="E80" s="67" t="s">
        <v>417</v>
      </c>
      <c r="F80" s="66" t="s">
        <v>417</v>
      </c>
      <c r="G80" s="77" t="n">
        <v>6112</v>
      </c>
      <c r="H80" s="67" t="n">
        <v>75.7</v>
      </c>
      <c r="I80" s="77" t="n">
        <v>17742</v>
      </c>
      <c r="J80" s="67" t="n">
        <v>91.6</v>
      </c>
      <c r="K80" s="66" t="n">
        <v>2.9</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7" width="25.28"/>
    <col collapsed="false" customWidth="true" hidden="false" outlineLevel="0" max="2" min="2" style="47" width="12.7"/>
    <col collapsed="false" customWidth="true" hidden="false" outlineLevel="0" max="3" min="3" style="47" width="8.28"/>
    <col collapsed="false" customWidth="true" hidden="false" outlineLevel="0" max="4" min="4" style="47" width="12.7"/>
    <col collapsed="false" customWidth="true" hidden="false" outlineLevel="0" max="5" min="5" style="47" width="8.28"/>
    <col collapsed="false" customWidth="true" hidden="false" outlineLevel="0" max="6" min="6" style="47" width="8.14"/>
    <col collapsed="false" customWidth="true" hidden="false" outlineLevel="0" max="7" min="7" style="47" width="12.7"/>
    <col collapsed="false" customWidth="true" hidden="false" outlineLevel="0" max="8" min="8" style="47" width="8.28"/>
    <col collapsed="false" customWidth="true" hidden="false" outlineLevel="0" max="9" min="9" style="47" width="12.7"/>
    <col collapsed="false" customWidth="true" hidden="false" outlineLevel="0" max="10" min="10" style="47" width="8.28"/>
    <col collapsed="false" customWidth="true" hidden="false" outlineLevel="0" max="11" min="11" style="47" width="8.14"/>
    <col collapsed="false" customWidth="false" hidden="false" outlineLevel="0" max="257" min="12" style="47" width="9.14"/>
  </cols>
  <sheetData>
    <row r="1" customFormat="false" ht="14.25" hidden="false" customHeight="true" outlineLevel="0" collapsed="false">
      <c r="A1" s="70" t="s">
        <v>455</v>
      </c>
      <c r="B1" s="70"/>
      <c r="C1" s="70"/>
      <c r="D1" s="70"/>
      <c r="E1" s="70"/>
      <c r="F1" s="70"/>
      <c r="G1" s="70"/>
      <c r="H1" s="70"/>
      <c r="I1" s="70"/>
      <c r="J1" s="70"/>
      <c r="K1" s="70"/>
    </row>
    <row r="2" s="72" customFormat="true" ht="20.1" hidden="false" customHeight="true" outlineLevel="0" collapsed="false">
      <c r="A2" s="71" t="s">
        <v>263</v>
      </c>
      <c r="B2" s="71"/>
      <c r="C2" s="71"/>
      <c r="D2" s="71"/>
      <c r="E2" s="71"/>
      <c r="F2" s="71"/>
      <c r="G2" s="71"/>
      <c r="H2" s="71"/>
      <c r="I2" s="71"/>
      <c r="J2" s="71"/>
      <c r="K2" s="71"/>
    </row>
    <row r="3" customFormat="false" ht="12.75" hidden="false" customHeight="true" outlineLevel="0" collapsed="false">
      <c r="A3" s="54" t="s">
        <v>264</v>
      </c>
      <c r="B3" s="60" t="s">
        <v>4</v>
      </c>
      <c r="C3" s="60"/>
      <c r="D3" s="60"/>
      <c r="E3" s="60"/>
      <c r="F3" s="60"/>
      <c r="G3" s="73" t="s">
        <v>130</v>
      </c>
      <c r="H3" s="73"/>
      <c r="I3" s="73"/>
      <c r="J3" s="73"/>
      <c r="K3" s="73"/>
    </row>
    <row r="4" customFormat="false" ht="12.75" hidden="false" customHeight="true" outlineLevel="0" collapsed="false">
      <c r="A4" s="54"/>
      <c r="B4" s="59" t="s">
        <v>57</v>
      </c>
      <c r="C4" s="59"/>
      <c r="D4" s="59" t="s">
        <v>58</v>
      </c>
      <c r="E4" s="59"/>
      <c r="F4" s="59" t="s">
        <v>131</v>
      </c>
      <c r="G4" s="59" t="s">
        <v>57</v>
      </c>
      <c r="H4" s="59"/>
      <c r="I4" s="59" t="s">
        <v>58</v>
      </c>
      <c r="J4" s="59"/>
      <c r="K4" s="74" t="s">
        <v>131</v>
      </c>
    </row>
    <row r="5" customFormat="false" ht="12.75" hidden="false" customHeight="false" outlineLevel="0" collapsed="false">
      <c r="A5" s="54"/>
      <c r="B5" s="59"/>
      <c r="C5" s="59"/>
      <c r="D5" s="59"/>
      <c r="E5" s="59"/>
      <c r="F5" s="59"/>
      <c r="G5" s="59"/>
      <c r="H5" s="59"/>
      <c r="I5" s="59"/>
      <c r="J5" s="59"/>
      <c r="K5" s="74"/>
    </row>
    <row r="6" customFormat="false" ht="12.75" hidden="false" customHeight="true" outlineLevel="0" collapsed="false">
      <c r="A6" s="54"/>
      <c r="B6" s="59" t="s">
        <v>132</v>
      </c>
      <c r="C6" s="59" t="s">
        <v>133</v>
      </c>
      <c r="D6" s="59" t="s">
        <v>132</v>
      </c>
      <c r="E6" s="59" t="s">
        <v>133</v>
      </c>
      <c r="F6" s="59"/>
      <c r="G6" s="59" t="s">
        <v>132</v>
      </c>
      <c r="H6" s="59" t="s">
        <v>134</v>
      </c>
      <c r="I6" s="59" t="s">
        <v>132</v>
      </c>
      <c r="J6" s="59" t="s">
        <v>134</v>
      </c>
      <c r="K6" s="74"/>
    </row>
    <row r="7" customFormat="false" ht="12.75" hidden="false" customHeight="false" outlineLevel="0" collapsed="false">
      <c r="A7" s="54"/>
      <c r="B7" s="59"/>
      <c r="C7" s="59"/>
      <c r="D7" s="59"/>
      <c r="E7" s="59"/>
      <c r="F7" s="59"/>
      <c r="G7" s="59"/>
      <c r="H7" s="59"/>
      <c r="I7" s="59"/>
      <c r="J7" s="59"/>
      <c r="K7" s="74"/>
    </row>
    <row r="8" customFormat="false" ht="12.75" hidden="false" customHeight="false" outlineLevel="0" collapsed="false">
      <c r="A8" s="54"/>
      <c r="B8" s="59"/>
      <c r="C8" s="59"/>
      <c r="D8" s="59"/>
      <c r="E8" s="59"/>
      <c r="F8" s="59"/>
      <c r="G8" s="59"/>
      <c r="H8" s="59"/>
      <c r="I8" s="59"/>
      <c r="J8" s="59"/>
      <c r="K8" s="74"/>
    </row>
    <row r="9" customFormat="false" ht="12.75" hidden="false" customHeight="false" outlineLevel="0" collapsed="false">
      <c r="A9" s="54"/>
      <c r="B9" s="59"/>
      <c r="C9" s="59"/>
      <c r="D9" s="59"/>
      <c r="E9" s="59"/>
      <c r="F9" s="59"/>
      <c r="G9" s="59"/>
      <c r="H9" s="59"/>
      <c r="I9" s="59"/>
      <c r="J9" s="59"/>
      <c r="K9" s="74"/>
    </row>
    <row r="10" customFormat="false" ht="12.75" hidden="false" customHeight="false" outlineLevel="0" collapsed="false">
      <c r="A10" s="54"/>
      <c r="B10" s="59"/>
      <c r="C10" s="59"/>
      <c r="D10" s="59"/>
      <c r="E10" s="59"/>
      <c r="F10" s="59"/>
      <c r="G10" s="59"/>
      <c r="H10" s="59"/>
      <c r="I10" s="59"/>
      <c r="J10" s="59"/>
      <c r="K10" s="74"/>
    </row>
    <row r="11" customFormat="false" ht="12.75" hidden="false" customHeight="false" outlineLevel="0" collapsed="false">
      <c r="A11" s="54"/>
      <c r="B11" s="59"/>
      <c r="C11" s="59"/>
      <c r="D11" s="59"/>
      <c r="E11" s="59"/>
      <c r="F11" s="59"/>
      <c r="G11" s="59"/>
      <c r="H11" s="59"/>
      <c r="I11" s="59"/>
      <c r="J11" s="59"/>
      <c r="K11" s="74"/>
    </row>
    <row r="12" customFormat="false" ht="12.75" hidden="false" customHeight="false" outlineLevel="0" collapsed="false">
      <c r="A12" s="54"/>
      <c r="B12" s="59"/>
      <c r="C12" s="59"/>
      <c r="D12" s="59"/>
      <c r="E12" s="59"/>
      <c r="F12" s="59"/>
      <c r="G12" s="59"/>
      <c r="H12" s="59"/>
      <c r="I12" s="59"/>
      <c r="J12" s="59"/>
      <c r="K12" s="74"/>
    </row>
    <row r="13" customFormat="false" ht="12.75" hidden="false" customHeight="true" outlineLevel="0" collapsed="false">
      <c r="A13" s="54"/>
      <c r="B13" s="60" t="s">
        <v>135</v>
      </c>
      <c r="C13" s="60" t="s">
        <v>136</v>
      </c>
      <c r="D13" s="60" t="s">
        <v>135</v>
      </c>
      <c r="E13" s="60" t="s">
        <v>136</v>
      </c>
      <c r="F13" s="60" t="s">
        <v>135</v>
      </c>
      <c r="G13" s="60"/>
      <c r="H13" s="60" t="s">
        <v>136</v>
      </c>
      <c r="I13" s="60" t="s">
        <v>135</v>
      </c>
      <c r="J13" s="60" t="s">
        <v>136</v>
      </c>
      <c r="K13" s="58" t="s">
        <v>135</v>
      </c>
    </row>
    <row r="14" customFormat="false" ht="6" hidden="false" customHeight="true" outlineLevel="0" collapsed="false">
      <c r="A14" s="75"/>
      <c r="B14" s="76"/>
      <c r="C14" s="103"/>
      <c r="D14" s="76"/>
      <c r="E14" s="103"/>
      <c r="F14" s="76"/>
      <c r="G14" s="76"/>
      <c r="H14" s="103"/>
      <c r="I14" s="76"/>
      <c r="J14" s="103"/>
      <c r="K14" s="76"/>
    </row>
    <row r="15" customFormat="false" ht="12.75" hidden="false" customHeight="false" outlineLevel="0" collapsed="false">
      <c r="A15" s="65" t="s">
        <v>202</v>
      </c>
      <c r="B15" s="77" t="n">
        <v>75646</v>
      </c>
      <c r="C15" s="67" t="n">
        <v>10.3</v>
      </c>
      <c r="D15" s="77" t="n">
        <v>266420</v>
      </c>
      <c r="E15" s="67" t="n">
        <v>4.1</v>
      </c>
      <c r="F15" s="66" t="n">
        <v>3.5</v>
      </c>
      <c r="G15" s="77" t="n">
        <v>8090077</v>
      </c>
      <c r="H15" s="67" t="n">
        <v>7.5</v>
      </c>
      <c r="I15" s="77" t="n">
        <v>27876494</v>
      </c>
      <c r="J15" s="67" t="n">
        <v>7.2</v>
      </c>
      <c r="K15" s="66" t="n">
        <v>3.4</v>
      </c>
    </row>
    <row r="16" customFormat="false" ht="12.75" hidden="false" customHeight="false" outlineLevel="0" collapsed="false">
      <c r="A16" s="78" t="s">
        <v>253</v>
      </c>
      <c r="B16" s="77" t="n">
        <v>66557</v>
      </c>
      <c r="C16" s="67" t="n">
        <v>9.3</v>
      </c>
      <c r="D16" s="77" t="n">
        <v>242299</v>
      </c>
      <c r="E16" s="67" t="n">
        <v>3.5</v>
      </c>
      <c r="F16" s="66" t="n">
        <v>3.6</v>
      </c>
      <c r="G16" s="77" t="n">
        <v>6630522</v>
      </c>
      <c r="H16" s="67" t="n">
        <v>8.8</v>
      </c>
      <c r="I16" s="77" t="n">
        <v>23694812</v>
      </c>
      <c r="J16" s="67" t="n">
        <v>8.3</v>
      </c>
      <c r="K16" s="66" t="n">
        <v>3.6</v>
      </c>
    </row>
    <row r="17" customFormat="false" ht="12.75" hidden="false" customHeight="false" outlineLevel="0" collapsed="false">
      <c r="A17" s="78" t="s">
        <v>139</v>
      </c>
      <c r="B17" s="77" t="n">
        <v>9089</v>
      </c>
      <c r="C17" s="67" t="n">
        <v>18.4</v>
      </c>
      <c r="D17" s="77" t="n">
        <v>24121</v>
      </c>
      <c r="E17" s="67" t="n">
        <v>9.6</v>
      </c>
      <c r="F17" s="66" t="n">
        <v>2.7</v>
      </c>
      <c r="G17" s="77" t="n">
        <v>1459555</v>
      </c>
      <c r="H17" s="67" t="n">
        <v>1.9</v>
      </c>
      <c r="I17" s="77" t="n">
        <v>4181682</v>
      </c>
      <c r="J17" s="67" t="n">
        <v>1.6</v>
      </c>
      <c r="K17" s="66" t="n">
        <v>2.9</v>
      </c>
    </row>
    <row r="18" s="21" customFormat="true" ht="20.1" hidden="false" customHeight="true" outlineLevel="0" collapsed="false">
      <c r="A18" s="84" t="s">
        <v>265</v>
      </c>
      <c r="B18" s="77" t="n">
        <v>10839</v>
      </c>
      <c r="C18" s="67" t="n">
        <v>11.5</v>
      </c>
      <c r="D18" s="77" t="n">
        <v>48045</v>
      </c>
      <c r="E18" s="67" t="n">
        <v>20.1</v>
      </c>
      <c r="F18" s="66" t="n">
        <v>4.4</v>
      </c>
      <c r="G18" s="77" t="n">
        <v>1028153</v>
      </c>
      <c r="H18" s="67" t="n">
        <v>6.9</v>
      </c>
      <c r="I18" s="77" t="n">
        <v>3446007</v>
      </c>
      <c r="J18" s="67" t="n">
        <v>5.4</v>
      </c>
      <c r="K18" s="66" t="n">
        <v>3.4</v>
      </c>
    </row>
    <row r="19" customFormat="false" ht="12.75" hidden="false" customHeight="false" outlineLevel="0" collapsed="false">
      <c r="A19" s="85" t="s">
        <v>253</v>
      </c>
      <c r="B19" s="77" t="n">
        <v>8015</v>
      </c>
      <c r="C19" s="67" t="n">
        <v>8.1</v>
      </c>
      <c r="D19" s="77" t="n">
        <v>40418</v>
      </c>
      <c r="E19" s="67" t="n">
        <v>18.3</v>
      </c>
      <c r="F19" s="66" t="n">
        <v>5</v>
      </c>
      <c r="G19" s="77" t="n">
        <v>715951</v>
      </c>
      <c r="H19" s="67" t="n">
        <v>9.2</v>
      </c>
      <c r="I19" s="77" t="n">
        <v>2553796</v>
      </c>
      <c r="J19" s="67" t="n">
        <v>7.4</v>
      </c>
      <c r="K19" s="66" t="n">
        <v>3.6</v>
      </c>
    </row>
    <row r="20" customFormat="false" ht="12.75" hidden="false" customHeight="false" outlineLevel="0" collapsed="false">
      <c r="A20" s="85" t="s">
        <v>139</v>
      </c>
      <c r="B20" s="77" t="n">
        <v>2824</v>
      </c>
      <c r="C20" s="67" t="n">
        <v>22.6</v>
      </c>
      <c r="D20" s="77" t="n">
        <v>7627</v>
      </c>
      <c r="E20" s="67" t="n">
        <v>30.7</v>
      </c>
      <c r="F20" s="66" t="n">
        <v>2.7</v>
      </c>
      <c r="G20" s="77" t="n">
        <v>312202</v>
      </c>
      <c r="H20" s="67" t="n">
        <v>2.1</v>
      </c>
      <c r="I20" s="77" t="n">
        <v>892211</v>
      </c>
      <c r="J20" s="67" t="n">
        <v>-0.1</v>
      </c>
      <c r="K20" s="66" t="n">
        <v>2.9</v>
      </c>
    </row>
    <row r="21" s="21" customFormat="true" ht="15.95" hidden="false" customHeight="true" outlineLevel="0" collapsed="false">
      <c r="A21" s="84" t="s">
        <v>266</v>
      </c>
      <c r="B21" s="77" t="n">
        <v>16013</v>
      </c>
      <c r="C21" s="67" t="n">
        <v>10.2</v>
      </c>
      <c r="D21" s="77" t="n">
        <v>80129</v>
      </c>
      <c r="E21" s="67" t="n">
        <v>8.7</v>
      </c>
      <c r="F21" s="66" t="n">
        <v>5</v>
      </c>
      <c r="G21" s="77" t="n">
        <v>1444267</v>
      </c>
      <c r="H21" s="67" t="n">
        <v>7.9</v>
      </c>
      <c r="I21" s="77" t="n">
        <v>4727556</v>
      </c>
      <c r="J21" s="67" t="n">
        <v>5.7</v>
      </c>
      <c r="K21" s="66" t="n">
        <v>3.3</v>
      </c>
    </row>
    <row r="22" customFormat="false" ht="12.75" hidden="false" customHeight="false" outlineLevel="0" collapsed="false">
      <c r="A22" s="85" t="s">
        <v>253</v>
      </c>
      <c r="B22" s="77" t="n">
        <v>14595</v>
      </c>
      <c r="C22" s="67" t="n">
        <v>9</v>
      </c>
      <c r="D22" s="77" t="n">
        <v>75749</v>
      </c>
      <c r="E22" s="67" t="n">
        <v>9.1</v>
      </c>
      <c r="F22" s="66" t="n">
        <v>5.2</v>
      </c>
      <c r="G22" s="77" t="n">
        <v>1126559</v>
      </c>
      <c r="H22" s="67" t="n">
        <v>10.4</v>
      </c>
      <c r="I22" s="77" t="n">
        <v>3997370</v>
      </c>
      <c r="J22" s="67" t="n">
        <v>6.9</v>
      </c>
      <c r="K22" s="66" t="n">
        <v>3.5</v>
      </c>
    </row>
    <row r="23" customFormat="false" ht="12.75" hidden="false" customHeight="false" outlineLevel="0" collapsed="false">
      <c r="A23" s="85" t="s">
        <v>139</v>
      </c>
      <c r="B23" s="77" t="n">
        <v>1418</v>
      </c>
      <c r="C23" s="67" t="n">
        <v>24.3</v>
      </c>
      <c r="D23" s="77" t="n">
        <v>4380</v>
      </c>
      <c r="E23" s="67" t="n">
        <v>2.1</v>
      </c>
      <c r="F23" s="66" t="n">
        <v>3.1</v>
      </c>
      <c r="G23" s="77" t="n">
        <v>317708</v>
      </c>
      <c r="H23" s="67" t="n">
        <v>0</v>
      </c>
      <c r="I23" s="77" t="n">
        <v>730186</v>
      </c>
      <c r="J23" s="67" t="n">
        <v>-0.2</v>
      </c>
      <c r="K23" s="66" t="n">
        <v>2.3</v>
      </c>
    </row>
    <row r="24" s="21" customFormat="true" ht="15.95" hidden="false" customHeight="true" outlineLevel="0" collapsed="false">
      <c r="A24" s="84" t="s">
        <v>267</v>
      </c>
      <c r="B24" s="77" t="n">
        <v>247</v>
      </c>
      <c r="C24" s="67" t="n">
        <v>-64.1</v>
      </c>
      <c r="D24" s="77" t="n">
        <v>1008</v>
      </c>
      <c r="E24" s="67" t="n">
        <v>-66.9</v>
      </c>
      <c r="F24" s="66" t="n">
        <v>4.1</v>
      </c>
      <c r="G24" s="77" t="n">
        <v>29709</v>
      </c>
      <c r="H24" s="67" t="n">
        <v>9.2</v>
      </c>
      <c r="I24" s="77" t="n">
        <v>114268</v>
      </c>
      <c r="J24" s="67" t="n">
        <v>5.4</v>
      </c>
      <c r="K24" s="66" t="n">
        <v>3.8</v>
      </c>
    </row>
    <row r="25" customFormat="false" ht="12.75" hidden="false" customHeight="false" outlineLevel="0" collapsed="false">
      <c r="A25" s="85" t="s">
        <v>253</v>
      </c>
      <c r="B25" s="77" t="n">
        <v>171</v>
      </c>
      <c r="C25" s="67" t="n">
        <v>-67.1</v>
      </c>
      <c r="D25" s="77" t="n">
        <v>709</v>
      </c>
      <c r="E25" s="67" t="n">
        <v>-67.3</v>
      </c>
      <c r="F25" s="66" t="n">
        <v>4.1</v>
      </c>
      <c r="G25" s="77" t="n">
        <v>20165</v>
      </c>
      <c r="H25" s="67" t="n">
        <v>19.2</v>
      </c>
      <c r="I25" s="77" t="n">
        <v>76003</v>
      </c>
      <c r="J25" s="67" t="n">
        <v>11.3</v>
      </c>
      <c r="K25" s="66" t="n">
        <v>3.8</v>
      </c>
    </row>
    <row r="26" customFormat="false" ht="12.75" hidden="false" customHeight="false" outlineLevel="0" collapsed="false">
      <c r="A26" s="85" t="s">
        <v>139</v>
      </c>
      <c r="B26" s="77" t="n">
        <v>76</v>
      </c>
      <c r="C26" s="67" t="n">
        <v>-54.8</v>
      </c>
      <c r="D26" s="77" t="n">
        <v>299</v>
      </c>
      <c r="E26" s="67" t="n">
        <v>-65.7</v>
      </c>
      <c r="F26" s="66" t="n">
        <v>3.9</v>
      </c>
      <c r="G26" s="77" t="n">
        <v>9544</v>
      </c>
      <c r="H26" s="67" t="n">
        <v>-7.1</v>
      </c>
      <c r="I26" s="77" t="n">
        <v>38265</v>
      </c>
      <c r="J26" s="67" t="n">
        <v>-4.7</v>
      </c>
      <c r="K26" s="66" t="n">
        <v>4</v>
      </c>
    </row>
    <row r="27" s="21" customFormat="true" ht="15.95" hidden="false" customHeight="true" outlineLevel="0" collapsed="false">
      <c r="A27" s="84" t="s">
        <v>268</v>
      </c>
      <c r="B27" s="77" t="n">
        <v>699</v>
      </c>
      <c r="C27" s="67" t="n">
        <v>0.3</v>
      </c>
      <c r="D27" s="77" t="n">
        <v>2116</v>
      </c>
      <c r="E27" s="67" t="n">
        <v>16.8</v>
      </c>
      <c r="F27" s="66" t="n">
        <v>3</v>
      </c>
      <c r="G27" s="77" t="n">
        <v>311178</v>
      </c>
      <c r="H27" s="67" t="n">
        <v>7</v>
      </c>
      <c r="I27" s="77" t="n">
        <v>1003244</v>
      </c>
      <c r="J27" s="67" t="n">
        <v>4.6</v>
      </c>
      <c r="K27" s="66" t="n">
        <v>3.2</v>
      </c>
    </row>
    <row r="28" customFormat="false" ht="12.75" hidden="false" customHeight="false" outlineLevel="0" collapsed="false">
      <c r="A28" s="85" t="s">
        <v>253</v>
      </c>
      <c r="B28" s="77" t="s">
        <v>417</v>
      </c>
      <c r="C28" s="67" t="s">
        <v>417</v>
      </c>
      <c r="D28" s="77" t="s">
        <v>417</v>
      </c>
      <c r="E28" s="67" t="s">
        <v>417</v>
      </c>
      <c r="F28" s="66" t="s">
        <v>417</v>
      </c>
      <c r="G28" s="77" t="n">
        <v>281249</v>
      </c>
      <c r="H28" s="67" t="n">
        <v>7.9</v>
      </c>
      <c r="I28" s="77" t="n">
        <v>922220</v>
      </c>
      <c r="J28" s="67" t="n">
        <v>5.4</v>
      </c>
      <c r="K28" s="66" t="n">
        <v>3.3</v>
      </c>
    </row>
    <row r="29" customFormat="false" ht="12.75" hidden="false" customHeight="false" outlineLevel="0" collapsed="false">
      <c r="A29" s="85" t="s">
        <v>139</v>
      </c>
      <c r="B29" s="77" t="s">
        <v>417</v>
      </c>
      <c r="C29" s="67" t="s">
        <v>417</v>
      </c>
      <c r="D29" s="77" t="s">
        <v>417</v>
      </c>
      <c r="E29" s="67" t="s">
        <v>417</v>
      </c>
      <c r="F29" s="66" t="s">
        <v>417</v>
      </c>
      <c r="G29" s="77" t="n">
        <v>29929</v>
      </c>
      <c r="H29" s="67" t="n">
        <v>-0.5</v>
      </c>
      <c r="I29" s="77" t="n">
        <v>81024</v>
      </c>
      <c r="J29" s="67" t="n">
        <v>-3.9</v>
      </c>
      <c r="K29" s="66" t="n">
        <v>2.7</v>
      </c>
    </row>
    <row r="30" s="21" customFormat="true" ht="15.95" hidden="false" customHeight="true" outlineLevel="0" collapsed="false">
      <c r="A30" s="84" t="s">
        <v>269</v>
      </c>
      <c r="B30" s="77" t="n">
        <v>1133</v>
      </c>
      <c r="C30" s="67" t="s">
        <v>417</v>
      </c>
      <c r="D30" s="77" t="n">
        <v>4251</v>
      </c>
      <c r="E30" s="67" t="s">
        <v>417</v>
      </c>
      <c r="F30" s="66" t="n">
        <v>3.8</v>
      </c>
      <c r="G30" s="77" t="n">
        <v>28997</v>
      </c>
      <c r="H30" s="67" t="n">
        <v>6.4</v>
      </c>
      <c r="I30" s="77" t="n">
        <v>71670</v>
      </c>
      <c r="J30" s="67" t="n">
        <v>22.7</v>
      </c>
      <c r="K30" s="66" t="n">
        <v>2.5</v>
      </c>
    </row>
    <row r="31" customFormat="false" ht="12.75" hidden="false" customHeight="false" outlineLevel="0" collapsed="false">
      <c r="A31" s="85" t="s">
        <v>253</v>
      </c>
      <c r="B31" s="77" t="n">
        <v>1014</v>
      </c>
      <c r="C31" s="67" t="s">
        <v>417</v>
      </c>
      <c r="D31" s="77" t="n">
        <v>3923</v>
      </c>
      <c r="E31" s="67" t="s">
        <v>417</v>
      </c>
      <c r="F31" s="66" t="n">
        <v>3.9</v>
      </c>
      <c r="G31" s="77" t="n">
        <v>23237</v>
      </c>
      <c r="H31" s="67" t="n">
        <v>1</v>
      </c>
      <c r="I31" s="77" t="n">
        <v>61294</v>
      </c>
      <c r="J31" s="67" t="n">
        <v>20.2</v>
      </c>
      <c r="K31" s="66" t="n">
        <v>2.6</v>
      </c>
    </row>
    <row r="32" customFormat="false" ht="12.75" hidden="false" customHeight="false" outlineLevel="0" collapsed="false">
      <c r="A32" s="85" t="s">
        <v>139</v>
      </c>
      <c r="B32" s="77" t="n">
        <v>119</v>
      </c>
      <c r="C32" s="67" t="s">
        <v>417</v>
      </c>
      <c r="D32" s="77" t="n">
        <v>328</v>
      </c>
      <c r="E32" s="67" t="s">
        <v>417</v>
      </c>
      <c r="F32" s="66" t="n">
        <v>2.8</v>
      </c>
      <c r="G32" s="77" t="n">
        <v>5760</v>
      </c>
      <c r="H32" s="67" t="n">
        <v>35.9</v>
      </c>
      <c r="I32" s="77" t="n">
        <v>10376</v>
      </c>
      <c r="J32" s="67" t="n">
        <v>40</v>
      </c>
      <c r="K32" s="66" t="n">
        <v>1.8</v>
      </c>
    </row>
    <row r="33" s="21" customFormat="true" ht="15.95" hidden="false" customHeight="true" outlineLevel="0" collapsed="false">
      <c r="A33" s="84" t="s">
        <v>270</v>
      </c>
      <c r="B33" s="77" t="n">
        <v>2731</v>
      </c>
      <c r="C33" s="67" t="s">
        <v>417</v>
      </c>
      <c r="D33" s="77" t="n">
        <v>3853</v>
      </c>
      <c r="E33" s="67" t="s">
        <v>417</v>
      </c>
      <c r="F33" s="66" t="n">
        <v>1.4</v>
      </c>
      <c r="G33" s="77" t="n">
        <v>64353</v>
      </c>
      <c r="H33" s="67" t="n">
        <v>5.2</v>
      </c>
      <c r="I33" s="77" t="n">
        <v>127424</v>
      </c>
      <c r="J33" s="67" t="n">
        <v>7.4</v>
      </c>
      <c r="K33" s="66" t="n">
        <v>2</v>
      </c>
    </row>
    <row r="34" customFormat="false" ht="12.75" hidden="false" customHeight="false" outlineLevel="0" collapsed="false">
      <c r="A34" s="85" t="s">
        <v>253</v>
      </c>
      <c r="B34" s="77" t="s">
        <v>417</v>
      </c>
      <c r="C34" s="67" t="s">
        <v>417</v>
      </c>
      <c r="D34" s="77" t="s">
        <v>417</v>
      </c>
      <c r="E34" s="67" t="s">
        <v>417</v>
      </c>
      <c r="F34" s="66" t="s">
        <v>417</v>
      </c>
      <c r="G34" s="77" t="n">
        <v>54940</v>
      </c>
      <c r="H34" s="67" t="n">
        <v>4.6</v>
      </c>
      <c r="I34" s="77" t="n">
        <v>108805</v>
      </c>
      <c r="J34" s="67" t="n">
        <v>8.2</v>
      </c>
      <c r="K34" s="66" t="n">
        <v>2</v>
      </c>
    </row>
    <row r="35" customFormat="false" ht="12.75" hidden="false" customHeight="false" outlineLevel="0" collapsed="false">
      <c r="A35" s="85" t="s">
        <v>139</v>
      </c>
      <c r="B35" s="77" t="s">
        <v>417</v>
      </c>
      <c r="C35" s="67" t="s">
        <v>417</v>
      </c>
      <c r="D35" s="77" t="s">
        <v>417</v>
      </c>
      <c r="E35" s="67" t="s">
        <v>417</v>
      </c>
      <c r="F35" s="66" t="s">
        <v>417</v>
      </c>
      <c r="G35" s="77" t="n">
        <v>9413</v>
      </c>
      <c r="H35" s="67" t="n">
        <v>9.1</v>
      </c>
      <c r="I35" s="77" t="n">
        <v>18619</v>
      </c>
      <c r="J35" s="67" t="n">
        <v>2.8</v>
      </c>
      <c r="K35" s="66" t="n">
        <v>2</v>
      </c>
    </row>
    <row r="36" s="21" customFormat="true" ht="15.95" hidden="false" customHeight="true" outlineLevel="0" collapsed="false">
      <c r="A36" s="84" t="s">
        <v>271</v>
      </c>
      <c r="B36" s="77" t="n">
        <v>3324</v>
      </c>
      <c r="C36" s="67" t="n">
        <v>0.1</v>
      </c>
      <c r="D36" s="77" t="n">
        <v>11389</v>
      </c>
      <c r="E36" s="67" t="n">
        <v>6.5</v>
      </c>
      <c r="F36" s="66" t="n">
        <v>3.4</v>
      </c>
      <c r="G36" s="77" t="n">
        <v>390833</v>
      </c>
      <c r="H36" s="67" t="n">
        <v>3.9</v>
      </c>
      <c r="I36" s="77" t="n">
        <v>1054684</v>
      </c>
      <c r="J36" s="67" t="n">
        <v>3.2</v>
      </c>
      <c r="K36" s="66" t="n">
        <v>2.7</v>
      </c>
    </row>
    <row r="37" customFormat="false" ht="12.75" hidden="false" customHeight="false" outlineLevel="0" collapsed="false">
      <c r="A37" s="85" t="s">
        <v>253</v>
      </c>
      <c r="B37" s="77" t="n">
        <v>3180</v>
      </c>
      <c r="C37" s="67" t="n">
        <v>-0.4</v>
      </c>
      <c r="D37" s="77" t="n">
        <v>11048</v>
      </c>
      <c r="E37" s="67" t="n">
        <v>5.8</v>
      </c>
      <c r="F37" s="66" t="n">
        <v>3.5</v>
      </c>
      <c r="G37" s="77" t="n">
        <v>331102</v>
      </c>
      <c r="H37" s="67" t="n">
        <v>5.1</v>
      </c>
      <c r="I37" s="77" t="n">
        <v>897307</v>
      </c>
      <c r="J37" s="67" t="n">
        <v>2.6</v>
      </c>
      <c r="K37" s="66" t="n">
        <v>2.7</v>
      </c>
    </row>
    <row r="38" customFormat="false" ht="12.75" hidden="false" customHeight="false" outlineLevel="0" collapsed="false">
      <c r="A38" s="85" t="s">
        <v>139</v>
      </c>
      <c r="B38" s="77" t="n">
        <v>144</v>
      </c>
      <c r="C38" s="67" t="n">
        <v>12.5</v>
      </c>
      <c r="D38" s="77" t="n">
        <v>341</v>
      </c>
      <c r="E38" s="67" t="n">
        <v>35.3</v>
      </c>
      <c r="F38" s="66" t="n">
        <v>2.4</v>
      </c>
      <c r="G38" s="77" t="n">
        <v>59731</v>
      </c>
      <c r="H38" s="67" t="n">
        <v>-2.8</v>
      </c>
      <c r="I38" s="77" t="n">
        <v>157377</v>
      </c>
      <c r="J38" s="67" t="n">
        <v>6.9</v>
      </c>
      <c r="K38" s="66" t="n">
        <v>2.6</v>
      </c>
    </row>
    <row r="39" s="21" customFormat="true" ht="15.95" hidden="false" customHeight="true" outlineLevel="0" collapsed="false">
      <c r="A39" s="84" t="s">
        <v>272</v>
      </c>
      <c r="B39" s="77" t="n">
        <v>3014</v>
      </c>
      <c r="C39" s="67" t="n">
        <v>-26.1</v>
      </c>
      <c r="D39" s="77" t="n">
        <v>12283</v>
      </c>
      <c r="E39" s="67" t="n">
        <v>-51.1</v>
      </c>
      <c r="F39" s="66" t="n">
        <v>4.1</v>
      </c>
      <c r="G39" s="77" t="n">
        <v>921220</v>
      </c>
      <c r="H39" s="67" t="n">
        <v>5.4</v>
      </c>
      <c r="I39" s="77" t="n">
        <v>4186469</v>
      </c>
      <c r="J39" s="67" t="n">
        <v>5.5</v>
      </c>
      <c r="K39" s="66" t="n">
        <v>4.5</v>
      </c>
    </row>
    <row r="40" customFormat="false" ht="12.75" hidden="false" customHeight="false" outlineLevel="0" collapsed="false">
      <c r="A40" s="85" t="s">
        <v>253</v>
      </c>
      <c r="B40" s="77" t="n">
        <v>2983</v>
      </c>
      <c r="C40" s="67" t="n">
        <v>-25.6</v>
      </c>
      <c r="D40" s="77" t="n">
        <v>12189</v>
      </c>
      <c r="E40" s="67" t="n">
        <v>-51</v>
      </c>
      <c r="F40" s="66" t="n">
        <v>4.1</v>
      </c>
      <c r="G40" s="77" t="n">
        <v>863707</v>
      </c>
      <c r="H40" s="67" t="n">
        <v>5.4</v>
      </c>
      <c r="I40" s="77" t="n">
        <v>4000619</v>
      </c>
      <c r="J40" s="67" t="n">
        <v>5.6</v>
      </c>
      <c r="K40" s="66" t="n">
        <v>4.6</v>
      </c>
    </row>
    <row r="41" customFormat="false" ht="12.75" hidden="false" customHeight="false" outlineLevel="0" collapsed="false">
      <c r="A41" s="85" t="s">
        <v>139</v>
      </c>
      <c r="B41" s="77" t="n">
        <v>31</v>
      </c>
      <c r="C41" s="67" t="n">
        <v>-54.4</v>
      </c>
      <c r="D41" s="77" t="n">
        <v>94</v>
      </c>
      <c r="E41" s="67" t="n">
        <v>-53.7</v>
      </c>
      <c r="F41" s="66" t="n">
        <v>3</v>
      </c>
      <c r="G41" s="77" t="n">
        <v>57513</v>
      </c>
      <c r="H41" s="67" t="n">
        <v>4.6</v>
      </c>
      <c r="I41" s="77" t="n">
        <v>185850</v>
      </c>
      <c r="J41" s="67" t="n">
        <v>3.3</v>
      </c>
      <c r="K41" s="66" t="n">
        <v>3.2</v>
      </c>
    </row>
    <row r="42" s="21" customFormat="true" ht="15.95" hidden="false" customHeight="true" outlineLevel="0" collapsed="false">
      <c r="A42" s="84" t="s">
        <v>273</v>
      </c>
      <c r="B42" s="77" t="n">
        <v>11231</v>
      </c>
      <c r="C42" s="67" t="n">
        <v>2.7</v>
      </c>
      <c r="D42" s="77" t="n">
        <v>36355</v>
      </c>
      <c r="E42" s="67" t="n">
        <v>2.5</v>
      </c>
      <c r="F42" s="66" t="n">
        <v>3.2</v>
      </c>
      <c r="G42" s="77" t="n">
        <v>1063963</v>
      </c>
      <c r="H42" s="67" t="n">
        <v>1.6</v>
      </c>
      <c r="I42" s="77" t="n">
        <v>3980028</v>
      </c>
      <c r="J42" s="67" t="n">
        <v>4.1</v>
      </c>
      <c r="K42" s="66" t="n">
        <v>3.7</v>
      </c>
    </row>
    <row r="43" customFormat="false" ht="12.75" hidden="false" customHeight="false" outlineLevel="0" collapsed="false">
      <c r="A43" s="85" t="s">
        <v>253</v>
      </c>
      <c r="B43" s="77" t="n">
        <v>10803</v>
      </c>
      <c r="C43" s="67" t="n">
        <v>2.7</v>
      </c>
      <c r="D43" s="77" t="n">
        <v>34759</v>
      </c>
      <c r="E43" s="67" t="n">
        <v>1.7</v>
      </c>
      <c r="F43" s="66" t="n">
        <v>3.2</v>
      </c>
      <c r="G43" s="77" t="n">
        <v>928044</v>
      </c>
      <c r="H43" s="67" t="n">
        <v>3.2</v>
      </c>
      <c r="I43" s="77" t="n">
        <v>3577910</v>
      </c>
      <c r="J43" s="67" t="n">
        <v>5.8</v>
      </c>
      <c r="K43" s="66" t="n">
        <v>3.9</v>
      </c>
    </row>
    <row r="44" customFormat="false" ht="12.75" hidden="false" customHeight="false" outlineLevel="0" collapsed="false">
      <c r="A44" s="85" t="s">
        <v>139</v>
      </c>
      <c r="B44" s="77" t="n">
        <v>428</v>
      </c>
      <c r="C44" s="67" t="n">
        <v>2.9</v>
      </c>
      <c r="D44" s="77" t="n">
        <v>1596</v>
      </c>
      <c r="E44" s="67" t="n">
        <v>26</v>
      </c>
      <c r="F44" s="66" t="n">
        <v>3.7</v>
      </c>
      <c r="G44" s="77" t="n">
        <v>135919</v>
      </c>
      <c r="H44" s="67" t="n">
        <v>-7.9</v>
      </c>
      <c r="I44" s="77" t="n">
        <v>402118</v>
      </c>
      <c r="J44" s="67" t="n">
        <v>-8.8</v>
      </c>
      <c r="K44" s="66" t="n">
        <v>3</v>
      </c>
    </row>
    <row r="45" s="21" customFormat="true" ht="15.95" hidden="false" customHeight="true" outlineLevel="0" collapsed="false">
      <c r="A45" s="84" t="s">
        <v>274</v>
      </c>
      <c r="B45" s="77" t="n">
        <v>12461</v>
      </c>
      <c r="C45" s="67" t="n">
        <v>15.9</v>
      </c>
      <c r="D45" s="77" t="n">
        <v>32473</v>
      </c>
      <c r="E45" s="67" t="n">
        <v>11.2</v>
      </c>
      <c r="F45" s="66" t="n">
        <v>2.6</v>
      </c>
      <c r="G45" s="77" t="n">
        <v>607759</v>
      </c>
      <c r="H45" s="67" t="n">
        <v>12.2</v>
      </c>
      <c r="I45" s="77" t="n">
        <v>1630003</v>
      </c>
      <c r="J45" s="67" t="n">
        <v>6.4</v>
      </c>
      <c r="K45" s="66" t="n">
        <v>2.7</v>
      </c>
    </row>
    <row r="46" customFormat="false" ht="12.75" hidden="false" customHeight="false" outlineLevel="0" collapsed="false">
      <c r="A46" s="85" t="s">
        <v>253</v>
      </c>
      <c r="B46" s="77" t="n">
        <v>9919</v>
      </c>
      <c r="C46" s="67" t="n">
        <v>15.2</v>
      </c>
      <c r="D46" s="77" t="n">
        <v>27065</v>
      </c>
      <c r="E46" s="67" t="n">
        <v>13.8</v>
      </c>
      <c r="F46" s="66" t="n">
        <v>2.7</v>
      </c>
      <c r="G46" s="77" t="n">
        <v>487548</v>
      </c>
      <c r="H46" s="67" t="n">
        <v>12.9</v>
      </c>
      <c r="I46" s="77" t="n">
        <v>1306772</v>
      </c>
      <c r="J46" s="67" t="n">
        <v>6.7</v>
      </c>
      <c r="K46" s="66" t="n">
        <v>2.7</v>
      </c>
    </row>
    <row r="47" customFormat="false" ht="12.75" hidden="false" customHeight="false" outlineLevel="0" collapsed="false">
      <c r="A47" s="85" t="s">
        <v>139</v>
      </c>
      <c r="B47" s="77" t="n">
        <v>2542</v>
      </c>
      <c r="C47" s="67" t="n">
        <v>18.9</v>
      </c>
      <c r="D47" s="77" t="n">
        <v>5408</v>
      </c>
      <c r="E47" s="67" t="n">
        <v>-0.4</v>
      </c>
      <c r="F47" s="66" t="n">
        <v>2.1</v>
      </c>
      <c r="G47" s="77" t="n">
        <v>120211</v>
      </c>
      <c r="H47" s="67" t="n">
        <v>9.6</v>
      </c>
      <c r="I47" s="77" t="n">
        <v>323231</v>
      </c>
      <c r="J47" s="67" t="n">
        <v>5.3</v>
      </c>
      <c r="K47" s="66" t="n">
        <v>2.7</v>
      </c>
    </row>
    <row r="48" s="21" customFormat="true" ht="15.95" hidden="false" customHeight="true" outlineLevel="0" collapsed="false">
      <c r="A48" s="84" t="s">
        <v>275</v>
      </c>
      <c r="B48" s="77" t="n">
        <v>4485</v>
      </c>
      <c r="C48" s="67" t="n">
        <v>35.7</v>
      </c>
      <c r="D48" s="77" t="n">
        <v>11076</v>
      </c>
      <c r="E48" s="67" t="n">
        <v>19.9</v>
      </c>
      <c r="F48" s="66" t="n">
        <v>2.5</v>
      </c>
      <c r="G48" s="77" t="n">
        <v>736628</v>
      </c>
      <c r="H48" s="67" t="n">
        <v>6.4</v>
      </c>
      <c r="I48" s="77" t="n">
        <v>2369468</v>
      </c>
      <c r="J48" s="67" t="n">
        <v>7.3</v>
      </c>
      <c r="K48" s="66" t="n">
        <v>3.2</v>
      </c>
    </row>
    <row r="49" customFormat="false" ht="12.75" hidden="false" customHeight="false" outlineLevel="0" collapsed="false">
      <c r="A49" s="85" t="s">
        <v>253</v>
      </c>
      <c r="B49" s="77" t="n">
        <v>3813</v>
      </c>
      <c r="C49" s="67" t="n">
        <v>35</v>
      </c>
      <c r="D49" s="77" t="n">
        <v>9003</v>
      </c>
      <c r="E49" s="67" t="n">
        <v>17.5</v>
      </c>
      <c r="F49" s="66" t="n">
        <v>2.4</v>
      </c>
      <c r="G49" s="77" t="n">
        <v>475256</v>
      </c>
      <c r="H49" s="67" t="n">
        <v>7.8</v>
      </c>
      <c r="I49" s="77" t="n">
        <v>1380032</v>
      </c>
      <c r="J49" s="67" t="n">
        <v>8.6</v>
      </c>
      <c r="K49" s="66" t="n">
        <v>2.9</v>
      </c>
    </row>
    <row r="50" customFormat="false" ht="12.75" hidden="false" customHeight="false" outlineLevel="0" collapsed="false">
      <c r="A50" s="85" t="s">
        <v>139</v>
      </c>
      <c r="B50" s="77" t="n">
        <v>672</v>
      </c>
      <c r="C50" s="67" t="n">
        <v>39.4</v>
      </c>
      <c r="D50" s="77" t="n">
        <v>2073</v>
      </c>
      <c r="E50" s="67" t="n">
        <v>31</v>
      </c>
      <c r="F50" s="66" t="n">
        <v>3.1</v>
      </c>
      <c r="G50" s="77" t="n">
        <v>261372</v>
      </c>
      <c r="H50" s="67" t="n">
        <v>3.8</v>
      </c>
      <c r="I50" s="77" t="n">
        <v>989436</v>
      </c>
      <c r="J50" s="67" t="n">
        <v>5.6</v>
      </c>
      <c r="K50" s="66" t="n">
        <v>3.8</v>
      </c>
    </row>
    <row r="51" s="21" customFormat="true" ht="15.95" hidden="false" customHeight="true" outlineLevel="0" collapsed="false">
      <c r="A51" s="84" t="s">
        <v>276</v>
      </c>
      <c r="B51" s="77" t="n">
        <v>116</v>
      </c>
      <c r="C51" s="67" t="n">
        <v>31.8</v>
      </c>
      <c r="D51" s="77" t="n">
        <v>354</v>
      </c>
      <c r="E51" s="67" t="n">
        <v>58.7</v>
      </c>
      <c r="F51" s="66" t="n">
        <v>3.1</v>
      </c>
      <c r="G51" s="77" t="n">
        <v>39974</v>
      </c>
      <c r="H51" s="67" t="n">
        <v>-9.8</v>
      </c>
      <c r="I51" s="77" t="n">
        <v>111192</v>
      </c>
      <c r="J51" s="67" t="n">
        <v>-9.6</v>
      </c>
      <c r="K51" s="66" t="n">
        <v>2.8</v>
      </c>
    </row>
    <row r="52" customFormat="false" ht="12.75" hidden="false" customHeight="false" outlineLevel="0" collapsed="false">
      <c r="A52" s="85" t="s">
        <v>253</v>
      </c>
      <c r="B52" s="77" t="n">
        <v>98</v>
      </c>
      <c r="C52" s="67" t="n">
        <v>19.5</v>
      </c>
      <c r="D52" s="77" t="n">
        <v>325</v>
      </c>
      <c r="E52" s="67" t="n">
        <v>55.5</v>
      </c>
      <c r="F52" s="66" t="n">
        <v>3.3</v>
      </c>
      <c r="G52" s="77" t="n">
        <v>35091</v>
      </c>
      <c r="H52" s="67" t="n">
        <v>-8.4</v>
      </c>
      <c r="I52" s="77" t="n">
        <v>99991</v>
      </c>
      <c r="J52" s="67" t="n">
        <v>-7.2</v>
      </c>
      <c r="K52" s="66" t="n">
        <v>2.8</v>
      </c>
    </row>
    <row r="53" customFormat="false" ht="12.75" hidden="false" customHeight="false" outlineLevel="0" collapsed="false">
      <c r="A53" s="85" t="s">
        <v>139</v>
      </c>
      <c r="B53" s="77" t="n">
        <v>18</v>
      </c>
      <c r="C53" s="67" t="n">
        <v>200</v>
      </c>
      <c r="D53" s="77" t="n">
        <v>29</v>
      </c>
      <c r="E53" s="67" t="n">
        <v>107.1</v>
      </c>
      <c r="F53" s="66" t="n">
        <v>1.6</v>
      </c>
      <c r="G53" s="77" t="n">
        <v>4883</v>
      </c>
      <c r="H53" s="67" t="n">
        <v>-19.1</v>
      </c>
      <c r="I53" s="77" t="n">
        <v>11201</v>
      </c>
      <c r="J53" s="67" t="n">
        <v>-26</v>
      </c>
      <c r="K53" s="66" t="n">
        <v>2.3</v>
      </c>
    </row>
    <row r="54" s="21" customFormat="true" ht="15.95" hidden="false" customHeight="true" outlineLevel="0" collapsed="false">
      <c r="A54" s="84" t="s">
        <v>277</v>
      </c>
      <c r="B54" s="77" t="n">
        <v>1031</v>
      </c>
      <c r="C54" s="67" t="n">
        <v>5.7</v>
      </c>
      <c r="D54" s="77" t="n">
        <v>4256</v>
      </c>
      <c r="E54" s="67" t="n">
        <v>3.4</v>
      </c>
      <c r="F54" s="66" t="n">
        <v>4.1</v>
      </c>
      <c r="G54" s="77" t="n">
        <v>191593</v>
      </c>
      <c r="H54" s="67" t="n">
        <v>22</v>
      </c>
      <c r="I54" s="77" t="n">
        <v>611444</v>
      </c>
      <c r="J54" s="67" t="n">
        <v>19.6</v>
      </c>
      <c r="K54" s="66" t="n">
        <v>3.2</v>
      </c>
    </row>
    <row r="55" customFormat="false" ht="12.75" hidden="false" customHeight="false" outlineLevel="0" collapsed="false">
      <c r="A55" s="85" t="s">
        <v>253</v>
      </c>
      <c r="B55" s="77" t="n">
        <v>990</v>
      </c>
      <c r="C55" s="67" t="n">
        <v>4.7</v>
      </c>
      <c r="D55" s="77" t="n">
        <v>4164</v>
      </c>
      <c r="E55" s="67" t="n">
        <v>4.4</v>
      </c>
      <c r="F55" s="66" t="n">
        <v>4.2</v>
      </c>
      <c r="G55" s="77" t="n">
        <v>166255</v>
      </c>
      <c r="H55" s="67" t="n">
        <v>23.6</v>
      </c>
      <c r="I55" s="77" t="n">
        <v>538597</v>
      </c>
      <c r="J55" s="67" t="n">
        <v>20.3</v>
      </c>
      <c r="K55" s="66" t="n">
        <v>3.2</v>
      </c>
    </row>
    <row r="56" customFormat="false" ht="12.75" hidden="false" customHeight="false" outlineLevel="0" collapsed="false">
      <c r="A56" s="85" t="s">
        <v>139</v>
      </c>
      <c r="B56" s="77" t="n">
        <v>41</v>
      </c>
      <c r="C56" s="67" t="n">
        <v>41.4</v>
      </c>
      <c r="D56" s="77" t="n">
        <v>92</v>
      </c>
      <c r="E56" s="67" t="n">
        <v>-29.2</v>
      </c>
      <c r="F56" s="66" t="n">
        <v>2.2</v>
      </c>
      <c r="G56" s="77" t="n">
        <v>25338</v>
      </c>
      <c r="H56" s="67" t="n">
        <v>12.5</v>
      </c>
      <c r="I56" s="77" t="n">
        <v>72847</v>
      </c>
      <c r="J56" s="67" t="n">
        <v>14.9</v>
      </c>
      <c r="K56" s="66" t="n">
        <v>2.9</v>
      </c>
    </row>
    <row r="57" s="21" customFormat="true" ht="15.95" hidden="false" customHeight="true" outlineLevel="0" collapsed="false">
      <c r="A57" s="84" t="s">
        <v>278</v>
      </c>
      <c r="B57" s="77" t="n">
        <v>782</v>
      </c>
      <c r="C57" s="67" t="n">
        <v>18.3</v>
      </c>
      <c r="D57" s="77" t="n">
        <v>2149</v>
      </c>
      <c r="E57" s="67" t="n">
        <v>-24.9</v>
      </c>
      <c r="F57" s="66" t="n">
        <v>2.7</v>
      </c>
      <c r="G57" s="77" t="n">
        <v>128469</v>
      </c>
      <c r="H57" s="67" t="n">
        <v>21.7</v>
      </c>
      <c r="I57" s="77" t="n">
        <v>316844</v>
      </c>
      <c r="J57" s="67" t="n">
        <v>16.3</v>
      </c>
      <c r="K57" s="66" t="n">
        <v>2.5</v>
      </c>
    </row>
    <row r="58" customFormat="false" ht="12.75" hidden="false" customHeight="false" outlineLevel="0" collapsed="false">
      <c r="A58" s="85" t="s">
        <v>253</v>
      </c>
      <c r="B58" s="77" t="n">
        <v>772</v>
      </c>
      <c r="C58" s="67" t="n">
        <v>19</v>
      </c>
      <c r="D58" s="77" t="n">
        <v>2121</v>
      </c>
      <c r="E58" s="67" t="n">
        <v>-25.1</v>
      </c>
      <c r="F58" s="66" t="n">
        <v>2.7</v>
      </c>
      <c r="G58" s="77" t="n">
        <v>113214</v>
      </c>
      <c r="H58" s="67" t="n">
        <v>23</v>
      </c>
      <c r="I58" s="77" t="n">
        <v>285512</v>
      </c>
      <c r="J58" s="67" t="n">
        <v>17.1</v>
      </c>
      <c r="K58" s="66" t="n">
        <v>2.5</v>
      </c>
    </row>
    <row r="59" customFormat="false" ht="12.75" hidden="false" customHeight="false" outlineLevel="0" collapsed="false">
      <c r="A59" s="85" t="s">
        <v>139</v>
      </c>
      <c r="B59" s="77" t="n">
        <v>10</v>
      </c>
      <c r="C59" s="67" t="n">
        <v>-16.7</v>
      </c>
      <c r="D59" s="77" t="n">
        <v>28</v>
      </c>
      <c r="E59" s="67" t="n">
        <v>-6.7</v>
      </c>
      <c r="F59" s="66" t="n">
        <v>2.8</v>
      </c>
      <c r="G59" s="77" t="n">
        <v>15255</v>
      </c>
      <c r="H59" s="67" t="n">
        <v>12.5</v>
      </c>
      <c r="I59" s="77" t="n">
        <v>31332</v>
      </c>
      <c r="J59" s="67" t="n">
        <v>10.1</v>
      </c>
      <c r="K59" s="66" t="n">
        <v>2.1</v>
      </c>
    </row>
    <row r="60" s="21" customFormat="true" ht="15.95" hidden="false" customHeight="true" outlineLevel="0" collapsed="false">
      <c r="A60" s="84" t="s">
        <v>279</v>
      </c>
      <c r="B60" s="77" t="n">
        <v>7098</v>
      </c>
      <c r="C60" s="67" t="n">
        <v>20.6</v>
      </c>
      <c r="D60" s="77" t="n">
        <v>15124</v>
      </c>
      <c r="E60" s="67" t="n">
        <v>18.2</v>
      </c>
      <c r="F60" s="66" t="n">
        <v>2.1</v>
      </c>
      <c r="G60" s="77" t="n">
        <v>928731</v>
      </c>
      <c r="H60" s="67" t="n">
        <v>13.9</v>
      </c>
      <c r="I60" s="77" t="n">
        <v>3502936</v>
      </c>
      <c r="J60" s="67" t="n">
        <v>14.4</v>
      </c>
      <c r="K60" s="66" t="n">
        <v>3.8</v>
      </c>
    </row>
    <row r="61" customFormat="false" ht="12.75" hidden="false" customHeight="false" outlineLevel="0" collapsed="false">
      <c r="A61" s="85" t="s">
        <v>253</v>
      </c>
      <c r="B61" s="77" t="n">
        <v>6484</v>
      </c>
      <c r="C61" s="67" t="n">
        <v>23.9</v>
      </c>
      <c r="D61" s="77" t="n">
        <v>13717</v>
      </c>
      <c r="E61" s="67" t="n">
        <v>23.4</v>
      </c>
      <c r="F61" s="66" t="n">
        <v>2.1</v>
      </c>
      <c r="G61" s="77" t="n">
        <v>847674</v>
      </c>
      <c r="H61" s="67" t="n">
        <v>14.5</v>
      </c>
      <c r="I61" s="77" t="n">
        <v>3302231</v>
      </c>
      <c r="J61" s="67" t="n">
        <v>14.9</v>
      </c>
      <c r="K61" s="66" t="n">
        <v>3.9</v>
      </c>
    </row>
    <row r="62" customFormat="false" ht="12.75" hidden="false" customHeight="false" outlineLevel="0" collapsed="false">
      <c r="A62" s="85" t="s">
        <v>139</v>
      </c>
      <c r="B62" s="77" t="n">
        <v>614</v>
      </c>
      <c r="C62" s="67" t="n">
        <v>-6</v>
      </c>
      <c r="D62" s="77" t="n">
        <v>1407</v>
      </c>
      <c r="E62" s="67" t="n">
        <v>-16.3</v>
      </c>
      <c r="F62" s="66" t="n">
        <v>2.3</v>
      </c>
      <c r="G62" s="77" t="n">
        <v>81057</v>
      </c>
      <c r="H62" s="67" t="n">
        <v>8</v>
      </c>
      <c r="I62" s="77" t="n">
        <v>200705</v>
      </c>
      <c r="J62" s="67" t="n">
        <v>7.4</v>
      </c>
      <c r="K62" s="66" t="n">
        <v>2.5</v>
      </c>
    </row>
    <row r="63" s="21" customFormat="true" ht="15.95" hidden="false" customHeight="true" outlineLevel="0" collapsed="false">
      <c r="A63" s="84" t="s">
        <v>280</v>
      </c>
      <c r="B63" s="77" t="n">
        <v>442</v>
      </c>
      <c r="C63" s="67" t="n">
        <v>-12.6</v>
      </c>
      <c r="D63" s="77" t="n">
        <v>1559</v>
      </c>
      <c r="E63" s="67" t="n">
        <v>-27.8</v>
      </c>
      <c r="F63" s="66" t="n">
        <v>3.5</v>
      </c>
      <c r="G63" s="77" t="n">
        <v>174250</v>
      </c>
      <c r="H63" s="67" t="n">
        <v>4.7</v>
      </c>
      <c r="I63" s="77" t="n">
        <v>623257</v>
      </c>
      <c r="J63" s="67" t="n">
        <v>27</v>
      </c>
      <c r="K63" s="66" t="n">
        <v>3.6</v>
      </c>
    </row>
    <row r="64" customFormat="false" ht="12.75" hidden="false" customHeight="false" outlineLevel="0" collapsed="false">
      <c r="A64" s="85" t="s">
        <v>253</v>
      </c>
      <c r="B64" s="77" t="s">
        <v>417</v>
      </c>
      <c r="C64" s="67" t="s">
        <v>417</v>
      </c>
      <c r="D64" s="77" t="s">
        <v>417</v>
      </c>
      <c r="E64" s="67" t="s">
        <v>417</v>
      </c>
      <c r="F64" s="66" t="s">
        <v>417</v>
      </c>
      <c r="G64" s="77" t="n">
        <v>160530</v>
      </c>
      <c r="H64" s="67" t="n">
        <v>4.3</v>
      </c>
      <c r="I64" s="77" t="n">
        <v>586353</v>
      </c>
      <c r="J64" s="67" t="n">
        <v>28.1</v>
      </c>
      <c r="K64" s="66" t="n">
        <v>3.7</v>
      </c>
    </row>
    <row r="65" customFormat="false" ht="12.75" hidden="false" customHeight="false" outlineLevel="0" collapsed="false">
      <c r="A65" s="85" t="s">
        <v>139</v>
      </c>
      <c r="B65" s="77" t="s">
        <v>417</v>
      </c>
      <c r="C65" s="67" t="s">
        <v>417</v>
      </c>
      <c r="D65" s="77" t="s">
        <v>417</v>
      </c>
      <c r="E65" s="67" t="s">
        <v>417</v>
      </c>
      <c r="F65" s="66" t="s">
        <v>417</v>
      </c>
      <c r="G65" s="77" t="n">
        <v>13720</v>
      </c>
      <c r="H65" s="67" t="n">
        <v>8.7</v>
      </c>
      <c r="I65" s="77" t="n">
        <v>36904</v>
      </c>
      <c r="J65" s="67" t="n">
        <v>11.7</v>
      </c>
      <c r="K65" s="66" t="n">
        <v>2.7</v>
      </c>
    </row>
    <row r="66" customFormat="false" ht="12.75" hidden="false" customHeight="false" outlineLevel="0" collapsed="false">
      <c r="B66" s="89"/>
      <c r="C66" s="90"/>
      <c r="D66" s="89"/>
      <c r="E66" s="90"/>
      <c r="F66" s="90"/>
      <c r="G66" s="89"/>
      <c r="H66" s="90"/>
      <c r="I66" s="89"/>
      <c r="J66" s="90"/>
      <c r="K66" s="90"/>
    </row>
    <row r="67" customFormat="false" ht="12.75" hidden="false" customHeight="false" outlineLevel="0" collapsed="false">
      <c r="B67" s="89"/>
      <c r="C67" s="90"/>
      <c r="D67" s="89"/>
      <c r="E67" s="90"/>
      <c r="F67" s="90"/>
      <c r="G67" s="89"/>
      <c r="H67" s="90"/>
      <c r="I67" s="89"/>
      <c r="J67" s="90"/>
      <c r="K67" s="90"/>
    </row>
    <row r="68" customFormat="false" ht="12.75" hidden="false" customHeight="false" outlineLevel="0" collapsed="false">
      <c r="B68" s="89"/>
      <c r="C68" s="90"/>
      <c r="D68" s="89"/>
      <c r="E68" s="90"/>
      <c r="F68" s="90"/>
      <c r="G68" s="89"/>
      <c r="H68" s="90"/>
      <c r="I68" s="89"/>
      <c r="J68" s="90"/>
      <c r="K68" s="90"/>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7" width="26.13"/>
    <col collapsed="false" customWidth="true" hidden="false" outlineLevel="0" max="2" min="2" style="47" width="9.41"/>
    <col collapsed="false" customWidth="true" hidden="false" outlineLevel="0" max="3" min="3" style="47" width="9.7"/>
    <col collapsed="false" customWidth="true" hidden="false" outlineLevel="0" max="4" min="4" style="47" width="9.41"/>
    <col collapsed="false" customWidth="true" hidden="false" outlineLevel="0" max="5" min="5" style="47" width="9.85"/>
    <col collapsed="false" customWidth="true" hidden="false" outlineLevel="0" max="6" min="6" style="47" width="9.28"/>
    <col collapsed="false" customWidth="true" hidden="false" outlineLevel="0" max="7" min="7" style="47" width="8.99"/>
    <col collapsed="false" customWidth="true" hidden="false" outlineLevel="0" max="9" min="8" style="47" width="11.28"/>
    <col collapsed="false" customWidth="true" hidden="false" outlineLevel="0" max="10" min="10" style="47" width="8.56"/>
    <col collapsed="false" customWidth="false" hidden="false" outlineLevel="0" max="257" min="11" style="47" width="9.14"/>
  </cols>
  <sheetData>
    <row r="1" customFormat="false" ht="14.25" hidden="false" customHeight="true" outlineLevel="0" collapsed="false">
      <c r="A1" s="70" t="s">
        <v>456</v>
      </c>
      <c r="B1" s="70"/>
      <c r="C1" s="70"/>
      <c r="D1" s="70"/>
      <c r="E1" s="70"/>
      <c r="F1" s="70"/>
      <c r="G1" s="70"/>
      <c r="H1" s="70"/>
      <c r="I1" s="70"/>
      <c r="J1" s="70"/>
    </row>
    <row r="2" s="72" customFormat="true" ht="20.1" hidden="false" customHeight="true" outlineLevel="0" collapsed="false">
      <c r="A2" s="71" t="s">
        <v>457</v>
      </c>
      <c r="B2" s="71"/>
      <c r="C2" s="71"/>
      <c r="D2" s="71"/>
      <c r="E2" s="71"/>
      <c r="F2" s="71"/>
      <c r="G2" s="71"/>
      <c r="H2" s="71"/>
      <c r="I2" s="71"/>
      <c r="J2" s="71"/>
    </row>
    <row r="3" customFormat="false" ht="12.75" hidden="false" customHeight="true" outlineLevel="0" collapsed="false">
      <c r="A3" s="57"/>
      <c r="B3" s="59" t="s">
        <v>4</v>
      </c>
      <c r="C3" s="59"/>
      <c r="D3" s="59"/>
      <c r="E3" s="59"/>
      <c r="F3" s="59"/>
      <c r="G3" s="59"/>
      <c r="H3" s="59"/>
      <c r="I3" s="59"/>
      <c r="J3" s="58" t="s">
        <v>458</v>
      </c>
    </row>
    <row r="4" customFormat="false" ht="12.75" hidden="false" customHeight="false" outlineLevel="0" collapsed="false">
      <c r="A4" s="93"/>
      <c r="B4" s="59"/>
      <c r="C4" s="59"/>
      <c r="D4" s="59"/>
      <c r="E4" s="59"/>
      <c r="F4" s="59"/>
      <c r="G4" s="59"/>
      <c r="H4" s="59"/>
      <c r="I4" s="59"/>
      <c r="J4" s="62" t="s">
        <v>459</v>
      </c>
    </row>
    <row r="5" customFormat="false" ht="12.75" hidden="false" customHeight="true" outlineLevel="0" collapsed="false">
      <c r="A5" s="93"/>
      <c r="B5" s="60" t="s">
        <v>460</v>
      </c>
      <c r="C5" s="60"/>
      <c r="D5" s="60"/>
      <c r="E5" s="60" t="s">
        <v>461</v>
      </c>
      <c r="F5" s="60"/>
      <c r="G5" s="60"/>
      <c r="H5" s="60"/>
      <c r="I5" s="60"/>
      <c r="J5" s="74" t="s">
        <v>462</v>
      </c>
    </row>
    <row r="6" customFormat="false" ht="12.75" hidden="false" customHeight="true" outlineLevel="0" collapsed="false">
      <c r="A6" s="93"/>
      <c r="B6" s="60"/>
      <c r="C6" s="60"/>
      <c r="D6" s="60"/>
      <c r="E6" s="61" t="s">
        <v>463</v>
      </c>
      <c r="F6" s="61"/>
      <c r="G6" s="61"/>
      <c r="H6" s="61"/>
      <c r="I6" s="61"/>
      <c r="J6" s="74"/>
    </row>
    <row r="7" customFormat="false" ht="12.75" hidden="false" customHeight="true" outlineLevel="0" collapsed="false">
      <c r="A7" s="91"/>
      <c r="B7" s="59" t="s">
        <v>132</v>
      </c>
      <c r="C7" s="59" t="s">
        <v>464</v>
      </c>
      <c r="D7" s="59"/>
      <c r="E7" s="59" t="s">
        <v>132</v>
      </c>
      <c r="F7" s="60"/>
      <c r="G7" s="74" t="s">
        <v>465</v>
      </c>
      <c r="H7" s="59" t="s">
        <v>466</v>
      </c>
      <c r="I7" s="59"/>
      <c r="J7" s="74"/>
    </row>
    <row r="8" customFormat="false" ht="12.75" hidden="false" customHeight="false" outlineLevel="0" collapsed="false">
      <c r="A8" s="93"/>
      <c r="B8" s="59"/>
      <c r="C8" s="59"/>
      <c r="D8" s="59"/>
      <c r="E8" s="59"/>
      <c r="F8" s="61" t="s">
        <v>237</v>
      </c>
      <c r="G8" s="74"/>
      <c r="H8" s="59"/>
      <c r="I8" s="59"/>
      <c r="J8" s="74"/>
    </row>
    <row r="9" customFormat="false" ht="12.75" hidden="false" customHeight="true" outlineLevel="0" collapsed="false">
      <c r="A9" s="91" t="s">
        <v>467</v>
      </c>
      <c r="B9" s="59"/>
      <c r="C9" s="59" t="s">
        <v>468</v>
      </c>
      <c r="D9" s="61" t="s">
        <v>469</v>
      </c>
      <c r="E9" s="59"/>
      <c r="F9" s="61" t="s">
        <v>240</v>
      </c>
      <c r="G9" s="74"/>
      <c r="H9" s="61" t="s">
        <v>470</v>
      </c>
      <c r="I9" s="61" t="s">
        <v>471</v>
      </c>
      <c r="J9" s="74"/>
    </row>
    <row r="10" customFormat="false" ht="12.75" hidden="false" customHeight="false" outlineLevel="0" collapsed="false">
      <c r="A10" s="93"/>
      <c r="B10" s="59"/>
      <c r="C10" s="59"/>
      <c r="D10" s="61" t="s">
        <v>472</v>
      </c>
      <c r="E10" s="59"/>
      <c r="F10" s="61" t="s">
        <v>242</v>
      </c>
      <c r="G10" s="74"/>
      <c r="H10" s="61" t="s">
        <v>473</v>
      </c>
      <c r="I10" s="61" t="s">
        <v>474</v>
      </c>
      <c r="J10" s="74"/>
    </row>
    <row r="11" customFormat="false" ht="12.75" hidden="false" customHeight="true" outlineLevel="0" collapsed="false">
      <c r="B11" s="59"/>
      <c r="C11" s="59"/>
      <c r="D11" s="61" t="s">
        <v>475</v>
      </c>
      <c r="E11" s="59"/>
      <c r="F11" s="61" t="s">
        <v>245</v>
      </c>
      <c r="G11" s="74"/>
      <c r="H11" s="61" t="s">
        <v>476</v>
      </c>
      <c r="I11" s="61" t="s">
        <v>477</v>
      </c>
      <c r="J11" s="74"/>
    </row>
    <row r="12" customFormat="false" ht="12.75" hidden="false" customHeight="false" outlineLevel="0" collapsed="false">
      <c r="A12" s="93"/>
      <c r="B12" s="59"/>
      <c r="C12" s="59"/>
      <c r="D12" s="61" t="s">
        <v>245</v>
      </c>
      <c r="E12" s="59"/>
      <c r="F12" s="61" t="s">
        <v>248</v>
      </c>
      <c r="G12" s="74"/>
      <c r="H12" s="61" t="s">
        <v>478</v>
      </c>
      <c r="I12" s="61" t="s">
        <v>479</v>
      </c>
      <c r="J12" s="74"/>
    </row>
    <row r="13" customFormat="false" ht="12.75" hidden="false" customHeight="false" outlineLevel="0" collapsed="false">
      <c r="A13" s="93"/>
      <c r="B13" s="59"/>
      <c r="C13" s="59"/>
      <c r="D13" s="61" t="s">
        <v>248</v>
      </c>
      <c r="E13" s="59"/>
      <c r="F13" s="61" t="s">
        <v>251</v>
      </c>
      <c r="G13" s="74"/>
      <c r="H13" s="61" t="s">
        <v>480</v>
      </c>
      <c r="I13" s="61" t="s">
        <v>481</v>
      </c>
      <c r="J13" s="74"/>
    </row>
    <row r="14" customFormat="false" ht="12.75" hidden="false" customHeight="true" outlineLevel="0" collapsed="false">
      <c r="A14" s="93"/>
      <c r="B14" s="59"/>
      <c r="C14" s="59"/>
      <c r="D14" s="61" t="s">
        <v>251</v>
      </c>
      <c r="E14" s="59"/>
      <c r="F14" s="61"/>
      <c r="G14" s="74"/>
      <c r="H14" s="61" t="s">
        <v>482</v>
      </c>
      <c r="I14" s="61" t="s">
        <v>483</v>
      </c>
      <c r="J14" s="74"/>
    </row>
    <row r="15" customFormat="false" ht="12.75" hidden="false" customHeight="true" outlineLevel="0" collapsed="false">
      <c r="A15" s="93"/>
      <c r="B15" s="60" t="s">
        <v>135</v>
      </c>
      <c r="C15" s="60"/>
      <c r="D15" s="60" t="s">
        <v>136</v>
      </c>
      <c r="E15" s="60" t="s">
        <v>135</v>
      </c>
      <c r="F15" s="60" t="s">
        <v>136</v>
      </c>
      <c r="G15" s="60"/>
      <c r="H15" s="60" t="s">
        <v>135</v>
      </c>
      <c r="I15" s="58" t="s">
        <v>136</v>
      </c>
      <c r="J15" s="58"/>
    </row>
    <row r="16" customFormat="false" ht="6" hidden="false" customHeight="true" outlineLevel="0" collapsed="false">
      <c r="A16" s="75"/>
      <c r="B16" s="76"/>
      <c r="C16" s="76"/>
      <c r="D16" s="103"/>
      <c r="E16" s="76"/>
      <c r="F16" s="103"/>
      <c r="G16" s="103"/>
      <c r="H16" s="76"/>
      <c r="I16" s="103"/>
      <c r="J16" s="103"/>
    </row>
    <row r="17" customFormat="false" ht="12.75" hidden="false" customHeight="true" outlineLevel="0" collapsed="false">
      <c r="A17" s="65" t="s">
        <v>138</v>
      </c>
      <c r="B17" s="77" t="n">
        <v>52398</v>
      </c>
      <c r="C17" s="77" t="n">
        <v>46084</v>
      </c>
      <c r="D17" s="67" t="n">
        <v>-1.8</v>
      </c>
      <c r="E17" s="77" t="n">
        <v>2924386</v>
      </c>
      <c r="F17" s="67" t="n">
        <v>-1.2</v>
      </c>
      <c r="G17" s="67" t="n">
        <v>29.5</v>
      </c>
      <c r="H17" s="77" t="n">
        <v>3698911</v>
      </c>
      <c r="I17" s="67" t="n">
        <v>79.1</v>
      </c>
      <c r="J17" s="67" t="n">
        <v>36.1</v>
      </c>
    </row>
    <row r="18" customFormat="false" ht="20.1" hidden="false" customHeight="true" outlineLevel="0" collapsed="false">
      <c r="A18" s="84" t="s">
        <v>203</v>
      </c>
      <c r="B18" s="77" t="n">
        <v>33790</v>
      </c>
      <c r="C18" s="77" t="n">
        <v>31354</v>
      </c>
      <c r="D18" s="67" t="n">
        <v>-2</v>
      </c>
      <c r="E18" s="77" t="n">
        <v>1721520</v>
      </c>
      <c r="F18" s="67" t="n">
        <v>0.5</v>
      </c>
      <c r="G18" s="67" t="n">
        <v>35.5</v>
      </c>
      <c r="H18" s="77" t="n">
        <v>1833714</v>
      </c>
      <c r="I18" s="67" t="n">
        <v>93.9</v>
      </c>
      <c r="J18" s="67" t="n">
        <v>41.8</v>
      </c>
    </row>
    <row r="19" customFormat="false" ht="12.75" hidden="false" customHeight="true" outlineLevel="0" collapsed="false">
      <c r="A19" s="85" t="s">
        <v>204</v>
      </c>
      <c r="B19" s="77" t="n">
        <v>13414</v>
      </c>
      <c r="C19" s="77" t="n">
        <v>12810</v>
      </c>
      <c r="D19" s="67" t="n">
        <v>-0.8</v>
      </c>
      <c r="E19" s="77" t="n">
        <v>1085605</v>
      </c>
      <c r="F19" s="67" t="n">
        <v>0.9</v>
      </c>
      <c r="G19" s="67" t="n">
        <v>38.3</v>
      </c>
      <c r="H19" s="77" t="n">
        <v>1138881</v>
      </c>
      <c r="I19" s="67" t="n">
        <v>95.3</v>
      </c>
      <c r="J19" s="67" t="n">
        <v>43.9</v>
      </c>
    </row>
    <row r="20" customFormat="false" ht="12.75" hidden="false" customHeight="false" outlineLevel="0" collapsed="false">
      <c r="A20" s="85" t="s">
        <v>205</v>
      </c>
      <c r="B20" s="77" t="n">
        <v>7476</v>
      </c>
      <c r="C20" s="77" t="n">
        <v>6860</v>
      </c>
      <c r="D20" s="67" t="n">
        <v>-2.5</v>
      </c>
      <c r="E20" s="77" t="n">
        <v>349351</v>
      </c>
      <c r="F20" s="67" t="n">
        <v>1.8</v>
      </c>
      <c r="G20" s="67" t="n">
        <v>38.7</v>
      </c>
      <c r="H20" s="77" t="n">
        <v>372170</v>
      </c>
      <c r="I20" s="67" t="n">
        <v>93.9</v>
      </c>
      <c r="J20" s="67" t="n">
        <v>45.5</v>
      </c>
    </row>
    <row r="21" customFormat="false" ht="12.75" hidden="false" customHeight="false" outlineLevel="0" collapsed="false">
      <c r="A21" s="85" t="s">
        <v>206</v>
      </c>
      <c r="B21" s="77" t="n">
        <v>7587</v>
      </c>
      <c r="C21" s="77" t="n">
        <v>7071</v>
      </c>
      <c r="D21" s="67" t="n">
        <v>-4.1</v>
      </c>
      <c r="E21" s="77" t="n">
        <v>174197</v>
      </c>
      <c r="F21" s="67" t="n">
        <v>-3.2</v>
      </c>
      <c r="G21" s="67" t="n">
        <v>19.8</v>
      </c>
      <c r="H21" s="77" t="n">
        <v>191823</v>
      </c>
      <c r="I21" s="67" t="n">
        <v>90.8</v>
      </c>
      <c r="J21" s="67" t="n">
        <v>27.8</v>
      </c>
    </row>
    <row r="22" customFormat="false" ht="12.75" hidden="false" customHeight="false" outlineLevel="0" collapsed="false">
      <c r="A22" s="85" t="s">
        <v>207</v>
      </c>
      <c r="B22" s="77" t="n">
        <v>5313</v>
      </c>
      <c r="C22" s="77" t="n">
        <v>4613</v>
      </c>
      <c r="D22" s="67" t="n">
        <v>-1.4</v>
      </c>
      <c r="E22" s="77" t="n">
        <v>112367</v>
      </c>
      <c r="F22" s="67" t="n">
        <v>-1.2</v>
      </c>
      <c r="G22" s="67" t="n">
        <v>22.8</v>
      </c>
      <c r="H22" s="77" t="n">
        <v>130840</v>
      </c>
      <c r="I22" s="67" t="n">
        <v>85.9</v>
      </c>
      <c r="J22" s="67" t="n">
        <v>32.8</v>
      </c>
    </row>
    <row r="23" s="21" customFormat="true" ht="20.1" hidden="false" customHeight="true" outlineLevel="0" collapsed="false">
      <c r="A23" s="86" t="s">
        <v>484</v>
      </c>
      <c r="B23" s="77"/>
      <c r="C23" s="77"/>
      <c r="D23" s="67"/>
      <c r="E23" s="77"/>
      <c r="F23" s="67"/>
      <c r="G23" s="67"/>
      <c r="H23" s="77"/>
      <c r="I23" s="67"/>
      <c r="J23" s="67"/>
    </row>
    <row r="24" customFormat="false" ht="12.75" hidden="false" customHeight="true" outlineLevel="0" collapsed="false">
      <c r="A24" s="85" t="s">
        <v>209</v>
      </c>
      <c r="B24" s="77" t="n">
        <v>13940</v>
      </c>
      <c r="C24" s="77" t="n">
        <v>11684</v>
      </c>
      <c r="D24" s="67" t="n">
        <v>-1.4</v>
      </c>
      <c r="E24" s="77" t="n">
        <v>581279</v>
      </c>
      <c r="F24" s="67" t="n">
        <v>-1.5</v>
      </c>
      <c r="G24" s="67" t="n">
        <v>19.3</v>
      </c>
      <c r="H24" s="77" t="n">
        <v>703438</v>
      </c>
      <c r="I24" s="67" t="n">
        <v>82.6</v>
      </c>
      <c r="J24" s="67" t="n">
        <v>32.9</v>
      </c>
    </row>
    <row r="25" customFormat="false" ht="12.75" hidden="false" customHeight="true" outlineLevel="0" collapsed="false">
      <c r="A25" s="85" t="s">
        <v>210</v>
      </c>
      <c r="B25" s="77" t="n">
        <v>1737</v>
      </c>
      <c r="C25" s="77" t="n">
        <v>1512</v>
      </c>
      <c r="D25" s="67" t="n">
        <v>-4</v>
      </c>
      <c r="E25" s="77" t="n">
        <v>106525</v>
      </c>
      <c r="F25" s="67" t="n">
        <v>-2.2</v>
      </c>
      <c r="G25" s="67" t="n">
        <v>17.5</v>
      </c>
      <c r="H25" s="77" t="n">
        <v>131741</v>
      </c>
      <c r="I25" s="67" t="n">
        <v>80.9</v>
      </c>
      <c r="J25" s="67" t="n">
        <v>32.5</v>
      </c>
    </row>
    <row r="26" customFormat="false" ht="12.75" hidden="false" customHeight="false" outlineLevel="0" collapsed="false">
      <c r="A26" s="85" t="s">
        <v>211</v>
      </c>
      <c r="B26" s="77" t="n">
        <v>115</v>
      </c>
      <c r="C26" s="77" t="n">
        <v>97</v>
      </c>
      <c r="D26" s="67" t="n">
        <v>0</v>
      </c>
      <c r="E26" s="77" t="n">
        <v>59141</v>
      </c>
      <c r="F26" s="67" t="n">
        <v>-3</v>
      </c>
      <c r="G26" s="67" t="n">
        <v>30.2</v>
      </c>
      <c r="H26" s="77" t="n">
        <v>69813</v>
      </c>
      <c r="I26" s="67" t="n">
        <v>84.7</v>
      </c>
      <c r="J26" s="67" t="n">
        <v>44.8</v>
      </c>
    </row>
    <row r="27" customFormat="false" ht="12.75" hidden="false" customHeight="false" outlineLevel="0" collapsed="false">
      <c r="A27" s="99" t="s">
        <v>485</v>
      </c>
      <c r="B27" s="77"/>
      <c r="C27" s="77"/>
      <c r="D27" s="67"/>
      <c r="E27" s="77"/>
      <c r="F27" s="67"/>
      <c r="G27" s="67"/>
      <c r="H27" s="77"/>
      <c r="I27" s="67"/>
      <c r="J27" s="67"/>
    </row>
    <row r="28" customFormat="false" ht="12.75" hidden="false" customHeight="false" outlineLevel="0" collapsed="false">
      <c r="A28" s="80" t="s">
        <v>213</v>
      </c>
      <c r="B28" s="77" t="n">
        <v>10145</v>
      </c>
      <c r="C28" s="77" t="n">
        <v>8422</v>
      </c>
      <c r="D28" s="67" t="n">
        <v>-0.8</v>
      </c>
      <c r="E28" s="77" t="n">
        <v>274085</v>
      </c>
      <c r="F28" s="67" t="n">
        <v>-1.3</v>
      </c>
      <c r="G28" s="67" t="n">
        <v>17.1</v>
      </c>
      <c r="H28" s="77" t="n">
        <v>333476</v>
      </c>
      <c r="I28" s="67" t="n">
        <v>82.2</v>
      </c>
      <c r="J28" s="67" t="n">
        <v>29.4</v>
      </c>
    </row>
    <row r="29" customFormat="false" ht="12.75" hidden="false" customHeight="true" outlineLevel="0" collapsed="false">
      <c r="A29" s="85" t="s">
        <v>486</v>
      </c>
      <c r="B29" s="77" t="n">
        <v>1943</v>
      </c>
      <c r="C29" s="77" t="n">
        <v>1653</v>
      </c>
      <c r="D29" s="67" t="n">
        <v>-2.1</v>
      </c>
      <c r="E29" s="77" t="n">
        <v>141528</v>
      </c>
      <c r="F29" s="67" t="n">
        <v>-0.8</v>
      </c>
      <c r="G29" s="67" t="n">
        <v>20.6</v>
      </c>
      <c r="H29" s="77" t="n">
        <v>168408</v>
      </c>
      <c r="I29" s="67" t="n">
        <v>84</v>
      </c>
      <c r="J29" s="67" t="n">
        <v>35.1</v>
      </c>
    </row>
    <row r="30" s="21" customFormat="true" ht="20.1" hidden="false" customHeight="true" outlineLevel="0" collapsed="false">
      <c r="A30" s="84" t="s">
        <v>215</v>
      </c>
      <c r="B30" s="77" t="n">
        <v>2871</v>
      </c>
      <c r="C30" s="77" t="n">
        <v>1312</v>
      </c>
      <c r="D30" s="67" t="n">
        <v>-3.6</v>
      </c>
      <c r="E30" s="77" t="n">
        <v>389000</v>
      </c>
      <c r="F30" s="67" t="n">
        <v>-8.3</v>
      </c>
      <c r="G30" s="67" t="n">
        <v>2.2</v>
      </c>
      <c r="H30" s="77" t="n">
        <v>920528</v>
      </c>
      <c r="I30" s="67" t="n">
        <v>42.3</v>
      </c>
      <c r="J30" s="67" t="n">
        <v>12</v>
      </c>
    </row>
    <row r="31" s="21" customFormat="true" ht="20.1" hidden="false" customHeight="true" outlineLevel="0" collapsed="false">
      <c r="A31" s="86" t="s">
        <v>487</v>
      </c>
      <c r="B31" s="77"/>
      <c r="C31" s="77"/>
      <c r="D31" s="67"/>
      <c r="E31" s="77"/>
      <c r="F31" s="67"/>
      <c r="G31" s="67"/>
      <c r="H31" s="77"/>
      <c r="I31" s="67"/>
      <c r="J31" s="67"/>
    </row>
    <row r="32" customFormat="false" ht="12.75" hidden="false" customHeight="false" outlineLevel="0" collapsed="false">
      <c r="A32" s="85" t="s">
        <v>217</v>
      </c>
      <c r="B32" s="77" t="n">
        <v>1797</v>
      </c>
      <c r="C32" s="77" t="n">
        <v>1734</v>
      </c>
      <c r="D32" s="67" t="n">
        <v>-0.1</v>
      </c>
      <c r="E32" s="77" t="n">
        <v>232587</v>
      </c>
      <c r="F32" s="67" t="n">
        <v>0.2</v>
      </c>
      <c r="G32" s="67" t="n">
        <v>57.3</v>
      </c>
      <c r="H32" s="77" t="n">
        <v>241231</v>
      </c>
      <c r="I32" s="67" t="n">
        <v>96.4</v>
      </c>
      <c r="J32" s="67" t="n">
        <v>68.2</v>
      </c>
    </row>
    <row r="33" customFormat="false" ht="12.75" hidden="false" customHeight="false" outlineLevel="0" collapsed="false">
      <c r="A33" s="99" t="s">
        <v>488</v>
      </c>
      <c r="B33" s="77"/>
      <c r="C33" s="77"/>
      <c r="D33" s="67"/>
      <c r="E33" s="77"/>
      <c r="F33" s="67"/>
      <c r="G33" s="67"/>
      <c r="H33" s="77"/>
      <c r="I33" s="67"/>
      <c r="J33" s="67"/>
    </row>
    <row r="34" customFormat="false" ht="12.75" hidden="false" customHeight="false" outlineLevel="0" collapsed="false">
      <c r="A34" s="80" t="s">
        <v>219</v>
      </c>
      <c r="B34" s="77" t="n">
        <v>910</v>
      </c>
      <c r="C34" s="77" t="n">
        <v>879</v>
      </c>
      <c r="D34" s="67" t="n">
        <v>0</v>
      </c>
      <c r="E34" s="77" t="n">
        <v>155107</v>
      </c>
      <c r="F34" s="67" t="n">
        <v>0.1</v>
      </c>
      <c r="G34" s="67" t="n">
        <v>71.5</v>
      </c>
      <c r="H34" s="77" t="n">
        <v>160229</v>
      </c>
      <c r="I34" s="67" t="n">
        <v>96.8</v>
      </c>
      <c r="J34" s="67" t="n">
        <v>83.4</v>
      </c>
    </row>
    <row r="35" customFormat="false" ht="12.75" hidden="false" customHeight="false" outlineLevel="0" collapsed="false">
      <c r="A35" s="85" t="s">
        <v>220</v>
      </c>
      <c r="B35" s="77" t="n">
        <v>887</v>
      </c>
      <c r="C35" s="77" t="n">
        <v>855</v>
      </c>
      <c r="D35" s="67" t="n">
        <v>-0.1</v>
      </c>
      <c r="E35" s="77" t="n">
        <v>77480</v>
      </c>
      <c r="F35" s="67" t="n">
        <v>0.3</v>
      </c>
      <c r="G35" s="67" t="n">
        <v>27.7</v>
      </c>
      <c r="H35" s="77" t="n">
        <v>81002</v>
      </c>
      <c r="I35" s="67" t="n">
        <v>95.7</v>
      </c>
      <c r="J35" s="67" t="n">
        <v>37.4</v>
      </c>
    </row>
    <row r="36" s="21" customFormat="true" ht="30" hidden="false" customHeight="true" outlineLevel="0" collapsed="false">
      <c r="A36" s="104" t="s">
        <v>489</v>
      </c>
      <c r="B36" s="89"/>
      <c r="C36" s="89"/>
      <c r="D36" s="90"/>
      <c r="E36" s="89"/>
      <c r="F36" s="90"/>
      <c r="G36" s="90"/>
      <c r="H36" s="89"/>
      <c r="I36" s="90"/>
      <c r="J36" s="90"/>
    </row>
    <row r="37" customFormat="false" ht="12.75" hidden="false" customHeight="true" outlineLevel="0" collapsed="false">
      <c r="A37" s="105" t="s">
        <v>490</v>
      </c>
      <c r="B37" s="89"/>
      <c r="C37" s="89"/>
      <c r="D37" s="90"/>
      <c r="E37" s="89"/>
      <c r="F37" s="90"/>
      <c r="G37" s="90"/>
      <c r="H37" s="89"/>
      <c r="I37" s="90"/>
      <c r="J37" s="90"/>
    </row>
    <row r="38" customFormat="false" ht="12.75" hidden="false" customHeight="false" outlineLevel="0" collapsed="false">
      <c r="A38" s="105" t="s">
        <v>491</v>
      </c>
      <c r="B38" s="89"/>
      <c r="C38" s="89"/>
      <c r="D38" s="90"/>
      <c r="E38" s="89"/>
      <c r="F38" s="90"/>
      <c r="G38" s="90"/>
      <c r="H38" s="89"/>
      <c r="I38" s="90"/>
      <c r="J38" s="90"/>
    </row>
    <row r="39" customFormat="false" ht="12.75" hidden="false" customHeight="true" outlineLevel="0" collapsed="false">
      <c r="A39" s="105" t="s">
        <v>492</v>
      </c>
      <c r="B39" s="89"/>
      <c r="C39" s="89"/>
      <c r="D39" s="90"/>
      <c r="E39" s="89"/>
      <c r="F39" s="90"/>
      <c r="G39" s="90"/>
      <c r="H39" s="89"/>
      <c r="I39" s="90"/>
      <c r="J39" s="90"/>
    </row>
    <row r="40" customFormat="false" ht="12.75" hidden="false" customHeight="true" outlineLevel="0" collapsed="false">
      <c r="A40" s="105" t="s">
        <v>493</v>
      </c>
      <c r="B40" s="89"/>
      <c r="C40" s="89"/>
      <c r="D40" s="90"/>
      <c r="E40" s="89"/>
      <c r="F40" s="90"/>
      <c r="G40" s="90"/>
      <c r="H40" s="89"/>
      <c r="I40" s="90"/>
      <c r="J40" s="90"/>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7" width="26.13"/>
    <col collapsed="false" customWidth="true" hidden="false" outlineLevel="0" max="2" min="2" style="47" width="9.41"/>
    <col collapsed="false" customWidth="true" hidden="false" outlineLevel="0" max="3" min="3" style="47" width="9.7"/>
    <col collapsed="false" customWidth="true" hidden="false" outlineLevel="0" max="4" min="4" style="47" width="9.41"/>
    <col collapsed="false" customWidth="true" hidden="false" outlineLevel="0" max="5" min="5" style="47" width="9.85"/>
    <col collapsed="false" customWidth="true" hidden="false" outlineLevel="0" max="6" min="6" style="47" width="9.28"/>
    <col collapsed="false" customWidth="true" hidden="false" outlineLevel="0" max="7" min="7" style="47" width="8.99"/>
    <col collapsed="false" customWidth="true" hidden="false" outlineLevel="0" max="9" min="8" style="47" width="11.28"/>
    <col collapsed="false" customWidth="true" hidden="false" outlineLevel="0" max="10" min="10" style="47" width="8.56"/>
    <col collapsed="false" customWidth="false" hidden="false" outlineLevel="0" max="257" min="11" style="47" width="9.14"/>
  </cols>
  <sheetData>
    <row r="1" customFormat="false" ht="14.25" hidden="false" customHeight="true" outlineLevel="0" collapsed="false">
      <c r="A1" s="70" t="s">
        <v>494</v>
      </c>
      <c r="B1" s="70"/>
      <c r="C1" s="70"/>
      <c r="D1" s="70"/>
      <c r="E1" s="70"/>
      <c r="F1" s="70"/>
      <c r="G1" s="70"/>
      <c r="H1" s="70"/>
      <c r="I1" s="70"/>
      <c r="J1" s="70"/>
    </row>
    <row r="2" s="72" customFormat="true" ht="20.1" hidden="false" customHeight="true" outlineLevel="0" collapsed="false">
      <c r="A2" s="71" t="s">
        <v>495</v>
      </c>
      <c r="B2" s="71"/>
      <c r="C2" s="71"/>
      <c r="D2" s="71"/>
      <c r="E2" s="71"/>
      <c r="F2" s="71"/>
      <c r="G2" s="71"/>
      <c r="H2" s="71"/>
      <c r="I2" s="71"/>
      <c r="J2" s="71"/>
    </row>
    <row r="3" customFormat="false" ht="12.75" hidden="false" customHeight="true" outlineLevel="0" collapsed="false">
      <c r="A3" s="57"/>
      <c r="B3" s="59" t="s">
        <v>4</v>
      </c>
      <c r="C3" s="59"/>
      <c r="D3" s="59"/>
      <c r="E3" s="59"/>
      <c r="F3" s="59"/>
      <c r="G3" s="59"/>
      <c r="H3" s="59"/>
      <c r="I3" s="59"/>
      <c r="J3" s="58" t="s">
        <v>458</v>
      </c>
    </row>
    <row r="4" customFormat="false" ht="12.75" hidden="false" customHeight="false" outlineLevel="0" collapsed="false">
      <c r="A4" s="93"/>
      <c r="B4" s="59"/>
      <c r="C4" s="59"/>
      <c r="D4" s="59"/>
      <c r="E4" s="59"/>
      <c r="F4" s="59"/>
      <c r="G4" s="59"/>
      <c r="H4" s="59"/>
      <c r="I4" s="59"/>
      <c r="J4" s="62" t="s">
        <v>459</v>
      </c>
    </row>
    <row r="5" customFormat="false" ht="12.75" hidden="false" customHeight="true" outlineLevel="0" collapsed="false">
      <c r="A5" s="93"/>
      <c r="B5" s="59" t="s">
        <v>460</v>
      </c>
      <c r="C5" s="59"/>
      <c r="D5" s="59"/>
      <c r="E5" s="60" t="s">
        <v>461</v>
      </c>
      <c r="F5" s="60"/>
      <c r="G5" s="60"/>
      <c r="H5" s="60"/>
      <c r="I5" s="60"/>
      <c r="J5" s="74" t="s">
        <v>462</v>
      </c>
    </row>
    <row r="6" customFormat="false" ht="12.75" hidden="false" customHeight="true" outlineLevel="0" collapsed="false">
      <c r="A6" s="93"/>
      <c r="B6" s="59"/>
      <c r="C6" s="59"/>
      <c r="D6" s="59"/>
      <c r="E6" s="61" t="s">
        <v>463</v>
      </c>
      <c r="F6" s="61"/>
      <c r="G6" s="61"/>
      <c r="H6" s="61"/>
      <c r="I6" s="61"/>
      <c r="J6" s="74"/>
    </row>
    <row r="7" customFormat="false" ht="12.75" hidden="false" customHeight="true" outlineLevel="0" collapsed="false">
      <c r="B7" s="59" t="s">
        <v>132</v>
      </c>
      <c r="C7" s="59" t="s">
        <v>464</v>
      </c>
      <c r="D7" s="59"/>
      <c r="E7" s="59" t="s">
        <v>132</v>
      </c>
      <c r="F7" s="60"/>
      <c r="G7" s="74" t="s">
        <v>465</v>
      </c>
      <c r="H7" s="59" t="s">
        <v>466</v>
      </c>
      <c r="I7" s="59"/>
      <c r="J7" s="74"/>
    </row>
    <row r="8" customFormat="false" ht="12.75" hidden="false" customHeight="false" outlineLevel="0" collapsed="false">
      <c r="A8" s="93"/>
      <c r="B8" s="59"/>
      <c r="C8" s="59"/>
      <c r="D8" s="59"/>
      <c r="E8" s="59"/>
      <c r="F8" s="61" t="s">
        <v>237</v>
      </c>
      <c r="G8" s="74"/>
      <c r="H8" s="59"/>
      <c r="I8" s="59"/>
      <c r="J8" s="74"/>
    </row>
    <row r="9" customFormat="false" ht="12.75" hidden="false" customHeight="true" outlineLevel="0" collapsed="false">
      <c r="A9" s="91" t="s">
        <v>496</v>
      </c>
      <c r="B9" s="59"/>
      <c r="C9" s="59" t="s">
        <v>468</v>
      </c>
      <c r="D9" s="60" t="s">
        <v>469</v>
      </c>
      <c r="E9" s="59"/>
      <c r="F9" s="61" t="s">
        <v>240</v>
      </c>
      <c r="G9" s="74"/>
      <c r="H9" s="60" t="s">
        <v>470</v>
      </c>
      <c r="I9" s="60" t="s">
        <v>471</v>
      </c>
      <c r="J9" s="74"/>
    </row>
    <row r="10" customFormat="false" ht="12.75" hidden="false" customHeight="false" outlineLevel="0" collapsed="false">
      <c r="A10" s="93"/>
      <c r="B10" s="59"/>
      <c r="C10" s="59"/>
      <c r="D10" s="61" t="s">
        <v>472</v>
      </c>
      <c r="E10" s="59"/>
      <c r="F10" s="61" t="s">
        <v>242</v>
      </c>
      <c r="G10" s="74"/>
      <c r="H10" s="61" t="s">
        <v>473</v>
      </c>
      <c r="I10" s="61" t="s">
        <v>474</v>
      </c>
      <c r="J10" s="74"/>
    </row>
    <row r="11" customFormat="false" ht="12.75" hidden="false" customHeight="true" outlineLevel="0" collapsed="false">
      <c r="A11" s="91"/>
      <c r="B11" s="59"/>
      <c r="C11" s="59"/>
      <c r="D11" s="61" t="s">
        <v>475</v>
      </c>
      <c r="E11" s="59"/>
      <c r="F11" s="61" t="s">
        <v>245</v>
      </c>
      <c r="G11" s="74"/>
      <c r="H11" s="61" t="s">
        <v>476</v>
      </c>
      <c r="I11" s="61" t="s">
        <v>477</v>
      </c>
      <c r="J11" s="74"/>
    </row>
    <row r="12" customFormat="false" ht="12.75" hidden="false" customHeight="false" outlineLevel="0" collapsed="false">
      <c r="A12" s="93"/>
      <c r="B12" s="59"/>
      <c r="C12" s="59"/>
      <c r="D12" s="61" t="s">
        <v>245</v>
      </c>
      <c r="E12" s="59"/>
      <c r="F12" s="61" t="s">
        <v>248</v>
      </c>
      <c r="G12" s="74"/>
      <c r="H12" s="61" t="s">
        <v>478</v>
      </c>
      <c r="I12" s="61" t="s">
        <v>479</v>
      </c>
      <c r="J12" s="74"/>
    </row>
    <row r="13" customFormat="false" ht="12.75" hidden="false" customHeight="false" outlineLevel="0" collapsed="false">
      <c r="A13" s="93"/>
      <c r="B13" s="59"/>
      <c r="C13" s="59"/>
      <c r="D13" s="61" t="s">
        <v>248</v>
      </c>
      <c r="E13" s="59"/>
      <c r="F13" s="61" t="s">
        <v>251</v>
      </c>
      <c r="G13" s="74"/>
      <c r="H13" s="61" t="s">
        <v>480</v>
      </c>
      <c r="I13" s="61" t="s">
        <v>481</v>
      </c>
      <c r="J13" s="74"/>
    </row>
    <row r="14" customFormat="false" ht="12.75" hidden="false" customHeight="true" outlineLevel="0" collapsed="false">
      <c r="A14" s="93"/>
      <c r="B14" s="59"/>
      <c r="C14" s="59"/>
      <c r="D14" s="61" t="s">
        <v>251</v>
      </c>
      <c r="E14" s="59"/>
      <c r="F14" s="61"/>
      <c r="G14" s="74"/>
      <c r="H14" s="61" t="s">
        <v>482</v>
      </c>
      <c r="I14" s="61" t="s">
        <v>483</v>
      </c>
      <c r="J14" s="74"/>
    </row>
    <row r="15" customFormat="false" ht="12.75" hidden="false" customHeight="true" outlineLevel="0" collapsed="false">
      <c r="A15" s="93"/>
      <c r="B15" s="60" t="s">
        <v>135</v>
      </c>
      <c r="C15" s="60"/>
      <c r="D15" s="60" t="s">
        <v>136</v>
      </c>
      <c r="E15" s="60" t="s">
        <v>135</v>
      </c>
      <c r="F15" s="60" t="s">
        <v>136</v>
      </c>
      <c r="G15" s="60"/>
      <c r="H15" s="60" t="s">
        <v>135</v>
      </c>
      <c r="I15" s="58" t="s">
        <v>136</v>
      </c>
      <c r="J15" s="58"/>
    </row>
    <row r="16" customFormat="false" ht="6" hidden="false" customHeight="true" outlineLevel="0" collapsed="false">
      <c r="A16" s="75"/>
      <c r="B16" s="76"/>
      <c r="C16" s="76"/>
      <c r="D16" s="103"/>
      <c r="E16" s="76"/>
      <c r="F16" s="103"/>
      <c r="G16" s="103"/>
      <c r="H16" s="76"/>
      <c r="I16" s="103"/>
      <c r="J16" s="103"/>
    </row>
    <row r="17" customFormat="false" ht="18" hidden="false" customHeight="true" outlineLevel="0" collapsed="false">
      <c r="A17" s="83" t="s">
        <v>138</v>
      </c>
      <c r="B17" s="77" t="n">
        <v>52398</v>
      </c>
      <c r="C17" s="77" t="n">
        <v>46084</v>
      </c>
      <c r="D17" s="67" t="n">
        <v>-1.8</v>
      </c>
      <c r="E17" s="77" t="n">
        <v>2924386</v>
      </c>
      <c r="F17" s="67" t="n">
        <v>-1.2</v>
      </c>
      <c r="G17" s="67" t="n">
        <v>29.5</v>
      </c>
      <c r="H17" s="77" t="n">
        <v>3698911</v>
      </c>
      <c r="I17" s="67" t="n">
        <v>79.1</v>
      </c>
      <c r="J17" s="67" t="n">
        <v>36.1</v>
      </c>
    </row>
    <row r="18" customFormat="false" ht="24.95" hidden="false" customHeight="true" outlineLevel="0" collapsed="false">
      <c r="A18" s="84" t="s">
        <v>224</v>
      </c>
      <c r="B18" s="77" t="n">
        <v>7238</v>
      </c>
      <c r="C18" s="77" t="n">
        <v>6750</v>
      </c>
      <c r="D18" s="67" t="n">
        <v>-1.1</v>
      </c>
      <c r="E18" s="77" t="n">
        <v>415664</v>
      </c>
      <c r="F18" s="67" t="n">
        <v>-0.4</v>
      </c>
      <c r="G18" s="67" t="n">
        <v>36.2</v>
      </c>
      <c r="H18" s="77" t="n">
        <v>458934</v>
      </c>
      <c r="I18" s="67" t="n">
        <v>90.6</v>
      </c>
      <c r="J18" s="67" t="n">
        <v>44.6</v>
      </c>
    </row>
    <row r="19" customFormat="false" ht="20.1" hidden="false" customHeight="true" outlineLevel="0" collapsed="false">
      <c r="A19" s="79" t="s">
        <v>225</v>
      </c>
      <c r="B19" s="77" t="n">
        <v>3378</v>
      </c>
      <c r="C19" s="77" t="n">
        <v>3102</v>
      </c>
      <c r="D19" s="67" t="n">
        <v>-1.5</v>
      </c>
      <c r="E19" s="77" t="n">
        <v>228946</v>
      </c>
      <c r="F19" s="67" t="n">
        <v>-0.1</v>
      </c>
      <c r="G19" s="67" t="n">
        <v>41.2</v>
      </c>
      <c r="H19" s="77" t="n">
        <v>251180</v>
      </c>
      <c r="I19" s="67" t="n">
        <v>91.1</v>
      </c>
      <c r="J19" s="67" t="n">
        <v>50</v>
      </c>
    </row>
    <row r="20" customFormat="false" ht="20.1" hidden="false" customHeight="true" outlineLevel="0" collapsed="false">
      <c r="A20" s="79" t="s">
        <v>226</v>
      </c>
      <c r="B20" s="77" t="n">
        <v>2629</v>
      </c>
      <c r="C20" s="77" t="n">
        <v>2531</v>
      </c>
      <c r="D20" s="67" t="n">
        <v>-0.5</v>
      </c>
      <c r="E20" s="77" t="n">
        <v>122293</v>
      </c>
      <c r="F20" s="67" t="n">
        <v>-1.2</v>
      </c>
      <c r="G20" s="67" t="n">
        <v>28.8</v>
      </c>
      <c r="H20" s="77" t="n">
        <v>131481</v>
      </c>
      <c r="I20" s="67" t="n">
        <v>93</v>
      </c>
      <c r="J20" s="67" t="n">
        <v>36.9</v>
      </c>
    </row>
    <row r="21" customFormat="false" ht="20.1" hidden="false" customHeight="true" outlineLevel="0" collapsed="false">
      <c r="A21" s="79" t="s">
        <v>227</v>
      </c>
      <c r="B21" s="77" t="n">
        <v>1231</v>
      </c>
      <c r="C21" s="77" t="n">
        <v>1117</v>
      </c>
      <c r="D21" s="67" t="n">
        <v>-1.5</v>
      </c>
      <c r="E21" s="77" t="n">
        <v>64425</v>
      </c>
      <c r="F21" s="67" t="n">
        <v>0.2</v>
      </c>
      <c r="G21" s="67" t="n">
        <v>32.1</v>
      </c>
      <c r="H21" s="77" t="n">
        <v>76273</v>
      </c>
      <c r="I21" s="67" t="n">
        <v>84.5</v>
      </c>
      <c r="J21" s="67" t="n">
        <v>40.1</v>
      </c>
    </row>
    <row r="22" s="21" customFormat="true" ht="20.1" hidden="false" customHeight="true" outlineLevel="0" collapsed="false">
      <c r="A22" s="84" t="s">
        <v>228</v>
      </c>
      <c r="B22" s="77" t="n">
        <v>5106</v>
      </c>
      <c r="C22" s="77" t="n">
        <v>3738</v>
      </c>
      <c r="D22" s="67" t="n">
        <v>-4.8</v>
      </c>
      <c r="E22" s="77" t="n">
        <v>244511</v>
      </c>
      <c r="F22" s="67" t="n">
        <v>-5.8</v>
      </c>
      <c r="G22" s="67" t="n">
        <v>19.7</v>
      </c>
      <c r="H22" s="77" t="n">
        <v>377199</v>
      </c>
      <c r="I22" s="67" t="n">
        <v>64.8</v>
      </c>
      <c r="J22" s="67" t="n">
        <v>38.1</v>
      </c>
    </row>
    <row r="23" s="21" customFormat="true" ht="20.1" hidden="false" customHeight="true" outlineLevel="0" collapsed="false">
      <c r="A23" s="84" t="s">
        <v>229</v>
      </c>
      <c r="B23" s="77" t="n">
        <v>4650</v>
      </c>
      <c r="C23" s="77" t="n">
        <v>4258</v>
      </c>
      <c r="D23" s="67" t="n">
        <v>-0.6</v>
      </c>
      <c r="E23" s="77" t="n">
        <v>223636</v>
      </c>
      <c r="F23" s="67" t="n">
        <v>-3.7</v>
      </c>
      <c r="G23" s="67" t="n">
        <v>21.7</v>
      </c>
      <c r="H23" s="77" t="n">
        <v>280777</v>
      </c>
      <c r="I23" s="67" t="n">
        <v>79.6</v>
      </c>
      <c r="J23" s="67" t="n">
        <v>28.5</v>
      </c>
    </row>
    <row r="24" s="21" customFormat="true" ht="20.1" hidden="false" customHeight="true" outlineLevel="0" collapsed="false">
      <c r="A24" s="84" t="s">
        <v>230</v>
      </c>
      <c r="B24" s="77" t="n">
        <v>6683</v>
      </c>
      <c r="C24" s="77" t="n">
        <v>5477</v>
      </c>
      <c r="D24" s="67" t="n">
        <v>-2.2</v>
      </c>
      <c r="E24" s="77" t="n">
        <v>309187</v>
      </c>
      <c r="F24" s="67" t="n">
        <v>-2.7</v>
      </c>
      <c r="G24" s="67" t="n">
        <v>19.5</v>
      </c>
      <c r="H24" s="77" t="n">
        <v>451469</v>
      </c>
      <c r="I24" s="67" t="n">
        <v>68.5</v>
      </c>
      <c r="J24" s="67" t="n">
        <v>27.9</v>
      </c>
    </row>
    <row r="25" s="21" customFormat="true" ht="20.1" hidden="false" customHeight="true" outlineLevel="0" collapsed="false">
      <c r="A25" s="84" t="s">
        <v>231</v>
      </c>
      <c r="B25" s="77" t="n">
        <v>28721</v>
      </c>
      <c r="C25" s="77" t="n">
        <v>25861</v>
      </c>
      <c r="D25" s="67" t="n">
        <v>-1.7</v>
      </c>
      <c r="E25" s="77" t="n">
        <v>1731388</v>
      </c>
      <c r="F25" s="67" t="n">
        <v>-0.1</v>
      </c>
      <c r="G25" s="67" t="n">
        <v>32.1</v>
      </c>
      <c r="H25" s="77" t="n">
        <v>2130532</v>
      </c>
      <c r="I25" s="67" t="n">
        <v>81.3</v>
      </c>
      <c r="J25" s="67" t="n">
        <v>36.4</v>
      </c>
    </row>
    <row r="26" s="21" customFormat="true" ht="30" hidden="false" customHeight="true" outlineLevel="0" collapsed="false">
      <c r="A26" s="104" t="s">
        <v>489</v>
      </c>
      <c r="B26" s="89"/>
      <c r="C26" s="89"/>
      <c r="D26" s="90"/>
      <c r="E26" s="89"/>
      <c r="F26" s="90"/>
      <c r="G26" s="90"/>
      <c r="H26" s="89"/>
      <c r="I26" s="90"/>
      <c r="J26" s="90"/>
    </row>
    <row r="27" customFormat="false" ht="12.75" hidden="false" customHeight="true" outlineLevel="0" collapsed="false">
      <c r="A27" s="105" t="s">
        <v>490</v>
      </c>
      <c r="B27" s="89"/>
      <c r="C27" s="89"/>
      <c r="D27" s="90"/>
      <c r="E27" s="89"/>
      <c r="F27" s="90"/>
      <c r="G27" s="90"/>
      <c r="H27" s="89"/>
      <c r="I27" s="90"/>
      <c r="J27" s="90"/>
    </row>
    <row r="28" customFormat="false" ht="12.75" hidden="false" customHeight="false" outlineLevel="0" collapsed="false">
      <c r="A28" s="105" t="s">
        <v>491</v>
      </c>
      <c r="B28" s="89"/>
      <c r="C28" s="89"/>
      <c r="D28" s="90"/>
      <c r="E28" s="89"/>
      <c r="F28" s="90"/>
      <c r="G28" s="90"/>
      <c r="H28" s="89"/>
      <c r="I28" s="90"/>
      <c r="J28" s="90"/>
    </row>
    <row r="29" customFormat="false" ht="12.75" hidden="false" customHeight="true" outlineLevel="0" collapsed="false">
      <c r="A29" s="105" t="s">
        <v>492</v>
      </c>
      <c r="B29" s="89"/>
      <c r="C29" s="89"/>
      <c r="D29" s="90"/>
      <c r="E29" s="89"/>
      <c r="F29" s="90"/>
      <c r="G29" s="90"/>
      <c r="H29" s="89"/>
      <c r="I29" s="90"/>
      <c r="J29" s="90"/>
    </row>
    <row r="30" customFormat="false" ht="12.75" hidden="false" customHeight="true" outlineLevel="0" collapsed="false">
      <c r="A30" s="105" t="s">
        <v>493</v>
      </c>
      <c r="B30" s="89"/>
      <c r="C30" s="89"/>
      <c r="D30" s="90"/>
      <c r="E30" s="89"/>
      <c r="F30" s="90"/>
      <c r="G30" s="90"/>
      <c r="H30" s="89"/>
      <c r="I30" s="90"/>
      <c r="J30" s="90"/>
    </row>
    <row r="31" customFormat="false" ht="12.75" hidden="false" customHeight="false" outlineLevel="0" collapsed="false">
      <c r="B31" s="89"/>
      <c r="C31" s="89"/>
      <c r="D31" s="90"/>
      <c r="E31" s="89"/>
      <c r="F31" s="90"/>
      <c r="G31" s="90"/>
      <c r="H31" s="89"/>
      <c r="I31" s="90"/>
      <c r="J31" s="90"/>
    </row>
    <row r="32" customFormat="false" ht="12.75" hidden="false" customHeight="false" outlineLevel="0" collapsed="false">
      <c r="B32" s="89"/>
      <c r="C32" s="89"/>
      <c r="D32" s="90"/>
      <c r="E32" s="89"/>
      <c r="F32" s="90"/>
      <c r="G32" s="90"/>
      <c r="H32" s="89"/>
      <c r="I32" s="90"/>
      <c r="J32" s="90"/>
    </row>
    <row r="33" customFormat="false" ht="12.75" hidden="false" customHeight="false" outlineLevel="0" collapsed="false">
      <c r="B33" s="89"/>
      <c r="C33" s="89"/>
      <c r="D33" s="90"/>
      <c r="E33" s="89"/>
      <c r="F33" s="90"/>
      <c r="G33" s="90"/>
      <c r="H33" s="89"/>
      <c r="I33" s="90"/>
      <c r="J33" s="90"/>
    </row>
    <row r="34" customFormat="false" ht="12.75" hidden="false" customHeight="false" outlineLevel="0" collapsed="false">
      <c r="B34" s="89"/>
      <c r="C34" s="89"/>
      <c r="D34" s="90"/>
      <c r="E34" s="89"/>
      <c r="F34" s="90"/>
      <c r="G34" s="90"/>
      <c r="H34" s="89"/>
      <c r="I34" s="90"/>
      <c r="J34" s="90"/>
    </row>
    <row r="35" customFormat="false" ht="12.75" hidden="false" customHeight="false" outlineLevel="0" collapsed="false">
      <c r="B35" s="89"/>
      <c r="C35" s="89"/>
      <c r="D35" s="90"/>
      <c r="E35" s="89"/>
      <c r="F35" s="90"/>
      <c r="G35" s="90"/>
      <c r="H35" s="89"/>
      <c r="I35" s="90"/>
      <c r="J35" s="90"/>
    </row>
    <row r="36" customFormat="false" ht="12.75" hidden="false" customHeight="false" outlineLevel="0" collapsed="false">
      <c r="B36" s="89"/>
      <c r="C36" s="89"/>
      <c r="D36" s="90"/>
      <c r="E36" s="89"/>
      <c r="F36" s="90"/>
      <c r="G36" s="90"/>
      <c r="H36" s="89"/>
      <c r="I36" s="90"/>
      <c r="J36" s="90"/>
    </row>
    <row r="37" customFormat="false" ht="12.75" hidden="false" customHeight="false" outlineLevel="0" collapsed="false">
      <c r="B37" s="89"/>
      <c r="C37" s="89"/>
      <c r="D37" s="90"/>
      <c r="E37" s="89"/>
      <c r="F37" s="90"/>
      <c r="G37" s="90"/>
      <c r="H37" s="89"/>
      <c r="I37" s="90"/>
      <c r="J37" s="90"/>
    </row>
    <row r="38" customFormat="false" ht="12.75" hidden="false" customHeight="false" outlineLevel="0" collapsed="false">
      <c r="B38" s="89"/>
      <c r="C38" s="89"/>
      <c r="D38" s="90"/>
      <c r="E38" s="89"/>
      <c r="F38" s="90"/>
      <c r="G38" s="90"/>
      <c r="H38" s="89"/>
      <c r="I38" s="90"/>
      <c r="J38" s="90"/>
    </row>
    <row r="39" customFormat="false" ht="12.75" hidden="false" customHeight="false" outlineLevel="0" collapsed="false">
      <c r="B39" s="89"/>
      <c r="C39" s="89"/>
      <c r="D39" s="90"/>
      <c r="E39" s="89"/>
      <c r="F39" s="90"/>
      <c r="G39" s="90"/>
      <c r="H39" s="89"/>
      <c r="I39" s="90"/>
      <c r="J39" s="90"/>
    </row>
    <row r="40" customFormat="false" ht="12.75" hidden="false" customHeight="false" outlineLevel="0" collapsed="false">
      <c r="B40" s="89"/>
      <c r="C40" s="89"/>
      <c r="D40" s="90"/>
      <c r="E40" s="89"/>
      <c r="F40" s="90"/>
      <c r="G40" s="90"/>
      <c r="H40" s="89"/>
      <c r="I40" s="90"/>
      <c r="J40" s="90"/>
    </row>
    <row r="41" customFormat="false" ht="12.75" hidden="false" customHeight="false" outlineLevel="0" collapsed="false">
      <c r="B41" s="89"/>
      <c r="C41" s="89"/>
      <c r="D41" s="90"/>
      <c r="E41" s="89"/>
      <c r="F41" s="90"/>
      <c r="G41" s="90"/>
      <c r="H41" s="89"/>
      <c r="I41" s="90"/>
      <c r="J41" s="90"/>
    </row>
    <row r="42" customFormat="false" ht="12.75" hidden="false" customHeight="false" outlineLevel="0" collapsed="false">
      <c r="B42" s="89"/>
      <c r="C42" s="89"/>
      <c r="D42" s="90"/>
      <c r="E42" s="89"/>
      <c r="F42" s="90"/>
      <c r="G42" s="90"/>
      <c r="H42" s="89"/>
      <c r="I42" s="90"/>
      <c r="J42" s="90"/>
    </row>
    <row r="43" customFormat="false" ht="12.75" hidden="false" customHeight="false" outlineLevel="0" collapsed="false">
      <c r="B43" s="89"/>
      <c r="C43" s="89"/>
      <c r="D43" s="90"/>
      <c r="E43" s="89"/>
      <c r="F43" s="90"/>
      <c r="G43" s="90"/>
      <c r="H43" s="89"/>
      <c r="I43" s="90"/>
      <c r="J43" s="90"/>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7" width="23.99"/>
    <col collapsed="false" customWidth="true" hidden="false" outlineLevel="0" max="2" min="2" style="47" width="9.41"/>
    <col collapsed="false" customWidth="true" hidden="false" outlineLevel="0" max="3" min="3" style="47" width="9.7"/>
    <col collapsed="false" customWidth="true" hidden="false" outlineLevel="0" max="4" min="4" style="47" width="9.41"/>
    <col collapsed="false" customWidth="true" hidden="false" outlineLevel="0" max="5" min="5" style="47" width="9.85"/>
    <col collapsed="false" customWidth="true" hidden="false" outlineLevel="0" max="6" min="6" style="47" width="9.28"/>
    <col collapsed="false" customWidth="true" hidden="false" outlineLevel="0" max="7" min="7" style="47" width="8.99"/>
    <col collapsed="false" customWidth="true" hidden="false" outlineLevel="0" max="9" min="8" style="47" width="11.28"/>
    <col collapsed="false" customWidth="true" hidden="false" outlineLevel="0" max="10" min="10" style="47" width="8.56"/>
    <col collapsed="false" customWidth="false" hidden="false" outlineLevel="0" max="257" min="11" style="47" width="9.14"/>
  </cols>
  <sheetData>
    <row r="1" customFormat="false" ht="14.25" hidden="false" customHeight="true" outlineLevel="0" collapsed="false">
      <c r="A1" s="70" t="s">
        <v>497</v>
      </c>
      <c r="B1" s="70"/>
      <c r="C1" s="70"/>
      <c r="D1" s="70"/>
      <c r="E1" s="70"/>
      <c r="F1" s="70"/>
      <c r="G1" s="70"/>
      <c r="H1" s="70"/>
      <c r="I1" s="70"/>
      <c r="J1" s="70"/>
    </row>
    <row r="2" s="72" customFormat="true" ht="20.1" hidden="false" customHeight="true" outlineLevel="0" collapsed="false">
      <c r="A2" s="71" t="s">
        <v>498</v>
      </c>
      <c r="B2" s="71"/>
      <c r="C2" s="71"/>
      <c r="D2" s="71"/>
      <c r="E2" s="71"/>
      <c r="F2" s="71"/>
      <c r="G2" s="71"/>
      <c r="H2" s="71"/>
      <c r="I2" s="71"/>
      <c r="J2" s="71"/>
    </row>
    <row r="3" customFormat="false" ht="12.75" hidden="false" customHeight="true" outlineLevel="0" collapsed="false">
      <c r="A3" s="57"/>
      <c r="B3" s="59" t="s">
        <v>4</v>
      </c>
      <c r="C3" s="59"/>
      <c r="D3" s="59"/>
      <c r="E3" s="59"/>
      <c r="F3" s="59"/>
      <c r="G3" s="59"/>
      <c r="H3" s="59"/>
      <c r="I3" s="59"/>
      <c r="J3" s="58" t="s">
        <v>458</v>
      </c>
    </row>
    <row r="4" customFormat="false" ht="12.75" hidden="false" customHeight="false" outlineLevel="0" collapsed="false">
      <c r="A4" s="93"/>
      <c r="B4" s="59"/>
      <c r="C4" s="59"/>
      <c r="D4" s="59"/>
      <c r="E4" s="59"/>
      <c r="F4" s="59"/>
      <c r="G4" s="59"/>
      <c r="H4" s="59"/>
      <c r="I4" s="59"/>
      <c r="J4" s="62" t="s">
        <v>459</v>
      </c>
    </row>
    <row r="5" customFormat="false" ht="12.75" hidden="false" customHeight="true" outlineLevel="0" collapsed="false">
      <c r="A5" s="93"/>
      <c r="B5" s="60" t="s">
        <v>460</v>
      </c>
      <c r="C5" s="60"/>
      <c r="D5" s="60"/>
      <c r="E5" s="60" t="s">
        <v>461</v>
      </c>
      <c r="F5" s="60"/>
      <c r="G5" s="60"/>
      <c r="H5" s="60"/>
      <c r="I5" s="60"/>
      <c r="J5" s="74" t="s">
        <v>462</v>
      </c>
    </row>
    <row r="6" customFormat="false" ht="12.75" hidden="false" customHeight="true" outlineLevel="0" collapsed="false">
      <c r="A6" s="93"/>
      <c r="B6" s="60"/>
      <c r="C6" s="60"/>
      <c r="D6" s="60"/>
      <c r="E6" s="61" t="s">
        <v>463</v>
      </c>
      <c r="F6" s="61"/>
      <c r="G6" s="61"/>
      <c r="H6" s="61"/>
      <c r="I6" s="61"/>
      <c r="J6" s="74"/>
    </row>
    <row r="7" customFormat="false" ht="12.75" hidden="false" customHeight="true" outlineLevel="0" collapsed="false">
      <c r="A7" s="91"/>
      <c r="B7" s="74" t="s">
        <v>132</v>
      </c>
      <c r="C7" s="60" t="s">
        <v>499</v>
      </c>
      <c r="D7" s="60"/>
      <c r="E7" s="54" t="s">
        <v>132</v>
      </c>
      <c r="F7" s="92"/>
      <c r="G7" s="74" t="s">
        <v>465</v>
      </c>
      <c r="H7" s="59" t="s">
        <v>466</v>
      </c>
      <c r="I7" s="59"/>
      <c r="J7" s="74"/>
    </row>
    <row r="8" customFormat="false" ht="12.75" hidden="false" customHeight="true" outlineLevel="0" collapsed="false">
      <c r="B8" s="74"/>
      <c r="C8" s="106" t="s">
        <v>500</v>
      </c>
      <c r="D8" s="106"/>
      <c r="E8" s="54"/>
      <c r="F8" s="61" t="s">
        <v>237</v>
      </c>
      <c r="G8" s="74"/>
      <c r="H8" s="59"/>
      <c r="I8" s="59"/>
      <c r="J8" s="74"/>
    </row>
    <row r="9" customFormat="false" ht="12.75" hidden="false" customHeight="true" outlineLevel="0" collapsed="false">
      <c r="A9" s="91" t="s">
        <v>307</v>
      </c>
      <c r="B9" s="74"/>
      <c r="C9" s="59" t="s">
        <v>468</v>
      </c>
      <c r="D9" s="61" t="s">
        <v>469</v>
      </c>
      <c r="E9" s="54"/>
      <c r="F9" s="61" t="s">
        <v>240</v>
      </c>
      <c r="G9" s="74"/>
      <c r="H9" s="61" t="s">
        <v>470</v>
      </c>
      <c r="I9" s="61" t="s">
        <v>471</v>
      </c>
      <c r="J9" s="74"/>
    </row>
    <row r="10" customFormat="false" ht="12.75" hidden="false" customHeight="false" outlineLevel="0" collapsed="false">
      <c r="A10" s="93"/>
      <c r="B10" s="74"/>
      <c r="C10" s="59"/>
      <c r="D10" s="61" t="s">
        <v>472</v>
      </c>
      <c r="E10" s="54"/>
      <c r="F10" s="61" t="s">
        <v>242</v>
      </c>
      <c r="G10" s="74"/>
      <c r="H10" s="61" t="s">
        <v>473</v>
      </c>
      <c r="I10" s="61" t="s">
        <v>474</v>
      </c>
      <c r="J10" s="74"/>
    </row>
    <row r="11" customFormat="false" ht="12.75" hidden="false" customHeight="true" outlineLevel="0" collapsed="false">
      <c r="A11" s="93"/>
      <c r="B11" s="74"/>
      <c r="C11" s="59"/>
      <c r="D11" s="61" t="s">
        <v>475</v>
      </c>
      <c r="E11" s="54"/>
      <c r="F11" s="61" t="s">
        <v>245</v>
      </c>
      <c r="G11" s="74"/>
      <c r="H11" s="61" t="s">
        <v>476</v>
      </c>
      <c r="I11" s="61" t="s">
        <v>477</v>
      </c>
      <c r="J11" s="74"/>
    </row>
    <row r="12" customFormat="false" ht="12.75" hidden="false" customHeight="false" outlineLevel="0" collapsed="false">
      <c r="A12" s="93"/>
      <c r="B12" s="74"/>
      <c r="C12" s="59"/>
      <c r="D12" s="61" t="s">
        <v>245</v>
      </c>
      <c r="E12" s="54"/>
      <c r="F12" s="61" t="s">
        <v>248</v>
      </c>
      <c r="G12" s="74"/>
      <c r="H12" s="61" t="s">
        <v>478</v>
      </c>
      <c r="I12" s="61" t="s">
        <v>479</v>
      </c>
      <c r="J12" s="74"/>
    </row>
    <row r="13" customFormat="false" ht="12.75" hidden="false" customHeight="false" outlineLevel="0" collapsed="false">
      <c r="A13" s="93"/>
      <c r="B13" s="74"/>
      <c r="C13" s="59"/>
      <c r="D13" s="61" t="s">
        <v>248</v>
      </c>
      <c r="E13" s="54"/>
      <c r="F13" s="61" t="s">
        <v>251</v>
      </c>
      <c r="G13" s="74"/>
      <c r="H13" s="61" t="s">
        <v>480</v>
      </c>
      <c r="I13" s="61" t="s">
        <v>481</v>
      </c>
      <c r="J13" s="74"/>
    </row>
    <row r="14" customFormat="false" ht="12.75" hidden="false" customHeight="true" outlineLevel="0" collapsed="false">
      <c r="A14" s="93"/>
      <c r="B14" s="74"/>
      <c r="C14" s="59"/>
      <c r="D14" s="61" t="s">
        <v>251</v>
      </c>
      <c r="E14" s="54"/>
      <c r="F14" s="94"/>
      <c r="G14" s="74"/>
      <c r="H14" s="61" t="s">
        <v>482</v>
      </c>
      <c r="I14" s="61" t="s">
        <v>483</v>
      </c>
      <c r="J14" s="74"/>
    </row>
    <row r="15" customFormat="false" ht="12.75" hidden="false" customHeight="true" outlineLevel="0" collapsed="false">
      <c r="A15" s="93"/>
      <c r="B15" s="60" t="s">
        <v>135</v>
      </c>
      <c r="C15" s="60"/>
      <c r="D15" s="60" t="s">
        <v>136</v>
      </c>
      <c r="E15" s="60" t="s">
        <v>135</v>
      </c>
      <c r="F15" s="60" t="s">
        <v>136</v>
      </c>
      <c r="G15" s="60"/>
      <c r="H15" s="60" t="s">
        <v>135</v>
      </c>
      <c r="I15" s="58" t="s">
        <v>136</v>
      </c>
      <c r="J15" s="58"/>
    </row>
    <row r="16" customFormat="false" ht="6" hidden="false" customHeight="true" outlineLevel="0" collapsed="false">
      <c r="A16" s="75"/>
      <c r="B16" s="76"/>
      <c r="C16" s="76"/>
      <c r="D16" s="76"/>
      <c r="E16" s="76"/>
      <c r="F16" s="103"/>
      <c r="G16" s="103"/>
      <c r="H16" s="76"/>
      <c r="I16" s="103"/>
      <c r="J16" s="103"/>
    </row>
    <row r="17" customFormat="false" ht="15" hidden="false" customHeight="true" outlineLevel="0" collapsed="false">
      <c r="A17" s="83" t="s">
        <v>138</v>
      </c>
      <c r="B17" s="77" t="n">
        <v>52398</v>
      </c>
      <c r="C17" s="77" t="n">
        <v>46084</v>
      </c>
      <c r="D17" s="67" t="n">
        <v>-1.8</v>
      </c>
      <c r="E17" s="77" t="n">
        <v>2924386</v>
      </c>
      <c r="F17" s="67" t="n">
        <v>-1.2</v>
      </c>
      <c r="G17" s="67" t="n">
        <v>29.5</v>
      </c>
      <c r="H17" s="77" t="n">
        <v>3698911</v>
      </c>
      <c r="I17" s="67" t="n">
        <v>79.1</v>
      </c>
      <c r="J17" s="67" t="n">
        <v>36.1</v>
      </c>
    </row>
    <row r="18" customFormat="false" ht="24.95" hidden="false" customHeight="true" outlineLevel="0" collapsed="false">
      <c r="A18" s="84" t="s">
        <v>265</v>
      </c>
      <c r="B18" s="77" t="n">
        <v>6988</v>
      </c>
      <c r="C18" s="77" t="n">
        <v>6207</v>
      </c>
      <c r="D18" s="67" t="n">
        <v>-0.5</v>
      </c>
      <c r="E18" s="77" t="n">
        <v>334273</v>
      </c>
      <c r="F18" s="67" t="n">
        <v>-0.3</v>
      </c>
      <c r="G18" s="67" t="n">
        <v>31.1</v>
      </c>
      <c r="H18" s="77" t="n">
        <v>416261</v>
      </c>
      <c r="I18" s="67" t="n">
        <v>80.3</v>
      </c>
      <c r="J18" s="67" t="n">
        <v>37.4</v>
      </c>
    </row>
    <row r="19" customFormat="false" ht="15" hidden="false" customHeight="true" outlineLevel="0" collapsed="false">
      <c r="A19" s="78" t="s">
        <v>266</v>
      </c>
      <c r="B19" s="77" t="n">
        <v>12251</v>
      </c>
      <c r="C19" s="77" t="n">
        <v>11519</v>
      </c>
      <c r="D19" s="67" t="n">
        <v>-1.9</v>
      </c>
      <c r="E19" s="77" t="n">
        <v>616119</v>
      </c>
      <c r="F19" s="67" t="n">
        <v>-1.7</v>
      </c>
      <c r="G19" s="67" t="n">
        <v>29.9</v>
      </c>
      <c r="H19" s="77" t="n">
        <v>716292</v>
      </c>
      <c r="I19" s="67" t="n">
        <v>86</v>
      </c>
      <c r="J19" s="67" t="n">
        <v>35.8</v>
      </c>
    </row>
    <row r="20" customFormat="false" ht="15" hidden="false" customHeight="true" outlineLevel="0" collapsed="false">
      <c r="A20" s="78" t="s">
        <v>267</v>
      </c>
      <c r="B20" s="77" t="n">
        <v>809</v>
      </c>
      <c r="C20" s="77" t="n">
        <v>794</v>
      </c>
      <c r="D20" s="67" t="n">
        <v>0.4</v>
      </c>
      <c r="E20" s="77" t="n">
        <v>137099</v>
      </c>
      <c r="F20" s="67" t="n">
        <v>1.8</v>
      </c>
      <c r="G20" s="67" t="n">
        <v>51.6</v>
      </c>
      <c r="H20" s="77" t="n">
        <v>142166</v>
      </c>
      <c r="I20" s="67" t="n">
        <v>96.4</v>
      </c>
      <c r="J20" s="67" t="n">
        <v>57</v>
      </c>
    </row>
    <row r="21" customFormat="false" ht="15" hidden="false" customHeight="true" outlineLevel="0" collapsed="false">
      <c r="A21" s="78" t="s">
        <v>268</v>
      </c>
      <c r="B21" s="77" t="n">
        <v>1636</v>
      </c>
      <c r="C21" s="77" t="n">
        <v>1307</v>
      </c>
      <c r="D21" s="67" t="n">
        <v>-1</v>
      </c>
      <c r="E21" s="77" t="n">
        <v>86406</v>
      </c>
      <c r="F21" s="67" t="n">
        <v>1.7</v>
      </c>
      <c r="G21" s="67" t="n">
        <v>23</v>
      </c>
      <c r="H21" s="77" t="n">
        <v>127426</v>
      </c>
      <c r="I21" s="67" t="n">
        <v>67.8</v>
      </c>
      <c r="J21" s="67" t="n">
        <v>31</v>
      </c>
    </row>
    <row r="22" customFormat="false" ht="15" hidden="false" customHeight="true" outlineLevel="0" collapsed="false">
      <c r="A22" s="78" t="s">
        <v>269</v>
      </c>
      <c r="B22" s="77" t="n">
        <v>127</v>
      </c>
      <c r="C22" s="77" t="n">
        <v>126</v>
      </c>
      <c r="D22" s="67" t="n">
        <v>4.1</v>
      </c>
      <c r="E22" s="77" t="n">
        <v>14857</v>
      </c>
      <c r="F22" s="67" t="n">
        <v>8.7</v>
      </c>
      <c r="G22" s="67" t="n">
        <v>41.3</v>
      </c>
      <c r="H22" s="77" t="n">
        <v>15042</v>
      </c>
      <c r="I22" s="67" t="n">
        <v>98.8</v>
      </c>
      <c r="J22" s="67" t="n">
        <v>44.3</v>
      </c>
    </row>
    <row r="23" customFormat="false" ht="15" hidden="false" customHeight="true" outlineLevel="0" collapsed="false">
      <c r="A23" s="78" t="s">
        <v>270</v>
      </c>
      <c r="B23" s="77" t="n">
        <v>348</v>
      </c>
      <c r="C23" s="77" t="n">
        <v>342</v>
      </c>
      <c r="D23" s="67" t="n">
        <v>2.4</v>
      </c>
      <c r="E23" s="77" t="n">
        <v>56743</v>
      </c>
      <c r="F23" s="67" t="n">
        <v>5.9</v>
      </c>
      <c r="G23" s="67" t="n">
        <v>53.5</v>
      </c>
      <c r="H23" s="77" t="n">
        <v>57968</v>
      </c>
      <c r="I23" s="67" t="n">
        <v>97.9</v>
      </c>
      <c r="J23" s="67" t="n">
        <v>59</v>
      </c>
    </row>
    <row r="24" customFormat="false" ht="15" hidden="false" customHeight="true" outlineLevel="0" collapsed="false">
      <c r="A24" s="78" t="s">
        <v>271</v>
      </c>
      <c r="B24" s="77" t="n">
        <v>3576</v>
      </c>
      <c r="C24" s="77" t="n">
        <v>3242</v>
      </c>
      <c r="D24" s="67" t="n">
        <v>0.5</v>
      </c>
      <c r="E24" s="77" t="n">
        <v>220241</v>
      </c>
      <c r="F24" s="67" t="n">
        <v>1.5</v>
      </c>
      <c r="G24" s="67" t="n">
        <v>30.9</v>
      </c>
      <c r="H24" s="77" t="n">
        <v>259183</v>
      </c>
      <c r="I24" s="67" t="n">
        <v>85</v>
      </c>
      <c r="J24" s="67" t="n">
        <v>36.5</v>
      </c>
    </row>
    <row r="25" customFormat="false" ht="15" hidden="false" customHeight="true" outlineLevel="0" collapsed="false">
      <c r="A25" s="78" t="s">
        <v>272</v>
      </c>
      <c r="B25" s="77" t="n">
        <v>2857</v>
      </c>
      <c r="C25" s="77" t="n">
        <v>2299</v>
      </c>
      <c r="D25" s="67" t="n">
        <v>-7.6</v>
      </c>
      <c r="E25" s="77" t="n">
        <v>194484</v>
      </c>
      <c r="F25" s="67" t="n">
        <v>-8.6</v>
      </c>
      <c r="G25" s="67" t="n">
        <v>18.9</v>
      </c>
      <c r="H25" s="77" t="n">
        <v>293956</v>
      </c>
      <c r="I25" s="67" t="n">
        <v>66.2</v>
      </c>
      <c r="J25" s="67" t="n">
        <v>32.9</v>
      </c>
    </row>
    <row r="26" customFormat="false" ht="15" hidden="false" customHeight="true" outlineLevel="0" collapsed="false">
      <c r="A26" s="78" t="s">
        <v>273</v>
      </c>
      <c r="B26" s="77" t="n">
        <v>5638</v>
      </c>
      <c r="C26" s="77" t="n">
        <v>4637</v>
      </c>
      <c r="D26" s="67" t="n">
        <v>-6</v>
      </c>
      <c r="E26" s="77" t="n">
        <v>301254</v>
      </c>
      <c r="F26" s="67" t="n">
        <v>-5.5</v>
      </c>
      <c r="G26" s="67" t="n">
        <v>21.9</v>
      </c>
      <c r="H26" s="77" t="n">
        <v>404316</v>
      </c>
      <c r="I26" s="67" t="n">
        <v>74.5</v>
      </c>
      <c r="J26" s="67" t="n">
        <v>32.2</v>
      </c>
    </row>
    <row r="27" customFormat="false" ht="15" hidden="false" customHeight="true" outlineLevel="0" collapsed="false">
      <c r="A27" s="78" t="s">
        <v>274</v>
      </c>
      <c r="B27" s="77" t="n">
        <v>5482</v>
      </c>
      <c r="C27" s="77" t="n">
        <v>5204</v>
      </c>
      <c r="D27" s="67" t="n">
        <v>0</v>
      </c>
      <c r="E27" s="77" t="n">
        <v>358184</v>
      </c>
      <c r="F27" s="67" t="n">
        <v>2.1</v>
      </c>
      <c r="G27" s="67" t="n">
        <v>32.1</v>
      </c>
      <c r="H27" s="77" t="n">
        <v>388981</v>
      </c>
      <c r="I27" s="67" t="n">
        <v>92.1</v>
      </c>
      <c r="J27" s="67" t="n">
        <v>36.1</v>
      </c>
    </row>
    <row r="28" customFormat="false" ht="15" hidden="false" customHeight="true" outlineLevel="0" collapsed="false">
      <c r="A28" s="78" t="s">
        <v>275</v>
      </c>
      <c r="B28" s="77" t="n">
        <v>3612</v>
      </c>
      <c r="C28" s="77" t="n">
        <v>3008</v>
      </c>
      <c r="D28" s="67" t="n">
        <v>-4.1</v>
      </c>
      <c r="E28" s="77" t="n">
        <v>178217</v>
      </c>
      <c r="F28" s="67" t="n">
        <v>-1.5</v>
      </c>
      <c r="G28" s="67" t="n">
        <v>20</v>
      </c>
      <c r="H28" s="77" t="n">
        <v>249280</v>
      </c>
      <c r="I28" s="67" t="n">
        <v>71.5</v>
      </c>
      <c r="J28" s="67" t="n">
        <v>28</v>
      </c>
    </row>
    <row r="29" customFormat="false" ht="15" hidden="false" customHeight="true" outlineLevel="0" collapsed="false">
      <c r="A29" s="78" t="s">
        <v>276</v>
      </c>
      <c r="B29" s="77" t="n">
        <v>264</v>
      </c>
      <c r="C29" s="77" t="n">
        <v>240</v>
      </c>
      <c r="D29" s="67" t="n">
        <v>-5.9</v>
      </c>
      <c r="E29" s="77" t="n">
        <v>19711</v>
      </c>
      <c r="F29" s="67" t="n">
        <v>-8.8</v>
      </c>
      <c r="G29" s="67" t="n">
        <v>30.2</v>
      </c>
      <c r="H29" s="77" t="n">
        <v>24536</v>
      </c>
      <c r="I29" s="67" t="n">
        <v>80.3</v>
      </c>
      <c r="J29" s="67" t="n">
        <v>35.1</v>
      </c>
    </row>
    <row r="30" customFormat="false" ht="15" hidden="false" customHeight="true" outlineLevel="0" collapsed="false">
      <c r="A30" s="78" t="s">
        <v>277</v>
      </c>
      <c r="B30" s="77" t="n">
        <v>2146</v>
      </c>
      <c r="C30" s="77" t="n">
        <v>1932</v>
      </c>
      <c r="D30" s="67" t="n">
        <v>0.2</v>
      </c>
      <c r="E30" s="77" t="n">
        <v>122641</v>
      </c>
      <c r="F30" s="67" t="n">
        <v>0.2</v>
      </c>
      <c r="G30" s="67" t="n">
        <v>39.7</v>
      </c>
      <c r="H30" s="77" t="n">
        <v>153217</v>
      </c>
      <c r="I30" s="67" t="n">
        <v>80</v>
      </c>
      <c r="J30" s="67" t="n">
        <v>38.2</v>
      </c>
    </row>
    <row r="31" customFormat="false" ht="15" hidden="false" customHeight="true" outlineLevel="0" collapsed="false">
      <c r="A31" s="78" t="s">
        <v>278</v>
      </c>
      <c r="B31" s="77" t="n">
        <v>1112</v>
      </c>
      <c r="C31" s="77" t="n">
        <v>1008</v>
      </c>
      <c r="D31" s="67" t="n">
        <v>0.1</v>
      </c>
      <c r="E31" s="77" t="n">
        <v>60668</v>
      </c>
      <c r="F31" s="67" t="n">
        <v>0.9</v>
      </c>
      <c r="G31" s="67" t="n">
        <v>25</v>
      </c>
      <c r="H31" s="77" t="n">
        <v>76531</v>
      </c>
      <c r="I31" s="67" t="n">
        <v>79.3</v>
      </c>
      <c r="J31" s="67" t="n">
        <v>30.8</v>
      </c>
    </row>
    <row r="32" customFormat="false" ht="15" hidden="false" customHeight="true" outlineLevel="0" collapsed="false">
      <c r="A32" s="78" t="s">
        <v>501</v>
      </c>
      <c r="B32" s="77" t="n">
        <v>4201</v>
      </c>
      <c r="C32" s="77" t="n">
        <v>2976</v>
      </c>
      <c r="D32" s="67" t="n">
        <v>0.3</v>
      </c>
      <c r="E32" s="77" t="n">
        <v>153631</v>
      </c>
      <c r="F32" s="67" t="n">
        <v>-2.4</v>
      </c>
      <c r="G32" s="67" t="n">
        <v>22.5</v>
      </c>
      <c r="H32" s="77" t="n">
        <v>264153</v>
      </c>
      <c r="I32" s="67" t="n">
        <v>58.2</v>
      </c>
      <c r="J32" s="67" t="n">
        <v>34.7</v>
      </c>
    </row>
    <row r="33" customFormat="false" ht="15" hidden="false" customHeight="true" outlineLevel="0" collapsed="false">
      <c r="A33" s="107" t="s">
        <v>280</v>
      </c>
      <c r="B33" s="77" t="n">
        <v>1351</v>
      </c>
      <c r="C33" s="77" t="n">
        <v>1243</v>
      </c>
      <c r="D33" s="67" t="n">
        <v>-0.6</v>
      </c>
      <c r="E33" s="77" t="n">
        <v>69858</v>
      </c>
      <c r="F33" s="67" t="n">
        <v>2.2</v>
      </c>
      <c r="G33" s="67" t="n">
        <v>30.4</v>
      </c>
      <c r="H33" s="77" t="n">
        <v>109603</v>
      </c>
      <c r="I33" s="67" t="n">
        <v>63.7</v>
      </c>
      <c r="J33" s="67" t="n">
        <v>35.2</v>
      </c>
    </row>
    <row r="34" s="108" customFormat="true" ht="30" hidden="false" customHeight="true" outlineLevel="0" collapsed="false">
      <c r="A34" s="104" t="s">
        <v>489</v>
      </c>
      <c r="B34" s="89"/>
      <c r="C34" s="89"/>
      <c r="D34" s="90"/>
      <c r="E34" s="89"/>
      <c r="F34" s="90"/>
      <c r="G34" s="90"/>
      <c r="H34" s="89"/>
      <c r="I34" s="90"/>
      <c r="J34" s="90"/>
    </row>
    <row r="35" customFormat="false" ht="12.75" hidden="false" customHeight="false" outlineLevel="0" collapsed="false">
      <c r="A35" s="105" t="s">
        <v>490</v>
      </c>
      <c r="B35" s="89"/>
      <c r="C35" s="89"/>
      <c r="D35" s="90"/>
      <c r="E35" s="89"/>
      <c r="F35" s="90"/>
      <c r="G35" s="90"/>
      <c r="H35" s="89"/>
      <c r="I35" s="90"/>
      <c r="J35" s="90"/>
    </row>
    <row r="36" customFormat="false" ht="12.75" hidden="false" customHeight="false" outlineLevel="0" collapsed="false">
      <c r="A36" s="105" t="s">
        <v>491</v>
      </c>
      <c r="B36" s="89"/>
      <c r="C36" s="89"/>
      <c r="D36" s="90"/>
      <c r="E36" s="89"/>
      <c r="F36" s="90"/>
      <c r="G36" s="90"/>
      <c r="H36" s="89"/>
      <c r="I36" s="90"/>
      <c r="J36" s="90"/>
    </row>
    <row r="37" customFormat="false" ht="12.75" hidden="false" customHeight="false" outlineLevel="0" collapsed="false">
      <c r="A37" s="105" t="s">
        <v>492</v>
      </c>
      <c r="B37" s="89"/>
      <c r="C37" s="89"/>
      <c r="D37" s="90"/>
      <c r="E37" s="89"/>
      <c r="F37" s="90"/>
      <c r="G37" s="90"/>
      <c r="H37" s="89"/>
      <c r="I37" s="90"/>
      <c r="J37" s="90"/>
    </row>
    <row r="38" customFormat="false" ht="12.75" hidden="false" customHeight="false" outlineLevel="0" collapsed="false">
      <c r="A38" s="105" t="s">
        <v>493</v>
      </c>
      <c r="B38" s="89"/>
      <c r="C38" s="89"/>
      <c r="D38" s="90"/>
      <c r="E38" s="89"/>
      <c r="F38" s="90"/>
      <c r="G38" s="90"/>
      <c r="H38" s="89"/>
      <c r="I38" s="90"/>
      <c r="J38" s="90"/>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47" width="24.99"/>
    <col collapsed="false" customWidth="true" hidden="false" outlineLevel="0" max="4" min="2" style="47" width="12.28"/>
    <col collapsed="false" customWidth="true" hidden="false" outlineLevel="0" max="8" min="5" style="47" width="12.42"/>
    <col collapsed="false" customWidth="false" hidden="false" outlineLevel="0" max="257" min="9" style="47" width="9.14"/>
  </cols>
  <sheetData>
    <row r="1" customFormat="false" ht="14.25" hidden="false" customHeight="true" outlineLevel="0" collapsed="false">
      <c r="A1" s="70" t="s">
        <v>502</v>
      </c>
      <c r="B1" s="70"/>
      <c r="C1" s="70"/>
      <c r="D1" s="70"/>
      <c r="E1" s="70"/>
      <c r="F1" s="70"/>
      <c r="G1" s="70"/>
      <c r="H1" s="70"/>
    </row>
    <row r="2" s="72" customFormat="true" ht="20.1" hidden="false" customHeight="true" outlineLevel="0" collapsed="false">
      <c r="A2" s="71" t="s">
        <v>498</v>
      </c>
      <c r="B2" s="71"/>
      <c r="C2" s="71"/>
      <c r="D2" s="71"/>
      <c r="E2" s="71"/>
      <c r="F2" s="71"/>
      <c r="G2" s="71"/>
      <c r="H2" s="71"/>
    </row>
    <row r="3" customFormat="false" ht="12.75" hidden="false" customHeight="true" outlineLevel="0" collapsed="false">
      <c r="A3" s="54" t="s">
        <v>307</v>
      </c>
      <c r="B3" s="109" t="s">
        <v>215</v>
      </c>
      <c r="C3" s="109"/>
      <c r="D3" s="109"/>
      <c r="E3" s="110" t="s">
        <v>503</v>
      </c>
      <c r="F3" s="110"/>
      <c r="G3" s="110"/>
      <c r="H3" s="110"/>
    </row>
    <row r="4" customFormat="false" ht="12.75" hidden="false" customHeight="true" outlineLevel="0" collapsed="false">
      <c r="A4" s="54"/>
      <c r="B4" s="59" t="s">
        <v>132</v>
      </c>
      <c r="C4" s="59" t="s">
        <v>504</v>
      </c>
      <c r="D4" s="59"/>
      <c r="E4" s="59" t="s">
        <v>132</v>
      </c>
      <c r="F4" s="59" t="s">
        <v>505</v>
      </c>
      <c r="G4" s="74" t="s">
        <v>466</v>
      </c>
      <c r="H4" s="74"/>
    </row>
    <row r="5" customFormat="false" ht="12.75" hidden="false" customHeight="false" outlineLevel="0" collapsed="false">
      <c r="A5" s="54"/>
      <c r="B5" s="59"/>
      <c r="C5" s="59"/>
      <c r="D5" s="59"/>
      <c r="E5" s="59"/>
      <c r="F5" s="59"/>
      <c r="G5" s="74"/>
      <c r="H5" s="74"/>
    </row>
    <row r="6" customFormat="false" ht="12.75" hidden="false" customHeight="true" outlineLevel="0" collapsed="false">
      <c r="A6" s="54"/>
      <c r="B6" s="59"/>
      <c r="C6" s="59" t="s">
        <v>468</v>
      </c>
      <c r="D6" s="59" t="s">
        <v>505</v>
      </c>
      <c r="E6" s="59"/>
      <c r="F6" s="59"/>
      <c r="G6" s="59" t="s">
        <v>506</v>
      </c>
      <c r="H6" s="74" t="s">
        <v>507</v>
      </c>
    </row>
    <row r="7" customFormat="false" ht="12.75" hidden="false" customHeight="false" outlineLevel="0" collapsed="false">
      <c r="A7" s="54"/>
      <c r="B7" s="59"/>
      <c r="C7" s="59"/>
      <c r="D7" s="59"/>
      <c r="E7" s="59"/>
      <c r="F7" s="59"/>
      <c r="G7" s="59"/>
      <c r="H7" s="74"/>
    </row>
    <row r="8" customFormat="false" ht="12.75" hidden="false" customHeight="false" outlineLevel="0" collapsed="false">
      <c r="A8" s="54"/>
      <c r="B8" s="59"/>
      <c r="C8" s="59"/>
      <c r="D8" s="59"/>
      <c r="E8" s="59"/>
      <c r="F8" s="59"/>
      <c r="G8" s="59"/>
      <c r="H8" s="74"/>
    </row>
    <row r="9" customFormat="false" ht="12.75" hidden="false" customHeight="false" outlineLevel="0" collapsed="false">
      <c r="A9" s="54"/>
      <c r="B9" s="59"/>
      <c r="C9" s="59"/>
      <c r="D9" s="59"/>
      <c r="E9" s="59"/>
      <c r="F9" s="59"/>
      <c r="G9" s="59"/>
      <c r="H9" s="74"/>
    </row>
    <row r="10" customFormat="false" ht="12.75" hidden="false" customHeight="false" outlineLevel="0" collapsed="false">
      <c r="A10" s="54"/>
      <c r="B10" s="59"/>
      <c r="C10" s="59"/>
      <c r="D10" s="59"/>
      <c r="E10" s="59"/>
      <c r="F10" s="59"/>
      <c r="G10" s="59"/>
      <c r="H10" s="74"/>
    </row>
    <row r="11" customFormat="false" ht="12.75" hidden="false" customHeight="false" outlineLevel="0" collapsed="false">
      <c r="A11" s="54"/>
      <c r="B11" s="59"/>
      <c r="C11" s="59"/>
      <c r="D11" s="59"/>
      <c r="E11" s="59"/>
      <c r="F11" s="59"/>
      <c r="G11" s="59"/>
      <c r="H11" s="74"/>
    </row>
    <row r="12" customFormat="false" ht="12.75" hidden="false" customHeight="true" outlineLevel="0" collapsed="false">
      <c r="A12" s="54"/>
      <c r="B12" s="60" t="s">
        <v>135</v>
      </c>
      <c r="C12" s="60"/>
      <c r="D12" s="60" t="s">
        <v>136</v>
      </c>
      <c r="E12" s="60" t="s">
        <v>135</v>
      </c>
      <c r="F12" s="60" t="s">
        <v>136</v>
      </c>
      <c r="G12" s="60" t="s">
        <v>135</v>
      </c>
      <c r="H12" s="58" t="s">
        <v>136</v>
      </c>
    </row>
    <row r="13" customFormat="false" ht="5.25" hidden="false" customHeight="true" outlineLevel="0" collapsed="false">
      <c r="A13" s="75"/>
      <c r="B13" s="76"/>
      <c r="C13" s="76"/>
      <c r="D13" s="76"/>
      <c r="E13" s="76"/>
      <c r="F13" s="76"/>
      <c r="G13" s="76"/>
      <c r="H13" s="76"/>
    </row>
    <row r="14" customFormat="false" ht="15" hidden="false" customHeight="true" outlineLevel="0" collapsed="false">
      <c r="A14" s="83" t="s">
        <v>138</v>
      </c>
      <c r="B14" s="77" t="n">
        <v>2871</v>
      </c>
      <c r="C14" s="77" t="n">
        <v>1312</v>
      </c>
      <c r="D14" s="67" t="n">
        <v>-3.6</v>
      </c>
      <c r="E14" s="77" t="n">
        <v>97250</v>
      </c>
      <c r="F14" s="67" t="n">
        <v>-8.3</v>
      </c>
      <c r="G14" s="77" t="n">
        <v>230132</v>
      </c>
      <c r="H14" s="67" t="n">
        <v>42.3</v>
      </c>
    </row>
    <row r="15" customFormat="false" ht="24.95" hidden="false" customHeight="true" outlineLevel="0" collapsed="false">
      <c r="A15" s="84" t="s">
        <v>265</v>
      </c>
      <c r="B15" s="77" t="n">
        <v>352</v>
      </c>
      <c r="C15" s="77" t="n">
        <v>153</v>
      </c>
      <c r="D15" s="67" t="n">
        <v>6.3</v>
      </c>
      <c r="E15" s="77" t="n">
        <v>9757</v>
      </c>
      <c r="F15" s="67" t="n">
        <v>-1</v>
      </c>
      <c r="G15" s="77" t="n">
        <v>22775</v>
      </c>
      <c r="H15" s="67" t="n">
        <v>42.8</v>
      </c>
    </row>
    <row r="16" customFormat="false" ht="15" hidden="false" customHeight="true" outlineLevel="0" collapsed="false">
      <c r="A16" s="78" t="s">
        <v>266</v>
      </c>
      <c r="B16" s="77" t="n">
        <v>430</v>
      </c>
      <c r="C16" s="77" t="n">
        <v>222</v>
      </c>
      <c r="D16" s="67" t="n">
        <v>-3.1</v>
      </c>
      <c r="E16" s="77" t="n">
        <v>20990</v>
      </c>
      <c r="F16" s="67" t="n">
        <v>-9.4</v>
      </c>
      <c r="G16" s="77" t="n">
        <v>39482</v>
      </c>
      <c r="H16" s="67" t="n">
        <v>53.2</v>
      </c>
    </row>
    <row r="17" customFormat="false" ht="15" hidden="false" customHeight="true" outlineLevel="0" collapsed="false">
      <c r="A17" s="78" t="s">
        <v>267</v>
      </c>
      <c r="B17" s="77" t="n">
        <v>11</v>
      </c>
      <c r="C17" s="77" t="n">
        <v>6</v>
      </c>
      <c r="D17" s="67" t="n">
        <v>20</v>
      </c>
      <c r="E17" s="77" t="n">
        <v>675</v>
      </c>
      <c r="F17" s="67" t="n">
        <v>26.2</v>
      </c>
      <c r="G17" s="77" t="n">
        <v>1261</v>
      </c>
      <c r="H17" s="67" t="n">
        <v>53.5</v>
      </c>
    </row>
    <row r="18" customFormat="false" ht="15" hidden="false" customHeight="true" outlineLevel="0" collapsed="false">
      <c r="A18" s="78" t="s">
        <v>268</v>
      </c>
      <c r="B18" s="77" t="n">
        <v>169</v>
      </c>
      <c r="C18" s="77" t="n">
        <v>39</v>
      </c>
      <c r="D18" s="67" t="n">
        <v>-2.5</v>
      </c>
      <c r="E18" s="77" t="n">
        <v>2704</v>
      </c>
      <c r="F18" s="67" t="n">
        <v>-3.1</v>
      </c>
      <c r="G18" s="77" t="n">
        <v>10375</v>
      </c>
      <c r="H18" s="67" t="n">
        <v>26.1</v>
      </c>
    </row>
    <row r="19" customFormat="false" ht="15" hidden="false" customHeight="true" outlineLevel="0" collapsed="false">
      <c r="A19" s="78" t="s">
        <v>269</v>
      </c>
      <c r="B19" s="77" t="n">
        <v>3</v>
      </c>
      <c r="C19" s="77" t="n">
        <v>3</v>
      </c>
      <c r="D19" s="67" t="n">
        <v>0</v>
      </c>
      <c r="E19" s="77" t="n">
        <v>286</v>
      </c>
      <c r="F19" s="67" t="n">
        <v>17.7</v>
      </c>
      <c r="G19" s="77" t="n">
        <v>286</v>
      </c>
      <c r="H19" s="67" t="n">
        <v>100</v>
      </c>
    </row>
    <row r="20" customFormat="false" ht="15" hidden="false" customHeight="true" outlineLevel="0" collapsed="false">
      <c r="A20" s="78" t="s">
        <v>270</v>
      </c>
      <c r="B20" s="77" t="n">
        <v>6</v>
      </c>
      <c r="C20" s="77" t="n">
        <v>4</v>
      </c>
      <c r="D20" s="67" t="n">
        <v>33.3</v>
      </c>
      <c r="E20" s="77" t="n">
        <v>214</v>
      </c>
      <c r="F20" s="67" t="n">
        <v>5.4</v>
      </c>
      <c r="G20" s="77" t="n">
        <v>382</v>
      </c>
      <c r="H20" s="67" t="n">
        <v>56</v>
      </c>
    </row>
    <row r="21" customFormat="false" ht="15" hidden="false" customHeight="true" outlineLevel="0" collapsed="false">
      <c r="A21" s="78" t="s">
        <v>271</v>
      </c>
      <c r="B21" s="77" t="n">
        <v>227</v>
      </c>
      <c r="C21" s="77" t="n">
        <v>102</v>
      </c>
      <c r="D21" s="67" t="n">
        <v>0</v>
      </c>
      <c r="E21" s="77" t="n">
        <v>5919</v>
      </c>
      <c r="F21" s="67" t="n">
        <v>4.3</v>
      </c>
      <c r="G21" s="77" t="n">
        <v>13089</v>
      </c>
      <c r="H21" s="67" t="n">
        <v>45.2</v>
      </c>
    </row>
    <row r="22" customFormat="false" ht="15" hidden="false" customHeight="true" outlineLevel="0" collapsed="false">
      <c r="A22" s="78" t="s">
        <v>272</v>
      </c>
      <c r="B22" s="77" t="n">
        <v>200</v>
      </c>
      <c r="C22" s="77" t="n">
        <v>61</v>
      </c>
      <c r="D22" s="67" t="n">
        <v>-25.6</v>
      </c>
      <c r="E22" s="77" t="n">
        <v>10198</v>
      </c>
      <c r="F22" s="67" t="n">
        <v>-20.3</v>
      </c>
      <c r="G22" s="77" t="n">
        <v>27888</v>
      </c>
      <c r="H22" s="67" t="n">
        <v>36.6</v>
      </c>
    </row>
    <row r="23" customFormat="false" ht="15" hidden="false" customHeight="true" outlineLevel="0" collapsed="false">
      <c r="A23" s="78" t="s">
        <v>273</v>
      </c>
      <c r="B23" s="77" t="n">
        <v>366</v>
      </c>
      <c r="C23" s="77" t="n">
        <v>184</v>
      </c>
      <c r="D23" s="67" t="n">
        <v>-23</v>
      </c>
      <c r="E23" s="77" t="n">
        <v>14562</v>
      </c>
      <c r="F23" s="67" t="n">
        <v>-20.2</v>
      </c>
      <c r="G23" s="77" t="n">
        <v>30698</v>
      </c>
      <c r="H23" s="67" t="n">
        <v>47.4</v>
      </c>
    </row>
    <row r="24" customFormat="false" ht="15" hidden="false" customHeight="true" outlineLevel="0" collapsed="false">
      <c r="A24" s="78" t="s">
        <v>274</v>
      </c>
      <c r="B24" s="77" t="n">
        <v>306</v>
      </c>
      <c r="C24" s="77" t="n">
        <v>247</v>
      </c>
      <c r="D24" s="67" t="n">
        <v>6.9</v>
      </c>
      <c r="E24" s="77" t="n">
        <v>12042</v>
      </c>
      <c r="F24" s="67" t="n">
        <v>2</v>
      </c>
      <c r="G24" s="77" t="n">
        <v>16606</v>
      </c>
      <c r="H24" s="67" t="n">
        <v>72.5</v>
      </c>
    </row>
    <row r="25" customFormat="false" ht="15" hidden="false" customHeight="true" outlineLevel="0" collapsed="false">
      <c r="A25" s="78" t="s">
        <v>275</v>
      </c>
      <c r="B25" s="77" t="n">
        <v>281</v>
      </c>
      <c r="C25" s="77" t="n">
        <v>132</v>
      </c>
      <c r="D25" s="67" t="n">
        <v>0.8</v>
      </c>
      <c r="E25" s="77" t="n">
        <v>9805</v>
      </c>
      <c r="F25" s="67" t="n">
        <v>0.9</v>
      </c>
      <c r="G25" s="77" t="n">
        <v>22733</v>
      </c>
      <c r="H25" s="67" t="n">
        <v>43.1</v>
      </c>
    </row>
    <row r="26" customFormat="false" ht="15" hidden="false" customHeight="true" outlineLevel="0" collapsed="false">
      <c r="A26" s="78" t="s">
        <v>276</v>
      </c>
      <c r="B26" s="77" t="n">
        <v>28</v>
      </c>
      <c r="C26" s="77" t="n">
        <v>13</v>
      </c>
      <c r="D26" s="67" t="n">
        <v>0</v>
      </c>
      <c r="E26" s="77" t="n">
        <v>692</v>
      </c>
      <c r="F26" s="67" t="n">
        <v>-32.3</v>
      </c>
      <c r="G26" s="77" t="n">
        <v>1748</v>
      </c>
      <c r="H26" s="67" t="n">
        <v>39.6</v>
      </c>
    </row>
    <row r="27" customFormat="false" ht="15" hidden="false" customHeight="true" outlineLevel="0" collapsed="false">
      <c r="A27" s="78" t="s">
        <v>277</v>
      </c>
      <c r="B27" s="77" t="n">
        <v>100</v>
      </c>
      <c r="C27" s="77" t="n">
        <v>29</v>
      </c>
      <c r="D27" s="67" t="n">
        <v>-3.3</v>
      </c>
      <c r="E27" s="77" t="n">
        <v>1930</v>
      </c>
      <c r="F27" s="67" t="n">
        <v>-5</v>
      </c>
      <c r="G27" s="77" t="n">
        <v>6660</v>
      </c>
      <c r="H27" s="67" t="n">
        <v>29</v>
      </c>
    </row>
    <row r="28" customFormat="false" ht="15" hidden="false" customHeight="true" outlineLevel="0" collapsed="false">
      <c r="A28" s="78" t="s">
        <v>278</v>
      </c>
      <c r="B28" s="77" t="n">
        <v>66</v>
      </c>
      <c r="C28" s="77" t="n">
        <v>24</v>
      </c>
      <c r="D28" s="67" t="n">
        <v>9.1</v>
      </c>
      <c r="E28" s="77" t="n">
        <v>2099</v>
      </c>
      <c r="F28" s="67" t="n">
        <v>0.5</v>
      </c>
      <c r="G28" s="77" t="n">
        <v>4808</v>
      </c>
      <c r="H28" s="67" t="n">
        <v>43.7</v>
      </c>
    </row>
    <row r="29" customFormat="false" ht="15" hidden="false" customHeight="true" outlineLevel="0" collapsed="false">
      <c r="A29" s="78" t="s">
        <v>501</v>
      </c>
      <c r="B29" s="77" t="n">
        <v>261</v>
      </c>
      <c r="C29" s="77" t="n">
        <v>69</v>
      </c>
      <c r="D29" s="67" t="n">
        <v>7.8</v>
      </c>
      <c r="E29" s="77" t="n">
        <v>3701</v>
      </c>
      <c r="F29" s="67" t="n">
        <v>-14.8</v>
      </c>
      <c r="G29" s="77" t="n">
        <v>20872</v>
      </c>
      <c r="H29" s="67" t="n">
        <v>17.7</v>
      </c>
    </row>
    <row r="30" customFormat="false" ht="15" hidden="false" customHeight="true" outlineLevel="0" collapsed="false">
      <c r="A30" s="107" t="s">
        <v>280</v>
      </c>
      <c r="B30" s="77" t="n">
        <v>65</v>
      </c>
      <c r="C30" s="77" t="n">
        <v>24</v>
      </c>
      <c r="D30" s="67" t="n">
        <v>4.3</v>
      </c>
      <c r="E30" s="77" t="n">
        <v>1676</v>
      </c>
      <c r="F30" s="67" t="n">
        <v>12.5</v>
      </c>
      <c r="G30" s="77" t="n">
        <v>10469</v>
      </c>
      <c r="H30" s="67" t="n">
        <v>16</v>
      </c>
    </row>
    <row r="31" s="21" customFormat="true" ht="30" hidden="false" customHeight="true" outlineLevel="0" collapsed="false">
      <c r="A31" s="102" t="s">
        <v>508</v>
      </c>
      <c r="B31" s="77"/>
      <c r="C31" s="77"/>
      <c r="D31" s="66"/>
      <c r="E31" s="77"/>
      <c r="F31" s="66"/>
      <c r="G31" s="77"/>
      <c r="H31" s="66"/>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78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7" width="32.7"/>
    <col collapsed="false" customWidth="true" hidden="false" outlineLevel="0" max="7" min="2" style="47" width="12.7"/>
    <col collapsed="false" customWidth="false" hidden="false" outlineLevel="0" max="257" min="8" style="47" width="9.14"/>
  </cols>
  <sheetData>
    <row r="1" customFormat="false" ht="14.25" hidden="false" customHeight="true" outlineLevel="0" collapsed="false">
      <c r="A1" s="70" t="s">
        <v>509</v>
      </c>
      <c r="B1" s="70"/>
      <c r="C1" s="70"/>
      <c r="D1" s="70"/>
      <c r="E1" s="70"/>
      <c r="F1" s="70"/>
      <c r="G1" s="70"/>
    </row>
    <row r="2" s="72" customFormat="true" ht="20.1" hidden="false" customHeight="true" outlineLevel="0" collapsed="false">
      <c r="A2" s="111" t="s">
        <v>510</v>
      </c>
      <c r="B2" s="111"/>
      <c r="C2" s="111"/>
      <c r="D2" s="111"/>
      <c r="E2" s="111"/>
    </row>
    <row r="3" s="72" customFormat="true" ht="27" hidden="false" customHeight="true" outlineLevel="0" collapsed="false">
      <c r="A3" s="54" t="s">
        <v>511</v>
      </c>
      <c r="B3" s="59" t="s">
        <v>4</v>
      </c>
      <c r="C3" s="59"/>
      <c r="D3" s="59"/>
      <c r="E3" s="59"/>
      <c r="F3" s="59"/>
      <c r="G3" s="74" t="s">
        <v>512</v>
      </c>
    </row>
    <row r="4" customFormat="false" ht="15" hidden="false" customHeight="true" outlineLevel="0" collapsed="false">
      <c r="A4" s="54"/>
      <c r="B4" s="59" t="s">
        <v>513</v>
      </c>
      <c r="C4" s="58" t="s">
        <v>514</v>
      </c>
      <c r="D4" s="58"/>
      <c r="E4" s="58"/>
      <c r="F4" s="58" t="s">
        <v>515</v>
      </c>
      <c r="G4" s="58"/>
    </row>
    <row r="5" customFormat="false" ht="12.75" hidden="false" customHeight="true" outlineLevel="0" collapsed="false">
      <c r="A5" s="54"/>
      <c r="B5" s="59"/>
      <c r="C5" s="74" t="s">
        <v>516</v>
      </c>
      <c r="D5" s="74"/>
      <c r="E5" s="74"/>
      <c r="F5" s="58"/>
      <c r="G5" s="58"/>
    </row>
    <row r="6" customFormat="false" ht="12.75" hidden="false" customHeight="true" outlineLevel="0" collapsed="false">
      <c r="A6" s="54"/>
      <c r="B6" s="59"/>
      <c r="C6" s="59" t="s">
        <v>468</v>
      </c>
      <c r="D6" s="60" t="s">
        <v>517</v>
      </c>
      <c r="E6" s="58" t="s">
        <v>505</v>
      </c>
      <c r="F6" s="58"/>
      <c r="G6" s="58"/>
    </row>
    <row r="7" customFormat="false" ht="12.75" hidden="false" customHeight="false" outlineLevel="0" collapsed="false">
      <c r="A7" s="54"/>
      <c r="B7" s="59"/>
      <c r="C7" s="59"/>
      <c r="D7" s="59"/>
      <c r="E7" s="58"/>
      <c r="F7" s="58"/>
      <c r="G7" s="58"/>
    </row>
    <row r="8" customFormat="false" ht="38.25" hidden="false" customHeight="true" outlineLevel="0" collapsed="false">
      <c r="A8" s="54"/>
      <c r="B8" s="59"/>
      <c r="C8" s="59"/>
      <c r="D8" s="59"/>
      <c r="E8" s="58"/>
      <c r="F8" s="58"/>
      <c r="G8" s="58"/>
    </row>
    <row r="9" customFormat="false" ht="12.75" hidden="false" customHeight="false" outlineLevel="0" collapsed="false">
      <c r="A9" s="54"/>
      <c r="B9" s="59"/>
      <c r="C9" s="59"/>
      <c r="D9" s="60"/>
      <c r="E9" s="58"/>
      <c r="F9" s="58"/>
      <c r="G9" s="58"/>
    </row>
    <row r="10" customFormat="false" ht="12.75" hidden="false" customHeight="true" outlineLevel="0" collapsed="false">
      <c r="A10" s="54"/>
      <c r="B10" s="59" t="s">
        <v>135</v>
      </c>
      <c r="C10" s="59"/>
      <c r="D10" s="74" t="s">
        <v>136</v>
      </c>
      <c r="E10" s="74"/>
      <c r="F10" s="74"/>
      <c r="G10" s="74"/>
    </row>
    <row r="11" customFormat="false" ht="6" hidden="false" customHeight="true" outlineLevel="0" collapsed="false">
      <c r="A11" s="75"/>
      <c r="B11" s="76"/>
      <c r="C11" s="76"/>
      <c r="D11" s="112"/>
      <c r="E11" s="112"/>
    </row>
    <row r="12" customFormat="false" ht="12.75" hidden="false" customHeight="false" outlineLevel="0" collapsed="false">
      <c r="A12" s="65" t="s">
        <v>518</v>
      </c>
      <c r="B12" s="77" t="n">
        <v>10180</v>
      </c>
      <c r="C12" s="77" t="n">
        <v>9889</v>
      </c>
      <c r="D12" s="67" t="n">
        <v>97.1</v>
      </c>
      <c r="E12" s="67" t="n">
        <v>-0.2</v>
      </c>
      <c r="F12" s="67" t="n">
        <v>51.4</v>
      </c>
      <c r="G12" s="67" t="n">
        <v>59.1</v>
      </c>
    </row>
    <row r="13" s="21" customFormat="true" ht="15" hidden="false" customHeight="true" outlineLevel="0" collapsed="false">
      <c r="A13" s="84" t="s">
        <v>519</v>
      </c>
      <c r="B13" s="77" t="n">
        <v>5824</v>
      </c>
      <c r="C13" s="77" t="n">
        <v>5580</v>
      </c>
      <c r="D13" s="67" t="n">
        <v>95.8</v>
      </c>
      <c r="E13" s="67" t="n">
        <v>-1.3</v>
      </c>
      <c r="F13" s="67" t="n">
        <v>40.6</v>
      </c>
      <c r="G13" s="67" t="n">
        <v>50.6</v>
      </c>
    </row>
    <row r="14" customFormat="false" ht="15" hidden="false" customHeight="true" outlineLevel="0" collapsed="false">
      <c r="A14" s="84" t="s">
        <v>520</v>
      </c>
      <c r="B14" s="77" t="n">
        <v>2630</v>
      </c>
      <c r="C14" s="77" t="n">
        <v>2591</v>
      </c>
      <c r="D14" s="67" t="n">
        <v>98.5</v>
      </c>
      <c r="E14" s="67" t="n">
        <v>0.3</v>
      </c>
      <c r="F14" s="67" t="n">
        <v>49.8</v>
      </c>
      <c r="G14" s="67" t="n">
        <v>58</v>
      </c>
    </row>
    <row r="15" customFormat="false" ht="15" hidden="false" customHeight="true" outlineLevel="0" collapsed="false">
      <c r="A15" s="84" t="s">
        <v>521</v>
      </c>
      <c r="B15" s="77" t="n">
        <v>1482</v>
      </c>
      <c r="C15" s="77" t="n">
        <v>1474</v>
      </c>
      <c r="D15" s="67" t="n">
        <v>99.5</v>
      </c>
      <c r="E15" s="67" t="n">
        <v>2.9</v>
      </c>
      <c r="F15" s="67" t="n">
        <v>57.7</v>
      </c>
      <c r="G15" s="67" t="n">
        <v>64.1</v>
      </c>
    </row>
    <row r="16" s="21" customFormat="true" ht="15" hidden="false" customHeight="true" outlineLevel="0" collapsed="false">
      <c r="A16" s="84" t="s">
        <v>522</v>
      </c>
      <c r="B16" s="77" t="n">
        <v>244</v>
      </c>
      <c r="C16" s="77" t="n">
        <v>244</v>
      </c>
      <c r="D16" s="67" t="n">
        <v>100</v>
      </c>
      <c r="E16" s="67" t="n">
        <v>1.2</v>
      </c>
      <c r="F16" s="67" t="n">
        <v>61.3</v>
      </c>
      <c r="G16" s="67" t="n">
        <v>67.2</v>
      </c>
    </row>
    <row r="17" s="21" customFormat="true" ht="23.1" hidden="false" customHeight="true" outlineLevel="0" collapsed="false">
      <c r="A17" s="84" t="s">
        <v>204</v>
      </c>
      <c r="B17" s="77" t="n">
        <v>6788</v>
      </c>
      <c r="C17" s="77" t="n">
        <v>6635</v>
      </c>
      <c r="D17" s="67" t="n">
        <v>97.7</v>
      </c>
      <c r="E17" s="67" t="n">
        <v>0.2</v>
      </c>
      <c r="F17" s="67" t="n">
        <v>51.4</v>
      </c>
      <c r="G17" s="67" t="n">
        <v>58.9</v>
      </c>
    </row>
    <row r="18" s="21" customFormat="true" ht="15" hidden="false" customHeight="true" outlineLevel="0" collapsed="false">
      <c r="A18" s="113" t="s">
        <v>519</v>
      </c>
      <c r="B18" s="77" t="n">
        <v>3497</v>
      </c>
      <c r="C18" s="77" t="n">
        <v>3376</v>
      </c>
      <c r="D18" s="67" t="n">
        <v>96.5</v>
      </c>
      <c r="E18" s="67" t="n">
        <v>-0.6</v>
      </c>
      <c r="F18" s="67" t="n">
        <v>39.4</v>
      </c>
      <c r="G18" s="67" t="n">
        <v>49.3</v>
      </c>
    </row>
    <row r="19" s="21" customFormat="true" ht="15" hidden="false" customHeight="true" outlineLevel="0" collapsed="false">
      <c r="A19" s="113" t="s">
        <v>520</v>
      </c>
      <c r="B19" s="77" t="n">
        <v>1858</v>
      </c>
      <c r="C19" s="77" t="n">
        <v>1833</v>
      </c>
      <c r="D19" s="67" t="n">
        <v>98.7</v>
      </c>
      <c r="E19" s="67" t="n">
        <v>1</v>
      </c>
      <c r="F19" s="67" t="n">
        <v>47.9</v>
      </c>
      <c r="G19" s="67" t="n">
        <v>56.4</v>
      </c>
    </row>
    <row r="20" s="21" customFormat="true" ht="15" hidden="false" customHeight="true" outlineLevel="0" collapsed="false">
      <c r="A20" s="113" t="s">
        <v>521</v>
      </c>
      <c r="B20" s="77" t="n">
        <v>1214</v>
      </c>
      <c r="C20" s="77" t="n">
        <v>1207</v>
      </c>
      <c r="D20" s="67" t="n">
        <v>99.4</v>
      </c>
      <c r="E20" s="67" t="n">
        <v>1.2</v>
      </c>
      <c r="F20" s="67" t="n">
        <v>56.9</v>
      </c>
      <c r="G20" s="67" t="n">
        <v>63.3</v>
      </c>
    </row>
    <row r="21" s="21" customFormat="true" ht="15" hidden="false" customHeight="true" outlineLevel="0" collapsed="false">
      <c r="A21" s="113" t="s">
        <v>522</v>
      </c>
      <c r="B21" s="77" t="n">
        <v>219</v>
      </c>
      <c r="C21" s="77" t="n">
        <v>219</v>
      </c>
      <c r="D21" s="67" t="n">
        <v>100</v>
      </c>
      <c r="E21" s="67" t="n">
        <v>0</v>
      </c>
      <c r="F21" s="67" t="n">
        <v>61.1</v>
      </c>
      <c r="G21" s="67" t="n">
        <v>66.7</v>
      </c>
    </row>
    <row r="22" s="21" customFormat="true" ht="23.1" hidden="false" customHeight="true" outlineLevel="0" collapsed="false">
      <c r="A22" s="84" t="s">
        <v>205</v>
      </c>
      <c r="B22" s="77" t="n">
        <v>2335</v>
      </c>
      <c r="C22" s="77" t="n">
        <v>2262</v>
      </c>
      <c r="D22" s="67" t="n">
        <v>96.9</v>
      </c>
      <c r="E22" s="67" t="n">
        <v>0.1</v>
      </c>
      <c r="F22" s="67" t="n">
        <v>55.7</v>
      </c>
      <c r="G22" s="67" t="n">
        <v>63.3</v>
      </c>
    </row>
    <row r="23" s="21" customFormat="true" ht="15" hidden="false" customHeight="true" outlineLevel="0" collapsed="false">
      <c r="A23" s="113" t="s">
        <v>519</v>
      </c>
      <c r="B23" s="77" t="n">
        <v>1404</v>
      </c>
      <c r="C23" s="77" t="n">
        <v>1342</v>
      </c>
      <c r="D23" s="67" t="n">
        <v>95.6</v>
      </c>
      <c r="E23" s="67" t="n">
        <v>-1.4</v>
      </c>
      <c r="F23" s="67" t="n">
        <v>48.1</v>
      </c>
      <c r="G23" s="67" t="n">
        <v>57.1</v>
      </c>
    </row>
    <row r="24" s="21" customFormat="true" ht="15" hidden="false" customHeight="true" outlineLevel="0" collapsed="false">
      <c r="A24" s="113" t="s">
        <v>520</v>
      </c>
      <c r="B24" s="77" t="n">
        <v>651</v>
      </c>
      <c r="C24" s="77" t="n">
        <v>640</v>
      </c>
      <c r="D24" s="67" t="n">
        <v>98.3</v>
      </c>
      <c r="E24" s="67" t="n">
        <v>-1.2</v>
      </c>
      <c r="F24" s="67" t="n">
        <v>56.6</v>
      </c>
      <c r="G24" s="67" t="n">
        <v>63.7</v>
      </c>
    </row>
    <row r="25" s="21" customFormat="true" ht="15" hidden="false" customHeight="true" outlineLevel="0" collapsed="false">
      <c r="A25" s="113" t="s">
        <v>521</v>
      </c>
      <c r="B25" s="77" t="n">
        <v>255</v>
      </c>
      <c r="C25" s="77" t="n">
        <v>255</v>
      </c>
      <c r="D25" s="67" t="n">
        <v>100</v>
      </c>
      <c r="E25" s="67" t="n">
        <v>11.4</v>
      </c>
      <c r="F25" s="67" t="n">
        <v>62.1</v>
      </c>
      <c r="G25" s="67" t="n">
        <v>69</v>
      </c>
    </row>
    <row r="26" s="21" customFormat="true" ht="15" hidden="false" customHeight="true" outlineLevel="0" collapsed="false">
      <c r="A26" s="113" t="s">
        <v>522</v>
      </c>
      <c r="B26" s="77" t="n">
        <v>25</v>
      </c>
      <c r="C26" s="77" t="n">
        <v>25</v>
      </c>
      <c r="D26" s="67" t="n">
        <v>100</v>
      </c>
      <c r="E26" s="67" t="n">
        <v>13.6</v>
      </c>
      <c r="F26" s="67" t="n">
        <v>62.6</v>
      </c>
      <c r="G26" s="67" t="n">
        <v>72.5</v>
      </c>
    </row>
    <row r="27" s="21" customFormat="true" ht="23.1" hidden="false" customHeight="true" outlineLevel="0" collapsed="false">
      <c r="A27" s="84" t="s">
        <v>206</v>
      </c>
      <c r="B27" s="77" t="n">
        <v>661</v>
      </c>
      <c r="C27" s="77" t="n">
        <v>631</v>
      </c>
      <c r="D27" s="67" t="n">
        <v>95.5</v>
      </c>
      <c r="E27" s="67" t="n">
        <v>-2.9</v>
      </c>
      <c r="F27" s="67" t="n">
        <v>34.5</v>
      </c>
      <c r="G27" s="67" t="n">
        <v>45.5</v>
      </c>
    </row>
    <row r="28" s="21" customFormat="true" ht="15" hidden="false" customHeight="true" outlineLevel="0" collapsed="false">
      <c r="A28" s="113" t="s">
        <v>519</v>
      </c>
      <c r="B28" s="77" t="n">
        <v>599</v>
      </c>
      <c r="C28" s="77" t="n">
        <v>571</v>
      </c>
      <c r="D28" s="67" t="n">
        <v>95.3</v>
      </c>
      <c r="E28" s="67" t="n">
        <v>-2.9</v>
      </c>
      <c r="F28" s="67" t="n">
        <v>32.9</v>
      </c>
      <c r="G28" s="67" t="n">
        <v>44.2</v>
      </c>
    </row>
    <row r="29" s="21" customFormat="true" ht="15" hidden="false" customHeight="true" outlineLevel="0" collapsed="false">
      <c r="A29" s="113" t="s">
        <v>520</v>
      </c>
      <c r="B29" s="77" t="n">
        <v>58</v>
      </c>
      <c r="C29" s="77" t="n">
        <v>56</v>
      </c>
      <c r="D29" s="67" t="n">
        <v>96.6</v>
      </c>
      <c r="E29" s="67" t="n">
        <v>-3.4</v>
      </c>
      <c r="F29" s="67" t="n">
        <v>41</v>
      </c>
      <c r="G29" s="67" t="n">
        <v>50.4</v>
      </c>
    </row>
    <row r="30" s="21" customFormat="true" ht="15" hidden="false" customHeight="true" outlineLevel="0" collapsed="false">
      <c r="A30" s="113" t="s">
        <v>521</v>
      </c>
      <c r="B30" s="77" t="n">
        <v>4</v>
      </c>
      <c r="C30" s="77" t="n">
        <v>4</v>
      </c>
      <c r="D30" s="67" t="n">
        <v>100</v>
      </c>
      <c r="E30" s="67" t="n">
        <v>0</v>
      </c>
      <c r="F30" s="67" t="n">
        <v>46.8</v>
      </c>
      <c r="G30" s="67" t="n">
        <v>56.9</v>
      </c>
    </row>
    <row r="31" s="21" customFormat="true" ht="15" hidden="false" customHeight="true" outlineLevel="0" collapsed="false">
      <c r="A31" s="113" t="s">
        <v>522</v>
      </c>
      <c r="B31" s="77" t="s">
        <v>239</v>
      </c>
      <c r="C31" s="77" t="s">
        <v>239</v>
      </c>
      <c r="D31" s="67" t="s">
        <v>239</v>
      </c>
      <c r="E31" s="67" t="s">
        <v>239</v>
      </c>
      <c r="F31" s="67" t="s">
        <v>239</v>
      </c>
      <c r="G31" s="67" t="s">
        <v>417</v>
      </c>
    </row>
    <row r="32" s="21" customFormat="true" ht="23.1" hidden="false" customHeight="true" outlineLevel="0" collapsed="false">
      <c r="A32" s="84" t="s">
        <v>207</v>
      </c>
      <c r="B32" s="77" t="n">
        <v>396</v>
      </c>
      <c r="C32" s="77" t="n">
        <v>361</v>
      </c>
      <c r="D32" s="67" t="n">
        <v>91.2</v>
      </c>
      <c r="E32" s="67" t="n">
        <v>-4.2</v>
      </c>
      <c r="F32" s="67" t="n">
        <v>38.2</v>
      </c>
      <c r="G32" s="67" t="n">
        <v>48.1</v>
      </c>
    </row>
    <row r="33" s="21" customFormat="true" ht="15" hidden="false" customHeight="true" outlineLevel="0" collapsed="false">
      <c r="A33" s="113" t="s">
        <v>519</v>
      </c>
      <c r="B33" s="77" t="n">
        <v>324</v>
      </c>
      <c r="C33" s="77" t="n">
        <v>291</v>
      </c>
      <c r="D33" s="67" t="n">
        <v>89.8</v>
      </c>
      <c r="E33" s="67" t="n">
        <v>-5.2</v>
      </c>
      <c r="F33" s="67" t="n">
        <v>34.9</v>
      </c>
      <c r="G33" s="67" t="n">
        <v>46.2</v>
      </c>
    </row>
    <row r="34" s="21" customFormat="true" ht="15" hidden="false" customHeight="true" outlineLevel="0" collapsed="false">
      <c r="A34" s="113" t="s">
        <v>520</v>
      </c>
      <c r="B34" s="77" t="n">
        <v>63</v>
      </c>
      <c r="C34" s="77" t="n">
        <v>62</v>
      </c>
      <c r="D34" s="67" t="n">
        <v>98.4</v>
      </c>
      <c r="E34" s="67" t="n">
        <v>-1.6</v>
      </c>
      <c r="F34" s="67" t="n">
        <v>43.1</v>
      </c>
      <c r="G34" s="67" t="n">
        <v>51.7</v>
      </c>
    </row>
    <row r="35" s="21" customFormat="true" ht="15" hidden="false" customHeight="true" outlineLevel="0" collapsed="false">
      <c r="A35" s="113" t="s">
        <v>521</v>
      </c>
      <c r="B35" s="77" t="s">
        <v>239</v>
      </c>
      <c r="C35" s="77" t="s">
        <v>239</v>
      </c>
      <c r="D35" s="77" t="s">
        <v>239</v>
      </c>
      <c r="E35" s="77" t="s">
        <v>239</v>
      </c>
      <c r="F35" s="77" t="s">
        <v>239</v>
      </c>
      <c r="G35" s="77" t="s">
        <v>239</v>
      </c>
    </row>
    <row r="36" s="21" customFormat="true" ht="24.95" hidden="false" customHeight="true" outlineLevel="0" collapsed="false">
      <c r="A36" s="114"/>
      <c r="B36" s="77"/>
      <c r="C36" s="77"/>
      <c r="D36" s="67"/>
      <c r="E36" s="67"/>
      <c r="F36" s="67"/>
      <c r="G36" s="67"/>
    </row>
    <row r="37" customFormat="false" ht="12.75" hidden="false" customHeight="false" outlineLevel="0" collapsed="false">
      <c r="A37" s="47" t="str">
        <f aca="false">CONCATENATE("1) Kumulation Januar bis ",B3,".")</f>
        <v>1) Kumulation Januar bis Dezember 2014.</v>
      </c>
    </row>
    <row r="38" customFormat="false" ht="12.75" hidden="false" customHeight="false" outlineLevel="0" collapsed="false">
      <c r="A38" s="47" t="s">
        <v>523</v>
      </c>
    </row>
    <row r="39" customFormat="false" ht="12.75" hidden="false" customHeight="false" outlineLevel="0" collapsed="false">
      <c r="A39" s="115" t="s">
        <v>491</v>
      </c>
    </row>
    <row r="40" customFormat="false" ht="12.75" hidden="false" customHeight="false" outlineLevel="0" collapsed="false">
      <c r="A40" s="47" t="s">
        <v>524</v>
      </c>
    </row>
    <row r="41" customFormat="false" ht="12.75" hidden="false" customHeight="false" outlineLevel="0" collapsed="false">
      <c r="A41" s="47" t="s">
        <v>525</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7" width="32.56"/>
    <col collapsed="false" customWidth="true" hidden="false" outlineLevel="0" max="7" min="2" style="47" width="12.7"/>
    <col collapsed="false" customWidth="false" hidden="false" outlineLevel="0" max="257" min="8" style="47" width="9.14"/>
  </cols>
  <sheetData>
    <row r="1" customFormat="false" ht="14.25" hidden="false" customHeight="true" outlineLevel="0" collapsed="false">
      <c r="A1" s="70" t="s">
        <v>526</v>
      </c>
      <c r="B1" s="70"/>
      <c r="C1" s="70"/>
      <c r="D1" s="70"/>
      <c r="E1" s="70"/>
      <c r="F1" s="70"/>
      <c r="G1" s="70"/>
    </row>
    <row r="2" s="72" customFormat="true" ht="20.1" hidden="false" customHeight="true" outlineLevel="0" collapsed="false">
      <c r="A2" s="111" t="s">
        <v>527</v>
      </c>
      <c r="B2" s="111"/>
      <c r="C2" s="111"/>
      <c r="D2" s="111"/>
      <c r="E2" s="111"/>
    </row>
    <row r="3" s="72" customFormat="true" ht="27" hidden="false" customHeight="true" outlineLevel="0" collapsed="false">
      <c r="A3" s="54" t="s">
        <v>528</v>
      </c>
      <c r="B3" s="59" t="s">
        <v>4</v>
      </c>
      <c r="C3" s="59"/>
      <c r="D3" s="59"/>
      <c r="E3" s="59"/>
      <c r="F3" s="59"/>
      <c r="G3" s="74" t="s">
        <v>512</v>
      </c>
    </row>
    <row r="4" customFormat="false" ht="15" hidden="false" customHeight="true" outlineLevel="0" collapsed="false">
      <c r="A4" s="54"/>
      <c r="B4" s="59" t="s">
        <v>513</v>
      </c>
      <c r="C4" s="58" t="s">
        <v>514</v>
      </c>
      <c r="D4" s="58"/>
      <c r="E4" s="58"/>
      <c r="F4" s="58" t="s">
        <v>515</v>
      </c>
      <c r="G4" s="58"/>
    </row>
    <row r="5" customFormat="false" ht="12.75" hidden="false" customHeight="true" outlineLevel="0" collapsed="false">
      <c r="A5" s="54"/>
      <c r="B5" s="59"/>
      <c r="C5" s="74" t="s">
        <v>516</v>
      </c>
      <c r="D5" s="74"/>
      <c r="E5" s="74"/>
      <c r="F5" s="58"/>
      <c r="G5" s="58"/>
    </row>
    <row r="6" customFormat="false" ht="12.75" hidden="false" customHeight="true" outlineLevel="0" collapsed="false">
      <c r="A6" s="54"/>
      <c r="B6" s="59"/>
      <c r="C6" s="59" t="s">
        <v>468</v>
      </c>
      <c r="D6" s="60" t="s">
        <v>517</v>
      </c>
      <c r="E6" s="58" t="s">
        <v>505</v>
      </c>
      <c r="F6" s="58"/>
      <c r="G6" s="58"/>
    </row>
    <row r="7" customFormat="false" ht="12.75" hidden="false" customHeight="false" outlineLevel="0" collapsed="false">
      <c r="A7" s="54"/>
      <c r="B7" s="59"/>
      <c r="C7" s="59"/>
      <c r="D7" s="59"/>
      <c r="E7" s="58"/>
      <c r="F7" s="58"/>
      <c r="G7" s="58"/>
    </row>
    <row r="8" customFormat="false" ht="38.25" hidden="false" customHeight="true" outlineLevel="0" collapsed="false">
      <c r="A8" s="54"/>
      <c r="B8" s="59"/>
      <c r="C8" s="59"/>
      <c r="D8" s="59"/>
      <c r="E8" s="58"/>
      <c r="F8" s="58"/>
      <c r="G8" s="58"/>
    </row>
    <row r="9" customFormat="false" ht="12.75" hidden="false" customHeight="false" outlineLevel="0" collapsed="false">
      <c r="A9" s="54"/>
      <c r="B9" s="59"/>
      <c r="C9" s="59"/>
      <c r="D9" s="60"/>
      <c r="E9" s="58"/>
      <c r="F9" s="58"/>
      <c r="G9" s="58"/>
    </row>
    <row r="10" customFormat="false" ht="12.75" hidden="false" customHeight="true" outlineLevel="0" collapsed="false">
      <c r="A10" s="54"/>
      <c r="B10" s="59" t="s">
        <v>135</v>
      </c>
      <c r="C10" s="59"/>
      <c r="D10" s="74" t="s">
        <v>136</v>
      </c>
      <c r="E10" s="74"/>
      <c r="F10" s="74"/>
      <c r="G10" s="74"/>
    </row>
    <row r="11" customFormat="false" ht="6" hidden="false" customHeight="true" outlineLevel="0" collapsed="false">
      <c r="A11" s="75"/>
      <c r="B11" s="76"/>
      <c r="C11" s="76"/>
      <c r="D11" s="112"/>
      <c r="E11" s="112"/>
    </row>
    <row r="12" customFormat="false" ht="12.75" hidden="false" customHeight="true" outlineLevel="0" collapsed="false">
      <c r="A12" s="65" t="s">
        <v>253</v>
      </c>
      <c r="B12" s="77" t="n">
        <v>10180</v>
      </c>
      <c r="C12" s="77" t="n">
        <v>9889</v>
      </c>
      <c r="D12" s="67" t="n">
        <v>97.1</v>
      </c>
      <c r="E12" s="67" t="n">
        <v>-0.2</v>
      </c>
      <c r="F12" s="67" t="n">
        <v>51.4</v>
      </c>
      <c r="G12" s="67" t="n">
        <v>59.1</v>
      </c>
    </row>
    <row r="13" s="21" customFormat="true" ht="12.75" hidden="false" customHeight="true" outlineLevel="0" collapsed="false">
      <c r="A13" s="84" t="s">
        <v>204</v>
      </c>
      <c r="B13" s="77" t="n">
        <v>6788</v>
      </c>
      <c r="C13" s="77" t="n">
        <v>6635</v>
      </c>
      <c r="D13" s="67" t="n">
        <v>97.7</v>
      </c>
      <c r="E13" s="67" t="n">
        <v>0.2</v>
      </c>
      <c r="F13" s="67" t="n">
        <v>51.4</v>
      </c>
      <c r="G13" s="67" t="n">
        <v>58.9</v>
      </c>
    </row>
    <row r="14" customFormat="false" ht="12.75" hidden="false" customHeight="true" outlineLevel="0" collapsed="false">
      <c r="A14" s="84" t="s">
        <v>205</v>
      </c>
      <c r="B14" s="77" t="n">
        <v>2335</v>
      </c>
      <c r="C14" s="77" t="n">
        <v>2262</v>
      </c>
      <c r="D14" s="67" t="n">
        <v>96.9</v>
      </c>
      <c r="E14" s="67" t="n">
        <v>0.1</v>
      </c>
      <c r="F14" s="67" t="n">
        <v>55.7</v>
      </c>
      <c r="G14" s="67" t="n">
        <v>63.3</v>
      </c>
    </row>
    <row r="15" customFormat="false" ht="12.75" hidden="false" customHeight="true" outlineLevel="0" collapsed="false">
      <c r="A15" s="84" t="s">
        <v>206</v>
      </c>
      <c r="B15" s="77" t="n">
        <v>661</v>
      </c>
      <c r="C15" s="77" t="n">
        <v>631</v>
      </c>
      <c r="D15" s="67" t="n">
        <v>95.5</v>
      </c>
      <c r="E15" s="67" t="n">
        <v>-2.9</v>
      </c>
      <c r="F15" s="67" t="n">
        <v>34.5</v>
      </c>
      <c r="G15" s="67" t="n">
        <v>45.5</v>
      </c>
    </row>
    <row r="16" s="21" customFormat="true" ht="12.75" hidden="false" customHeight="true" outlineLevel="0" collapsed="false">
      <c r="A16" s="84" t="s">
        <v>207</v>
      </c>
      <c r="B16" s="77" t="n">
        <v>396</v>
      </c>
      <c r="C16" s="77" t="n">
        <v>361</v>
      </c>
      <c r="D16" s="67" t="n">
        <v>91.2</v>
      </c>
      <c r="E16" s="67" t="n">
        <v>-4.2</v>
      </c>
      <c r="F16" s="67" t="n">
        <v>38.2</v>
      </c>
      <c r="G16" s="67" t="n">
        <v>48.1</v>
      </c>
    </row>
    <row r="17" customFormat="false" ht="15.95" hidden="false" customHeight="true" outlineLevel="0" collapsed="false">
      <c r="A17" s="84" t="s">
        <v>265</v>
      </c>
      <c r="B17" s="77" t="n">
        <v>1429</v>
      </c>
      <c r="C17" s="77" t="n">
        <v>1380</v>
      </c>
      <c r="D17" s="67" t="n">
        <v>96.6</v>
      </c>
      <c r="E17" s="67" t="n">
        <v>1.1</v>
      </c>
      <c r="F17" s="67" t="n">
        <v>51.9</v>
      </c>
      <c r="G17" s="67" t="n">
        <v>59.5</v>
      </c>
    </row>
    <row r="18" customFormat="false" ht="12.75" hidden="false" customHeight="true" outlineLevel="0" collapsed="false">
      <c r="A18" s="79" t="s">
        <v>204</v>
      </c>
      <c r="B18" s="77" t="n">
        <v>984</v>
      </c>
      <c r="C18" s="77" t="n">
        <v>953</v>
      </c>
      <c r="D18" s="67" t="n">
        <v>96.8</v>
      </c>
      <c r="E18" s="67" t="n">
        <v>1.8</v>
      </c>
      <c r="F18" s="67" t="n">
        <v>52.2</v>
      </c>
      <c r="G18" s="67" t="n">
        <v>59.6</v>
      </c>
    </row>
    <row r="19" customFormat="false" ht="12.75" hidden="false" customHeight="true" outlineLevel="0" collapsed="false">
      <c r="A19" s="79" t="s">
        <v>205</v>
      </c>
      <c r="B19" s="77" t="n">
        <v>285</v>
      </c>
      <c r="C19" s="77" t="n">
        <v>277</v>
      </c>
      <c r="D19" s="67" t="n">
        <v>97.2</v>
      </c>
      <c r="E19" s="67" t="n">
        <v>0.7</v>
      </c>
      <c r="F19" s="67" t="n">
        <v>55</v>
      </c>
      <c r="G19" s="67" t="n">
        <v>62.8</v>
      </c>
    </row>
    <row r="20" customFormat="false" ht="12.75" hidden="false" customHeight="true" outlineLevel="0" collapsed="false">
      <c r="A20" s="79" t="s">
        <v>206</v>
      </c>
      <c r="B20" s="77" t="n">
        <v>104</v>
      </c>
      <c r="C20" s="77" t="n">
        <v>99</v>
      </c>
      <c r="D20" s="67" t="n">
        <v>95.2</v>
      </c>
      <c r="E20" s="67" t="n">
        <v>-2.9</v>
      </c>
      <c r="F20" s="67" t="n">
        <v>38.8</v>
      </c>
      <c r="G20" s="67" t="n">
        <v>48.9</v>
      </c>
    </row>
    <row r="21" customFormat="false" ht="12.75" hidden="false" customHeight="true" outlineLevel="0" collapsed="false">
      <c r="A21" s="79" t="s">
        <v>207</v>
      </c>
      <c r="B21" s="77" t="n">
        <v>56</v>
      </c>
      <c r="C21" s="77" t="n">
        <v>51</v>
      </c>
      <c r="D21" s="67" t="n">
        <v>91.1</v>
      </c>
      <c r="E21" s="67" t="n">
        <v>-1.9</v>
      </c>
      <c r="F21" s="67" t="n">
        <v>42.7</v>
      </c>
      <c r="G21" s="67" t="n">
        <v>50.9</v>
      </c>
    </row>
    <row r="22" customFormat="false" ht="15.95" hidden="false" customHeight="true" outlineLevel="0" collapsed="false">
      <c r="A22" s="84" t="s">
        <v>266</v>
      </c>
      <c r="B22" s="77" t="n">
        <v>2350</v>
      </c>
      <c r="C22" s="77" t="n">
        <v>2291</v>
      </c>
      <c r="D22" s="67" t="n">
        <v>97.5</v>
      </c>
      <c r="E22" s="67" t="n">
        <v>-1</v>
      </c>
      <c r="F22" s="67" t="n">
        <v>51</v>
      </c>
      <c r="G22" s="67" t="n">
        <v>58</v>
      </c>
    </row>
    <row r="23" customFormat="false" ht="12.75" hidden="false" customHeight="true" outlineLevel="0" collapsed="false">
      <c r="A23" s="79" t="s">
        <v>204</v>
      </c>
      <c r="B23" s="77" t="n">
        <v>1391</v>
      </c>
      <c r="C23" s="77" t="n">
        <v>1361</v>
      </c>
      <c r="D23" s="67" t="n">
        <v>97.8</v>
      </c>
      <c r="E23" s="67" t="n">
        <v>0.1</v>
      </c>
      <c r="F23" s="67" t="n">
        <v>52.1</v>
      </c>
      <c r="G23" s="67" t="n">
        <v>58.7</v>
      </c>
    </row>
    <row r="24" customFormat="false" ht="12.75" hidden="false" customHeight="true" outlineLevel="0" collapsed="false">
      <c r="A24" s="79" t="s">
        <v>205</v>
      </c>
      <c r="B24" s="77" t="n">
        <v>459</v>
      </c>
      <c r="C24" s="77" t="n">
        <v>450</v>
      </c>
      <c r="D24" s="67" t="n">
        <v>98</v>
      </c>
      <c r="E24" s="67" t="n">
        <v>-2.2</v>
      </c>
      <c r="F24" s="67" t="n">
        <v>58</v>
      </c>
      <c r="G24" s="67" t="n">
        <v>64.7</v>
      </c>
    </row>
    <row r="25" customFormat="false" ht="12.75" hidden="false" customHeight="true" outlineLevel="0" collapsed="false">
      <c r="A25" s="79" t="s">
        <v>206</v>
      </c>
      <c r="B25" s="77" t="n">
        <v>351</v>
      </c>
      <c r="C25" s="77" t="n">
        <v>344</v>
      </c>
      <c r="D25" s="67" t="n">
        <v>98</v>
      </c>
      <c r="E25" s="67" t="n">
        <v>-1.1</v>
      </c>
      <c r="F25" s="67" t="n">
        <v>33.5</v>
      </c>
      <c r="G25" s="67" t="n">
        <v>43.7</v>
      </c>
    </row>
    <row r="26" customFormat="false" ht="12.75" hidden="false" customHeight="true" outlineLevel="0" collapsed="false">
      <c r="A26" s="79" t="s">
        <v>207</v>
      </c>
      <c r="B26" s="77" t="n">
        <v>149</v>
      </c>
      <c r="C26" s="77" t="n">
        <v>136</v>
      </c>
      <c r="D26" s="67" t="n">
        <v>91.3</v>
      </c>
      <c r="E26" s="67" t="n">
        <v>-6.8</v>
      </c>
      <c r="F26" s="67" t="n">
        <v>39.7</v>
      </c>
      <c r="G26" s="67" t="n">
        <v>47.8</v>
      </c>
    </row>
    <row r="27" customFormat="false" ht="15.95" hidden="false" customHeight="true" outlineLevel="0" collapsed="false">
      <c r="A27" s="84" t="s">
        <v>267</v>
      </c>
      <c r="B27" s="77" t="n">
        <v>444</v>
      </c>
      <c r="C27" s="77" t="n">
        <v>443</v>
      </c>
      <c r="D27" s="67" t="n">
        <v>99.8</v>
      </c>
      <c r="E27" s="67" t="n">
        <v>0.9</v>
      </c>
      <c r="F27" s="67" t="n">
        <v>65.2</v>
      </c>
      <c r="G27" s="67" t="n">
        <v>74</v>
      </c>
    </row>
    <row r="28" customFormat="false" ht="12.75" hidden="false" customHeight="true" outlineLevel="0" collapsed="false">
      <c r="A28" s="79" t="s">
        <v>204</v>
      </c>
      <c r="B28" s="77" t="n">
        <v>205</v>
      </c>
      <c r="C28" s="77" t="n">
        <v>205</v>
      </c>
      <c r="D28" s="67" t="n">
        <v>100</v>
      </c>
      <c r="E28" s="67" t="n">
        <v>1.5</v>
      </c>
      <c r="F28" s="67" t="n">
        <v>67.1</v>
      </c>
      <c r="G28" s="67" t="n">
        <v>75</v>
      </c>
    </row>
    <row r="29" customFormat="false" ht="12.75" hidden="false" customHeight="true" outlineLevel="0" collapsed="false">
      <c r="A29" s="79" t="s">
        <v>205</v>
      </c>
      <c r="B29" s="77" t="n">
        <v>226</v>
      </c>
      <c r="C29" s="77" t="n">
        <v>225</v>
      </c>
      <c r="D29" s="67" t="n">
        <v>99.6</v>
      </c>
      <c r="E29" s="67" t="n">
        <v>0.9</v>
      </c>
      <c r="F29" s="67" t="n">
        <v>61.7</v>
      </c>
      <c r="G29" s="67" t="n">
        <v>72.5</v>
      </c>
    </row>
    <row r="30" customFormat="false" ht="12.75" hidden="false" customHeight="true" outlineLevel="0" collapsed="false">
      <c r="A30" s="79" t="s">
        <v>206</v>
      </c>
      <c r="B30" s="77" t="n">
        <v>1</v>
      </c>
      <c r="C30" s="77" t="n">
        <v>1</v>
      </c>
      <c r="D30" s="67" t="n">
        <v>100</v>
      </c>
      <c r="E30" s="67" t="n">
        <v>0</v>
      </c>
      <c r="F30" s="67" t="s">
        <v>417</v>
      </c>
      <c r="G30" s="67" t="s">
        <v>417</v>
      </c>
    </row>
    <row r="31" customFormat="false" ht="12.75" hidden="false" customHeight="true" outlineLevel="0" collapsed="false">
      <c r="A31" s="79" t="s">
        <v>207</v>
      </c>
      <c r="B31" s="77" t="n">
        <v>12</v>
      </c>
      <c r="C31" s="77" t="n">
        <v>12</v>
      </c>
      <c r="D31" s="67" t="n">
        <v>100</v>
      </c>
      <c r="E31" s="67" t="n">
        <v>-7.7</v>
      </c>
      <c r="F31" s="67" t="n">
        <v>55.3</v>
      </c>
      <c r="G31" s="67" t="n">
        <v>63.9</v>
      </c>
    </row>
    <row r="32" s="21" customFormat="true" ht="15.95" hidden="false" customHeight="true" outlineLevel="0" collapsed="false">
      <c r="A32" s="84" t="s">
        <v>268</v>
      </c>
      <c r="B32" s="77" t="n">
        <v>265</v>
      </c>
      <c r="C32" s="77" t="n">
        <v>259</v>
      </c>
      <c r="D32" s="67" t="n">
        <v>97.7</v>
      </c>
      <c r="E32" s="67" t="n">
        <v>0.8</v>
      </c>
      <c r="F32" s="67" t="n">
        <v>38.1</v>
      </c>
      <c r="G32" s="67" t="n">
        <v>51.2</v>
      </c>
    </row>
    <row r="33" customFormat="false" ht="12.75" hidden="false" customHeight="true" outlineLevel="0" collapsed="false">
      <c r="A33" s="79" t="s">
        <v>204</v>
      </c>
      <c r="B33" s="77" t="n">
        <v>216</v>
      </c>
      <c r="C33" s="77" t="n">
        <v>213</v>
      </c>
      <c r="D33" s="67" t="n">
        <v>98.6</v>
      </c>
      <c r="E33" s="67" t="n">
        <v>-0.5</v>
      </c>
      <c r="F33" s="67" t="n">
        <v>37.9</v>
      </c>
      <c r="G33" s="67" t="n">
        <v>51.3</v>
      </c>
    </row>
    <row r="34" customFormat="false" ht="12.75" hidden="false" customHeight="true" outlineLevel="0" collapsed="false">
      <c r="A34" s="79" t="s">
        <v>205</v>
      </c>
      <c r="B34" s="77" t="n">
        <v>37</v>
      </c>
      <c r="C34" s="77" t="n">
        <v>36</v>
      </c>
      <c r="D34" s="67" t="n">
        <v>97.3</v>
      </c>
      <c r="E34" s="67" t="n">
        <v>9.1</v>
      </c>
      <c r="F34" s="67" t="n">
        <v>41.8</v>
      </c>
      <c r="G34" s="67" t="n">
        <v>51.7</v>
      </c>
    </row>
    <row r="35" customFormat="false" ht="12.75" hidden="false" customHeight="true" outlineLevel="0" collapsed="false">
      <c r="A35" s="79" t="s">
        <v>206</v>
      </c>
      <c r="B35" s="77" t="n">
        <v>6</v>
      </c>
      <c r="C35" s="77" t="n">
        <v>5</v>
      </c>
      <c r="D35" s="67" t="n">
        <v>83.3</v>
      </c>
      <c r="E35" s="67" t="n">
        <v>0</v>
      </c>
      <c r="F35" s="67" t="n">
        <v>16.5</v>
      </c>
      <c r="G35" s="67" t="n">
        <v>34.6</v>
      </c>
    </row>
    <row r="36" customFormat="false" ht="12.75" hidden="false" customHeight="true" outlineLevel="0" collapsed="false">
      <c r="A36" s="79" t="s">
        <v>207</v>
      </c>
      <c r="B36" s="77" t="n">
        <v>6</v>
      </c>
      <c r="C36" s="77" t="n">
        <v>5</v>
      </c>
      <c r="D36" s="67" t="n">
        <v>83.3</v>
      </c>
      <c r="E36" s="67" t="n">
        <v>0</v>
      </c>
      <c r="F36" s="67" t="n">
        <v>35.6</v>
      </c>
      <c r="G36" s="67" t="n">
        <v>49.3</v>
      </c>
    </row>
    <row r="37" customFormat="false" ht="15.95" hidden="false" customHeight="true" outlineLevel="0" collapsed="false">
      <c r="A37" s="84" t="s">
        <v>269</v>
      </c>
      <c r="B37" s="77" t="n">
        <v>71</v>
      </c>
      <c r="C37" s="77" t="n">
        <v>70</v>
      </c>
      <c r="D37" s="67" t="n">
        <v>98.6</v>
      </c>
      <c r="E37" s="67" t="n">
        <v>2.9</v>
      </c>
      <c r="F37" s="67" t="n">
        <v>57</v>
      </c>
      <c r="G37" s="67" t="n">
        <v>59.2</v>
      </c>
    </row>
    <row r="38" customFormat="false" ht="12.75" hidden="false" customHeight="true" outlineLevel="0" collapsed="false">
      <c r="A38" s="79" t="s">
        <v>204</v>
      </c>
      <c r="B38" s="77" t="n">
        <v>42</v>
      </c>
      <c r="C38" s="77" t="n">
        <v>42</v>
      </c>
      <c r="D38" s="67" t="n">
        <v>100</v>
      </c>
      <c r="E38" s="67" t="n">
        <v>2.4</v>
      </c>
      <c r="F38" s="67" t="n">
        <v>59.2</v>
      </c>
      <c r="G38" s="67" t="n">
        <v>60</v>
      </c>
    </row>
    <row r="39" customFormat="false" ht="12.75" hidden="false" customHeight="true" outlineLevel="0" collapsed="false">
      <c r="A39" s="79" t="s">
        <v>205</v>
      </c>
      <c r="B39" s="77" t="n">
        <v>27</v>
      </c>
      <c r="C39" s="77" t="n">
        <v>26</v>
      </c>
      <c r="D39" s="67" t="n">
        <v>96.3</v>
      </c>
      <c r="E39" s="67" t="n">
        <v>4</v>
      </c>
      <c r="F39" s="67" t="n">
        <v>52.3</v>
      </c>
      <c r="G39" s="67" t="n">
        <v>57.6</v>
      </c>
    </row>
    <row r="40" customFormat="false" ht="12.75" hidden="false" customHeight="true" outlineLevel="0" collapsed="false">
      <c r="A40" s="79" t="s">
        <v>206</v>
      </c>
      <c r="B40" s="77" t="n">
        <v>2</v>
      </c>
      <c r="C40" s="77" t="n">
        <v>2</v>
      </c>
      <c r="D40" s="67" t="n">
        <v>100</v>
      </c>
      <c r="E40" s="67" t="n">
        <v>0</v>
      </c>
      <c r="F40" s="67" t="s">
        <v>417</v>
      </c>
      <c r="G40" s="67" t="s">
        <v>417</v>
      </c>
    </row>
    <row r="41" customFormat="false" ht="15.95" hidden="false" customHeight="true" outlineLevel="0" collapsed="false">
      <c r="A41" s="84" t="s">
        <v>270</v>
      </c>
      <c r="B41" s="77" t="n">
        <v>210</v>
      </c>
      <c r="C41" s="77" t="n">
        <v>210</v>
      </c>
      <c r="D41" s="67" t="n">
        <v>100</v>
      </c>
      <c r="E41" s="67" t="n">
        <v>1.4</v>
      </c>
      <c r="F41" s="67" t="n">
        <v>68.1</v>
      </c>
      <c r="G41" s="67" t="n">
        <v>76.9</v>
      </c>
    </row>
    <row r="42" customFormat="false" ht="12.75" hidden="false" customHeight="true" outlineLevel="0" collapsed="false">
      <c r="A42" s="79" t="s">
        <v>204</v>
      </c>
      <c r="B42" s="77" t="n">
        <v>121</v>
      </c>
      <c r="C42" s="77" t="n">
        <v>121</v>
      </c>
      <c r="D42" s="67" t="n">
        <v>100</v>
      </c>
      <c r="E42" s="67" t="n">
        <v>0.8</v>
      </c>
      <c r="F42" s="67" t="n">
        <v>68.6</v>
      </c>
      <c r="G42" s="67" t="n">
        <v>76.9</v>
      </c>
    </row>
    <row r="43" customFormat="false" ht="12.75" hidden="false" customHeight="true" outlineLevel="0" collapsed="false">
      <c r="A43" s="79" t="s">
        <v>205</v>
      </c>
      <c r="B43" s="77" t="n">
        <v>88</v>
      </c>
      <c r="C43" s="77" t="n">
        <v>88</v>
      </c>
      <c r="D43" s="67" t="n">
        <v>100</v>
      </c>
      <c r="E43" s="67" t="n">
        <v>1.1</v>
      </c>
      <c r="F43" s="67" t="n">
        <v>67.4</v>
      </c>
      <c r="G43" s="67" t="n">
        <v>77.3</v>
      </c>
    </row>
    <row r="44" customFormat="false" ht="12.75" hidden="false" customHeight="true" outlineLevel="0" collapsed="false">
      <c r="A44" s="79" t="s">
        <v>207</v>
      </c>
      <c r="B44" s="77" t="n">
        <v>1</v>
      </c>
      <c r="C44" s="77" t="n">
        <v>1</v>
      </c>
      <c r="D44" s="67" t="n">
        <v>100</v>
      </c>
      <c r="E44" s="67" t="s">
        <v>239</v>
      </c>
      <c r="F44" s="67" t="s">
        <v>417</v>
      </c>
      <c r="G44" s="67" t="s">
        <v>417</v>
      </c>
    </row>
    <row r="45" customFormat="false" ht="15.95" hidden="false" customHeight="true" outlineLevel="0" collapsed="false">
      <c r="A45" s="84" t="s">
        <v>271</v>
      </c>
      <c r="B45" s="77" t="n">
        <v>861</v>
      </c>
      <c r="C45" s="77" t="n">
        <v>846</v>
      </c>
      <c r="D45" s="67" t="n">
        <v>98.3</v>
      </c>
      <c r="E45" s="67" t="n">
        <v>0.4</v>
      </c>
      <c r="F45" s="67" t="n">
        <v>49.6</v>
      </c>
      <c r="G45" s="67" t="n">
        <v>58.6</v>
      </c>
    </row>
    <row r="46" customFormat="false" ht="12.75" hidden="false" customHeight="true" outlineLevel="0" collapsed="false">
      <c r="A46" s="79" t="s">
        <v>204</v>
      </c>
      <c r="B46" s="77" t="n">
        <v>539</v>
      </c>
      <c r="C46" s="77" t="n">
        <v>536</v>
      </c>
      <c r="D46" s="67" t="n">
        <v>99.4</v>
      </c>
      <c r="E46" s="67" t="n">
        <v>-0.4</v>
      </c>
      <c r="F46" s="67" t="n">
        <v>48.9</v>
      </c>
      <c r="G46" s="67" t="n">
        <v>58.1</v>
      </c>
    </row>
    <row r="47" customFormat="false" ht="12.75" hidden="false" customHeight="true" outlineLevel="0" collapsed="false">
      <c r="A47" s="79" t="s">
        <v>205</v>
      </c>
      <c r="B47" s="77" t="n">
        <v>270</v>
      </c>
      <c r="C47" s="77" t="n">
        <v>264</v>
      </c>
      <c r="D47" s="67" t="n">
        <v>97.8</v>
      </c>
      <c r="E47" s="67" t="n">
        <v>1.5</v>
      </c>
      <c r="F47" s="67" t="n">
        <v>52.8</v>
      </c>
      <c r="G47" s="67" t="n">
        <v>61.3</v>
      </c>
    </row>
    <row r="48" customFormat="false" ht="12.75" hidden="false" customHeight="true" outlineLevel="0" collapsed="false">
      <c r="A48" s="79" t="s">
        <v>206</v>
      </c>
      <c r="B48" s="77" t="n">
        <v>33</v>
      </c>
      <c r="C48" s="77" t="n">
        <v>30</v>
      </c>
      <c r="D48" s="67" t="n">
        <v>90.9</v>
      </c>
      <c r="E48" s="67" t="n">
        <v>-6.3</v>
      </c>
      <c r="F48" s="67" t="n">
        <v>38.5</v>
      </c>
      <c r="G48" s="67" t="n">
        <v>47.7</v>
      </c>
    </row>
    <row r="49" customFormat="false" ht="12.75" hidden="false" customHeight="true" outlineLevel="0" collapsed="false">
      <c r="A49" s="79" t="s">
        <v>207</v>
      </c>
      <c r="B49" s="77" t="n">
        <v>19</v>
      </c>
      <c r="C49" s="77" t="n">
        <v>16</v>
      </c>
      <c r="D49" s="67" t="n">
        <v>84.2</v>
      </c>
      <c r="E49" s="67" t="n">
        <v>23.1</v>
      </c>
      <c r="F49" s="67" t="n">
        <v>42</v>
      </c>
      <c r="G49" s="67" t="n">
        <v>44.5</v>
      </c>
    </row>
    <row r="50" customFormat="false" ht="15.95" hidden="false" customHeight="true" outlineLevel="0" collapsed="false">
      <c r="A50" s="84" t="s">
        <v>272</v>
      </c>
      <c r="B50" s="77" t="n">
        <v>461</v>
      </c>
      <c r="C50" s="77" t="n">
        <v>430</v>
      </c>
      <c r="D50" s="67" t="n">
        <v>93.3</v>
      </c>
      <c r="E50" s="67" t="n">
        <v>-1.8</v>
      </c>
      <c r="F50" s="67" t="n">
        <v>38</v>
      </c>
      <c r="G50" s="67" t="n">
        <v>57.3</v>
      </c>
    </row>
    <row r="51" customFormat="false" ht="12.75" hidden="false" customHeight="true" outlineLevel="0" collapsed="false">
      <c r="A51" s="79" t="s">
        <v>204</v>
      </c>
      <c r="B51" s="77" t="n">
        <v>367</v>
      </c>
      <c r="C51" s="77" t="n">
        <v>349</v>
      </c>
      <c r="D51" s="67" t="n">
        <v>95.1</v>
      </c>
      <c r="E51" s="67" t="n">
        <v>-2.8</v>
      </c>
      <c r="F51" s="67" t="n">
        <v>38.3</v>
      </c>
      <c r="G51" s="67" t="n">
        <v>57.8</v>
      </c>
    </row>
    <row r="52" customFormat="false" ht="12.75" hidden="false" customHeight="true" outlineLevel="0" collapsed="false">
      <c r="A52" s="79" t="s">
        <v>205</v>
      </c>
      <c r="B52" s="77" t="n">
        <v>50</v>
      </c>
      <c r="C52" s="77" t="n">
        <v>43</v>
      </c>
      <c r="D52" s="67" t="n">
        <v>86</v>
      </c>
      <c r="E52" s="67" t="n">
        <v>4.9</v>
      </c>
      <c r="F52" s="67" t="n">
        <v>41.1</v>
      </c>
      <c r="G52" s="67" t="n">
        <v>56.1</v>
      </c>
    </row>
    <row r="53" customFormat="false" ht="12.75" hidden="false" customHeight="true" outlineLevel="0" collapsed="false">
      <c r="A53" s="79" t="s">
        <v>206</v>
      </c>
      <c r="B53" s="77" t="n">
        <v>21</v>
      </c>
      <c r="C53" s="77" t="n">
        <v>17</v>
      </c>
      <c r="D53" s="67" t="n">
        <v>81</v>
      </c>
      <c r="E53" s="67" t="n">
        <v>-19</v>
      </c>
      <c r="F53" s="67" t="n">
        <v>32.6</v>
      </c>
      <c r="G53" s="67" t="n">
        <v>53.6</v>
      </c>
    </row>
    <row r="54" customFormat="false" ht="12.75" hidden="false" customHeight="true" outlineLevel="0" collapsed="false">
      <c r="A54" s="79" t="s">
        <v>207</v>
      </c>
      <c r="B54" s="77" t="n">
        <v>23</v>
      </c>
      <c r="C54" s="77" t="n">
        <v>21</v>
      </c>
      <c r="D54" s="67" t="n">
        <v>91.3</v>
      </c>
      <c r="E54" s="67" t="n">
        <v>23.5</v>
      </c>
      <c r="F54" s="67" t="n">
        <v>23.3</v>
      </c>
      <c r="G54" s="67" t="n">
        <v>46.9</v>
      </c>
    </row>
    <row r="55" customFormat="false" ht="15.95" hidden="false" customHeight="true" outlineLevel="0" collapsed="false">
      <c r="A55" s="84" t="s">
        <v>273</v>
      </c>
      <c r="B55" s="77" t="n">
        <v>881</v>
      </c>
      <c r="C55" s="77" t="n">
        <v>838</v>
      </c>
      <c r="D55" s="67" t="n">
        <v>95.1</v>
      </c>
      <c r="E55" s="67" t="n">
        <v>-1.6</v>
      </c>
      <c r="F55" s="67" t="n">
        <v>42</v>
      </c>
      <c r="G55" s="67" t="n">
        <v>52.8</v>
      </c>
    </row>
    <row r="56" customFormat="false" ht="12.75" hidden="false" customHeight="true" outlineLevel="0" collapsed="false">
      <c r="A56" s="79" t="s">
        <v>204</v>
      </c>
      <c r="B56" s="77" t="n">
        <v>592</v>
      </c>
      <c r="C56" s="77" t="n">
        <v>575</v>
      </c>
      <c r="D56" s="67" t="n">
        <v>97.1</v>
      </c>
      <c r="E56" s="67" t="n">
        <v>0.5</v>
      </c>
      <c r="F56" s="67" t="n">
        <v>42.9</v>
      </c>
      <c r="G56" s="67" t="n">
        <v>53.1</v>
      </c>
    </row>
    <row r="57" customFormat="false" ht="12.75" hidden="false" customHeight="true" outlineLevel="0" collapsed="false">
      <c r="A57" s="79" t="s">
        <v>205</v>
      </c>
      <c r="B57" s="77" t="n">
        <v>153</v>
      </c>
      <c r="C57" s="77" t="n">
        <v>139</v>
      </c>
      <c r="D57" s="67" t="n">
        <v>90.8</v>
      </c>
      <c r="E57" s="67" t="n">
        <v>-6.7</v>
      </c>
      <c r="F57" s="67" t="n">
        <v>41.8</v>
      </c>
      <c r="G57" s="67" t="n">
        <v>53.5</v>
      </c>
    </row>
    <row r="58" customFormat="false" ht="12.75" hidden="false" customHeight="true" outlineLevel="0" collapsed="false">
      <c r="A58" s="79" t="s">
        <v>206</v>
      </c>
      <c r="B58" s="77" t="n">
        <v>80</v>
      </c>
      <c r="C58" s="77" t="n">
        <v>76</v>
      </c>
      <c r="D58" s="67" t="n">
        <v>95</v>
      </c>
      <c r="E58" s="67" t="n">
        <v>-1.3</v>
      </c>
      <c r="F58" s="67" t="n">
        <v>34.7</v>
      </c>
      <c r="G58" s="67" t="n">
        <v>47.9</v>
      </c>
    </row>
    <row r="59" customFormat="false" ht="12.75" hidden="false" customHeight="true" outlineLevel="0" collapsed="false">
      <c r="A59" s="79" t="s">
        <v>207</v>
      </c>
      <c r="B59" s="77" t="n">
        <v>56</v>
      </c>
      <c r="C59" s="77" t="n">
        <v>48</v>
      </c>
      <c r="D59" s="67" t="n">
        <v>85.7</v>
      </c>
      <c r="E59" s="67" t="n">
        <v>-11.1</v>
      </c>
      <c r="F59" s="67" t="n">
        <v>34.9</v>
      </c>
      <c r="G59" s="67" t="n">
        <v>49.3</v>
      </c>
    </row>
    <row r="60" customFormat="false" ht="15.95" hidden="false" customHeight="true" outlineLevel="0" collapsed="false">
      <c r="A60" s="84" t="s">
        <v>274</v>
      </c>
      <c r="B60" s="77" t="n">
        <v>1319</v>
      </c>
      <c r="C60" s="77" t="n">
        <v>1295</v>
      </c>
      <c r="D60" s="67" t="n">
        <v>98.2</v>
      </c>
      <c r="E60" s="67" t="n">
        <v>0.7</v>
      </c>
      <c r="F60" s="67" t="n">
        <v>55.1</v>
      </c>
      <c r="G60" s="67" t="n">
        <v>58.3</v>
      </c>
    </row>
    <row r="61" customFormat="false" ht="12.75" hidden="false" customHeight="true" outlineLevel="0" collapsed="false">
      <c r="A61" s="79" t="s">
        <v>204</v>
      </c>
      <c r="B61" s="77" t="n">
        <v>849</v>
      </c>
      <c r="C61" s="77" t="n">
        <v>837</v>
      </c>
      <c r="D61" s="67" t="n">
        <v>98.6</v>
      </c>
      <c r="E61" s="67" t="n">
        <v>0.6</v>
      </c>
      <c r="F61" s="67" t="n">
        <v>55</v>
      </c>
      <c r="G61" s="67" t="n">
        <v>58.2</v>
      </c>
    </row>
    <row r="62" customFormat="false" ht="12.75" hidden="false" customHeight="true" outlineLevel="0" collapsed="false">
      <c r="A62" s="79" t="s">
        <v>205</v>
      </c>
      <c r="B62" s="77" t="n">
        <v>441</v>
      </c>
      <c r="C62" s="77" t="n">
        <v>430</v>
      </c>
      <c r="D62" s="67" t="n">
        <v>97.5</v>
      </c>
      <c r="E62" s="67" t="n">
        <v>0.9</v>
      </c>
      <c r="F62" s="67" t="n">
        <v>55.8</v>
      </c>
      <c r="G62" s="67" t="n">
        <v>59.1</v>
      </c>
    </row>
    <row r="63" customFormat="false" ht="12.75" hidden="false" customHeight="true" outlineLevel="0" collapsed="false">
      <c r="A63" s="79" t="s">
        <v>206</v>
      </c>
      <c r="B63" s="77" t="n">
        <v>6</v>
      </c>
      <c r="C63" s="77" t="n">
        <v>6</v>
      </c>
      <c r="D63" s="67" t="n">
        <v>100</v>
      </c>
      <c r="E63" s="67" t="n">
        <v>0</v>
      </c>
      <c r="F63" s="67" t="n">
        <v>51.9</v>
      </c>
      <c r="G63" s="67" t="n">
        <v>51.4</v>
      </c>
    </row>
    <row r="64" customFormat="false" ht="12.75" hidden="false" customHeight="true" outlineLevel="0" collapsed="false">
      <c r="A64" s="79" t="s">
        <v>207</v>
      </c>
      <c r="B64" s="77" t="n">
        <v>23</v>
      </c>
      <c r="C64" s="77" t="n">
        <v>22</v>
      </c>
      <c r="D64" s="67" t="n">
        <v>95.7</v>
      </c>
      <c r="E64" s="67" t="n">
        <v>0</v>
      </c>
      <c r="F64" s="67" t="n">
        <v>46.1</v>
      </c>
      <c r="G64" s="67" t="n">
        <v>47.1</v>
      </c>
    </row>
    <row r="65" customFormat="false" ht="15.95" hidden="false" customHeight="true" outlineLevel="0" collapsed="false">
      <c r="A65" s="84" t="s">
        <v>275</v>
      </c>
      <c r="B65" s="77" t="n">
        <v>570</v>
      </c>
      <c r="C65" s="77" t="n">
        <v>547</v>
      </c>
      <c r="D65" s="67" t="n">
        <v>96</v>
      </c>
      <c r="E65" s="67" t="n">
        <v>-2.8</v>
      </c>
      <c r="F65" s="67" t="n">
        <v>38.1</v>
      </c>
      <c r="G65" s="67" t="n">
        <v>49.5</v>
      </c>
    </row>
    <row r="66" customFormat="false" ht="12.75" hidden="false" customHeight="true" outlineLevel="0" collapsed="false">
      <c r="A66" s="79" t="s">
        <v>204</v>
      </c>
      <c r="B66" s="77" t="n">
        <v>473</v>
      </c>
      <c r="C66" s="77" t="n">
        <v>458</v>
      </c>
      <c r="D66" s="67" t="n">
        <v>96.8</v>
      </c>
      <c r="E66" s="67" t="n">
        <v>-0.9</v>
      </c>
      <c r="F66" s="67" t="n">
        <v>38.9</v>
      </c>
      <c r="G66" s="67" t="n">
        <v>50.3</v>
      </c>
    </row>
    <row r="67" customFormat="false" ht="12.75" hidden="false" customHeight="true" outlineLevel="0" collapsed="false">
      <c r="A67" s="79" t="s">
        <v>205</v>
      </c>
      <c r="B67" s="77" t="n">
        <v>57</v>
      </c>
      <c r="C67" s="77" t="n">
        <v>54</v>
      </c>
      <c r="D67" s="67" t="n">
        <v>94.7</v>
      </c>
      <c r="E67" s="67" t="n">
        <v>-5.3</v>
      </c>
      <c r="F67" s="67" t="n">
        <v>36.8</v>
      </c>
      <c r="G67" s="67" t="n">
        <v>48.4</v>
      </c>
    </row>
    <row r="68" customFormat="false" ht="12.75" hidden="false" customHeight="true" outlineLevel="0" collapsed="false">
      <c r="A68" s="79" t="s">
        <v>206</v>
      </c>
      <c r="B68" s="77" t="n">
        <v>22</v>
      </c>
      <c r="C68" s="77" t="n">
        <v>18</v>
      </c>
      <c r="D68" s="67" t="n">
        <v>81.8</v>
      </c>
      <c r="E68" s="67" t="n">
        <v>-14.3</v>
      </c>
      <c r="F68" s="67" t="n">
        <v>15.1</v>
      </c>
      <c r="G68" s="67" t="n">
        <v>30.5</v>
      </c>
    </row>
    <row r="69" customFormat="false" ht="12.75" hidden="false" customHeight="true" outlineLevel="0" collapsed="false">
      <c r="A69" s="79" t="s">
        <v>207</v>
      </c>
      <c r="B69" s="77" t="n">
        <v>18</v>
      </c>
      <c r="C69" s="77" t="n">
        <v>17</v>
      </c>
      <c r="D69" s="67" t="n">
        <v>94.4</v>
      </c>
      <c r="E69" s="67" t="n">
        <v>-26.1</v>
      </c>
      <c r="F69" s="67" t="n">
        <v>21.4</v>
      </c>
      <c r="G69" s="67" t="n">
        <v>36.6</v>
      </c>
    </row>
    <row r="70" customFormat="false" ht="15.95" hidden="false" customHeight="true" outlineLevel="0" collapsed="false">
      <c r="A70" s="84" t="s">
        <v>276</v>
      </c>
      <c r="B70" s="77" t="n">
        <v>67</v>
      </c>
      <c r="C70" s="77" t="n">
        <v>66</v>
      </c>
      <c r="D70" s="67" t="n">
        <v>98.5</v>
      </c>
      <c r="E70" s="67" t="n">
        <v>0</v>
      </c>
      <c r="F70" s="67" t="n">
        <v>45</v>
      </c>
      <c r="G70" s="67" t="n">
        <v>52.8</v>
      </c>
    </row>
    <row r="71" customFormat="false" ht="12.75" hidden="false" customHeight="true" outlineLevel="0" collapsed="false">
      <c r="A71" s="79" t="s">
        <v>204</v>
      </c>
      <c r="B71" s="77" t="n">
        <v>53</v>
      </c>
      <c r="C71" s="77" t="n">
        <v>53</v>
      </c>
      <c r="D71" s="67" t="n">
        <v>100</v>
      </c>
      <c r="E71" s="67" t="n">
        <v>1.9</v>
      </c>
      <c r="F71" s="67" t="n">
        <v>44.1</v>
      </c>
      <c r="G71" s="67" t="n">
        <v>52.4</v>
      </c>
    </row>
    <row r="72" customFormat="false" ht="12.75" hidden="false" customHeight="true" outlineLevel="0" collapsed="false">
      <c r="A72" s="79" t="s">
        <v>205</v>
      </c>
      <c r="B72" s="77" t="n">
        <v>13</v>
      </c>
      <c r="C72" s="77" t="n">
        <v>12</v>
      </c>
      <c r="D72" s="67" t="n">
        <v>92.3</v>
      </c>
      <c r="E72" s="67" t="n">
        <v>-7.7</v>
      </c>
      <c r="F72" s="67" t="n">
        <v>46.7</v>
      </c>
      <c r="G72" s="67" t="n">
        <v>52.6</v>
      </c>
    </row>
    <row r="73" customFormat="false" ht="12.75" hidden="false" customHeight="true" outlineLevel="0" collapsed="false">
      <c r="A73" s="79" t="s">
        <v>206</v>
      </c>
      <c r="B73" s="77" t="n">
        <v>1</v>
      </c>
      <c r="C73" s="77" t="n">
        <v>1</v>
      </c>
      <c r="D73" s="67" t="n">
        <v>100</v>
      </c>
      <c r="E73" s="67" t="n">
        <v>0</v>
      </c>
      <c r="F73" s="67" t="s">
        <v>417</v>
      </c>
      <c r="G73" s="67" t="s">
        <v>417</v>
      </c>
    </row>
    <row r="74" customFormat="false" ht="15.95" hidden="false" customHeight="true" outlineLevel="0" collapsed="false">
      <c r="A74" s="84" t="s">
        <v>277</v>
      </c>
      <c r="B74" s="77" t="n">
        <v>442</v>
      </c>
      <c r="C74" s="77" t="n">
        <v>434</v>
      </c>
      <c r="D74" s="67" t="n">
        <v>98.2</v>
      </c>
      <c r="E74" s="67" t="n">
        <v>0</v>
      </c>
      <c r="F74" s="67" t="n">
        <v>60.2</v>
      </c>
      <c r="G74" s="67" t="n">
        <v>57.2</v>
      </c>
    </row>
    <row r="75" customFormat="false" ht="12.75" hidden="false" customHeight="true" outlineLevel="0" collapsed="false">
      <c r="A75" s="79" t="s">
        <v>204</v>
      </c>
      <c r="B75" s="77" t="n">
        <v>344</v>
      </c>
      <c r="C75" s="77" t="n">
        <v>338</v>
      </c>
      <c r="D75" s="67" t="n">
        <v>98.3</v>
      </c>
      <c r="E75" s="67" t="n">
        <v>-1.2</v>
      </c>
      <c r="F75" s="67" t="n">
        <v>60.2</v>
      </c>
      <c r="G75" s="67" t="n">
        <v>56.4</v>
      </c>
    </row>
    <row r="76" customFormat="false" ht="12.75" hidden="false" customHeight="true" outlineLevel="0" collapsed="false">
      <c r="A76" s="79" t="s">
        <v>205</v>
      </c>
      <c r="B76" s="77" t="n">
        <v>70</v>
      </c>
      <c r="C76" s="77" t="n">
        <v>70</v>
      </c>
      <c r="D76" s="67" t="n">
        <v>100</v>
      </c>
      <c r="E76" s="67" t="n">
        <v>9.4</v>
      </c>
      <c r="F76" s="67" t="n">
        <v>65</v>
      </c>
      <c r="G76" s="67" t="n">
        <v>63.6</v>
      </c>
    </row>
    <row r="77" customFormat="false" ht="12.75" hidden="false" customHeight="true" outlineLevel="0" collapsed="false">
      <c r="A77" s="79" t="s">
        <v>206</v>
      </c>
      <c r="B77" s="77" t="n">
        <v>15</v>
      </c>
      <c r="C77" s="77" t="n">
        <v>13</v>
      </c>
      <c r="D77" s="67" t="n">
        <v>86.7</v>
      </c>
      <c r="E77" s="67" t="n">
        <v>-13.3</v>
      </c>
      <c r="F77" s="67" t="n">
        <v>31.8</v>
      </c>
      <c r="G77" s="67" t="n">
        <v>43.3</v>
      </c>
    </row>
    <row r="78" customFormat="false" ht="12.75" hidden="false" customHeight="true" outlineLevel="0" collapsed="false">
      <c r="A78" s="79" t="s">
        <v>207</v>
      </c>
      <c r="B78" s="77" t="n">
        <v>13</v>
      </c>
      <c r="C78" s="77" t="n">
        <v>13</v>
      </c>
      <c r="D78" s="67" t="n">
        <v>100</v>
      </c>
      <c r="E78" s="67" t="n">
        <v>0</v>
      </c>
      <c r="F78" s="67" t="n">
        <v>37.1</v>
      </c>
      <c r="G78" s="67" t="n">
        <v>48.5</v>
      </c>
    </row>
    <row r="79" customFormat="false" ht="15.95" hidden="false" customHeight="true" outlineLevel="0" collapsed="false">
      <c r="A79" s="84" t="s">
        <v>278</v>
      </c>
      <c r="B79" s="77" t="n">
        <v>223</v>
      </c>
      <c r="C79" s="77" t="n">
        <v>220</v>
      </c>
      <c r="D79" s="67" t="n">
        <v>98.7</v>
      </c>
      <c r="E79" s="67" t="n">
        <v>-0.5</v>
      </c>
      <c r="F79" s="67" t="n">
        <v>41.7</v>
      </c>
      <c r="G79" s="67" t="n">
        <v>49.3</v>
      </c>
    </row>
    <row r="80" customFormat="false" ht="12.75" hidden="false" customHeight="true" outlineLevel="0" collapsed="false">
      <c r="A80" s="79" t="s">
        <v>204</v>
      </c>
      <c r="B80" s="77" t="n">
        <v>181</v>
      </c>
      <c r="C80" s="77" t="n">
        <v>179</v>
      </c>
      <c r="D80" s="67" t="n">
        <v>98.9</v>
      </c>
      <c r="E80" s="67" t="n">
        <v>-1.1</v>
      </c>
      <c r="F80" s="67" t="n">
        <v>42.6</v>
      </c>
      <c r="G80" s="67" t="n">
        <v>49.7</v>
      </c>
    </row>
    <row r="81" customFormat="false" ht="12.75" hidden="false" customHeight="true" outlineLevel="0" collapsed="false">
      <c r="A81" s="79" t="s">
        <v>205</v>
      </c>
      <c r="B81" s="77" t="n">
        <v>30</v>
      </c>
      <c r="C81" s="77" t="n">
        <v>29</v>
      </c>
      <c r="D81" s="67" t="n">
        <v>96.7</v>
      </c>
      <c r="E81" s="67" t="n">
        <v>0</v>
      </c>
      <c r="F81" s="67" t="n">
        <v>37.9</v>
      </c>
      <c r="G81" s="67" t="n">
        <v>48.4</v>
      </c>
    </row>
    <row r="82" customFormat="false" ht="12.75" hidden="false" customHeight="true" outlineLevel="0" collapsed="false">
      <c r="A82" s="79" t="s">
        <v>206</v>
      </c>
      <c r="B82" s="77" t="n">
        <v>4</v>
      </c>
      <c r="C82" s="77" t="n">
        <v>4</v>
      </c>
      <c r="D82" s="67" t="n">
        <v>100</v>
      </c>
      <c r="E82" s="67" t="n">
        <v>0</v>
      </c>
      <c r="F82" s="67" t="n">
        <v>34.6</v>
      </c>
      <c r="G82" s="67" t="n">
        <v>45.7</v>
      </c>
    </row>
    <row r="83" customFormat="false" ht="12.75" hidden="false" customHeight="true" outlineLevel="0" collapsed="false">
      <c r="A83" s="79" t="s">
        <v>207</v>
      </c>
      <c r="B83" s="77" t="n">
        <v>8</v>
      </c>
      <c r="C83" s="77" t="n">
        <v>8</v>
      </c>
      <c r="D83" s="67" t="n">
        <v>100</v>
      </c>
      <c r="E83" s="67" t="n">
        <v>14.3</v>
      </c>
      <c r="F83" s="67" t="n">
        <v>24.3</v>
      </c>
      <c r="G83" s="67" t="n">
        <v>35.7</v>
      </c>
    </row>
    <row r="84" customFormat="false" ht="15.95" hidden="false" customHeight="true" outlineLevel="0" collapsed="false">
      <c r="A84" s="84" t="s">
        <v>501</v>
      </c>
      <c r="B84" s="77" t="n">
        <v>356</v>
      </c>
      <c r="C84" s="77" t="n">
        <v>331</v>
      </c>
      <c r="D84" s="67" t="n">
        <v>93</v>
      </c>
      <c r="E84" s="67" t="n">
        <v>0.6</v>
      </c>
      <c r="F84" s="67" t="n">
        <v>46.6</v>
      </c>
      <c r="G84" s="67" t="n">
        <v>61.2</v>
      </c>
    </row>
    <row r="85" customFormat="false" ht="12.75" hidden="false" customHeight="true" outlineLevel="0" collapsed="false">
      <c r="A85" s="79" t="s">
        <v>204</v>
      </c>
      <c r="B85" s="77" t="n">
        <v>237</v>
      </c>
      <c r="C85" s="77" t="n">
        <v>223</v>
      </c>
      <c r="D85" s="67" t="n">
        <v>94.1</v>
      </c>
      <c r="E85" s="67" t="n">
        <v>1.4</v>
      </c>
      <c r="F85" s="67" t="n">
        <v>46.3</v>
      </c>
      <c r="G85" s="67" t="n">
        <v>60.7</v>
      </c>
    </row>
    <row r="86" customFormat="false" ht="12.75" hidden="false" customHeight="true" outlineLevel="0" collapsed="false">
      <c r="A86" s="79" t="s">
        <v>205</v>
      </c>
      <c r="B86" s="77" t="n">
        <v>103</v>
      </c>
      <c r="C86" s="77" t="n">
        <v>93</v>
      </c>
      <c r="D86" s="67" t="n">
        <v>90.3</v>
      </c>
      <c r="E86" s="67" t="n">
        <v>-1.1</v>
      </c>
      <c r="F86" s="67" t="n">
        <v>49.3</v>
      </c>
      <c r="G86" s="67" t="n">
        <v>64.4</v>
      </c>
    </row>
    <row r="87" customFormat="false" ht="12.75" hidden="false" customHeight="true" outlineLevel="0" collapsed="false">
      <c r="A87" s="79" t="s">
        <v>206</v>
      </c>
      <c r="B87" s="77" t="n">
        <v>9</v>
      </c>
      <c r="C87" s="77" t="n">
        <v>9</v>
      </c>
      <c r="D87" s="67" t="n">
        <v>100</v>
      </c>
      <c r="E87" s="67" t="n">
        <v>0</v>
      </c>
      <c r="F87" s="67" t="n">
        <v>32.4</v>
      </c>
      <c r="G87" s="67" t="n">
        <v>47.8</v>
      </c>
    </row>
    <row r="88" customFormat="false" ht="12.75" hidden="false" customHeight="true" outlineLevel="0" collapsed="false">
      <c r="A88" s="79" t="s">
        <v>207</v>
      </c>
      <c r="B88" s="77" t="n">
        <v>7</v>
      </c>
      <c r="C88" s="77" t="n">
        <v>6</v>
      </c>
      <c r="D88" s="67" t="n">
        <v>85.7</v>
      </c>
      <c r="E88" s="67" t="n">
        <v>0</v>
      </c>
      <c r="F88" s="67" t="n">
        <v>29.3</v>
      </c>
      <c r="G88" s="67" t="n">
        <v>50.4</v>
      </c>
    </row>
    <row r="89" customFormat="false" ht="15.95" hidden="false" customHeight="true" outlineLevel="0" collapsed="false">
      <c r="A89" s="84" t="s">
        <v>280</v>
      </c>
      <c r="B89" s="77" t="n">
        <v>231</v>
      </c>
      <c r="C89" s="77" t="n">
        <v>229</v>
      </c>
      <c r="D89" s="67" t="n">
        <v>99.1</v>
      </c>
      <c r="E89" s="67" t="n">
        <v>0.4</v>
      </c>
      <c r="F89" s="67" t="n">
        <v>49.4</v>
      </c>
      <c r="G89" s="67" t="n">
        <v>52.6</v>
      </c>
    </row>
    <row r="90" customFormat="false" ht="12.75" hidden="false" customHeight="true" outlineLevel="0" collapsed="false">
      <c r="A90" s="79" t="s">
        <v>204</v>
      </c>
      <c r="B90" s="77" t="n">
        <v>194</v>
      </c>
      <c r="C90" s="77" t="n">
        <v>192</v>
      </c>
      <c r="D90" s="67" t="n">
        <v>99</v>
      </c>
      <c r="E90" s="67" t="n">
        <v>0</v>
      </c>
      <c r="F90" s="67" t="n">
        <v>49.8</v>
      </c>
      <c r="G90" s="67" t="n">
        <v>52.6</v>
      </c>
    </row>
    <row r="91" customFormat="false" ht="12.75" hidden="false" customHeight="true" outlineLevel="0" collapsed="false">
      <c r="A91" s="79" t="s">
        <v>205</v>
      </c>
      <c r="B91" s="77" t="n">
        <v>26</v>
      </c>
      <c r="C91" s="77" t="n">
        <v>26</v>
      </c>
      <c r="D91" s="67" t="n">
        <v>100</v>
      </c>
      <c r="E91" s="67" t="n">
        <v>8.3</v>
      </c>
      <c r="F91" s="67" t="n">
        <v>49.9</v>
      </c>
      <c r="G91" s="67" t="n">
        <v>55.2</v>
      </c>
    </row>
    <row r="92" customFormat="false" ht="12.75" hidden="false" customHeight="true" outlineLevel="0" collapsed="false">
      <c r="A92" s="79" t="s">
        <v>206</v>
      </c>
      <c r="B92" s="77" t="n">
        <v>6</v>
      </c>
      <c r="C92" s="77" t="n">
        <v>6</v>
      </c>
      <c r="D92" s="67" t="n">
        <v>100</v>
      </c>
      <c r="E92" s="67" t="n">
        <v>0</v>
      </c>
      <c r="F92" s="67" t="n">
        <v>26.9</v>
      </c>
      <c r="G92" s="67" t="n">
        <v>36.2</v>
      </c>
    </row>
    <row r="93" customFormat="false" ht="12.75" hidden="false" customHeight="true" outlineLevel="0" collapsed="false">
      <c r="A93" s="79" t="s">
        <v>207</v>
      </c>
      <c r="B93" s="77" t="n">
        <v>5</v>
      </c>
      <c r="C93" s="77" t="n">
        <v>5</v>
      </c>
      <c r="D93" s="67" t="n">
        <v>100</v>
      </c>
      <c r="E93" s="67" t="n">
        <v>-16.7</v>
      </c>
      <c r="F93" s="67" t="n">
        <v>39.6</v>
      </c>
      <c r="G93" s="67" t="n">
        <v>53.7</v>
      </c>
    </row>
    <row r="95" customFormat="false" ht="12.75" hidden="false" customHeight="false" outlineLevel="0" collapsed="false">
      <c r="A95" s="47" t="str">
        <f aca="false">CONCATENATE("1) Kumulation Januar bis ",B3,".")</f>
        <v>1) Kumulation Januar bis Dezember 2014.</v>
      </c>
    </row>
    <row r="96" customFormat="false" ht="12.75" hidden="false" customHeight="false" outlineLevel="0" collapsed="false">
      <c r="A96" s="47" t="s">
        <v>523</v>
      </c>
    </row>
    <row r="97" customFormat="false" ht="12.75" hidden="false" customHeight="false" outlineLevel="0" collapsed="false">
      <c r="A97" s="115" t="s">
        <v>491</v>
      </c>
    </row>
    <row r="98" customFormat="false" ht="12.75" hidden="false" customHeight="false" outlineLevel="0" collapsed="false">
      <c r="A98" s="47" t="s">
        <v>524</v>
      </c>
    </row>
    <row r="99" customFormat="false" ht="12.75" hidden="false" customHeight="false" outlineLevel="0" collapsed="false">
      <c r="A99" s="47" t="s">
        <v>525</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1" width="11.99"/>
    <col collapsed="false" customWidth="false" hidden="false" outlineLevel="0" max="6" min="2" style="21" width="11.42"/>
    <col collapsed="false" customWidth="true" hidden="false" outlineLevel="0" max="7" min="7" style="21" width="5.28"/>
    <col collapsed="false" customWidth="false" hidden="false" outlineLevel="0" max="257" min="8" style="21" width="11.42"/>
  </cols>
  <sheetData>
    <row r="1" customFormat="false" ht="20.1" hidden="false" customHeight="true" outlineLevel="0" collapsed="false">
      <c r="A1" s="22" t="s">
        <v>13</v>
      </c>
      <c r="B1" s="22"/>
      <c r="C1" s="22"/>
      <c r="D1" s="22"/>
      <c r="E1" s="22"/>
      <c r="F1" s="22"/>
      <c r="G1" s="22"/>
    </row>
    <row r="2" customFormat="false" ht="15.95" hidden="false" customHeight="true" outlineLevel="0" collapsed="false">
      <c r="A2" s="23"/>
      <c r="B2" s="24"/>
      <c r="C2" s="24"/>
      <c r="D2" s="24"/>
      <c r="E2" s="24"/>
      <c r="F2" s="24"/>
      <c r="G2" s="24"/>
    </row>
    <row r="3" s="27" customFormat="true" ht="15.95" hidden="false" customHeight="true" outlineLevel="0" collapsed="false">
      <c r="A3" s="25" t="s">
        <v>14</v>
      </c>
      <c r="B3" s="26"/>
      <c r="C3" s="26"/>
      <c r="D3" s="26"/>
      <c r="E3" s="26"/>
      <c r="F3" s="26"/>
      <c r="G3" s="26"/>
    </row>
    <row r="4" s="27" customFormat="true" ht="18" hidden="false" customHeight="false" outlineLevel="0" collapsed="false">
      <c r="A4" s="25"/>
    </row>
    <row r="5" s="27" customFormat="true" ht="18" hidden="false" customHeight="true" outlineLevel="0" collapsed="false">
      <c r="A5" s="26" t="s">
        <v>15</v>
      </c>
      <c r="K5" s="28"/>
    </row>
    <row r="6" customFormat="false" ht="15" hidden="false" customHeight="true" outlineLevel="0" collapsed="false">
      <c r="A6" s="29"/>
    </row>
    <row r="7" customFormat="false" ht="30" hidden="false" customHeight="true" outlineLevel="0" collapsed="false">
      <c r="A7" s="30" t="s">
        <v>16</v>
      </c>
      <c r="B7" s="30"/>
      <c r="C7" s="30"/>
      <c r="D7" s="30"/>
      <c r="E7" s="30"/>
      <c r="F7" s="30"/>
      <c r="G7" s="30"/>
    </row>
    <row r="8" s="32" customFormat="true" ht="15.95" hidden="false" customHeight="true" outlineLevel="0" collapsed="false">
      <c r="A8" s="31" t="s">
        <v>17</v>
      </c>
      <c r="B8" s="31"/>
      <c r="C8" s="31"/>
      <c r="D8" s="31"/>
      <c r="E8" s="31"/>
      <c r="F8" s="31"/>
      <c r="G8" s="31"/>
    </row>
    <row r="9" s="32" customFormat="true" ht="27.95" hidden="false" customHeight="true" outlineLevel="0" collapsed="false">
      <c r="A9" s="33" t="s">
        <v>18</v>
      </c>
      <c r="B9" s="33"/>
      <c r="C9" s="33"/>
      <c r="D9" s="33"/>
      <c r="E9" s="33"/>
      <c r="F9" s="33"/>
      <c r="G9" s="33"/>
    </row>
    <row r="10" s="32" customFormat="true" ht="27.95" hidden="false" customHeight="true" outlineLevel="0" collapsed="false">
      <c r="A10" s="33" t="s">
        <v>19</v>
      </c>
      <c r="B10" s="33"/>
      <c r="C10" s="33"/>
      <c r="D10" s="33"/>
      <c r="E10" s="33"/>
      <c r="F10" s="33"/>
      <c r="G10" s="33"/>
    </row>
    <row r="11" s="32" customFormat="true" ht="27.95" hidden="false" customHeight="true" outlineLevel="0" collapsed="false">
      <c r="A11" s="33" t="s">
        <v>20</v>
      </c>
      <c r="B11" s="33"/>
      <c r="C11" s="33"/>
      <c r="D11" s="33"/>
      <c r="E11" s="33"/>
      <c r="F11" s="33"/>
      <c r="G11" s="33"/>
    </row>
    <row r="12" s="32" customFormat="true" ht="27.95" hidden="false" customHeight="true" outlineLevel="0" collapsed="false">
      <c r="A12" s="33" t="s">
        <v>21</v>
      </c>
      <c r="B12" s="33"/>
      <c r="C12" s="33"/>
      <c r="D12" s="33"/>
      <c r="E12" s="33"/>
      <c r="F12" s="33"/>
      <c r="G12" s="33"/>
    </row>
    <row r="13" s="32" customFormat="true" ht="27.95" hidden="false" customHeight="true" outlineLevel="0" collapsed="false">
      <c r="A13" s="33" t="s">
        <v>22</v>
      </c>
      <c r="B13" s="33"/>
      <c r="C13" s="33"/>
      <c r="D13" s="33"/>
      <c r="E13" s="33"/>
      <c r="F13" s="33"/>
      <c r="G13" s="33"/>
    </row>
    <row r="14" s="32" customFormat="true" ht="27.95" hidden="false" customHeight="true" outlineLevel="0" collapsed="false">
      <c r="A14" s="33" t="s">
        <v>23</v>
      </c>
      <c r="B14" s="33"/>
      <c r="C14" s="33"/>
      <c r="D14" s="33"/>
      <c r="E14" s="33"/>
      <c r="F14" s="33"/>
      <c r="G14" s="33"/>
    </row>
    <row r="15" s="32" customFormat="true" ht="12.75" hidden="false" customHeight="false" outlineLevel="0" collapsed="false">
      <c r="A15" s="34"/>
      <c r="B15" s="35"/>
      <c r="C15" s="35"/>
      <c r="D15" s="35"/>
      <c r="E15" s="35"/>
      <c r="F15" s="35"/>
      <c r="G15" s="35"/>
    </row>
    <row r="16" s="36" customFormat="true" ht="20.1" hidden="false" customHeight="true" outlineLevel="0" collapsed="false">
      <c r="A16" s="30" t="s">
        <v>24</v>
      </c>
      <c r="B16" s="30"/>
      <c r="C16" s="30"/>
      <c r="D16" s="30"/>
      <c r="E16" s="30"/>
      <c r="F16" s="30"/>
      <c r="G16" s="30"/>
    </row>
    <row r="17" customFormat="false" ht="27.95" hidden="false" customHeight="true" outlineLevel="0" collapsed="false">
      <c r="A17" s="33" t="s">
        <v>25</v>
      </c>
      <c r="B17" s="33"/>
      <c r="C17" s="33"/>
      <c r="D17" s="33"/>
      <c r="E17" s="33"/>
      <c r="F17" s="33"/>
      <c r="G17" s="33"/>
    </row>
    <row r="18" customFormat="false" ht="27.95" hidden="false" customHeight="true" outlineLevel="0" collapsed="false">
      <c r="A18" s="33" t="s">
        <v>26</v>
      </c>
      <c r="B18" s="33"/>
      <c r="C18" s="33"/>
      <c r="D18" s="33"/>
      <c r="E18" s="33"/>
      <c r="F18" s="33"/>
      <c r="G18" s="33"/>
    </row>
    <row r="19" customFormat="false" ht="12.75" hidden="false" customHeight="false" outlineLevel="0" collapsed="false">
      <c r="A19" s="34"/>
      <c r="B19" s="35"/>
      <c r="C19" s="35"/>
      <c r="D19" s="35"/>
      <c r="E19" s="35"/>
      <c r="F19" s="35"/>
      <c r="G19" s="35"/>
    </row>
    <row r="20" customFormat="false" ht="39.95" hidden="false" customHeight="true" outlineLevel="0" collapsed="false">
      <c r="A20" s="30" t="s">
        <v>27</v>
      </c>
      <c r="B20" s="30"/>
      <c r="C20" s="30"/>
      <c r="D20" s="30"/>
      <c r="E20" s="30"/>
      <c r="F20" s="30"/>
      <c r="G20" s="30"/>
    </row>
    <row r="21" customFormat="false" ht="15.95" hidden="false" customHeight="true" outlineLevel="0" collapsed="false">
      <c r="A21" s="31" t="s">
        <v>28</v>
      </c>
      <c r="B21" s="31"/>
      <c r="C21" s="31"/>
      <c r="D21" s="31"/>
      <c r="E21" s="31"/>
      <c r="F21" s="31"/>
      <c r="G21" s="31"/>
    </row>
    <row r="22" customFormat="false" ht="15.95" hidden="false" customHeight="true" outlineLevel="0" collapsed="false">
      <c r="A22" s="31" t="s">
        <v>29</v>
      </c>
      <c r="B22" s="31"/>
      <c r="C22" s="31"/>
      <c r="D22" s="31"/>
      <c r="E22" s="31"/>
      <c r="F22" s="31"/>
      <c r="G22" s="31"/>
    </row>
    <row r="23" customFormat="false" ht="15.95" hidden="false" customHeight="true" outlineLevel="0" collapsed="false">
      <c r="A23" s="31" t="s">
        <v>30</v>
      </c>
      <c r="B23" s="31"/>
      <c r="C23" s="31"/>
      <c r="D23" s="31"/>
      <c r="E23" s="31"/>
      <c r="F23" s="31"/>
      <c r="G23" s="31"/>
    </row>
    <row r="24" customFormat="false" ht="15.95" hidden="false" customHeight="true" outlineLevel="0" collapsed="false">
      <c r="A24" s="35"/>
      <c r="B24" s="35"/>
      <c r="C24" s="35"/>
      <c r="D24" s="35"/>
      <c r="E24" s="35"/>
      <c r="F24" s="35"/>
      <c r="G24" s="35"/>
    </row>
    <row r="25" s="36" customFormat="true" ht="20.1" hidden="false" customHeight="true" outlineLevel="0" collapsed="false">
      <c r="A25" s="30" t="s">
        <v>24</v>
      </c>
      <c r="B25" s="30"/>
      <c r="C25" s="30"/>
      <c r="D25" s="30"/>
      <c r="E25" s="30"/>
      <c r="F25" s="30"/>
      <c r="G25" s="30"/>
    </row>
    <row r="26" customFormat="false" ht="15.95" hidden="false" customHeight="true" outlineLevel="0" collapsed="false">
      <c r="A26" s="31" t="s">
        <v>31</v>
      </c>
      <c r="B26" s="31"/>
      <c r="C26" s="31"/>
      <c r="D26" s="31"/>
      <c r="E26" s="31"/>
      <c r="F26" s="31"/>
      <c r="G26" s="31"/>
    </row>
    <row r="27" customFormat="false" ht="15.95" hidden="false" customHeight="true" outlineLevel="0" collapsed="false">
      <c r="A27" s="35"/>
      <c r="B27" s="35"/>
      <c r="C27" s="35"/>
      <c r="D27" s="35"/>
      <c r="E27" s="35"/>
      <c r="F27" s="35"/>
      <c r="G27" s="35"/>
    </row>
    <row r="28" s="36" customFormat="true" ht="20.1" hidden="false" customHeight="true" outlineLevel="0" collapsed="false">
      <c r="A28" s="30" t="s">
        <v>32</v>
      </c>
      <c r="B28" s="30"/>
      <c r="C28" s="30"/>
      <c r="D28" s="30"/>
      <c r="E28" s="30"/>
      <c r="F28" s="30"/>
      <c r="G28" s="30"/>
    </row>
    <row r="29" s="36" customFormat="true" ht="27.95" hidden="false" customHeight="true" outlineLevel="0" collapsed="false">
      <c r="A29" s="33" t="s">
        <v>33</v>
      </c>
      <c r="B29" s="33"/>
      <c r="C29" s="33"/>
      <c r="D29" s="33"/>
      <c r="E29" s="33"/>
      <c r="F29" s="33"/>
      <c r="G29" s="33"/>
    </row>
    <row r="30" s="36" customFormat="true" ht="27.95" hidden="false" customHeight="true" outlineLevel="0" collapsed="false">
      <c r="A30" s="33" t="s">
        <v>34</v>
      </c>
      <c r="B30" s="33"/>
      <c r="C30" s="33"/>
      <c r="D30" s="33"/>
      <c r="E30" s="33"/>
      <c r="F30" s="33"/>
      <c r="G30" s="33"/>
    </row>
    <row r="31" customFormat="false" ht="27.95" hidden="false" customHeight="true" outlineLevel="0" collapsed="false">
      <c r="A31" s="33"/>
      <c r="B31" s="33"/>
      <c r="C31" s="33"/>
      <c r="D31" s="33"/>
      <c r="E31" s="33"/>
      <c r="F31" s="33"/>
      <c r="G31" s="33"/>
    </row>
    <row r="32" customFormat="false" ht="27.95" hidden="false" customHeight="true" outlineLevel="0" collapsed="false">
      <c r="A32" s="33"/>
      <c r="B32" s="33"/>
      <c r="C32" s="33"/>
      <c r="D32" s="33"/>
      <c r="E32" s="33"/>
      <c r="F32" s="33"/>
      <c r="G32" s="33"/>
    </row>
    <row r="33" customFormat="false" ht="27.95" hidden="false" customHeight="true" outlineLevel="0" collapsed="false">
      <c r="A33" s="33"/>
      <c r="B33" s="33"/>
      <c r="C33" s="33"/>
      <c r="D33" s="33"/>
      <c r="E33" s="33"/>
      <c r="F33" s="33"/>
      <c r="G33" s="33"/>
    </row>
    <row r="38" customFormat="false" ht="12.75" hidden="false" customHeight="false" outlineLevel="0" collapsed="false">
      <c r="A38" s="37"/>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8" width="94.28"/>
    <col collapsed="false" customWidth="false" hidden="false" outlineLevel="0" max="257" min="2" style="38" width="11.42"/>
  </cols>
  <sheetData>
    <row r="1" customFormat="false" ht="20.25" hidden="false" customHeight="true" outlineLevel="0" collapsed="false">
      <c r="A1" s="39" t="s">
        <v>14</v>
      </c>
    </row>
    <row r="2" customFormat="false" ht="15" hidden="false" customHeight="true" outlineLevel="0" collapsed="false">
      <c r="A2" s="40"/>
    </row>
    <row r="4" customFormat="false" ht="15" hidden="false" customHeight="true" outlineLevel="0" collapsed="false">
      <c r="A4" s="41" t="s">
        <v>35</v>
      </c>
    </row>
    <row r="5" s="43" customFormat="true" ht="9.95" hidden="false" customHeight="true" outlineLevel="0" collapsed="false">
      <c r="A5" s="42"/>
    </row>
    <row r="6" s="43" customFormat="true" ht="15" hidden="false" customHeight="true" outlineLevel="0" collapsed="false">
      <c r="A6" s="44" t="s">
        <v>36</v>
      </c>
    </row>
    <row r="7" s="43" customFormat="true" ht="15" hidden="false" customHeight="true" outlineLevel="0" collapsed="false">
      <c r="A7" s="45" t="s">
        <v>37</v>
      </c>
    </row>
    <row r="8" s="43" customFormat="true" ht="15" hidden="false" customHeight="true" outlineLevel="0" collapsed="false">
      <c r="A8" s="45" t="s">
        <v>38</v>
      </c>
    </row>
    <row r="9" s="43" customFormat="true" ht="15" hidden="false" customHeight="true" outlineLevel="0" collapsed="false">
      <c r="A9" s="46"/>
    </row>
    <row r="10" customFormat="false" ht="15" hidden="false" customHeight="true" outlineLevel="0" collapsed="false">
      <c r="A10" s="41" t="s">
        <v>39</v>
      </c>
    </row>
    <row r="11" s="43" customFormat="true" ht="9.95" hidden="false" customHeight="true" outlineLevel="0" collapsed="false">
      <c r="A11" s="42"/>
    </row>
    <row r="12" s="43" customFormat="true" ht="15" hidden="false" customHeight="true" outlineLevel="0" collapsed="false">
      <c r="A12" s="44" t="s">
        <v>40</v>
      </c>
    </row>
    <row r="13" s="43" customFormat="true" ht="15" hidden="false" customHeight="true" outlineLevel="0" collapsed="false">
      <c r="A13" s="44" t="s">
        <v>41</v>
      </c>
    </row>
    <row r="14" s="43" customFormat="true" ht="15" hidden="false" customHeight="true" outlineLevel="0" collapsed="false">
      <c r="A14" s="45" t="s">
        <v>42</v>
      </c>
    </row>
    <row r="15" s="43" customFormat="true" ht="15" hidden="false" customHeight="true" outlineLevel="0" collapsed="false">
      <c r="A15" s="45" t="s">
        <v>43</v>
      </c>
    </row>
    <row r="16" s="43" customFormat="true" ht="15" hidden="false" customHeight="true" outlineLevel="0" collapsed="false"/>
    <row r="17" customFormat="false" ht="15" hidden="false" customHeight="true" outlineLevel="0" collapsed="false">
      <c r="A17" s="41" t="s">
        <v>44</v>
      </c>
    </row>
    <row r="18" s="43" customFormat="true" ht="9.95" hidden="false" customHeight="true" outlineLevel="0" collapsed="false">
      <c r="A18" s="42"/>
    </row>
    <row r="19" s="43" customFormat="true" ht="15" hidden="false" customHeight="true" outlineLevel="0" collapsed="false">
      <c r="A19" s="45" t="s">
        <v>45</v>
      </c>
    </row>
    <row r="20" s="43" customFormat="true" ht="15" hidden="false" customHeight="true" outlineLevel="0" collapsed="false">
      <c r="A20" s="44" t="s">
        <v>46</v>
      </c>
    </row>
    <row r="21" s="43" customFormat="true" ht="15" hidden="false" customHeight="true" outlineLevel="0" collapsed="false">
      <c r="A21" s="44" t="s">
        <v>47</v>
      </c>
    </row>
    <row r="22" s="43" customFormat="true" ht="15" hidden="false" customHeight="true" outlineLevel="0" collapsed="false">
      <c r="A22" s="45" t="s">
        <v>48</v>
      </c>
    </row>
    <row r="23" s="43" customFormat="true" ht="15" hidden="false" customHeight="true" outlineLevel="0" collapsed="false">
      <c r="A23" s="44" t="s">
        <v>49</v>
      </c>
    </row>
    <row r="24" s="43" customFormat="true" ht="15" hidden="false" customHeight="true" outlineLevel="0" collapsed="false">
      <c r="A24" s="44" t="s">
        <v>50</v>
      </c>
    </row>
    <row r="25" s="43" customFormat="true" ht="15" hidden="false" customHeight="true" outlineLevel="0" collapsed="false">
      <c r="A25" s="21"/>
    </row>
    <row r="26" s="43" customFormat="true" ht="15" hidden="false" customHeight="true" outlineLevel="0" collapsed="false">
      <c r="A26" s="47"/>
    </row>
    <row r="27" customFormat="false" ht="15" hidden="false" customHeight="true" outlineLevel="0" collapsed="false">
      <c r="A27" s="41" t="s">
        <v>51</v>
      </c>
    </row>
    <row r="28" s="49" customFormat="true" ht="9.95" hidden="false" customHeight="true" outlineLevel="0" collapsed="false">
      <c r="A28" s="48"/>
    </row>
    <row r="29" s="43" customFormat="true" ht="51" hidden="false" customHeight="true" outlineLevel="0" collapsed="false">
      <c r="A29" s="50" t="s">
        <v>52</v>
      </c>
    </row>
    <row r="30" s="43" customFormat="true" ht="9.95" hidden="false" customHeight="true" outlineLevel="0" collapsed="false">
      <c r="A30" s="44"/>
    </row>
    <row r="31" s="43" customFormat="true" ht="63" hidden="false" customHeight="true" outlineLevel="0" collapsed="false">
      <c r="A31" s="50" t="s">
        <v>53</v>
      </c>
    </row>
    <row r="32" s="43" customFormat="true" ht="15" hidden="false" customHeight="true" outlineLevel="0" collapsed="false">
      <c r="A32" s="44"/>
    </row>
    <row r="33" s="43" customFormat="true" ht="15" hidden="false" customHeight="true" outlineLevel="0" collapsed="false">
      <c r="A33" s="44"/>
    </row>
    <row r="34" s="43" customFormat="true" ht="15" hidden="false" customHeight="true" outlineLevel="0" collapsed="false">
      <c r="A34" s="44"/>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false" showRowColHeaders="true" showZeros="true" rightToLeft="false" tabSelected="false" showOutlineSymbols="true" defaultGridColor="true" view="normal" topLeftCell="A1" colorId="64" zoomScale="100" zoomScaleNormal="100" zoomScalePageLayoutView="11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47" width="23.99"/>
    <col collapsed="false" customWidth="true" hidden="false" outlineLevel="0" max="2" min="2" style="47" width="11.99"/>
    <col collapsed="false" customWidth="true" hidden="false" outlineLevel="0" max="3" min="3" style="47" width="7.14"/>
    <col collapsed="false" customWidth="true" hidden="false" outlineLevel="0" max="4" min="4" style="47" width="11.7"/>
    <col collapsed="false" customWidth="true" hidden="false" outlineLevel="0" max="5" min="5" style="47" width="7.14"/>
    <col collapsed="false" customWidth="true" hidden="false" outlineLevel="0" max="6" min="6" style="47" width="12.7"/>
    <col collapsed="false" customWidth="true" hidden="false" outlineLevel="0" max="7" min="7" style="47" width="7.14"/>
    <col collapsed="false" customWidth="true" hidden="false" outlineLevel="0" max="8" min="8" style="47" width="12.28"/>
    <col collapsed="false" customWidth="true" hidden="false" outlineLevel="0" max="9" min="9" style="47" width="7.14"/>
    <col collapsed="false" customWidth="false" hidden="false" outlineLevel="0" max="257" min="10" style="47" width="9.14"/>
  </cols>
  <sheetData>
    <row r="1" customFormat="false" ht="14.25" hidden="false" customHeight="true" outlineLevel="0" collapsed="false">
      <c r="A1" s="51" t="s">
        <v>54</v>
      </c>
      <c r="B1" s="51"/>
      <c r="C1" s="51"/>
      <c r="D1" s="51"/>
      <c r="E1" s="51"/>
      <c r="F1" s="51"/>
      <c r="G1" s="51"/>
      <c r="H1" s="51"/>
      <c r="I1" s="51"/>
    </row>
    <row r="2" customFormat="false" ht="20.1" hidden="false" customHeight="true" outlineLevel="0" collapsed="false">
      <c r="A2" s="52" t="s">
        <v>55</v>
      </c>
      <c r="B2" s="53"/>
      <c r="C2" s="53"/>
      <c r="D2" s="53"/>
      <c r="E2" s="53"/>
      <c r="F2" s="53"/>
      <c r="G2" s="53"/>
      <c r="H2" s="53"/>
      <c r="I2" s="53"/>
    </row>
    <row r="3" customFormat="false" ht="12.75" hidden="false" customHeight="true" outlineLevel="0" collapsed="false">
      <c r="A3" s="54" t="s">
        <v>56</v>
      </c>
      <c r="B3" s="55"/>
      <c r="C3" s="56" t="s">
        <v>57</v>
      </c>
      <c r="D3" s="56"/>
      <c r="E3" s="57"/>
      <c r="F3" s="58" t="s">
        <v>58</v>
      </c>
      <c r="G3" s="58"/>
      <c r="H3" s="58"/>
      <c r="I3" s="58"/>
    </row>
    <row r="4" customFormat="false" ht="12.75" hidden="false" customHeight="true" outlineLevel="0" collapsed="false">
      <c r="A4" s="54"/>
      <c r="B4" s="59" t="s">
        <v>59</v>
      </c>
      <c r="C4" s="59"/>
      <c r="D4" s="60" t="s">
        <v>60</v>
      </c>
      <c r="E4" s="60"/>
      <c r="F4" s="59" t="s">
        <v>59</v>
      </c>
      <c r="G4" s="59"/>
      <c r="H4" s="58" t="s">
        <v>60</v>
      </c>
      <c r="I4" s="58"/>
    </row>
    <row r="5" customFormat="false" ht="12.75" hidden="false" customHeight="true" outlineLevel="0" collapsed="false">
      <c r="A5" s="54"/>
      <c r="B5" s="59"/>
      <c r="C5" s="59"/>
      <c r="D5" s="61" t="s">
        <v>61</v>
      </c>
      <c r="E5" s="61"/>
      <c r="F5" s="59"/>
      <c r="G5" s="59"/>
      <c r="H5" s="62" t="s">
        <v>61</v>
      </c>
      <c r="I5" s="62"/>
    </row>
    <row r="6" customFormat="false" ht="12.75" hidden="false" customHeight="false" outlineLevel="0" collapsed="false">
      <c r="A6" s="54"/>
      <c r="B6" s="60" t="s">
        <v>62</v>
      </c>
      <c r="C6" s="60" t="s">
        <v>63</v>
      </c>
      <c r="D6" s="60" t="s">
        <v>62</v>
      </c>
      <c r="E6" s="60" t="s">
        <v>63</v>
      </c>
      <c r="F6" s="60" t="s">
        <v>62</v>
      </c>
      <c r="G6" s="60" t="s">
        <v>63</v>
      </c>
      <c r="H6" s="60" t="s">
        <v>62</v>
      </c>
      <c r="I6" s="58" t="s">
        <v>63</v>
      </c>
    </row>
    <row r="7" customFormat="false" ht="6" hidden="false" customHeight="true" outlineLevel="0" collapsed="false">
      <c r="A7" s="63"/>
      <c r="B7" s="64"/>
      <c r="C7" s="64"/>
      <c r="D7" s="64"/>
      <c r="E7" s="64"/>
      <c r="F7" s="64"/>
      <c r="G7" s="64"/>
      <c r="H7" s="64"/>
      <c r="I7" s="64"/>
    </row>
    <row r="8" customFormat="false" ht="12.75" hidden="false" customHeight="true" outlineLevel="0" collapsed="false">
      <c r="A8" s="65" t="s">
        <v>64</v>
      </c>
      <c r="B8" s="66" t="n">
        <v>90250.7</v>
      </c>
      <c r="C8" s="67" t="s">
        <v>65</v>
      </c>
      <c r="D8" s="66" t="n">
        <v>15913.5</v>
      </c>
      <c r="E8" s="67" t="s">
        <v>65</v>
      </c>
      <c r="F8" s="66" t="n">
        <v>318444.2</v>
      </c>
      <c r="G8" s="67" t="s">
        <v>65</v>
      </c>
      <c r="H8" s="66" t="n">
        <v>38200.7</v>
      </c>
      <c r="I8" s="67" t="s">
        <v>65</v>
      </c>
    </row>
    <row r="9" customFormat="false" ht="12.75" hidden="false" customHeight="false" outlineLevel="0" collapsed="false">
      <c r="A9" s="65" t="s">
        <v>66</v>
      </c>
      <c r="B9" s="66" t="n">
        <v>88032.6</v>
      </c>
      <c r="C9" s="67" t="n">
        <v>-2.5</v>
      </c>
      <c r="D9" s="66" t="n">
        <v>14347.1</v>
      </c>
      <c r="E9" s="67" t="n">
        <v>-9.8</v>
      </c>
      <c r="F9" s="66" t="n">
        <v>312079.5</v>
      </c>
      <c r="G9" s="67" t="n">
        <v>-2</v>
      </c>
      <c r="H9" s="66" t="n">
        <v>34708</v>
      </c>
      <c r="I9" s="67" t="n">
        <v>-9.1</v>
      </c>
    </row>
    <row r="10" customFormat="false" ht="12.75" hidden="false" customHeight="false" outlineLevel="0" collapsed="false">
      <c r="A10" s="65" t="s">
        <v>67</v>
      </c>
      <c r="B10" s="66" t="n">
        <v>89899.9</v>
      </c>
      <c r="C10" s="67" t="n">
        <v>2.1</v>
      </c>
      <c r="D10" s="66" t="n">
        <v>14490.4</v>
      </c>
      <c r="E10" s="67" t="n">
        <v>1</v>
      </c>
      <c r="F10" s="66" t="n">
        <v>314226.5</v>
      </c>
      <c r="G10" s="67" t="n">
        <v>0.7</v>
      </c>
      <c r="H10" s="66" t="n">
        <v>34784.8</v>
      </c>
      <c r="I10" s="67" t="n">
        <v>0.2</v>
      </c>
    </row>
    <row r="11" customFormat="false" ht="12.75" hidden="false" customHeight="false" outlineLevel="0" collapsed="false">
      <c r="A11" s="65" t="s">
        <v>68</v>
      </c>
      <c r="B11" s="66" t="n">
        <v>93956.6</v>
      </c>
      <c r="C11" s="67" t="n">
        <v>4.5</v>
      </c>
      <c r="D11" s="66" t="n">
        <v>14848</v>
      </c>
      <c r="E11" s="67" t="n">
        <v>2.5</v>
      </c>
      <c r="F11" s="66" t="n">
        <v>323662.2</v>
      </c>
      <c r="G11" s="67" t="n">
        <v>3</v>
      </c>
      <c r="H11" s="66" t="n">
        <v>35481.2</v>
      </c>
      <c r="I11" s="67" t="n">
        <v>2</v>
      </c>
    </row>
    <row r="12" customFormat="false" ht="12.75" hidden="false" customHeight="false" outlineLevel="0" collapsed="false">
      <c r="A12" s="65" t="s">
        <v>69</v>
      </c>
      <c r="B12" s="66" t="n">
        <v>95526.9</v>
      </c>
      <c r="C12" s="67" t="n">
        <v>1.7</v>
      </c>
      <c r="D12" s="66" t="n">
        <v>15203.9</v>
      </c>
      <c r="E12" s="67" t="n">
        <v>2.4</v>
      </c>
      <c r="F12" s="66" t="n">
        <v>321245.1</v>
      </c>
      <c r="G12" s="67" t="n">
        <v>-0.7</v>
      </c>
      <c r="H12" s="66" t="n">
        <v>35454.3</v>
      </c>
      <c r="I12" s="67" t="n">
        <v>-0.1</v>
      </c>
    </row>
    <row r="13" customFormat="false" ht="12.75" hidden="false" customHeight="false" outlineLevel="0" collapsed="false">
      <c r="A13" s="65" t="s">
        <v>70</v>
      </c>
      <c r="B13" s="66" t="n">
        <v>98013.1</v>
      </c>
      <c r="C13" s="67" t="n">
        <v>2.6</v>
      </c>
      <c r="D13" s="66" t="n">
        <v>15835.9</v>
      </c>
      <c r="E13" s="67" t="n">
        <v>4.2</v>
      </c>
      <c r="F13" s="66" t="n">
        <v>308322.6</v>
      </c>
      <c r="G13" s="67" t="n">
        <v>-4</v>
      </c>
      <c r="H13" s="66" t="n">
        <v>36354.3</v>
      </c>
      <c r="I13" s="67" t="n">
        <v>2.5</v>
      </c>
    </row>
    <row r="14" customFormat="false" ht="12.75" hidden="false" customHeight="false" outlineLevel="0" collapsed="false">
      <c r="A14" s="65" t="s">
        <v>71</v>
      </c>
      <c r="B14" s="66" t="n">
        <v>101352</v>
      </c>
      <c r="C14" s="67" t="n">
        <v>3.4</v>
      </c>
      <c r="D14" s="66" t="n">
        <v>16509.1</v>
      </c>
      <c r="E14" s="67" t="n">
        <v>4.3</v>
      </c>
      <c r="F14" s="66" t="n">
        <v>314411.4</v>
      </c>
      <c r="G14" s="67" t="n">
        <v>2</v>
      </c>
      <c r="H14" s="66" t="n">
        <v>37250</v>
      </c>
      <c r="I14" s="67" t="n">
        <v>2.5</v>
      </c>
    </row>
    <row r="15" customFormat="false" ht="12.75" hidden="false" customHeight="false" outlineLevel="0" collapsed="false">
      <c r="A15" s="65" t="s">
        <v>72</v>
      </c>
      <c r="B15" s="66" t="n">
        <v>107202.1</v>
      </c>
      <c r="C15" s="67" t="n">
        <v>5.8</v>
      </c>
      <c r="D15" s="66" t="n">
        <v>17120.7</v>
      </c>
      <c r="E15" s="67" t="n">
        <v>3.7</v>
      </c>
      <c r="F15" s="66" t="n">
        <v>329365.5</v>
      </c>
      <c r="G15" s="67" t="n">
        <v>4.8</v>
      </c>
      <c r="H15" s="66" t="n">
        <v>38664.3</v>
      </c>
      <c r="I15" s="67" t="n">
        <v>3.8</v>
      </c>
    </row>
    <row r="16" customFormat="false" ht="12.75" hidden="false" customHeight="false" outlineLevel="0" collapsed="false">
      <c r="A16" s="65" t="s">
        <v>73</v>
      </c>
      <c r="B16" s="66" t="n">
        <v>113736.5</v>
      </c>
      <c r="C16" s="67" t="n">
        <v>6.1</v>
      </c>
      <c r="D16" s="66" t="n">
        <v>18992</v>
      </c>
      <c r="E16" s="67" t="n">
        <v>10.9</v>
      </c>
      <c r="F16" s="66" t="n">
        <v>347423.5</v>
      </c>
      <c r="G16" s="67" t="n">
        <v>5.5</v>
      </c>
      <c r="H16" s="66" t="n">
        <v>42642</v>
      </c>
      <c r="I16" s="67" t="n">
        <v>10.3</v>
      </c>
    </row>
    <row r="17" customFormat="false" ht="12.75" hidden="false" customHeight="false" outlineLevel="0" collapsed="false">
      <c r="A17" s="65" t="s">
        <v>74</v>
      </c>
      <c r="B17" s="66" t="n">
        <v>112844.6</v>
      </c>
      <c r="C17" s="67" t="n">
        <v>-0.8</v>
      </c>
      <c r="D17" s="66" t="n">
        <v>17860</v>
      </c>
      <c r="E17" s="67" t="n">
        <v>-6</v>
      </c>
      <c r="F17" s="66" t="n">
        <v>347444.4</v>
      </c>
      <c r="G17" s="67" t="n">
        <v>0</v>
      </c>
      <c r="H17" s="66" t="n">
        <v>40786.3</v>
      </c>
      <c r="I17" s="67" t="n">
        <v>-4.4</v>
      </c>
    </row>
    <row r="18" customFormat="false" ht="12.75" hidden="false" customHeight="false" outlineLevel="0" collapsed="false">
      <c r="A18" s="65" t="s">
        <v>75</v>
      </c>
      <c r="B18" s="66" t="n">
        <v>110995.7</v>
      </c>
      <c r="C18" s="67" t="n">
        <v>-1.6</v>
      </c>
      <c r="D18" s="66" t="n">
        <v>17968.2</v>
      </c>
      <c r="E18" s="67" t="n">
        <v>0.6</v>
      </c>
      <c r="F18" s="66" t="n">
        <v>338522.2</v>
      </c>
      <c r="G18" s="67" t="n">
        <v>-2.6</v>
      </c>
      <c r="H18" s="66" t="n">
        <v>40642.8</v>
      </c>
      <c r="I18" s="67" t="n">
        <v>-0.4</v>
      </c>
    </row>
    <row r="19" customFormat="false" ht="12.75" hidden="false" customHeight="false" outlineLevel="0" collapsed="false">
      <c r="A19" s="65" t="s">
        <v>76</v>
      </c>
      <c r="B19" s="66" t="n">
        <v>112578.2</v>
      </c>
      <c r="C19" s="67" t="n">
        <v>1.4</v>
      </c>
      <c r="D19" s="66" t="n">
        <v>18392.3</v>
      </c>
      <c r="E19" s="67" t="n">
        <v>2.4</v>
      </c>
      <c r="F19" s="66" t="n">
        <v>338414.2</v>
      </c>
      <c r="G19" s="67" t="n">
        <v>0</v>
      </c>
      <c r="H19" s="66" t="n">
        <v>41698.6</v>
      </c>
      <c r="I19" s="67" t="n">
        <v>2.6</v>
      </c>
    </row>
    <row r="20" customFormat="false" ht="12.75" hidden="false" customHeight="false" outlineLevel="0" collapsed="false">
      <c r="A20" s="65" t="s">
        <v>77</v>
      </c>
      <c r="B20" s="66" t="n">
        <v>116390.6</v>
      </c>
      <c r="C20" s="67" t="n">
        <v>3.4</v>
      </c>
      <c r="D20" s="66" t="n">
        <v>20134.2</v>
      </c>
      <c r="E20" s="67" t="n">
        <v>9.5</v>
      </c>
      <c r="F20" s="66" t="n">
        <v>338723</v>
      </c>
      <c r="G20" s="67" t="n">
        <v>0.1</v>
      </c>
      <c r="H20" s="66" t="n">
        <v>45363.4</v>
      </c>
      <c r="I20" s="67" t="n">
        <v>8.8</v>
      </c>
    </row>
    <row r="21" customFormat="false" ht="12.75" hidden="false" customHeight="false" outlineLevel="0" collapsed="false">
      <c r="A21" s="65" t="s">
        <v>78</v>
      </c>
      <c r="B21" s="66" t="n">
        <v>120552.6</v>
      </c>
      <c r="C21" s="67" t="n">
        <v>3.6</v>
      </c>
      <c r="D21" s="66" t="n">
        <v>21499.3</v>
      </c>
      <c r="E21" s="67" t="n">
        <v>6.8</v>
      </c>
      <c r="F21" s="66" t="n">
        <v>343924.7</v>
      </c>
      <c r="G21" s="67" t="n">
        <v>1.5</v>
      </c>
      <c r="H21" s="66" t="n">
        <v>48243.2</v>
      </c>
      <c r="I21" s="67" t="n">
        <v>6.3</v>
      </c>
    </row>
    <row r="22" customFormat="false" ht="12.75" hidden="false" customHeight="false" outlineLevel="0" collapsed="false">
      <c r="A22" s="65" t="s">
        <v>79</v>
      </c>
      <c r="B22" s="66" t="n">
        <v>125227.4</v>
      </c>
      <c r="C22" s="67" t="n">
        <v>3.9</v>
      </c>
      <c r="D22" s="66" t="n">
        <v>23571</v>
      </c>
      <c r="E22" s="67" t="n">
        <v>9.6</v>
      </c>
      <c r="F22" s="66" t="n">
        <v>351184.7</v>
      </c>
      <c r="G22" s="67" t="n">
        <v>2.1</v>
      </c>
      <c r="H22" s="66" t="n">
        <v>52953.5</v>
      </c>
      <c r="I22" s="67" t="n">
        <v>9.8</v>
      </c>
    </row>
    <row r="23" customFormat="false" ht="12.75" hidden="false" customHeight="false" outlineLevel="0" collapsed="false">
      <c r="A23" s="65" t="s">
        <v>80</v>
      </c>
      <c r="B23" s="66" t="n">
        <v>129857.4</v>
      </c>
      <c r="C23" s="67" t="n">
        <v>3.7</v>
      </c>
      <c r="D23" s="66" t="n">
        <v>24419.8</v>
      </c>
      <c r="E23" s="67" t="n">
        <v>3.6</v>
      </c>
      <c r="F23" s="66" t="n">
        <v>361846.1</v>
      </c>
      <c r="G23" s="67" t="n">
        <v>3</v>
      </c>
      <c r="H23" s="66" t="n">
        <v>54778.8</v>
      </c>
      <c r="I23" s="67" t="n">
        <v>3.4</v>
      </c>
    </row>
    <row r="24" customFormat="false" ht="12.75" hidden="false" customHeight="false" outlineLevel="0" collapsed="false">
      <c r="A24" s="65" t="s">
        <v>81</v>
      </c>
      <c r="B24" s="66" t="n">
        <v>132946.7</v>
      </c>
      <c r="C24" s="67" t="n">
        <v>2.4</v>
      </c>
      <c r="D24" s="66" t="n">
        <v>24886.1</v>
      </c>
      <c r="E24" s="67" t="n">
        <v>1.9</v>
      </c>
      <c r="F24" s="66" t="n">
        <v>369545.1</v>
      </c>
      <c r="G24" s="67" t="n">
        <v>2.1</v>
      </c>
      <c r="H24" s="66" t="n">
        <v>56539.7</v>
      </c>
      <c r="I24" s="67" t="n">
        <v>3.2</v>
      </c>
    </row>
    <row r="25" customFormat="false" ht="12.75" hidden="false" customHeight="false" outlineLevel="0" collapsed="false">
      <c r="A25" s="65" t="s">
        <v>82</v>
      </c>
      <c r="B25" s="66" t="n">
        <v>132830.4</v>
      </c>
      <c r="C25" s="67" t="n">
        <v>-0.1</v>
      </c>
      <c r="D25" s="66" t="n">
        <v>24222.8</v>
      </c>
      <c r="E25" s="67" t="n">
        <v>-2.7</v>
      </c>
      <c r="F25" s="66" t="n">
        <v>368689.7</v>
      </c>
      <c r="G25" s="67" t="n">
        <v>-0.2</v>
      </c>
      <c r="H25" s="66" t="n">
        <v>54819.6</v>
      </c>
      <c r="I25" s="67" t="n">
        <v>-3</v>
      </c>
    </row>
    <row r="26" customFormat="false" ht="12.75" hidden="false" customHeight="false" outlineLevel="0" collapsed="false">
      <c r="A26" s="65" t="s">
        <v>83</v>
      </c>
      <c r="B26" s="66" t="n">
        <v>139991.2</v>
      </c>
      <c r="C26" s="67" t="n">
        <v>5.4</v>
      </c>
      <c r="D26" s="66" t="n">
        <v>26874.8</v>
      </c>
      <c r="E26" s="67" t="n">
        <v>10.9</v>
      </c>
      <c r="F26" s="66" t="n">
        <v>380275.5</v>
      </c>
      <c r="G26" s="67" t="n">
        <v>3.1</v>
      </c>
      <c r="H26" s="66" t="n">
        <v>60305</v>
      </c>
      <c r="I26" s="67" t="n">
        <v>10</v>
      </c>
    </row>
    <row r="27" customFormat="false" ht="12.75" hidden="false" customHeight="false" outlineLevel="0" collapsed="false">
      <c r="A27" s="65" t="s">
        <v>84</v>
      </c>
      <c r="B27" s="66" t="n">
        <v>147061.8</v>
      </c>
      <c r="C27" s="67" t="s">
        <v>65</v>
      </c>
      <c r="D27" s="66" t="n">
        <v>28351.5</v>
      </c>
      <c r="E27" s="67" t="s">
        <v>65</v>
      </c>
      <c r="F27" s="66" t="n">
        <v>393177.1</v>
      </c>
      <c r="G27" s="67" t="s">
        <v>65</v>
      </c>
      <c r="H27" s="66" t="n">
        <v>63677.2</v>
      </c>
      <c r="I27" s="67" t="s">
        <v>65</v>
      </c>
    </row>
    <row r="28" customFormat="false" ht="12.75" hidden="false" customHeight="false" outlineLevel="0" collapsed="false">
      <c r="A28" s="65" t="s">
        <v>85</v>
      </c>
      <c r="B28" s="66" t="n">
        <v>152718</v>
      </c>
      <c r="C28" s="67" t="n">
        <v>3.8</v>
      </c>
      <c r="D28" s="66" t="n">
        <v>30407.3</v>
      </c>
      <c r="E28" s="67" t="n">
        <v>7.3</v>
      </c>
      <c r="F28" s="66" t="n">
        <v>407203</v>
      </c>
      <c r="G28" s="67" t="n">
        <v>3.6</v>
      </c>
      <c r="H28" s="66" t="n">
        <v>68818.5</v>
      </c>
      <c r="I28" s="67" t="n">
        <v>8.1</v>
      </c>
    </row>
    <row r="29" customFormat="false" ht="12.75" hidden="false" customHeight="false" outlineLevel="0" collapsed="false">
      <c r="A29" s="65" t="s">
        <v>86</v>
      </c>
      <c r="B29" s="66" t="n">
        <v>155188.3</v>
      </c>
      <c r="C29" s="67" t="n">
        <v>1.6</v>
      </c>
      <c r="D29" s="66" t="n">
        <v>31544.8</v>
      </c>
      <c r="E29" s="67" t="n">
        <v>3.7</v>
      </c>
      <c r="F29" s="66" t="n">
        <v>411863.2</v>
      </c>
      <c r="G29" s="67" t="n">
        <v>1.1</v>
      </c>
      <c r="H29" s="66" t="n">
        <v>71920.4</v>
      </c>
      <c r="I29" s="67" t="n">
        <v>4.5</v>
      </c>
    </row>
    <row r="30" customFormat="false" ht="12.75" hidden="false" customHeight="false" outlineLevel="0" collapsed="false">
      <c r="A30" s="65" t="s">
        <v>87</v>
      </c>
      <c r="B30" s="66" t="n">
        <v>160790.8</v>
      </c>
      <c r="C30" s="67" t="n">
        <v>3.6</v>
      </c>
      <c r="D30" s="66" t="n">
        <v>32999.3</v>
      </c>
      <c r="E30" s="67" t="n">
        <v>4.6</v>
      </c>
      <c r="F30" s="66" t="n">
        <v>424061.5</v>
      </c>
      <c r="G30" s="67" t="n">
        <v>3</v>
      </c>
      <c r="H30" s="66" t="n">
        <v>75577.1</v>
      </c>
      <c r="I30" s="67" t="n">
        <v>5.1</v>
      </c>
    </row>
    <row r="32" customFormat="false" ht="12.75" hidden="false" customHeight="false" outlineLevel="0" collapsed="false">
      <c r="A32" s="65" t="s">
        <v>88</v>
      </c>
      <c r="B32" s="66" t="n">
        <v>46765.3</v>
      </c>
      <c r="C32" s="67" t="n">
        <v>4.3</v>
      </c>
      <c r="D32" s="66" t="n">
        <v>8117.2</v>
      </c>
      <c r="E32" s="67" t="n">
        <v>7.6</v>
      </c>
      <c r="F32" s="66" t="n">
        <v>124007.6</v>
      </c>
      <c r="G32" s="67" t="n">
        <v>1.6</v>
      </c>
      <c r="H32" s="66" t="n">
        <v>18013.2</v>
      </c>
      <c r="I32" s="67" t="n">
        <v>7.8</v>
      </c>
    </row>
    <row r="33" customFormat="false" ht="12.75" hidden="false" customHeight="false" outlineLevel="0" collapsed="false">
      <c r="A33" s="65" t="s">
        <v>89</v>
      </c>
      <c r="B33" s="66" t="n">
        <v>73089.8</v>
      </c>
      <c r="C33" s="67" t="n">
        <v>3.3</v>
      </c>
      <c r="D33" s="66" t="n">
        <v>13153.2</v>
      </c>
      <c r="E33" s="67" t="n">
        <v>6.1</v>
      </c>
      <c r="F33" s="66" t="n">
        <v>218750.7</v>
      </c>
      <c r="G33" s="67" t="n">
        <v>1.2</v>
      </c>
      <c r="H33" s="66" t="n">
        <v>29743.3</v>
      </c>
      <c r="I33" s="67" t="n">
        <v>5.2</v>
      </c>
    </row>
    <row r="34" customFormat="false" ht="12.75" hidden="false" customHeight="false" outlineLevel="0" collapsed="false">
      <c r="A34" s="65" t="s">
        <v>90</v>
      </c>
      <c r="B34" s="66" t="n">
        <v>48450.8</v>
      </c>
      <c r="C34" s="67" t="n">
        <v>3.6</v>
      </c>
      <c r="D34" s="66" t="n">
        <v>8657.5</v>
      </c>
      <c r="E34" s="67" t="n">
        <v>6.7</v>
      </c>
      <c r="F34" s="66" t="n">
        <v>126621.8</v>
      </c>
      <c r="G34" s="67" t="n">
        <v>2.1</v>
      </c>
      <c r="H34" s="66" t="n">
        <v>19112.3</v>
      </c>
      <c r="I34" s="67" t="n">
        <v>6.1</v>
      </c>
    </row>
    <row r="35" customFormat="false" ht="12.75" hidden="false" customHeight="false" outlineLevel="0" collapsed="false">
      <c r="A35" s="65" t="s">
        <v>91</v>
      </c>
      <c r="B35" s="66" t="n">
        <v>75890.9</v>
      </c>
      <c r="C35" s="67" t="n">
        <v>3.8</v>
      </c>
      <c r="D35" s="66" t="n">
        <v>14641.3</v>
      </c>
      <c r="E35" s="67" t="n">
        <v>11.3</v>
      </c>
      <c r="F35" s="66" t="n">
        <v>222584</v>
      </c>
      <c r="G35" s="67" t="n">
        <v>1.8</v>
      </c>
      <c r="H35" s="66" t="n">
        <v>33265.9</v>
      </c>
      <c r="I35" s="67" t="n">
        <v>11.8</v>
      </c>
    </row>
    <row r="36" customFormat="false" ht="12.75" hidden="false" customHeight="false" outlineLevel="0" collapsed="false">
      <c r="A36" s="65" t="s">
        <v>92</v>
      </c>
      <c r="B36" s="66" t="n">
        <v>51090.7</v>
      </c>
      <c r="C36" s="67" t="n">
        <v>5.4</v>
      </c>
      <c r="D36" s="66" t="n">
        <v>9445.6</v>
      </c>
      <c r="E36" s="67" t="n">
        <v>9.1</v>
      </c>
      <c r="F36" s="66" t="n">
        <v>132298.7</v>
      </c>
      <c r="G36" s="67" t="n">
        <v>4.5</v>
      </c>
      <c r="H36" s="66" t="n">
        <v>20776.1</v>
      </c>
      <c r="I36" s="67" t="n">
        <v>8.7</v>
      </c>
    </row>
    <row r="37" customFormat="false" ht="12.75" hidden="false" customHeight="false" outlineLevel="0" collapsed="false">
      <c r="A37" s="65" t="s">
        <v>93</v>
      </c>
      <c r="B37" s="66" t="n">
        <v>78065.5</v>
      </c>
      <c r="C37" s="67" t="n">
        <v>2.9</v>
      </c>
      <c r="D37" s="66" t="n">
        <v>14823</v>
      </c>
      <c r="E37" s="67" t="n">
        <v>1.2</v>
      </c>
      <c r="F37" s="66" t="n">
        <v>227445.4</v>
      </c>
      <c r="G37" s="67" t="n">
        <v>2.2</v>
      </c>
      <c r="H37" s="66" t="n">
        <v>33605.5</v>
      </c>
      <c r="I37" s="67" t="n">
        <v>1</v>
      </c>
    </row>
    <row r="38" customFormat="false" ht="12.75" hidden="false" customHeight="false" outlineLevel="0" collapsed="false">
      <c r="A38" s="65" t="s">
        <v>94</v>
      </c>
      <c r="B38" s="66" t="n">
        <v>53068.3</v>
      </c>
      <c r="C38" s="67" t="n">
        <v>3.9</v>
      </c>
      <c r="D38" s="66" t="n">
        <v>9909.2</v>
      </c>
      <c r="E38" s="67" t="n">
        <v>4.9</v>
      </c>
      <c r="F38" s="66" t="n">
        <v>137029.3</v>
      </c>
      <c r="G38" s="67" t="n">
        <v>3.6</v>
      </c>
      <c r="H38" s="66" t="n">
        <v>21819.9</v>
      </c>
      <c r="I38" s="67" t="n">
        <v>5</v>
      </c>
    </row>
    <row r="39" customFormat="false" ht="12.75" hidden="false" customHeight="false" outlineLevel="0" collapsed="false">
      <c r="A39" s="65" t="s">
        <v>95</v>
      </c>
      <c r="B39" s="66" t="n">
        <v>80034.3</v>
      </c>
      <c r="C39" s="67" t="n">
        <v>2.5</v>
      </c>
      <c r="D39" s="66" t="n">
        <v>15056.9</v>
      </c>
      <c r="E39" s="67" t="n">
        <v>1.6</v>
      </c>
      <c r="F39" s="66" t="n">
        <v>232669.2</v>
      </c>
      <c r="G39" s="67" t="n">
        <v>2.3</v>
      </c>
      <c r="H39" s="66" t="n">
        <v>34783.3</v>
      </c>
      <c r="I39" s="67" t="n">
        <v>3.5</v>
      </c>
    </row>
    <row r="40" customFormat="false" ht="12.75" hidden="false" customHeight="false" outlineLevel="0" collapsed="false">
      <c r="A40" s="65" t="s">
        <v>96</v>
      </c>
      <c r="B40" s="66" t="n">
        <v>51717.7</v>
      </c>
      <c r="C40" s="67" t="n">
        <v>-2.5</v>
      </c>
      <c r="D40" s="66" t="n">
        <v>9252.6</v>
      </c>
      <c r="E40" s="67" t="n">
        <v>-6.6</v>
      </c>
      <c r="F40" s="66" t="n">
        <v>134536.4</v>
      </c>
      <c r="G40" s="67" t="n">
        <v>-1.8</v>
      </c>
      <c r="H40" s="66" t="n">
        <v>20658.4</v>
      </c>
      <c r="I40" s="67" t="n">
        <v>-5.3</v>
      </c>
    </row>
    <row r="41" customFormat="false" ht="12.75" hidden="false" customHeight="false" outlineLevel="0" collapsed="false">
      <c r="A41" s="65" t="s">
        <v>97</v>
      </c>
      <c r="B41" s="66" t="n">
        <v>80760.6</v>
      </c>
      <c r="C41" s="67" t="n">
        <v>0.9</v>
      </c>
      <c r="D41" s="66" t="n">
        <v>14783.8</v>
      </c>
      <c r="E41" s="67" t="n">
        <v>-1.8</v>
      </c>
      <c r="F41" s="66" t="n">
        <v>233841.1</v>
      </c>
      <c r="G41" s="67" t="n">
        <v>0.5</v>
      </c>
      <c r="H41" s="66" t="n">
        <v>33885.3</v>
      </c>
      <c r="I41" s="67" t="n">
        <v>-2.6</v>
      </c>
    </row>
    <row r="42" customFormat="false" ht="12.75" hidden="false" customHeight="false" outlineLevel="0" collapsed="false">
      <c r="A42" s="65" t="s">
        <v>98</v>
      </c>
      <c r="B42" s="66" t="n">
        <v>53596.3</v>
      </c>
      <c r="C42" s="67" t="n">
        <v>3.6</v>
      </c>
      <c r="D42" s="66" t="n">
        <v>9984.7</v>
      </c>
      <c r="E42" s="67" t="n">
        <v>7.9</v>
      </c>
      <c r="F42" s="66" t="n">
        <v>136978.7</v>
      </c>
      <c r="G42" s="67" t="n">
        <v>1.8</v>
      </c>
      <c r="H42" s="66" t="n">
        <v>21869.5</v>
      </c>
      <c r="I42" s="67" t="n">
        <v>5.9</v>
      </c>
    </row>
    <row r="43" customFormat="false" ht="12.75" hidden="false" customHeight="false" outlineLevel="0" collapsed="false">
      <c r="A43" s="65" t="s">
        <v>99</v>
      </c>
      <c r="B43" s="66" t="n">
        <v>85302.2</v>
      </c>
      <c r="C43" s="67" t="n">
        <v>5.6</v>
      </c>
      <c r="D43" s="66" t="n">
        <v>16647.1</v>
      </c>
      <c r="E43" s="67" t="n">
        <v>12.6</v>
      </c>
      <c r="F43" s="66" t="n">
        <v>241689.3</v>
      </c>
      <c r="G43" s="67" t="n">
        <v>3.4</v>
      </c>
      <c r="H43" s="66" t="n">
        <v>37870.7</v>
      </c>
      <c r="I43" s="67" t="n">
        <v>11.8</v>
      </c>
    </row>
    <row r="44" customFormat="false" ht="12.75" hidden="false" customHeight="false" outlineLevel="0" collapsed="false">
      <c r="A44" s="65" t="s">
        <v>100</v>
      </c>
      <c r="B44" s="66" t="n">
        <v>56833.4</v>
      </c>
      <c r="C44" s="67" t="s">
        <v>65</v>
      </c>
      <c r="D44" s="66" t="n">
        <v>10762.7</v>
      </c>
      <c r="E44" s="67" t="s">
        <v>65</v>
      </c>
      <c r="F44" s="66" t="n">
        <v>143115.3</v>
      </c>
      <c r="G44" s="67" t="s">
        <v>65</v>
      </c>
      <c r="H44" s="66" t="n">
        <v>23744.5</v>
      </c>
      <c r="I44" s="67" t="s">
        <v>65</v>
      </c>
    </row>
    <row r="45" customFormat="false" ht="12.75" hidden="false" customHeight="false" outlineLevel="0" collapsed="false">
      <c r="A45" s="65" t="s">
        <v>101</v>
      </c>
      <c r="B45" s="66" t="n">
        <v>89271.9</v>
      </c>
      <c r="C45" s="67" t="s">
        <v>65</v>
      </c>
      <c r="D45" s="66" t="n">
        <v>17358.7</v>
      </c>
      <c r="E45" s="67" t="s">
        <v>65</v>
      </c>
      <c r="F45" s="66" t="n">
        <v>247798</v>
      </c>
      <c r="G45" s="67" t="s">
        <v>65</v>
      </c>
      <c r="H45" s="66" t="n">
        <v>39363.5</v>
      </c>
      <c r="I45" s="67" t="s">
        <v>65</v>
      </c>
    </row>
    <row r="46" customFormat="false" ht="12.75" hidden="false" customHeight="false" outlineLevel="0" collapsed="false">
      <c r="A46" s="65" t="s">
        <v>102</v>
      </c>
      <c r="B46" s="66" t="n">
        <v>60329.5</v>
      </c>
      <c r="C46" s="67" t="s">
        <v>65</v>
      </c>
      <c r="D46" s="66" t="n">
        <v>11640.9</v>
      </c>
      <c r="E46" s="67" t="s">
        <v>65</v>
      </c>
      <c r="F46" s="66" t="n">
        <v>151602</v>
      </c>
      <c r="G46" s="67" t="s">
        <v>65</v>
      </c>
      <c r="H46" s="66" t="n">
        <v>25906.6</v>
      </c>
      <c r="I46" s="67" t="s">
        <v>65</v>
      </c>
    </row>
    <row r="47" customFormat="false" ht="12.75" hidden="false" customHeight="false" outlineLevel="0" collapsed="false">
      <c r="A47" s="65" t="s">
        <v>103</v>
      </c>
      <c r="B47" s="66" t="n">
        <v>91674.4</v>
      </c>
      <c r="C47" s="67" t="n">
        <v>2.7</v>
      </c>
      <c r="D47" s="66" t="n">
        <v>18533</v>
      </c>
      <c r="E47" s="67" t="n">
        <v>6.8</v>
      </c>
      <c r="F47" s="66" t="n">
        <v>253626.9</v>
      </c>
      <c r="G47" s="67" t="n">
        <v>2.4</v>
      </c>
      <c r="H47" s="66" t="n">
        <v>42335.3</v>
      </c>
      <c r="I47" s="67" t="n">
        <v>7.5</v>
      </c>
    </row>
    <row r="48" customFormat="false" ht="12.75" hidden="false" customHeight="false" outlineLevel="0" collapsed="false">
      <c r="A48" s="65" t="s">
        <v>104</v>
      </c>
      <c r="B48" s="66" t="n">
        <v>61045.9</v>
      </c>
      <c r="C48" s="67" t="n">
        <v>1.2</v>
      </c>
      <c r="D48" s="66" t="n">
        <v>12155.2</v>
      </c>
      <c r="E48" s="67" t="n">
        <v>4.4</v>
      </c>
      <c r="F48" s="66" t="n">
        <v>153145.2</v>
      </c>
      <c r="G48" s="67" t="n">
        <v>1</v>
      </c>
      <c r="H48" s="66" t="n">
        <v>27176.5</v>
      </c>
      <c r="I48" s="67" t="n">
        <v>4.9</v>
      </c>
    </row>
    <row r="49" customFormat="false" ht="12.75" hidden="false" customHeight="false" outlineLevel="0" collapsed="false">
      <c r="A49" s="65" t="s">
        <v>105</v>
      </c>
      <c r="B49" s="66" t="n">
        <v>93604.8</v>
      </c>
      <c r="C49" s="67" t="n">
        <v>2.1</v>
      </c>
      <c r="D49" s="66" t="n">
        <v>19173.8</v>
      </c>
      <c r="E49" s="67" t="n">
        <v>3.5</v>
      </c>
      <c r="F49" s="66" t="n">
        <v>257551.6</v>
      </c>
      <c r="G49" s="67" t="n">
        <v>1.5</v>
      </c>
      <c r="H49" s="66" t="n">
        <v>44189.8</v>
      </c>
      <c r="I49" s="67" t="n">
        <v>4.4</v>
      </c>
    </row>
    <row r="50" customFormat="false" ht="12.75" hidden="false" customHeight="false" outlineLevel="0" collapsed="false">
      <c r="A50" s="65" t="s">
        <v>106</v>
      </c>
      <c r="B50" s="66" t="n">
        <v>62844</v>
      </c>
      <c r="C50" s="67" t="n">
        <v>2.9</v>
      </c>
      <c r="D50" s="66" t="n">
        <v>12693.7</v>
      </c>
      <c r="E50" s="67" t="n">
        <v>4.4</v>
      </c>
      <c r="F50" s="66" t="n">
        <v>157432.4</v>
      </c>
      <c r="G50" s="67" t="n">
        <v>2.8</v>
      </c>
      <c r="H50" s="66" t="n">
        <v>28729.3</v>
      </c>
      <c r="I50" s="67" t="n">
        <v>5.7</v>
      </c>
      <c r="K50" s="47" t="s">
        <v>107</v>
      </c>
    </row>
    <row r="51" customFormat="false" ht="12.75" hidden="false" customHeight="false" outlineLevel="0" collapsed="false">
      <c r="A51" s="65" t="s">
        <v>108</v>
      </c>
      <c r="B51" s="66" t="n">
        <v>96982</v>
      </c>
      <c r="C51" s="67" t="n">
        <v>3.6</v>
      </c>
      <c r="D51" s="66" t="n">
        <v>20028.4</v>
      </c>
      <c r="E51" s="67" t="n">
        <v>4.5</v>
      </c>
      <c r="F51" s="66" t="n">
        <v>264387.5</v>
      </c>
      <c r="G51" s="67" t="n">
        <v>2.7</v>
      </c>
      <c r="H51" s="66" t="n">
        <v>46212.9</v>
      </c>
      <c r="I51" s="67" t="n">
        <v>4.6</v>
      </c>
    </row>
    <row r="53" customFormat="false" ht="12.75" hidden="false" customHeight="true" outlineLevel="0" collapsed="false">
      <c r="A53" s="65" t="s">
        <v>109</v>
      </c>
      <c r="B53" s="66" t="n">
        <v>8274.8</v>
      </c>
      <c r="C53" s="67" t="n">
        <v>6.6</v>
      </c>
      <c r="D53" s="66" t="n">
        <v>1603.6</v>
      </c>
      <c r="E53" s="67" t="n">
        <v>9</v>
      </c>
      <c r="F53" s="66" t="n">
        <v>21298</v>
      </c>
      <c r="G53" s="67" t="n">
        <v>6.2</v>
      </c>
      <c r="H53" s="66" t="n">
        <v>3622.1</v>
      </c>
      <c r="I53" s="67" t="n">
        <v>11.3</v>
      </c>
    </row>
    <row r="54" customFormat="false" ht="12.75" hidden="false" customHeight="false" outlineLevel="0" collapsed="false">
      <c r="A54" s="65" t="s">
        <v>110</v>
      </c>
      <c r="B54" s="66" t="n">
        <v>9084.1</v>
      </c>
      <c r="C54" s="67" t="n">
        <v>7.3</v>
      </c>
      <c r="D54" s="66" t="n">
        <v>1785.6</v>
      </c>
      <c r="E54" s="67" t="n">
        <v>5.6</v>
      </c>
      <c r="F54" s="66" t="n">
        <v>23204.8</v>
      </c>
      <c r="G54" s="67" t="n">
        <v>10.2</v>
      </c>
      <c r="H54" s="66" t="n">
        <v>4106.6</v>
      </c>
      <c r="I54" s="67" t="n">
        <v>8.6</v>
      </c>
    </row>
    <row r="55" customFormat="false" ht="12.75" hidden="false" customHeight="false" outlineLevel="0" collapsed="false">
      <c r="A55" s="65" t="s">
        <v>111</v>
      </c>
      <c r="B55" s="66" t="n">
        <v>11013.5</v>
      </c>
      <c r="C55" s="67" t="n">
        <v>10.7</v>
      </c>
      <c r="D55" s="66" t="n">
        <v>2048.3</v>
      </c>
      <c r="E55" s="67" t="n">
        <v>11.9</v>
      </c>
      <c r="F55" s="66" t="n">
        <v>27065.2</v>
      </c>
      <c r="G55" s="67" t="n">
        <v>8</v>
      </c>
      <c r="H55" s="66" t="n">
        <v>4543.3</v>
      </c>
      <c r="I55" s="67" t="n">
        <v>10.9</v>
      </c>
    </row>
    <row r="56" customFormat="false" ht="12.75" hidden="false" customHeight="false" outlineLevel="0" collapsed="false">
      <c r="A56" s="65" t="s">
        <v>112</v>
      </c>
      <c r="B56" s="66" t="n">
        <v>12003.9</v>
      </c>
      <c r="C56" s="67" t="n">
        <v>2.9</v>
      </c>
      <c r="D56" s="66" t="n">
        <v>2343.9</v>
      </c>
      <c r="E56" s="67" t="n">
        <v>9.5</v>
      </c>
      <c r="F56" s="66" t="n">
        <v>32100.7</v>
      </c>
      <c r="G56" s="67" t="n">
        <v>2.7</v>
      </c>
      <c r="H56" s="66" t="n">
        <v>5218.7</v>
      </c>
      <c r="I56" s="67" t="n">
        <v>9.5</v>
      </c>
    </row>
    <row r="57" customFormat="false" ht="12.75" hidden="false" customHeight="false" outlineLevel="0" collapsed="false">
      <c r="A57" s="65" t="s">
        <v>113</v>
      </c>
      <c r="B57" s="66" t="n">
        <v>14877.2</v>
      </c>
      <c r="C57" s="67" t="n">
        <v>7</v>
      </c>
      <c r="D57" s="66" t="n">
        <v>2790</v>
      </c>
      <c r="E57" s="67" t="n">
        <v>8.1</v>
      </c>
      <c r="F57" s="66" t="n">
        <v>38911.5</v>
      </c>
      <c r="G57" s="67" t="n">
        <v>10.2</v>
      </c>
      <c r="H57" s="66" t="n">
        <v>6246.8</v>
      </c>
      <c r="I57" s="67" t="n">
        <v>10.1</v>
      </c>
    </row>
    <row r="58" customFormat="false" ht="12.75" hidden="false" customHeight="false" outlineLevel="0" collapsed="false">
      <c r="A58" s="65" t="s">
        <v>114</v>
      </c>
      <c r="B58" s="66" t="n">
        <v>14910.4</v>
      </c>
      <c r="C58" s="67" t="n">
        <v>-0.7</v>
      </c>
      <c r="D58" s="66" t="n">
        <v>2830.7</v>
      </c>
      <c r="E58" s="67" t="n">
        <v>5.5</v>
      </c>
      <c r="F58" s="66" t="n">
        <v>39581.5</v>
      </c>
      <c r="G58" s="67" t="n">
        <v>-3.4</v>
      </c>
      <c r="H58" s="66" t="n">
        <v>6252.4</v>
      </c>
      <c r="I58" s="67" t="n">
        <v>5.4</v>
      </c>
    </row>
    <row r="59" customFormat="false" ht="12.75" hidden="false" customHeight="false" outlineLevel="0" collapsed="false">
      <c r="A59" s="65" t="s">
        <v>115</v>
      </c>
      <c r="B59" s="66" t="n">
        <v>16059.7</v>
      </c>
      <c r="C59" s="67" t="n">
        <v>0.5</v>
      </c>
      <c r="D59" s="66" t="n">
        <v>3760.6</v>
      </c>
      <c r="E59" s="67" t="n">
        <v>6</v>
      </c>
      <c r="F59" s="66" t="n">
        <v>47381.5</v>
      </c>
      <c r="G59" s="67" t="n">
        <v>0.3</v>
      </c>
      <c r="H59" s="66" t="n">
        <v>8803.9</v>
      </c>
      <c r="I59" s="67" t="n">
        <v>7.2</v>
      </c>
    </row>
    <row r="60" customFormat="false" ht="12.75" hidden="false" customHeight="false" outlineLevel="0" collapsed="false">
      <c r="A60" s="65" t="s">
        <v>116</v>
      </c>
      <c r="B60" s="66" t="n">
        <v>16142.7</v>
      </c>
      <c r="C60" s="67" t="n">
        <v>6.3</v>
      </c>
      <c r="D60" s="66" t="n">
        <v>3415.9</v>
      </c>
      <c r="E60" s="67" t="n">
        <v>7.8</v>
      </c>
      <c r="F60" s="66" t="n">
        <v>49585.4</v>
      </c>
      <c r="G60" s="67" t="n">
        <v>4.5</v>
      </c>
      <c r="H60" s="66" t="n">
        <v>8332.8</v>
      </c>
      <c r="I60" s="67" t="n">
        <v>8.2</v>
      </c>
    </row>
    <row r="61" customFormat="false" ht="12.75" hidden="false" customHeight="false" outlineLevel="0" collapsed="false">
      <c r="A61" s="65" t="s">
        <v>117</v>
      </c>
      <c r="B61" s="66" t="n">
        <v>15698.1</v>
      </c>
      <c r="C61" s="67" t="n">
        <v>3.4</v>
      </c>
      <c r="D61" s="66" t="n">
        <v>3068.4</v>
      </c>
      <c r="E61" s="67" t="n">
        <v>7.1</v>
      </c>
      <c r="F61" s="66" t="n">
        <v>41343.5</v>
      </c>
      <c r="G61" s="67" t="n">
        <v>3.6</v>
      </c>
      <c r="H61" s="66" t="n">
        <v>6761.7</v>
      </c>
      <c r="I61" s="67" t="n">
        <v>8.8</v>
      </c>
    </row>
    <row r="62" customFormat="false" ht="12.75" hidden="false" customHeight="false" outlineLevel="0" collapsed="false">
      <c r="A62" s="65" t="s">
        <v>118</v>
      </c>
      <c r="B62" s="66" t="n">
        <v>13986.3</v>
      </c>
      <c r="C62" s="67" t="n">
        <v>-0.2</v>
      </c>
      <c r="D62" s="66" t="n">
        <v>2667.4</v>
      </c>
      <c r="E62" s="67" t="n">
        <v>6</v>
      </c>
      <c r="F62" s="66" t="n">
        <v>36823.5</v>
      </c>
      <c r="G62" s="67" t="n">
        <v>-0.3</v>
      </c>
      <c r="H62" s="66" t="n">
        <v>5937.6</v>
      </c>
      <c r="I62" s="67" t="n">
        <v>5.5</v>
      </c>
    </row>
    <row r="63" customFormat="false" ht="12.75" hidden="false" customHeight="false" outlineLevel="0" collapsed="false">
      <c r="A63" s="65" t="s">
        <v>119</v>
      </c>
      <c r="B63" s="66" t="n">
        <v>10917.8</v>
      </c>
      <c r="C63" s="67" t="n">
        <v>3.1</v>
      </c>
      <c r="D63" s="66" t="n">
        <v>2026</v>
      </c>
      <c r="E63" s="67" t="n">
        <v>5.3</v>
      </c>
      <c r="F63" s="66" t="n">
        <v>25641.7</v>
      </c>
      <c r="G63" s="67" t="n">
        <v>2.6</v>
      </c>
      <c r="H63" s="66" t="n">
        <v>4404.8</v>
      </c>
      <c r="I63" s="67" t="n">
        <v>5.7</v>
      </c>
    </row>
    <row r="64" customFormat="false" ht="12.75" hidden="false" customHeight="false" outlineLevel="0" collapsed="false">
      <c r="A64" s="65" t="s">
        <v>120</v>
      </c>
      <c r="B64" s="66" t="n">
        <v>9749.5</v>
      </c>
      <c r="C64" s="67" t="n">
        <v>4.2</v>
      </c>
      <c r="D64" s="66" t="n">
        <v>2066.9</v>
      </c>
      <c r="E64" s="67" t="n">
        <v>6.8</v>
      </c>
      <c r="F64" s="66" t="n">
        <v>24265.6</v>
      </c>
      <c r="G64" s="67" t="n">
        <v>5.8</v>
      </c>
      <c r="H64" s="66" t="n">
        <v>4587.7</v>
      </c>
      <c r="I64" s="67" t="n">
        <v>7.9</v>
      </c>
    </row>
    <row r="65" customFormat="false" ht="12.75" hidden="false" customHeight="false" outlineLevel="0" collapsed="false">
      <c r="A65" s="65" t="s">
        <v>121</v>
      </c>
      <c r="B65" s="66" t="n">
        <v>8351.2</v>
      </c>
      <c r="C65" s="67" t="n">
        <v>0.9</v>
      </c>
      <c r="D65" s="66" t="n">
        <v>1670.3</v>
      </c>
      <c r="E65" s="67" t="n">
        <v>4.2</v>
      </c>
      <c r="F65" s="66" t="n">
        <v>21541.3</v>
      </c>
      <c r="G65" s="67" t="n">
        <v>1.1</v>
      </c>
      <c r="H65" s="66" t="n">
        <v>3799.9</v>
      </c>
      <c r="I65" s="67" t="n">
        <v>4.9</v>
      </c>
    </row>
    <row r="66" customFormat="false" ht="12.75" hidden="false" customHeight="false" outlineLevel="0" collapsed="false">
      <c r="A66" s="65" t="s">
        <v>110</v>
      </c>
      <c r="B66" s="66" t="n">
        <v>9095.7</v>
      </c>
      <c r="C66" s="67" t="n">
        <v>0.1</v>
      </c>
      <c r="D66" s="66" t="n">
        <v>1858.8</v>
      </c>
      <c r="E66" s="67" t="n">
        <v>4.1</v>
      </c>
      <c r="F66" s="66" t="n">
        <v>23371.3</v>
      </c>
      <c r="G66" s="67" t="n">
        <v>0.7</v>
      </c>
      <c r="H66" s="66" t="n">
        <v>4270.5</v>
      </c>
      <c r="I66" s="67" t="n">
        <v>4</v>
      </c>
    </row>
    <row r="67" customFormat="false" ht="12.75" hidden="false" customHeight="false" outlineLevel="0" collapsed="false">
      <c r="A67" s="65" t="s">
        <v>111</v>
      </c>
      <c r="B67" s="66" t="n">
        <v>11009.2</v>
      </c>
      <c r="C67" s="67" t="n">
        <v>0</v>
      </c>
      <c r="D67" s="66" t="n">
        <v>2091.4</v>
      </c>
      <c r="E67" s="67" t="n">
        <v>2.1</v>
      </c>
      <c r="F67" s="66" t="n">
        <v>28486.6</v>
      </c>
      <c r="G67" s="67" t="n">
        <v>5.3</v>
      </c>
      <c r="H67" s="66" t="n">
        <v>4707.5</v>
      </c>
      <c r="I67" s="67" t="n">
        <v>3.6</v>
      </c>
    </row>
    <row r="68" customFormat="false" ht="12.75" hidden="false" customHeight="false" outlineLevel="0" collapsed="false">
      <c r="A68" s="65" t="s">
        <v>112</v>
      </c>
      <c r="B68" s="66" t="n">
        <v>11922.6</v>
      </c>
      <c r="C68" s="67" t="n">
        <v>-0.7</v>
      </c>
      <c r="D68" s="66" t="n">
        <v>2441.9</v>
      </c>
      <c r="E68" s="67" t="n">
        <v>4.2</v>
      </c>
      <c r="F68" s="66" t="n">
        <v>29838.6</v>
      </c>
      <c r="G68" s="67" t="n">
        <v>-7</v>
      </c>
      <c r="H68" s="66" t="n">
        <v>5406.1</v>
      </c>
      <c r="I68" s="67" t="n">
        <v>3.6</v>
      </c>
    </row>
    <row r="69" customFormat="false" ht="12.75" hidden="false" customHeight="false" outlineLevel="0" collapsed="false">
      <c r="A69" s="65" t="s">
        <v>113</v>
      </c>
      <c r="B69" s="66" t="n">
        <v>14994.7</v>
      </c>
      <c r="C69" s="67" t="n">
        <v>0.8</v>
      </c>
      <c r="D69" s="66" t="n">
        <v>2812.7</v>
      </c>
      <c r="E69" s="67" t="n">
        <v>0.8</v>
      </c>
      <c r="F69" s="66" t="n">
        <v>39493.6</v>
      </c>
      <c r="G69" s="67" t="n">
        <v>1.5</v>
      </c>
      <c r="H69" s="66" t="n">
        <v>6334.6</v>
      </c>
      <c r="I69" s="67" t="n">
        <v>1.4</v>
      </c>
    </row>
    <row r="70" customFormat="false" ht="12.75" hidden="false" customHeight="false" outlineLevel="0" collapsed="false">
      <c r="A70" s="65" t="s">
        <v>114</v>
      </c>
      <c r="B70" s="66" t="n">
        <v>14963.6</v>
      </c>
      <c r="C70" s="67" t="n">
        <v>0.4</v>
      </c>
      <c r="D70" s="66" t="n">
        <v>2914.8</v>
      </c>
      <c r="E70" s="67" t="n">
        <v>3</v>
      </c>
      <c r="F70" s="66" t="n">
        <v>38906.5</v>
      </c>
      <c r="G70" s="67" t="n">
        <v>-1.7</v>
      </c>
      <c r="H70" s="66" t="n">
        <v>6438.2</v>
      </c>
      <c r="I70" s="67" t="n">
        <v>3</v>
      </c>
    </row>
    <row r="71" customFormat="false" ht="12.75" hidden="false" customHeight="false" outlineLevel="0" collapsed="false">
      <c r="A71" s="65" t="s">
        <v>115</v>
      </c>
      <c r="B71" s="66" t="n">
        <v>16796.2</v>
      </c>
      <c r="C71" s="67" t="n">
        <v>4.6</v>
      </c>
      <c r="D71" s="66" t="n">
        <v>3905</v>
      </c>
      <c r="E71" s="67" t="n">
        <v>3.8</v>
      </c>
      <c r="F71" s="66" t="n">
        <v>49324.3</v>
      </c>
      <c r="G71" s="67" t="n">
        <v>4.1</v>
      </c>
      <c r="H71" s="66" t="n">
        <v>9148.5</v>
      </c>
      <c r="I71" s="67" t="n">
        <v>3.9</v>
      </c>
    </row>
    <row r="72" customFormat="false" ht="12.75" hidden="false" customHeight="false" outlineLevel="0" collapsed="false">
      <c r="A72" s="65" t="s">
        <v>116</v>
      </c>
      <c r="B72" s="66" t="n">
        <v>16697</v>
      </c>
      <c r="C72" s="67" t="n">
        <v>3.4</v>
      </c>
      <c r="D72" s="66" t="n">
        <v>3603.3</v>
      </c>
      <c r="E72" s="67" t="n">
        <v>5.5</v>
      </c>
      <c r="F72" s="66" t="n">
        <v>50671.1</v>
      </c>
      <c r="G72" s="67" t="n">
        <v>2.2</v>
      </c>
      <c r="H72" s="66" t="n">
        <v>8911.6</v>
      </c>
      <c r="I72" s="67" t="n">
        <v>6.9</v>
      </c>
    </row>
    <row r="73" customFormat="false" ht="12.75" hidden="false" customHeight="false" outlineLevel="0" collapsed="false">
      <c r="A73" s="65" t="s">
        <v>117</v>
      </c>
      <c r="B73" s="66" t="n">
        <v>15625.9</v>
      </c>
      <c r="C73" s="67" t="n">
        <v>-0.5</v>
      </c>
      <c r="D73" s="66" t="n">
        <v>3119.7</v>
      </c>
      <c r="E73" s="67" t="n">
        <v>1.7</v>
      </c>
      <c r="F73" s="66" t="n">
        <v>40872.9</v>
      </c>
      <c r="G73" s="67" t="n">
        <v>-1.1</v>
      </c>
      <c r="H73" s="66" t="n">
        <v>6930</v>
      </c>
      <c r="I73" s="67" t="n">
        <v>2.5</v>
      </c>
    </row>
    <row r="74" customFormat="false" ht="12.75" hidden="false" customHeight="false" outlineLevel="0" collapsed="false">
      <c r="A74" s="65" t="s">
        <v>118</v>
      </c>
      <c r="B74" s="66" t="n">
        <v>14527.4</v>
      </c>
      <c r="C74" s="67" t="n">
        <v>3.9</v>
      </c>
      <c r="D74" s="66" t="n">
        <v>2818.1</v>
      </c>
      <c r="E74" s="67" t="n">
        <v>5.7</v>
      </c>
      <c r="F74" s="66" t="n">
        <v>38283.2</v>
      </c>
      <c r="G74" s="67" t="n">
        <v>4</v>
      </c>
      <c r="H74" s="66" t="n">
        <v>6426.9</v>
      </c>
      <c r="I74" s="67" t="n">
        <v>8.2</v>
      </c>
    </row>
    <row r="75" customFormat="false" ht="12.75" hidden="false" customHeight="false" outlineLevel="0" collapsed="false">
      <c r="A75" s="65" t="s">
        <v>119</v>
      </c>
      <c r="B75" s="66" t="n">
        <v>11200.7</v>
      </c>
      <c r="C75" s="67" t="n">
        <v>2.6</v>
      </c>
      <c r="D75" s="66" t="n">
        <v>2120.1</v>
      </c>
      <c r="E75" s="67" t="n">
        <v>4.6</v>
      </c>
      <c r="F75" s="66" t="n">
        <v>26438.9</v>
      </c>
      <c r="G75" s="67" t="n">
        <v>3.1</v>
      </c>
      <c r="H75" s="66" t="n">
        <v>4700.9</v>
      </c>
      <c r="I75" s="67" t="n">
        <v>6.7</v>
      </c>
    </row>
    <row r="76" customFormat="false" ht="12.75" hidden="false" customHeight="false" outlineLevel="0" collapsed="false">
      <c r="A76" s="65" t="s">
        <v>120</v>
      </c>
      <c r="B76" s="66" t="n">
        <v>10004.1</v>
      </c>
      <c r="C76" s="67" t="n">
        <v>2.6</v>
      </c>
      <c r="D76" s="66" t="n">
        <v>2188.6</v>
      </c>
      <c r="E76" s="67" t="n">
        <v>5.9</v>
      </c>
      <c r="F76" s="66" t="n">
        <v>24634.8</v>
      </c>
      <c r="G76" s="67" t="n">
        <v>1.5</v>
      </c>
      <c r="H76" s="66" t="n">
        <v>4845.6</v>
      </c>
      <c r="I76" s="67" t="n">
        <v>5.6</v>
      </c>
    </row>
    <row r="77" customFormat="false" ht="12.75" hidden="false" customHeight="false" outlineLevel="0" collapsed="false">
      <c r="A77" s="65" t="s">
        <v>122</v>
      </c>
      <c r="B77" s="66" t="n">
        <v>8580.4</v>
      </c>
      <c r="C77" s="67" t="n">
        <v>2.7</v>
      </c>
      <c r="D77" s="66" t="n">
        <v>1741.6</v>
      </c>
      <c r="E77" s="67" t="n">
        <v>4.3</v>
      </c>
      <c r="F77" s="66" t="n">
        <v>21841.9</v>
      </c>
      <c r="G77" s="67" t="n">
        <v>1.4</v>
      </c>
      <c r="H77" s="66" t="n">
        <v>4017.2</v>
      </c>
      <c r="I77" s="67" t="n">
        <v>5.7</v>
      </c>
    </row>
    <row r="78" customFormat="false" ht="12.75" hidden="false" customHeight="false" outlineLevel="0" collapsed="false">
      <c r="A78" s="65" t="s">
        <v>110</v>
      </c>
      <c r="B78" s="66" t="n">
        <v>9440.9</v>
      </c>
      <c r="C78" s="67" t="n">
        <v>3.8</v>
      </c>
      <c r="D78" s="66" t="n">
        <v>1928.7</v>
      </c>
      <c r="E78" s="67" t="n">
        <v>3.8</v>
      </c>
      <c r="F78" s="66" t="n">
        <v>23478.2</v>
      </c>
      <c r="G78" s="67" t="n">
        <v>0.5</v>
      </c>
      <c r="H78" s="66" t="n">
        <v>4408.2</v>
      </c>
      <c r="I78" s="67" t="n">
        <v>3.2</v>
      </c>
    </row>
    <row r="79" customFormat="false" ht="12.75" hidden="false" customHeight="false" outlineLevel="0" collapsed="false">
      <c r="A79" s="65" t="s">
        <v>111</v>
      </c>
      <c r="B79" s="66" t="n">
        <v>11140</v>
      </c>
      <c r="C79" s="67" t="n">
        <v>1.2</v>
      </c>
      <c r="D79" s="66" t="n">
        <v>2169</v>
      </c>
      <c r="E79" s="67" t="n">
        <v>3.7</v>
      </c>
      <c r="F79" s="66" t="n">
        <v>27774.7</v>
      </c>
      <c r="G79" s="67" t="n">
        <v>-2.5</v>
      </c>
      <c r="H79" s="66" t="n">
        <v>4935.2</v>
      </c>
      <c r="I79" s="67" t="n">
        <v>4.8</v>
      </c>
    </row>
    <row r="80" customFormat="false" ht="12.75" hidden="false" customHeight="false" outlineLevel="0" collapsed="false">
      <c r="A80" s="65" t="s">
        <v>112</v>
      </c>
      <c r="B80" s="66" t="n">
        <v>12477.9</v>
      </c>
      <c r="C80" s="67" t="n">
        <v>4.7</v>
      </c>
      <c r="D80" s="66" t="n">
        <v>2545.8</v>
      </c>
      <c r="E80" s="67" t="n">
        <v>4.3</v>
      </c>
      <c r="F80" s="66" t="n">
        <v>33263.9</v>
      </c>
      <c r="G80" s="67" t="n">
        <v>11.5</v>
      </c>
      <c r="H80" s="66" t="n">
        <v>5822.1</v>
      </c>
      <c r="I80" s="67" t="n">
        <v>7.7</v>
      </c>
    </row>
    <row r="81" customFormat="false" ht="12.75" hidden="false" customHeight="false" outlineLevel="0" collapsed="false">
      <c r="A81" s="65" t="s">
        <v>113</v>
      </c>
      <c r="B81" s="66" t="n">
        <v>15507.4</v>
      </c>
      <c r="C81" s="67" t="n">
        <v>3.4</v>
      </c>
      <c r="D81" s="66" t="n">
        <v>3036.8</v>
      </c>
      <c r="E81" s="67" t="n">
        <v>8</v>
      </c>
      <c r="F81" s="66" t="n">
        <v>39344.3</v>
      </c>
      <c r="G81" s="67" t="n">
        <v>-0.4</v>
      </c>
      <c r="H81" s="66" t="n">
        <v>6873.7</v>
      </c>
      <c r="I81" s="67" t="n">
        <v>8.5</v>
      </c>
    </row>
    <row r="82" customFormat="false" ht="12.75" hidden="false" customHeight="false" outlineLevel="0" collapsed="false">
      <c r="A82" s="65" t="s">
        <v>114</v>
      </c>
      <c r="B82" s="66" t="n">
        <v>15930.8</v>
      </c>
      <c r="C82" s="67" t="n">
        <v>6.5</v>
      </c>
      <c r="D82" s="66" t="n">
        <v>3062.3</v>
      </c>
      <c r="E82" s="67" t="n">
        <v>5.1</v>
      </c>
      <c r="F82" s="66" t="n">
        <v>41956.1</v>
      </c>
      <c r="G82" s="67" t="n">
        <v>7.8</v>
      </c>
      <c r="H82" s="66" t="n">
        <v>6810.8</v>
      </c>
      <c r="I82" s="67" t="n">
        <v>5.8</v>
      </c>
    </row>
    <row r="83" customFormat="false" ht="12.75" hidden="false" customHeight="false" outlineLevel="0" collapsed="false">
      <c r="A83" s="65" t="s">
        <v>115</v>
      </c>
      <c r="B83" s="66" t="n">
        <v>16820</v>
      </c>
      <c r="C83" s="67" t="n">
        <v>0.1</v>
      </c>
      <c r="D83" s="66" t="n">
        <v>4032.1</v>
      </c>
      <c r="E83" s="67" t="n">
        <v>3.3</v>
      </c>
      <c r="F83" s="66" t="n">
        <v>47655.9</v>
      </c>
      <c r="G83" s="67" t="n">
        <v>-3.4</v>
      </c>
      <c r="H83" s="66" t="n">
        <v>9474.2</v>
      </c>
      <c r="I83" s="67" t="n">
        <v>3.6</v>
      </c>
    </row>
    <row r="84" customFormat="false" ht="12.75" hidden="false" customHeight="false" outlineLevel="0" collapsed="false">
      <c r="A84" s="65" t="s">
        <v>116</v>
      </c>
      <c r="B84" s="66" t="n">
        <v>17310.3</v>
      </c>
      <c r="C84" s="67" t="n">
        <v>3.7</v>
      </c>
      <c r="D84" s="66" t="n">
        <v>3777.6</v>
      </c>
      <c r="E84" s="67" t="n">
        <v>4.8</v>
      </c>
      <c r="F84" s="66" t="n">
        <v>53405.9</v>
      </c>
      <c r="G84" s="67" t="n">
        <v>5.4</v>
      </c>
      <c r="H84" s="66" t="n">
        <v>9344.3</v>
      </c>
      <c r="I84" s="67" t="n">
        <v>4.9</v>
      </c>
    </row>
    <row r="85" customFormat="false" ht="12.75" hidden="false" customHeight="false" outlineLevel="0" collapsed="false">
      <c r="A85" s="65" t="s">
        <v>117</v>
      </c>
      <c r="B85" s="66" t="n">
        <v>16052.3</v>
      </c>
      <c r="C85" s="67" t="n">
        <v>2.7</v>
      </c>
      <c r="D85" s="66" t="n">
        <v>3239.6</v>
      </c>
      <c r="E85" s="67" t="n">
        <v>3.8</v>
      </c>
      <c r="F85" s="66" t="n">
        <v>42256.9</v>
      </c>
      <c r="G85" s="67" t="n">
        <v>3.4</v>
      </c>
      <c r="H85" s="66" t="n">
        <v>7188.8</v>
      </c>
      <c r="I85" s="67" t="n">
        <v>3.7</v>
      </c>
    </row>
    <row r="86" customFormat="false" ht="12.75" hidden="false" customHeight="false" outlineLevel="0" collapsed="false">
      <c r="A86" s="65" t="s">
        <v>118</v>
      </c>
      <c r="B86" s="66" t="n">
        <v>15361.2</v>
      </c>
      <c r="C86" s="67" t="n">
        <v>5.7</v>
      </c>
      <c r="D86" s="66" t="n">
        <v>2880</v>
      </c>
      <c r="E86" s="67" t="n">
        <v>2.2</v>
      </c>
      <c r="F86" s="66" t="n">
        <v>39768.4</v>
      </c>
      <c r="G86" s="67" t="n">
        <v>3.9</v>
      </c>
      <c r="H86" s="66" t="n">
        <v>6521.3</v>
      </c>
      <c r="I86" s="67" t="n">
        <v>1.5</v>
      </c>
    </row>
    <row r="87" customFormat="false" ht="12.75" hidden="false" customHeight="false" outlineLevel="0" collapsed="false">
      <c r="A87" s="65" t="s">
        <v>119</v>
      </c>
      <c r="B87" s="66" t="n">
        <v>11523.3</v>
      </c>
      <c r="C87" s="67" t="n">
        <v>2.9</v>
      </c>
      <c r="D87" s="66" t="n">
        <v>2191.8</v>
      </c>
      <c r="E87" s="67" t="n">
        <v>3.4</v>
      </c>
      <c r="F87" s="66" t="n">
        <v>27290.8</v>
      </c>
      <c r="G87" s="67" t="n">
        <v>3.2</v>
      </c>
      <c r="H87" s="66" t="n">
        <v>4876.5</v>
      </c>
      <c r="I87" s="67" t="n">
        <v>3.7</v>
      </c>
    </row>
    <row r="88" customFormat="false" ht="12.75" hidden="false" customHeight="false" outlineLevel="0" collapsed="false">
      <c r="A88" s="65" t="s">
        <v>120</v>
      </c>
      <c r="B88" s="68" t="n">
        <v>10646.4</v>
      </c>
      <c r="C88" s="67" t="n">
        <v>6.4</v>
      </c>
      <c r="D88" s="66" t="n">
        <v>2394.1</v>
      </c>
      <c r="E88" s="67" t="n">
        <v>9.4</v>
      </c>
      <c r="F88" s="66" t="n">
        <v>26024.4</v>
      </c>
      <c r="G88" s="67" t="n">
        <v>5.6</v>
      </c>
      <c r="H88" s="66" t="n">
        <v>5304.9</v>
      </c>
      <c r="I88" s="67" t="n">
        <v>9.5</v>
      </c>
    </row>
    <row r="91" customFormat="false" ht="12.75" hidden="false" customHeight="false" outlineLevel="0" collapsed="false">
      <c r="A91" s="47" t="s">
        <v>123</v>
      </c>
    </row>
    <row r="92" customFormat="false" ht="12.75" hidden="false" customHeight="false" outlineLevel="0" collapsed="false">
      <c r="A92" s="47" t="s">
        <v>124</v>
      </c>
    </row>
    <row r="93" customFormat="false" ht="12.75" hidden="false" customHeight="false" outlineLevel="0" collapsed="false">
      <c r="A93" s="47" t="s">
        <v>125</v>
      </c>
    </row>
    <row r="94" customFormat="false" ht="12.75" hidden="false" customHeight="false" outlineLevel="0" collapsed="false">
      <c r="A94" s="47" t="s">
        <v>126</v>
      </c>
    </row>
    <row r="97" customFormat="false" ht="12.75" hidden="false" customHeight="false" outlineLevel="0" collapsed="false">
      <c r="A97" s="69"/>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69444444444445" bottom="0.78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B83" activeCellId="0" sqref="B83"/>
    </sheetView>
  </sheetViews>
  <sheetFormatPr defaultColWidth="9.13671875" defaultRowHeight="12.75" zeroHeight="false" outlineLevelRow="0" outlineLevelCol="0"/>
  <cols>
    <col collapsed="false" customWidth="true" hidden="false" outlineLevel="0" max="1" min="1" style="47" width="28.7"/>
    <col collapsed="false" customWidth="true" hidden="false" outlineLevel="0" max="2" min="2" style="47" width="12.14"/>
    <col collapsed="false" customWidth="true" hidden="false" outlineLevel="0" max="3" min="3" style="47" width="8.28"/>
    <col collapsed="false" customWidth="true" hidden="false" outlineLevel="0" max="4" min="4" style="47" width="12.14"/>
    <col collapsed="false" customWidth="true" hidden="false" outlineLevel="0" max="5" min="5" style="47" width="8.28"/>
    <col collapsed="false" customWidth="true" hidden="false" outlineLevel="0" max="6" min="6" style="47" width="8.14"/>
    <col collapsed="false" customWidth="true" hidden="false" outlineLevel="0" max="7" min="7" style="47" width="12.56"/>
    <col collapsed="false" customWidth="true" hidden="false" outlineLevel="0" max="8" min="8" style="47" width="8.28"/>
    <col collapsed="false" customWidth="true" hidden="false" outlineLevel="0" max="9" min="9" style="47" width="12.56"/>
    <col collapsed="false" customWidth="true" hidden="false" outlineLevel="0" max="10" min="10" style="47" width="8.28"/>
    <col collapsed="false" customWidth="true" hidden="false" outlineLevel="0" max="11" min="11" style="47" width="8.14"/>
    <col collapsed="false" customWidth="false" hidden="false" outlineLevel="0" max="257" min="12" style="47" width="9.14"/>
  </cols>
  <sheetData>
    <row r="1" customFormat="false" ht="14.25" hidden="false" customHeight="true" outlineLevel="0" collapsed="false">
      <c r="A1" s="70" t="s">
        <v>127</v>
      </c>
      <c r="B1" s="70"/>
      <c r="C1" s="70"/>
      <c r="D1" s="70"/>
      <c r="E1" s="70"/>
      <c r="F1" s="70"/>
      <c r="G1" s="70"/>
      <c r="H1" s="70"/>
      <c r="I1" s="70"/>
      <c r="J1" s="70"/>
      <c r="K1" s="70"/>
    </row>
    <row r="2" s="72" customFormat="true" ht="20.1" hidden="false" customHeight="true" outlineLevel="0" collapsed="false">
      <c r="A2" s="71" t="s">
        <v>128</v>
      </c>
      <c r="B2" s="71"/>
      <c r="C2" s="71"/>
      <c r="D2" s="71"/>
      <c r="E2" s="71"/>
      <c r="F2" s="71"/>
      <c r="G2" s="71"/>
      <c r="H2" s="71"/>
      <c r="I2" s="71"/>
      <c r="J2" s="71"/>
      <c r="K2" s="71"/>
    </row>
    <row r="3" customFormat="false" ht="12.75" hidden="false" customHeight="true" outlineLevel="0" collapsed="false">
      <c r="A3" s="54" t="s">
        <v>129</v>
      </c>
      <c r="B3" s="60" t="s">
        <v>4</v>
      </c>
      <c r="C3" s="60"/>
      <c r="D3" s="60"/>
      <c r="E3" s="60"/>
      <c r="F3" s="60"/>
      <c r="G3" s="73" t="s">
        <v>130</v>
      </c>
      <c r="H3" s="73"/>
      <c r="I3" s="73"/>
      <c r="J3" s="73"/>
      <c r="K3" s="73"/>
    </row>
    <row r="4" customFormat="false" ht="12.75" hidden="false" customHeight="true" outlineLevel="0" collapsed="false">
      <c r="A4" s="54"/>
      <c r="B4" s="59" t="s">
        <v>57</v>
      </c>
      <c r="C4" s="59"/>
      <c r="D4" s="59" t="s">
        <v>58</v>
      </c>
      <c r="E4" s="59"/>
      <c r="F4" s="59" t="s">
        <v>131</v>
      </c>
      <c r="G4" s="59" t="s">
        <v>57</v>
      </c>
      <c r="H4" s="59"/>
      <c r="I4" s="59" t="s">
        <v>58</v>
      </c>
      <c r="J4" s="59"/>
      <c r="K4" s="74" t="s">
        <v>131</v>
      </c>
    </row>
    <row r="5" customFormat="false" ht="12.75" hidden="false" customHeight="false" outlineLevel="0" collapsed="false">
      <c r="A5" s="54"/>
      <c r="B5" s="59"/>
      <c r="C5" s="59"/>
      <c r="D5" s="59"/>
      <c r="E5" s="59"/>
      <c r="F5" s="59"/>
      <c r="G5" s="59"/>
      <c r="H5" s="59"/>
      <c r="I5" s="59"/>
      <c r="J5" s="59"/>
      <c r="K5" s="74"/>
    </row>
    <row r="6" customFormat="false" ht="12.75" hidden="false" customHeight="true" outlineLevel="0" collapsed="false">
      <c r="A6" s="54"/>
      <c r="B6" s="59" t="s">
        <v>132</v>
      </c>
      <c r="C6" s="59" t="s">
        <v>133</v>
      </c>
      <c r="D6" s="59" t="s">
        <v>132</v>
      </c>
      <c r="E6" s="59" t="s">
        <v>133</v>
      </c>
      <c r="F6" s="59"/>
      <c r="G6" s="59" t="s">
        <v>132</v>
      </c>
      <c r="H6" s="59" t="s">
        <v>134</v>
      </c>
      <c r="I6" s="59" t="s">
        <v>132</v>
      </c>
      <c r="J6" s="59" t="s">
        <v>134</v>
      </c>
      <c r="K6" s="74"/>
    </row>
    <row r="7" customFormat="false" ht="12.75" hidden="false" customHeight="false" outlineLevel="0" collapsed="false">
      <c r="A7" s="54"/>
      <c r="B7" s="59"/>
      <c r="C7" s="59"/>
      <c r="D7" s="59"/>
      <c r="E7" s="59"/>
      <c r="F7" s="59"/>
      <c r="G7" s="59"/>
      <c r="H7" s="59"/>
      <c r="I7" s="59"/>
      <c r="J7" s="59"/>
      <c r="K7" s="74"/>
    </row>
    <row r="8" customFormat="false" ht="12.75" hidden="false" customHeight="false" outlineLevel="0" collapsed="false">
      <c r="A8" s="54"/>
      <c r="B8" s="59"/>
      <c r="C8" s="59"/>
      <c r="D8" s="59"/>
      <c r="E8" s="59"/>
      <c r="F8" s="59"/>
      <c r="G8" s="59"/>
      <c r="H8" s="59"/>
      <c r="I8" s="59"/>
      <c r="J8" s="59"/>
      <c r="K8" s="74"/>
    </row>
    <row r="9" customFormat="false" ht="12.75" hidden="false" customHeight="true" outlineLevel="0" collapsed="false">
      <c r="A9" s="54"/>
      <c r="B9" s="59"/>
      <c r="C9" s="59"/>
      <c r="D9" s="59"/>
      <c r="E9" s="59"/>
      <c r="F9" s="59"/>
      <c r="G9" s="59"/>
      <c r="H9" s="59"/>
      <c r="I9" s="59"/>
      <c r="J9" s="59"/>
      <c r="K9" s="74"/>
    </row>
    <row r="10" customFormat="false" ht="12.75" hidden="false" customHeight="false" outlineLevel="0" collapsed="false">
      <c r="A10" s="54"/>
      <c r="B10" s="59"/>
      <c r="C10" s="59"/>
      <c r="D10" s="59"/>
      <c r="E10" s="59"/>
      <c r="F10" s="59"/>
      <c r="G10" s="59"/>
      <c r="H10" s="59"/>
      <c r="I10" s="59"/>
      <c r="J10" s="59"/>
      <c r="K10" s="74"/>
    </row>
    <row r="11" customFormat="false" ht="12.75" hidden="false" customHeight="false" outlineLevel="0" collapsed="false">
      <c r="A11" s="54"/>
      <c r="B11" s="59"/>
      <c r="C11" s="59"/>
      <c r="D11" s="59"/>
      <c r="E11" s="59"/>
      <c r="F11" s="59"/>
      <c r="G11" s="59"/>
      <c r="H11" s="59"/>
      <c r="I11" s="59"/>
      <c r="J11" s="59"/>
      <c r="K11" s="74"/>
    </row>
    <row r="12" customFormat="false" ht="12.75" hidden="false" customHeight="false" outlineLevel="0" collapsed="false">
      <c r="A12" s="54"/>
      <c r="B12" s="59"/>
      <c r="C12" s="59"/>
      <c r="D12" s="59"/>
      <c r="E12" s="59"/>
      <c r="F12" s="59"/>
      <c r="G12" s="59"/>
      <c r="H12" s="59"/>
      <c r="I12" s="59"/>
      <c r="J12" s="59"/>
      <c r="K12" s="74"/>
    </row>
    <row r="13" customFormat="false" ht="12.75" hidden="false" customHeight="true" outlineLevel="0" collapsed="false">
      <c r="A13" s="54"/>
      <c r="B13" s="60" t="s">
        <v>135</v>
      </c>
      <c r="C13" s="60" t="s">
        <v>136</v>
      </c>
      <c r="D13" s="60" t="s">
        <v>135</v>
      </c>
      <c r="E13" s="60" t="s">
        <v>136</v>
      </c>
      <c r="F13" s="60" t="s">
        <v>135</v>
      </c>
      <c r="G13" s="60"/>
      <c r="H13" s="60" t="s">
        <v>136</v>
      </c>
      <c r="I13" s="60" t="s">
        <v>135</v>
      </c>
      <c r="J13" s="60" t="s">
        <v>136</v>
      </c>
      <c r="K13" s="58" t="s">
        <v>135</v>
      </c>
    </row>
    <row r="14" customFormat="false" ht="2.1" hidden="false" customHeight="true" outlineLevel="0" collapsed="false">
      <c r="A14" s="75"/>
      <c r="B14" s="76"/>
      <c r="C14" s="76"/>
      <c r="D14" s="76"/>
      <c r="E14" s="76"/>
      <c r="F14" s="76"/>
      <c r="G14" s="76"/>
      <c r="H14" s="76"/>
      <c r="I14" s="76"/>
      <c r="J14" s="76"/>
      <c r="K14" s="76"/>
    </row>
    <row r="15" customFormat="false" ht="12.75" hidden="false" customHeight="false" outlineLevel="0" collapsed="false">
      <c r="A15" s="65" t="s">
        <v>137</v>
      </c>
      <c r="B15" s="77" t="n">
        <v>10646358</v>
      </c>
      <c r="C15" s="67" t="n">
        <v>6.4</v>
      </c>
      <c r="D15" s="77" t="n">
        <v>26024444</v>
      </c>
      <c r="E15" s="67" t="n">
        <v>5.6</v>
      </c>
      <c r="F15" s="66" t="n">
        <v>2.4</v>
      </c>
      <c r="G15" s="77" t="n">
        <v>160790784</v>
      </c>
      <c r="H15" s="67" t="n">
        <v>3.6</v>
      </c>
      <c r="I15" s="77" t="n">
        <v>424061525</v>
      </c>
      <c r="J15" s="67" t="n">
        <v>3</v>
      </c>
      <c r="K15" s="66" t="n">
        <v>2.6</v>
      </c>
    </row>
    <row r="16" customFormat="false" ht="12.75" hidden="false" customHeight="false" outlineLevel="0" collapsed="false">
      <c r="A16" s="78" t="s">
        <v>138</v>
      </c>
      <c r="B16" s="77" t="n">
        <v>8252273</v>
      </c>
      <c r="C16" s="67" t="n">
        <v>5.6</v>
      </c>
      <c r="D16" s="77" t="n">
        <v>20719546</v>
      </c>
      <c r="E16" s="67" t="n">
        <v>4.7</v>
      </c>
      <c r="F16" s="66" t="n">
        <v>2.5</v>
      </c>
      <c r="G16" s="77" t="n">
        <v>127791486</v>
      </c>
      <c r="H16" s="67" t="n">
        <v>3.4</v>
      </c>
      <c r="I16" s="77" t="n">
        <v>348484449</v>
      </c>
      <c r="J16" s="67" t="n">
        <v>2.5</v>
      </c>
      <c r="K16" s="66" t="n">
        <v>2.7</v>
      </c>
    </row>
    <row r="17" customFormat="false" ht="12.75" hidden="false" customHeight="false" outlineLevel="0" collapsed="false">
      <c r="A17" s="78" t="s">
        <v>139</v>
      </c>
      <c r="B17" s="77" t="n">
        <v>2394085</v>
      </c>
      <c r="C17" s="67" t="n">
        <v>9.4</v>
      </c>
      <c r="D17" s="77" t="n">
        <v>5304898</v>
      </c>
      <c r="E17" s="67" t="n">
        <v>9.5</v>
      </c>
      <c r="F17" s="66" t="n">
        <v>2.2</v>
      </c>
      <c r="G17" s="77" t="n">
        <v>32999298</v>
      </c>
      <c r="H17" s="67" t="n">
        <v>4.6</v>
      </c>
      <c r="I17" s="77" t="n">
        <v>75577076</v>
      </c>
      <c r="J17" s="67" t="n">
        <v>5.1</v>
      </c>
      <c r="K17" s="66" t="n">
        <v>2.3</v>
      </c>
    </row>
    <row r="18" s="21" customFormat="true" ht="15" hidden="false" customHeight="true" outlineLevel="0" collapsed="false">
      <c r="A18" s="79" t="s">
        <v>140</v>
      </c>
      <c r="B18" s="77" t="n">
        <v>1848096</v>
      </c>
      <c r="C18" s="67" t="n">
        <v>10</v>
      </c>
      <c r="D18" s="77" t="n">
        <v>4062597</v>
      </c>
      <c r="E18" s="67" t="n">
        <v>9.5</v>
      </c>
      <c r="F18" s="66" t="n">
        <v>2.2</v>
      </c>
      <c r="G18" s="77" t="n">
        <v>24634695</v>
      </c>
      <c r="H18" s="67" t="n">
        <v>4.2</v>
      </c>
      <c r="I18" s="77" t="n">
        <v>56348573</v>
      </c>
      <c r="J18" s="67" t="n">
        <v>4.2</v>
      </c>
      <c r="K18" s="66" t="n">
        <v>2.3</v>
      </c>
    </row>
    <row r="19" customFormat="false" ht="12.75" hidden="false" customHeight="false" outlineLevel="0" collapsed="false">
      <c r="A19" s="80" t="s">
        <v>141</v>
      </c>
      <c r="B19" s="77" t="n">
        <v>112554</v>
      </c>
      <c r="C19" s="67" t="n">
        <v>12.4</v>
      </c>
      <c r="D19" s="77" t="n">
        <v>225276</v>
      </c>
      <c r="E19" s="67" t="n">
        <v>11.7</v>
      </c>
      <c r="F19" s="66" t="n">
        <v>2</v>
      </c>
      <c r="G19" s="77" t="n">
        <v>1310693</v>
      </c>
      <c r="H19" s="67" t="n">
        <v>3</v>
      </c>
      <c r="I19" s="77" t="n">
        <v>2965314</v>
      </c>
      <c r="J19" s="67" t="n">
        <v>2.3</v>
      </c>
      <c r="K19" s="66" t="n">
        <v>2.3</v>
      </c>
    </row>
    <row r="20" customFormat="false" ht="12.75" hidden="false" customHeight="false" outlineLevel="0" collapsed="false">
      <c r="A20" s="80" t="s">
        <v>142</v>
      </c>
      <c r="B20" s="77" t="n">
        <v>5931</v>
      </c>
      <c r="C20" s="67" t="n">
        <v>8.2</v>
      </c>
      <c r="D20" s="77" t="n">
        <v>19390</v>
      </c>
      <c r="E20" s="67" t="n">
        <v>19.5</v>
      </c>
      <c r="F20" s="66" t="n">
        <v>3.3</v>
      </c>
      <c r="G20" s="77" t="n">
        <v>87946</v>
      </c>
      <c r="H20" s="67" t="n">
        <v>10.8</v>
      </c>
      <c r="I20" s="77" t="n">
        <v>275863</v>
      </c>
      <c r="J20" s="67" t="n">
        <v>21.8</v>
      </c>
      <c r="K20" s="66" t="n">
        <v>3.1</v>
      </c>
    </row>
    <row r="21" customFormat="false" ht="12.75" hidden="false" customHeight="false" outlineLevel="0" collapsed="false">
      <c r="A21" s="80" t="s">
        <v>143</v>
      </c>
      <c r="B21" s="77" t="n">
        <v>97318</v>
      </c>
      <c r="C21" s="67" t="n">
        <v>13.1</v>
      </c>
      <c r="D21" s="77" t="n">
        <v>201153</v>
      </c>
      <c r="E21" s="67" t="n">
        <v>12.3</v>
      </c>
      <c r="F21" s="66" t="n">
        <v>2.1</v>
      </c>
      <c r="G21" s="77" t="n">
        <v>1466561</v>
      </c>
      <c r="H21" s="67" t="n">
        <v>4.7</v>
      </c>
      <c r="I21" s="77" t="n">
        <v>3137551</v>
      </c>
      <c r="J21" s="67" t="n">
        <v>5.9</v>
      </c>
      <c r="K21" s="66" t="n">
        <v>2.1</v>
      </c>
    </row>
    <row r="22" customFormat="false" ht="12.75" hidden="false" customHeight="false" outlineLevel="0" collapsed="false">
      <c r="A22" s="80" t="s">
        <v>144</v>
      </c>
      <c r="B22" s="77" t="n">
        <v>3122</v>
      </c>
      <c r="C22" s="67" t="n">
        <v>14.4</v>
      </c>
      <c r="D22" s="77" t="n">
        <v>6401</v>
      </c>
      <c r="E22" s="67" t="n">
        <v>16.3</v>
      </c>
      <c r="F22" s="66" t="n">
        <v>2.1</v>
      </c>
      <c r="G22" s="77" t="n">
        <v>51417</v>
      </c>
      <c r="H22" s="67" t="n">
        <v>6.1</v>
      </c>
      <c r="I22" s="77" t="n">
        <v>98219</v>
      </c>
      <c r="J22" s="67" t="n">
        <v>4.6</v>
      </c>
      <c r="K22" s="66" t="n">
        <v>1.9</v>
      </c>
    </row>
    <row r="23" customFormat="false" ht="12.75" hidden="false" customHeight="false" outlineLevel="0" collapsed="false">
      <c r="A23" s="80" t="s">
        <v>145</v>
      </c>
      <c r="B23" s="77" t="n">
        <v>18705</v>
      </c>
      <c r="C23" s="67" t="n">
        <v>-1.7</v>
      </c>
      <c r="D23" s="77" t="n">
        <v>44371</v>
      </c>
      <c r="E23" s="67" t="n">
        <v>-4.6</v>
      </c>
      <c r="F23" s="66" t="n">
        <v>2.4</v>
      </c>
      <c r="G23" s="77" t="n">
        <v>299012</v>
      </c>
      <c r="H23" s="67" t="n">
        <v>2.9</v>
      </c>
      <c r="I23" s="77" t="n">
        <v>645303</v>
      </c>
      <c r="J23" s="67" t="n">
        <v>2.8</v>
      </c>
      <c r="K23" s="66" t="n">
        <v>2.2</v>
      </c>
    </row>
    <row r="24" customFormat="false" ht="12.75" hidden="false" customHeight="false" outlineLevel="0" collapsed="false">
      <c r="A24" s="80" t="s">
        <v>146</v>
      </c>
      <c r="B24" s="77" t="n">
        <v>128341</v>
      </c>
      <c r="C24" s="67" t="n">
        <v>7.8</v>
      </c>
      <c r="D24" s="77" t="n">
        <v>245116</v>
      </c>
      <c r="E24" s="67" t="n">
        <v>6.9</v>
      </c>
      <c r="F24" s="66" t="n">
        <v>1.9</v>
      </c>
      <c r="G24" s="77" t="n">
        <v>1617901</v>
      </c>
      <c r="H24" s="67" t="n">
        <v>2.9</v>
      </c>
      <c r="I24" s="77" t="n">
        <v>3217086</v>
      </c>
      <c r="J24" s="67" t="n">
        <v>2.4</v>
      </c>
      <c r="K24" s="66" t="n">
        <v>2</v>
      </c>
    </row>
    <row r="25" customFormat="false" ht="12.75" hidden="false" customHeight="false" outlineLevel="0" collapsed="false">
      <c r="A25" s="80" t="s">
        <v>147</v>
      </c>
      <c r="B25" s="77" t="n">
        <v>13765</v>
      </c>
      <c r="C25" s="67" t="n">
        <v>6.1</v>
      </c>
      <c r="D25" s="77" t="n">
        <v>39780</v>
      </c>
      <c r="E25" s="67" t="n">
        <v>11.5</v>
      </c>
      <c r="F25" s="66" t="n">
        <v>2.9</v>
      </c>
      <c r="G25" s="77" t="n">
        <v>134598</v>
      </c>
      <c r="H25" s="67" t="n">
        <v>6.6</v>
      </c>
      <c r="I25" s="77" t="n">
        <v>370646</v>
      </c>
      <c r="J25" s="67" t="n">
        <v>10.1</v>
      </c>
      <c r="K25" s="66" t="n">
        <v>2.8</v>
      </c>
    </row>
    <row r="26" customFormat="false" ht="12.75" hidden="false" customHeight="false" outlineLevel="0" collapsed="false">
      <c r="A26" s="80" t="s">
        <v>148</v>
      </c>
      <c r="B26" s="77" t="n">
        <v>15425</v>
      </c>
      <c r="C26" s="67" t="n">
        <v>46.8</v>
      </c>
      <c r="D26" s="77" t="n">
        <v>34929</v>
      </c>
      <c r="E26" s="67" t="n">
        <v>34.1</v>
      </c>
      <c r="F26" s="66" t="n">
        <v>2.3</v>
      </c>
      <c r="G26" s="77" t="n">
        <v>170338</v>
      </c>
      <c r="H26" s="67" t="n">
        <v>25.7</v>
      </c>
      <c r="I26" s="77" t="n">
        <v>385423</v>
      </c>
      <c r="J26" s="67" t="n">
        <v>22.3</v>
      </c>
      <c r="K26" s="66" t="n">
        <v>2.3</v>
      </c>
    </row>
    <row r="27" customFormat="false" ht="12.75" hidden="false" customHeight="false" outlineLevel="0" collapsed="false">
      <c r="A27" s="80" t="s">
        <v>149</v>
      </c>
      <c r="B27" s="77" t="n">
        <v>1787</v>
      </c>
      <c r="C27" s="67" t="n">
        <v>18.9</v>
      </c>
      <c r="D27" s="77" t="n">
        <v>4872</v>
      </c>
      <c r="E27" s="67" t="n">
        <v>22.8</v>
      </c>
      <c r="F27" s="66" t="n">
        <v>2.7</v>
      </c>
      <c r="G27" s="77" t="n">
        <v>32575</v>
      </c>
      <c r="H27" s="67" t="n">
        <v>1.1</v>
      </c>
      <c r="I27" s="77" t="n">
        <v>81641</v>
      </c>
      <c r="J27" s="67" t="n">
        <v>-2.8</v>
      </c>
      <c r="K27" s="66" t="n">
        <v>2.5</v>
      </c>
    </row>
    <row r="28" customFormat="false" ht="12.75" hidden="false" customHeight="false" outlineLevel="0" collapsed="false">
      <c r="A28" s="80" t="s">
        <v>150</v>
      </c>
      <c r="B28" s="77" t="n">
        <v>138821</v>
      </c>
      <c r="C28" s="67" t="n">
        <v>20.8</v>
      </c>
      <c r="D28" s="77" t="n">
        <v>308095</v>
      </c>
      <c r="E28" s="67" t="n">
        <v>18.7</v>
      </c>
      <c r="F28" s="66" t="n">
        <v>2.2</v>
      </c>
      <c r="G28" s="77" t="n">
        <v>1642443</v>
      </c>
      <c r="H28" s="67" t="n">
        <v>3.9</v>
      </c>
      <c r="I28" s="77" t="n">
        <v>3658614</v>
      </c>
      <c r="J28" s="67" t="n">
        <v>5</v>
      </c>
      <c r="K28" s="66" t="n">
        <v>2.2</v>
      </c>
    </row>
    <row r="29" customFormat="false" ht="12.75" hidden="false" customHeight="false" outlineLevel="0" collapsed="false">
      <c r="A29" s="80" t="s">
        <v>151</v>
      </c>
      <c r="B29" s="77" t="n">
        <v>5459</v>
      </c>
      <c r="C29" s="67" t="n">
        <v>23.8</v>
      </c>
      <c r="D29" s="77" t="n">
        <v>15413</v>
      </c>
      <c r="E29" s="67" t="n">
        <v>32</v>
      </c>
      <c r="F29" s="66" t="n">
        <v>2.8</v>
      </c>
      <c r="G29" s="77" t="n">
        <v>71275</v>
      </c>
      <c r="H29" s="67" t="n">
        <v>30.9</v>
      </c>
      <c r="I29" s="77" t="n">
        <v>195324</v>
      </c>
      <c r="J29" s="67" t="n">
        <v>30.6</v>
      </c>
      <c r="K29" s="66" t="n">
        <v>2.7</v>
      </c>
    </row>
    <row r="30" customFormat="false" ht="12.75" hidden="false" customHeight="false" outlineLevel="0" collapsed="false">
      <c r="A30" s="80" t="s">
        <v>152</v>
      </c>
      <c r="B30" s="77" t="n">
        <v>4836</v>
      </c>
      <c r="C30" s="67" t="n">
        <v>10.9</v>
      </c>
      <c r="D30" s="77" t="n">
        <v>10229</v>
      </c>
      <c r="E30" s="67" t="n">
        <v>11.5</v>
      </c>
      <c r="F30" s="66" t="n">
        <v>2.1</v>
      </c>
      <c r="G30" s="77" t="n">
        <v>61734</v>
      </c>
      <c r="H30" s="67" t="n">
        <v>6.1</v>
      </c>
      <c r="I30" s="77" t="n">
        <v>128169</v>
      </c>
      <c r="J30" s="67" t="n">
        <v>5.7</v>
      </c>
      <c r="K30" s="66" t="n">
        <v>2.1</v>
      </c>
    </row>
    <row r="31" customFormat="false" ht="12.75" hidden="false" customHeight="false" outlineLevel="0" collapsed="false">
      <c r="A31" s="80" t="s">
        <v>153</v>
      </c>
      <c r="B31" s="77" t="n">
        <v>5569</v>
      </c>
      <c r="C31" s="67" t="n">
        <v>3.1</v>
      </c>
      <c r="D31" s="77" t="n">
        <v>11967</v>
      </c>
      <c r="E31" s="67" t="n">
        <v>13.8</v>
      </c>
      <c r="F31" s="66" t="n">
        <v>2.1</v>
      </c>
      <c r="G31" s="77" t="n">
        <v>86634</v>
      </c>
      <c r="H31" s="67" t="n">
        <v>3.1</v>
      </c>
      <c r="I31" s="77" t="n">
        <v>171131</v>
      </c>
      <c r="J31" s="67" t="n">
        <v>1.8</v>
      </c>
      <c r="K31" s="66" t="n">
        <v>2</v>
      </c>
    </row>
    <row r="32" customFormat="false" ht="12.75" hidden="false" customHeight="false" outlineLevel="0" collapsed="false">
      <c r="A32" s="80" t="s">
        <v>154</v>
      </c>
      <c r="B32" s="77" t="n">
        <v>24940</v>
      </c>
      <c r="C32" s="67" t="n">
        <v>13.2</v>
      </c>
      <c r="D32" s="77" t="n">
        <v>56024</v>
      </c>
      <c r="E32" s="67" t="n">
        <v>9.2</v>
      </c>
      <c r="F32" s="66" t="n">
        <v>2.2</v>
      </c>
      <c r="G32" s="77" t="n">
        <v>255738</v>
      </c>
      <c r="H32" s="67" t="n">
        <v>5.9</v>
      </c>
      <c r="I32" s="77" t="n">
        <v>582342</v>
      </c>
      <c r="J32" s="67" t="n">
        <v>4.2</v>
      </c>
      <c r="K32" s="66" t="n">
        <v>2.3</v>
      </c>
    </row>
    <row r="33" customFormat="false" ht="12.75" hidden="false" customHeight="false" outlineLevel="0" collapsed="false">
      <c r="A33" s="80" t="s">
        <v>155</v>
      </c>
      <c r="B33" s="77" t="n">
        <v>1756</v>
      </c>
      <c r="C33" s="67" t="n">
        <v>-9.1</v>
      </c>
      <c r="D33" s="77" t="n">
        <v>5563</v>
      </c>
      <c r="E33" s="67" t="n">
        <v>-0.3</v>
      </c>
      <c r="F33" s="66" t="n">
        <v>3.2</v>
      </c>
      <c r="G33" s="77" t="n">
        <v>17977</v>
      </c>
      <c r="H33" s="67" t="n">
        <v>23.7</v>
      </c>
      <c r="I33" s="77" t="n">
        <v>49117</v>
      </c>
      <c r="J33" s="67" t="n">
        <v>24.9</v>
      </c>
      <c r="K33" s="66" t="n">
        <v>2.7</v>
      </c>
    </row>
    <row r="34" customFormat="false" ht="12.75" hidden="false" customHeight="false" outlineLevel="0" collapsed="false">
      <c r="A34" s="80" t="s">
        <v>156</v>
      </c>
      <c r="B34" s="77" t="n">
        <v>311770</v>
      </c>
      <c r="C34" s="67" t="n">
        <v>9.4</v>
      </c>
      <c r="D34" s="77" t="n">
        <v>708034</v>
      </c>
      <c r="E34" s="67" t="n">
        <v>11.9</v>
      </c>
      <c r="F34" s="66" t="n">
        <v>2.3</v>
      </c>
      <c r="G34" s="77" t="n">
        <v>4237865</v>
      </c>
      <c r="H34" s="67" t="n">
        <v>2.8</v>
      </c>
      <c r="I34" s="77" t="n">
        <v>10987835</v>
      </c>
      <c r="J34" s="67" t="n">
        <v>1.5</v>
      </c>
      <c r="K34" s="66" t="n">
        <v>2.6</v>
      </c>
    </row>
    <row r="35" customFormat="false" ht="12.75" hidden="false" customHeight="false" outlineLevel="0" collapsed="false">
      <c r="A35" s="80" t="s">
        <v>157</v>
      </c>
      <c r="B35" s="77" t="n">
        <v>22547</v>
      </c>
      <c r="C35" s="67" t="n">
        <v>5.3</v>
      </c>
      <c r="D35" s="77" t="n">
        <v>53008</v>
      </c>
      <c r="E35" s="67" t="n">
        <v>6.8</v>
      </c>
      <c r="F35" s="66" t="n">
        <v>2.4</v>
      </c>
      <c r="G35" s="77" t="n">
        <v>427943</v>
      </c>
      <c r="H35" s="67" t="n">
        <v>1.1</v>
      </c>
      <c r="I35" s="77" t="n">
        <v>886874</v>
      </c>
      <c r="J35" s="67" t="n">
        <v>2.6</v>
      </c>
      <c r="K35" s="66" t="n">
        <v>2.1</v>
      </c>
    </row>
    <row r="36" customFormat="false" ht="12.75" hidden="false" customHeight="false" outlineLevel="0" collapsed="false">
      <c r="A36" s="80" t="s">
        <v>158</v>
      </c>
      <c r="B36" s="77" t="n">
        <v>115755</v>
      </c>
      <c r="C36" s="67" t="n">
        <v>13.1</v>
      </c>
      <c r="D36" s="77" t="n">
        <v>226457</v>
      </c>
      <c r="E36" s="67" t="n">
        <v>9.8</v>
      </c>
      <c r="F36" s="66" t="n">
        <v>2</v>
      </c>
      <c r="G36" s="77" t="n">
        <v>1725259</v>
      </c>
      <c r="H36" s="67" t="n">
        <v>5.8</v>
      </c>
      <c r="I36" s="77" t="n">
        <v>3561687</v>
      </c>
      <c r="J36" s="67" t="n">
        <v>5.6</v>
      </c>
      <c r="K36" s="66" t="n">
        <v>2.1</v>
      </c>
    </row>
    <row r="37" customFormat="false" ht="12.75" hidden="false" customHeight="false" outlineLevel="0" collapsed="false">
      <c r="A37" s="80" t="s">
        <v>159</v>
      </c>
      <c r="B37" s="77" t="n">
        <v>60003</v>
      </c>
      <c r="C37" s="67" t="n">
        <v>13.4</v>
      </c>
      <c r="D37" s="77" t="n">
        <v>161933</v>
      </c>
      <c r="E37" s="67" t="n">
        <v>11.4</v>
      </c>
      <c r="F37" s="66" t="n">
        <v>2.7</v>
      </c>
      <c r="G37" s="77" t="n">
        <v>895305</v>
      </c>
      <c r="H37" s="67" t="n">
        <v>9.9</v>
      </c>
      <c r="I37" s="77" t="n">
        <v>2448115</v>
      </c>
      <c r="J37" s="67" t="n">
        <v>11.2</v>
      </c>
      <c r="K37" s="66" t="n">
        <v>2.7</v>
      </c>
    </row>
    <row r="38" customFormat="false" ht="12.75" hidden="false" customHeight="false" outlineLevel="0" collapsed="false">
      <c r="A38" s="80" t="s">
        <v>160</v>
      </c>
      <c r="B38" s="77" t="n">
        <v>9670</v>
      </c>
      <c r="C38" s="67" t="n">
        <v>21.6</v>
      </c>
      <c r="D38" s="77" t="n">
        <v>24651</v>
      </c>
      <c r="E38" s="67" t="n">
        <v>29</v>
      </c>
      <c r="F38" s="66" t="n">
        <v>2.5</v>
      </c>
      <c r="G38" s="77" t="n">
        <v>130841</v>
      </c>
      <c r="H38" s="67" t="n">
        <v>10.5</v>
      </c>
      <c r="I38" s="77" t="n">
        <v>337487</v>
      </c>
      <c r="J38" s="67" t="n">
        <v>13.7</v>
      </c>
      <c r="K38" s="66" t="n">
        <v>2.6</v>
      </c>
    </row>
    <row r="39" customFormat="false" ht="12.75" hidden="false" customHeight="false" outlineLevel="0" collapsed="false">
      <c r="A39" s="80" t="s">
        <v>161</v>
      </c>
      <c r="B39" s="77" t="n">
        <v>15980</v>
      </c>
      <c r="C39" s="67" t="n">
        <v>5.8</v>
      </c>
      <c r="D39" s="77" t="n">
        <v>54645</v>
      </c>
      <c r="E39" s="67" t="n">
        <v>19.5</v>
      </c>
      <c r="F39" s="66" t="n">
        <v>3.4</v>
      </c>
      <c r="G39" s="77" t="n">
        <v>234672</v>
      </c>
      <c r="H39" s="67" t="n">
        <v>11.4</v>
      </c>
      <c r="I39" s="77" t="n">
        <v>728731</v>
      </c>
      <c r="J39" s="67" t="n">
        <v>14.2</v>
      </c>
      <c r="K39" s="66" t="n">
        <v>3.1</v>
      </c>
    </row>
    <row r="40" customFormat="false" ht="12.75" hidden="false" customHeight="false" outlineLevel="0" collapsed="false">
      <c r="A40" s="80" t="s">
        <v>162</v>
      </c>
      <c r="B40" s="77" t="n">
        <v>67483</v>
      </c>
      <c r="C40" s="67" t="n">
        <v>-22.6</v>
      </c>
      <c r="D40" s="77" t="n">
        <v>172682</v>
      </c>
      <c r="E40" s="67" t="n">
        <v>-23.9</v>
      </c>
      <c r="F40" s="66" t="n">
        <v>2.6</v>
      </c>
      <c r="G40" s="77" t="n">
        <v>951050</v>
      </c>
      <c r="H40" s="67" t="n">
        <v>-8.4</v>
      </c>
      <c r="I40" s="77" t="n">
        <v>2398010</v>
      </c>
      <c r="J40" s="67" t="n">
        <v>-7.5</v>
      </c>
      <c r="K40" s="66" t="n">
        <v>2.5</v>
      </c>
    </row>
    <row r="41" customFormat="false" ht="12.75" hidden="false" customHeight="false" outlineLevel="0" collapsed="false">
      <c r="A41" s="80" t="s">
        <v>163</v>
      </c>
      <c r="B41" s="77" t="n">
        <v>55093</v>
      </c>
      <c r="C41" s="67" t="n">
        <v>5</v>
      </c>
      <c r="D41" s="77" t="n">
        <v>112299</v>
      </c>
      <c r="E41" s="67" t="n">
        <v>4.5</v>
      </c>
      <c r="F41" s="66" t="n">
        <v>2</v>
      </c>
      <c r="G41" s="77" t="n">
        <v>921774</v>
      </c>
      <c r="H41" s="67" t="n">
        <v>0.2</v>
      </c>
      <c r="I41" s="77" t="n">
        <v>1726746</v>
      </c>
      <c r="J41" s="67" t="n">
        <v>0.8</v>
      </c>
      <c r="K41" s="66" t="n">
        <v>1.9</v>
      </c>
    </row>
    <row r="42" customFormat="false" ht="12.75" hidden="false" customHeight="false" outlineLevel="0" collapsed="false">
      <c r="A42" s="80" t="s">
        <v>164</v>
      </c>
      <c r="B42" s="77" t="n">
        <v>219736</v>
      </c>
      <c r="C42" s="67" t="n">
        <v>13.8</v>
      </c>
      <c r="D42" s="77" t="n">
        <v>425808</v>
      </c>
      <c r="E42" s="67" t="n">
        <v>13.1</v>
      </c>
      <c r="F42" s="66" t="n">
        <v>1.9</v>
      </c>
      <c r="G42" s="77" t="n">
        <v>2778455</v>
      </c>
      <c r="H42" s="67" t="n">
        <v>7.1</v>
      </c>
      <c r="I42" s="77" t="n">
        <v>5863826</v>
      </c>
      <c r="J42" s="67" t="n">
        <v>6.9</v>
      </c>
      <c r="K42" s="66" t="n">
        <v>2.1</v>
      </c>
    </row>
    <row r="43" customFormat="false" ht="12.75" hidden="false" customHeight="false" outlineLevel="0" collapsed="false">
      <c r="A43" s="80" t="s">
        <v>165</v>
      </c>
      <c r="B43" s="77" t="n">
        <v>6635</v>
      </c>
      <c r="C43" s="67" t="n">
        <v>3.5</v>
      </c>
      <c r="D43" s="77" t="n">
        <v>21398</v>
      </c>
      <c r="E43" s="67" t="n">
        <v>11.7</v>
      </c>
      <c r="F43" s="66" t="n">
        <v>3.2</v>
      </c>
      <c r="G43" s="77" t="n">
        <v>111011</v>
      </c>
      <c r="H43" s="67" t="n">
        <v>6.5</v>
      </c>
      <c r="I43" s="77" t="n">
        <v>336543</v>
      </c>
      <c r="J43" s="67" t="n">
        <v>5.8</v>
      </c>
      <c r="K43" s="66" t="n">
        <v>3</v>
      </c>
    </row>
    <row r="44" customFormat="false" ht="12.75" hidden="false" customHeight="false" outlineLevel="0" collapsed="false">
      <c r="A44" s="80" t="s">
        <v>166</v>
      </c>
      <c r="B44" s="77" t="n">
        <v>5590</v>
      </c>
      <c r="C44" s="67" t="n">
        <v>11.7</v>
      </c>
      <c r="D44" s="77" t="n">
        <v>17603</v>
      </c>
      <c r="E44" s="67" t="n">
        <v>27.9</v>
      </c>
      <c r="F44" s="66" t="n">
        <v>3.1</v>
      </c>
      <c r="G44" s="77" t="n">
        <v>86741</v>
      </c>
      <c r="H44" s="67" t="n">
        <v>8.9</v>
      </c>
      <c r="I44" s="77" t="n">
        <v>255611</v>
      </c>
      <c r="J44" s="67" t="n">
        <v>22.6</v>
      </c>
      <c r="K44" s="66" t="n">
        <v>2.9</v>
      </c>
    </row>
    <row r="45" customFormat="false" ht="12.75" hidden="false" customHeight="false" outlineLevel="0" collapsed="false">
      <c r="A45" s="80" t="s">
        <v>167</v>
      </c>
      <c r="B45" s="77" t="n">
        <v>66165</v>
      </c>
      <c r="C45" s="67" t="n">
        <v>9.8</v>
      </c>
      <c r="D45" s="77" t="n">
        <v>159559</v>
      </c>
      <c r="E45" s="67" t="n">
        <v>9.4</v>
      </c>
      <c r="F45" s="66" t="n">
        <v>2.4</v>
      </c>
      <c r="G45" s="77" t="n">
        <v>921794</v>
      </c>
      <c r="H45" s="67" t="n">
        <v>5.4</v>
      </c>
      <c r="I45" s="77" t="n">
        <v>2134327</v>
      </c>
      <c r="J45" s="67" t="n">
        <v>5.8</v>
      </c>
      <c r="K45" s="66" t="n">
        <v>2.3</v>
      </c>
    </row>
    <row r="46" customFormat="false" ht="12.75" hidden="false" customHeight="false" outlineLevel="0" collapsed="false">
      <c r="A46" s="80" t="s">
        <v>168</v>
      </c>
      <c r="B46" s="77" t="n">
        <v>31649</v>
      </c>
      <c r="C46" s="67" t="n">
        <v>7.5</v>
      </c>
      <c r="D46" s="77" t="n">
        <v>61440</v>
      </c>
      <c r="E46" s="67" t="n">
        <v>4.7</v>
      </c>
      <c r="F46" s="66" t="n">
        <v>1.9</v>
      </c>
      <c r="G46" s="77" t="n">
        <v>447510</v>
      </c>
      <c r="H46" s="67" t="n">
        <v>8</v>
      </c>
      <c r="I46" s="77" t="n">
        <v>978090</v>
      </c>
      <c r="J46" s="67" t="n">
        <v>7.9</v>
      </c>
      <c r="K46" s="66" t="n">
        <v>2.2</v>
      </c>
    </row>
    <row r="47" customFormat="false" ht="12.75" hidden="false" customHeight="false" outlineLevel="0" collapsed="false">
      <c r="A47" s="80" t="s">
        <v>169</v>
      </c>
      <c r="B47" s="77" t="n">
        <v>21402</v>
      </c>
      <c r="C47" s="67" t="n">
        <v>18.2</v>
      </c>
      <c r="D47" s="77" t="n">
        <v>46413</v>
      </c>
      <c r="E47" s="67" t="n">
        <v>10.3</v>
      </c>
      <c r="F47" s="66" t="n">
        <v>2.2</v>
      </c>
      <c r="G47" s="77" t="n">
        <v>275091</v>
      </c>
      <c r="H47" s="67" t="n">
        <v>5.6</v>
      </c>
      <c r="I47" s="77" t="n">
        <v>638295</v>
      </c>
      <c r="J47" s="67" t="n">
        <v>4</v>
      </c>
      <c r="K47" s="66" t="n">
        <v>2.3</v>
      </c>
    </row>
    <row r="48" customFormat="false" ht="12.75" hidden="false" customHeight="false" outlineLevel="0" collapsed="false">
      <c r="A48" s="80" t="s">
        <v>170</v>
      </c>
      <c r="B48" s="77" t="n">
        <v>9158</v>
      </c>
      <c r="C48" s="67" t="n">
        <v>-10.9</v>
      </c>
      <c r="D48" s="77" t="n">
        <v>22990</v>
      </c>
      <c r="E48" s="67" t="n">
        <v>-3.2</v>
      </c>
      <c r="F48" s="66" t="n">
        <v>2.5</v>
      </c>
      <c r="G48" s="77" t="n">
        <v>121562</v>
      </c>
      <c r="H48" s="67" t="n">
        <v>-6</v>
      </c>
      <c r="I48" s="77" t="n">
        <v>299422</v>
      </c>
      <c r="J48" s="67" t="n">
        <v>0.1</v>
      </c>
      <c r="K48" s="66" t="n">
        <v>2.5</v>
      </c>
    </row>
    <row r="49" customFormat="false" ht="12.75" hidden="false" customHeight="false" outlineLevel="0" collapsed="false">
      <c r="A49" s="80" t="s">
        <v>171</v>
      </c>
      <c r="B49" s="77" t="n">
        <v>15369</v>
      </c>
      <c r="C49" s="67" t="n">
        <v>10</v>
      </c>
      <c r="D49" s="77" t="n">
        <v>40348</v>
      </c>
      <c r="E49" s="67" t="n">
        <v>-1.3</v>
      </c>
      <c r="F49" s="66" t="n">
        <v>2.6</v>
      </c>
      <c r="G49" s="77" t="n">
        <v>255633</v>
      </c>
      <c r="H49" s="67" t="n">
        <v>4.9</v>
      </c>
      <c r="I49" s="77" t="n">
        <v>696080</v>
      </c>
      <c r="J49" s="67" t="n">
        <v>-2.2</v>
      </c>
      <c r="K49" s="66" t="n">
        <v>2.7</v>
      </c>
    </row>
    <row r="50" customFormat="false" ht="12.75" hidden="false" customHeight="false" outlineLevel="0" collapsed="false">
      <c r="A50" s="80" t="s">
        <v>172</v>
      </c>
      <c r="B50" s="77" t="n">
        <v>207524</v>
      </c>
      <c r="C50" s="67" t="n">
        <v>14.1</v>
      </c>
      <c r="D50" s="77" t="n">
        <v>458502</v>
      </c>
      <c r="E50" s="67" t="n">
        <v>14.7</v>
      </c>
      <c r="F50" s="66" t="n">
        <v>2.2</v>
      </c>
      <c r="G50" s="77" t="n">
        <v>2415477</v>
      </c>
      <c r="H50" s="67" t="n">
        <v>5.3</v>
      </c>
      <c r="I50" s="77" t="n">
        <v>5158623</v>
      </c>
      <c r="J50" s="67" t="n">
        <v>5.2</v>
      </c>
      <c r="K50" s="66" t="n">
        <v>2.1</v>
      </c>
    </row>
    <row r="51" customFormat="false" ht="12.75" hidden="false" customHeight="false" outlineLevel="0" collapsed="false">
      <c r="A51" s="80" t="s">
        <v>173</v>
      </c>
      <c r="B51" s="77" t="n">
        <v>1664</v>
      </c>
      <c r="C51" s="67" t="n">
        <v>-5.3</v>
      </c>
      <c r="D51" s="77" t="n">
        <v>4205</v>
      </c>
      <c r="E51" s="67" t="n">
        <v>-17.4</v>
      </c>
      <c r="F51" s="66" t="n">
        <v>2.5</v>
      </c>
      <c r="G51" s="77" t="n">
        <v>22752</v>
      </c>
      <c r="H51" s="67" t="n">
        <v>27.7</v>
      </c>
      <c r="I51" s="77" t="n">
        <v>55427</v>
      </c>
      <c r="J51" s="67" t="n">
        <v>22.5</v>
      </c>
      <c r="K51" s="66" t="n">
        <v>2.4</v>
      </c>
    </row>
    <row r="52" customFormat="false" ht="12.75" hidden="false" customHeight="false" outlineLevel="0" collapsed="false">
      <c r="A52" s="81" t="s">
        <v>174</v>
      </c>
      <c r="B52" s="77"/>
      <c r="C52" s="67"/>
      <c r="D52" s="77"/>
      <c r="E52" s="67"/>
      <c r="F52" s="66"/>
      <c r="G52" s="77"/>
      <c r="H52" s="67"/>
      <c r="I52" s="77"/>
      <c r="J52" s="67"/>
      <c r="K52" s="66"/>
    </row>
    <row r="53" customFormat="false" ht="12.75" hidden="false" customHeight="false" outlineLevel="0" collapsed="false">
      <c r="A53" s="82" t="s">
        <v>175</v>
      </c>
      <c r="B53" s="77" t="n">
        <v>26574</v>
      </c>
      <c r="C53" s="67" t="n">
        <v>6.8</v>
      </c>
      <c r="D53" s="77" t="n">
        <v>62043</v>
      </c>
      <c r="E53" s="67" t="n">
        <v>2</v>
      </c>
      <c r="F53" s="66" t="n">
        <v>2.3</v>
      </c>
      <c r="G53" s="77" t="n">
        <v>367118</v>
      </c>
      <c r="H53" s="67" t="n">
        <v>2.1</v>
      </c>
      <c r="I53" s="77" t="n">
        <v>895101</v>
      </c>
      <c r="J53" s="67" t="n">
        <v>5</v>
      </c>
      <c r="K53" s="66" t="n">
        <v>2.4</v>
      </c>
    </row>
    <row r="54" s="21" customFormat="true" ht="15.95" hidden="false" customHeight="true" outlineLevel="0" collapsed="false">
      <c r="A54" s="79" t="s">
        <v>176</v>
      </c>
      <c r="B54" s="77" t="n">
        <v>18994</v>
      </c>
      <c r="C54" s="67" t="n">
        <v>2.3</v>
      </c>
      <c r="D54" s="77" t="n">
        <v>54726</v>
      </c>
      <c r="E54" s="67" t="n">
        <v>-1.1</v>
      </c>
      <c r="F54" s="66" t="n">
        <v>2.9</v>
      </c>
      <c r="G54" s="77" t="n">
        <v>253620</v>
      </c>
      <c r="H54" s="67" t="n">
        <v>3.3</v>
      </c>
      <c r="I54" s="77" t="n">
        <v>738417</v>
      </c>
      <c r="J54" s="67" t="n">
        <v>4.5</v>
      </c>
      <c r="K54" s="66" t="n">
        <v>2.9</v>
      </c>
    </row>
    <row r="55" customFormat="false" ht="12.75" hidden="false" customHeight="false" outlineLevel="0" collapsed="false">
      <c r="A55" s="80" t="s">
        <v>177</v>
      </c>
      <c r="B55" s="77" t="n">
        <v>7219</v>
      </c>
      <c r="C55" s="67" t="n">
        <v>27.6</v>
      </c>
      <c r="D55" s="77" t="n">
        <v>15893</v>
      </c>
      <c r="E55" s="67" t="n">
        <v>19.2</v>
      </c>
      <c r="F55" s="66" t="n">
        <v>2.2</v>
      </c>
      <c r="G55" s="77" t="n">
        <v>78654</v>
      </c>
      <c r="H55" s="67" t="n">
        <v>10.4</v>
      </c>
      <c r="I55" s="77" t="n">
        <v>181417</v>
      </c>
      <c r="J55" s="67" t="n">
        <v>1.6</v>
      </c>
      <c r="K55" s="66" t="n">
        <v>2.3</v>
      </c>
    </row>
    <row r="56" customFormat="false" ht="12.75" hidden="false" customHeight="false" outlineLevel="0" collapsed="false">
      <c r="A56" s="81" t="s">
        <v>178</v>
      </c>
      <c r="B56" s="77"/>
      <c r="C56" s="67"/>
      <c r="D56" s="77"/>
      <c r="E56" s="67"/>
      <c r="F56" s="66"/>
      <c r="G56" s="77"/>
      <c r="H56" s="67"/>
      <c r="I56" s="77"/>
      <c r="J56" s="67"/>
      <c r="K56" s="66"/>
    </row>
    <row r="57" customFormat="false" ht="12.75" hidden="false" customHeight="false" outlineLevel="0" collapsed="false">
      <c r="A57" s="82" t="s">
        <v>175</v>
      </c>
      <c r="B57" s="77" t="n">
        <v>11775</v>
      </c>
      <c r="C57" s="67" t="n">
        <v>-8.8</v>
      </c>
      <c r="D57" s="77" t="n">
        <v>38833</v>
      </c>
      <c r="E57" s="67" t="n">
        <v>-7.6</v>
      </c>
      <c r="F57" s="66" t="n">
        <v>3.3</v>
      </c>
      <c r="G57" s="77" t="n">
        <v>174966</v>
      </c>
      <c r="H57" s="67" t="n">
        <v>0.3</v>
      </c>
      <c r="I57" s="77" t="n">
        <v>557000</v>
      </c>
      <c r="J57" s="67" t="n">
        <v>5.6</v>
      </c>
      <c r="K57" s="66" t="n">
        <v>3.2</v>
      </c>
    </row>
    <row r="58" s="21" customFormat="true" ht="15.95" hidden="false" customHeight="true" outlineLevel="0" collapsed="false">
      <c r="A58" s="79" t="s">
        <v>179</v>
      </c>
      <c r="B58" s="77" t="n">
        <v>242269</v>
      </c>
      <c r="C58" s="67" t="n">
        <v>11</v>
      </c>
      <c r="D58" s="77" t="n">
        <v>556872</v>
      </c>
      <c r="E58" s="67" t="n">
        <v>13.5</v>
      </c>
      <c r="F58" s="66" t="n">
        <v>2.3</v>
      </c>
      <c r="G58" s="77" t="n">
        <v>3723121</v>
      </c>
      <c r="H58" s="67" t="n">
        <v>9.2</v>
      </c>
      <c r="I58" s="77" t="n">
        <v>8804942</v>
      </c>
      <c r="J58" s="67" t="n">
        <v>11.2</v>
      </c>
      <c r="K58" s="66" t="n">
        <v>2.4</v>
      </c>
    </row>
    <row r="59" customFormat="false" ht="12.75" hidden="false" customHeight="false" outlineLevel="0" collapsed="false">
      <c r="A59" s="80" t="s">
        <v>180</v>
      </c>
      <c r="B59" s="77" t="n">
        <v>30499</v>
      </c>
      <c r="C59" s="67" t="n">
        <v>11.5</v>
      </c>
      <c r="D59" s="77" t="n">
        <v>100374</v>
      </c>
      <c r="E59" s="67" t="n">
        <v>13.9</v>
      </c>
      <c r="F59" s="66" t="n">
        <v>3.3</v>
      </c>
      <c r="G59" s="77" t="n">
        <v>587357</v>
      </c>
      <c r="H59" s="67" t="n">
        <v>13.6</v>
      </c>
      <c r="I59" s="77" t="n">
        <v>1862103</v>
      </c>
      <c r="J59" s="67" t="n">
        <v>20.6</v>
      </c>
      <c r="K59" s="66" t="n">
        <v>3.2</v>
      </c>
    </row>
    <row r="60" customFormat="false" ht="12.75" hidden="false" customHeight="true" outlineLevel="0" collapsed="false">
      <c r="A60" s="80" t="s">
        <v>181</v>
      </c>
      <c r="B60" s="77" t="n">
        <v>60653</v>
      </c>
      <c r="C60" s="67" t="n">
        <v>21.3</v>
      </c>
      <c r="D60" s="77" t="n">
        <v>118420</v>
      </c>
      <c r="E60" s="67" t="n">
        <v>19.3</v>
      </c>
      <c r="F60" s="66" t="n">
        <v>2</v>
      </c>
      <c r="G60" s="77" t="n">
        <v>1033470</v>
      </c>
      <c r="H60" s="67" t="n">
        <v>18.7</v>
      </c>
      <c r="I60" s="77" t="n">
        <v>2032946</v>
      </c>
      <c r="J60" s="67" t="n">
        <v>17.2</v>
      </c>
      <c r="K60" s="66" t="n">
        <v>2</v>
      </c>
    </row>
    <row r="61" customFormat="false" ht="12.75" hidden="false" customHeight="false" outlineLevel="0" collapsed="false">
      <c r="A61" s="80" t="s">
        <v>182</v>
      </c>
      <c r="B61" s="77" t="n">
        <v>9893</v>
      </c>
      <c r="C61" s="67" t="n">
        <v>14.7</v>
      </c>
      <c r="D61" s="77" t="n">
        <v>34889</v>
      </c>
      <c r="E61" s="67" t="n">
        <v>3</v>
      </c>
      <c r="F61" s="66" t="n">
        <v>3.5</v>
      </c>
      <c r="G61" s="77" t="n">
        <v>194221</v>
      </c>
      <c r="H61" s="67" t="n">
        <v>2.5</v>
      </c>
      <c r="I61" s="77" t="n">
        <v>650103</v>
      </c>
      <c r="J61" s="67" t="n">
        <v>5.6</v>
      </c>
      <c r="K61" s="66" t="n">
        <v>3.3</v>
      </c>
    </row>
    <row r="62" customFormat="false" ht="12.75" hidden="false" customHeight="false" outlineLevel="0" collapsed="false">
      <c r="A62" s="80" t="s">
        <v>183</v>
      </c>
      <c r="B62" s="77" t="n">
        <v>16998</v>
      </c>
      <c r="C62" s="67" t="n">
        <v>40.1</v>
      </c>
      <c r="D62" s="77" t="n">
        <v>55077</v>
      </c>
      <c r="E62" s="67" t="n">
        <v>50.3</v>
      </c>
      <c r="F62" s="66" t="n">
        <v>3.2</v>
      </c>
      <c r="G62" s="77" t="n">
        <v>280555</v>
      </c>
      <c r="H62" s="67" t="n">
        <v>10</v>
      </c>
      <c r="I62" s="77" t="n">
        <v>869343</v>
      </c>
      <c r="J62" s="67" t="n">
        <v>14</v>
      </c>
      <c r="K62" s="66" t="n">
        <v>3.1</v>
      </c>
    </row>
    <row r="63" customFormat="false" ht="12.75" hidden="false" customHeight="false" outlineLevel="0" collapsed="false">
      <c r="A63" s="80" t="s">
        <v>184</v>
      </c>
      <c r="B63" s="77" t="n">
        <v>57019</v>
      </c>
      <c r="C63" s="67" t="n">
        <v>-7</v>
      </c>
      <c r="D63" s="77" t="n">
        <v>101453</v>
      </c>
      <c r="E63" s="67" t="n">
        <v>-3.8</v>
      </c>
      <c r="F63" s="66" t="n">
        <v>1.8</v>
      </c>
      <c r="G63" s="77" t="n">
        <v>670804</v>
      </c>
      <c r="H63" s="67" t="n">
        <v>-5.7</v>
      </c>
      <c r="I63" s="77" t="n">
        <v>1255181</v>
      </c>
      <c r="J63" s="67" t="n">
        <v>-4</v>
      </c>
      <c r="K63" s="66" t="n">
        <v>1.9</v>
      </c>
    </row>
    <row r="64" customFormat="false" ht="12.75" hidden="false" customHeight="false" outlineLevel="0" collapsed="false">
      <c r="A64" s="80" t="s">
        <v>185</v>
      </c>
      <c r="B64" s="77" t="n">
        <v>16315</v>
      </c>
      <c r="C64" s="67" t="n">
        <v>21.2</v>
      </c>
      <c r="D64" s="77" t="n">
        <v>31305</v>
      </c>
      <c r="E64" s="67" t="n">
        <v>15.2</v>
      </c>
      <c r="F64" s="66" t="n">
        <v>1.9</v>
      </c>
      <c r="G64" s="77" t="n">
        <v>254249</v>
      </c>
      <c r="H64" s="67" t="n">
        <v>13.6</v>
      </c>
      <c r="I64" s="77" t="n">
        <v>500943</v>
      </c>
      <c r="J64" s="67" t="n">
        <v>11.5</v>
      </c>
      <c r="K64" s="66" t="n">
        <v>2</v>
      </c>
    </row>
    <row r="65" customFormat="false" ht="12.75" hidden="false" customHeight="false" outlineLevel="0" collapsed="false">
      <c r="A65" s="80" t="s">
        <v>186</v>
      </c>
      <c r="B65" s="77" t="n">
        <v>7209</v>
      </c>
      <c r="C65" s="67" t="n">
        <v>34</v>
      </c>
      <c r="D65" s="77" t="n">
        <v>12342</v>
      </c>
      <c r="E65" s="67" t="n">
        <v>32.6</v>
      </c>
      <c r="F65" s="66" t="n">
        <v>1.7</v>
      </c>
      <c r="G65" s="77" t="n">
        <v>145322</v>
      </c>
      <c r="H65" s="67" t="n">
        <v>26.5</v>
      </c>
      <c r="I65" s="77" t="n">
        <v>271399</v>
      </c>
      <c r="J65" s="67" t="n">
        <v>25.6</v>
      </c>
      <c r="K65" s="66" t="n">
        <v>1.9</v>
      </c>
    </row>
    <row r="66" customFormat="false" ht="12.75" hidden="false" customHeight="false" outlineLevel="0" collapsed="false">
      <c r="A66" s="81" t="s">
        <v>187</v>
      </c>
      <c r="B66" s="77"/>
      <c r="C66" s="67"/>
      <c r="D66" s="77"/>
      <c r="E66" s="67"/>
      <c r="F66" s="66"/>
      <c r="G66" s="77"/>
      <c r="H66" s="67"/>
      <c r="I66" s="77"/>
      <c r="J66" s="67"/>
      <c r="K66" s="66"/>
    </row>
    <row r="67" customFormat="false" ht="12.75" hidden="false" customHeight="false" outlineLevel="0" collapsed="false">
      <c r="A67" s="82" t="s">
        <v>175</v>
      </c>
      <c r="B67" s="77" t="n">
        <v>43683</v>
      </c>
      <c r="C67" s="67" t="n">
        <v>9.4</v>
      </c>
      <c r="D67" s="77" t="n">
        <v>103012</v>
      </c>
      <c r="E67" s="67" t="n">
        <v>13.4</v>
      </c>
      <c r="F67" s="66" t="n">
        <v>2.4</v>
      </c>
      <c r="G67" s="77" t="n">
        <v>557143</v>
      </c>
      <c r="H67" s="67" t="n">
        <v>5.5</v>
      </c>
      <c r="I67" s="77" t="n">
        <v>1362924</v>
      </c>
      <c r="J67" s="67" t="n">
        <v>6.1</v>
      </c>
      <c r="K67" s="66" t="n">
        <v>2.4</v>
      </c>
    </row>
    <row r="68" s="21" customFormat="true" ht="15.95" hidden="false" customHeight="true" outlineLevel="0" collapsed="false">
      <c r="A68" s="79" t="s">
        <v>188</v>
      </c>
      <c r="B68" s="77" t="n">
        <v>205862</v>
      </c>
      <c r="C68" s="67" t="n">
        <v>7</v>
      </c>
      <c r="D68" s="77" t="n">
        <v>465532</v>
      </c>
      <c r="E68" s="67" t="n">
        <v>11.5</v>
      </c>
      <c r="F68" s="66" t="n">
        <v>2.3</v>
      </c>
      <c r="G68" s="77" t="n">
        <v>3271836</v>
      </c>
      <c r="H68" s="67" t="n">
        <v>2.5</v>
      </c>
      <c r="I68" s="77" t="n">
        <v>7363095</v>
      </c>
      <c r="J68" s="67" t="n">
        <v>5</v>
      </c>
      <c r="K68" s="66" t="n">
        <v>2.3</v>
      </c>
    </row>
    <row r="69" customFormat="false" ht="12.75" hidden="false" customHeight="false" outlineLevel="0" collapsed="false">
      <c r="A69" s="80" t="s">
        <v>189</v>
      </c>
      <c r="B69" s="77" t="n">
        <v>14926</v>
      </c>
      <c r="C69" s="67" t="n">
        <v>-1.6</v>
      </c>
      <c r="D69" s="77" t="n">
        <v>34894</v>
      </c>
      <c r="E69" s="67" t="n">
        <v>3.5</v>
      </c>
      <c r="F69" s="66" t="n">
        <v>2.3</v>
      </c>
      <c r="G69" s="77" t="n">
        <v>281236</v>
      </c>
      <c r="H69" s="67" t="n">
        <v>-3.9</v>
      </c>
      <c r="I69" s="77" t="n">
        <v>633034</v>
      </c>
      <c r="J69" s="67" t="n">
        <v>-0.2</v>
      </c>
      <c r="K69" s="66" t="n">
        <v>2.3</v>
      </c>
    </row>
    <row r="70" customFormat="false" ht="12.75" hidden="false" customHeight="false" outlineLevel="0" collapsed="false">
      <c r="A70" s="80" t="s">
        <v>190</v>
      </c>
      <c r="B70" s="77" t="n">
        <v>150668</v>
      </c>
      <c r="C70" s="67" t="n">
        <v>3.2</v>
      </c>
      <c r="D70" s="77" t="n">
        <v>325967</v>
      </c>
      <c r="E70" s="67" t="n">
        <v>7.3</v>
      </c>
      <c r="F70" s="66" t="n">
        <v>2.2</v>
      </c>
      <c r="G70" s="77" t="n">
        <v>2371086</v>
      </c>
      <c r="H70" s="67" t="n">
        <v>2.7</v>
      </c>
      <c r="I70" s="77" t="n">
        <v>5160877</v>
      </c>
      <c r="J70" s="67" t="n">
        <v>5</v>
      </c>
      <c r="K70" s="66" t="n">
        <v>2.2</v>
      </c>
    </row>
    <row r="71" customFormat="false" ht="13.15" hidden="false" customHeight="true" outlineLevel="0" collapsed="false">
      <c r="A71" s="81" t="s">
        <v>191</v>
      </c>
      <c r="B71" s="77"/>
      <c r="C71" s="67"/>
      <c r="D71" s="77"/>
      <c r="E71" s="67"/>
      <c r="F71" s="66"/>
      <c r="G71" s="77"/>
      <c r="H71" s="67"/>
      <c r="I71" s="77"/>
      <c r="J71" s="67"/>
      <c r="K71" s="66"/>
    </row>
    <row r="72" customFormat="false" ht="12.75" hidden="false" customHeight="false" outlineLevel="0" collapsed="false">
      <c r="A72" s="82" t="s">
        <v>175</v>
      </c>
      <c r="B72" s="77" t="n">
        <v>1485</v>
      </c>
      <c r="C72" s="67" t="s">
        <v>65</v>
      </c>
      <c r="D72" s="77" t="n">
        <v>3498</v>
      </c>
      <c r="E72" s="67" t="s">
        <v>65</v>
      </c>
      <c r="F72" s="66" t="n">
        <v>2.4</v>
      </c>
      <c r="G72" s="77" t="n">
        <v>22919</v>
      </c>
      <c r="H72" s="67" t="s">
        <v>65</v>
      </c>
      <c r="I72" s="77" t="n">
        <v>53306</v>
      </c>
      <c r="J72" s="67" t="s">
        <v>65</v>
      </c>
      <c r="K72" s="66" t="n">
        <v>2.3</v>
      </c>
    </row>
    <row r="73" customFormat="false" ht="13.15" hidden="false" customHeight="true" outlineLevel="0" collapsed="false">
      <c r="A73" s="80" t="s">
        <v>192</v>
      </c>
      <c r="B73" s="77" t="n">
        <v>5934</v>
      </c>
      <c r="C73" s="67" t="n">
        <v>2.3</v>
      </c>
      <c r="D73" s="77" t="n">
        <v>15332</v>
      </c>
      <c r="E73" s="67" t="n">
        <v>9.8</v>
      </c>
      <c r="F73" s="66" t="n">
        <v>2.6</v>
      </c>
      <c r="G73" s="77" t="n">
        <v>106787</v>
      </c>
      <c r="H73" s="67" t="n">
        <v>0</v>
      </c>
      <c r="I73" s="77" t="n">
        <v>265421</v>
      </c>
      <c r="J73" s="67" t="n">
        <v>3.2</v>
      </c>
      <c r="K73" s="66" t="n">
        <v>2.5</v>
      </c>
    </row>
    <row r="74" customFormat="false" ht="12.75" hidden="false" customHeight="false" outlineLevel="0" collapsed="false">
      <c r="A74" s="80" t="s">
        <v>193</v>
      </c>
      <c r="B74" s="77" t="n">
        <v>23112</v>
      </c>
      <c r="C74" s="67" t="n">
        <v>38.8</v>
      </c>
      <c r="D74" s="77" t="n">
        <v>62246</v>
      </c>
      <c r="E74" s="67" t="n">
        <v>41.1</v>
      </c>
      <c r="F74" s="66" t="n">
        <v>2.7</v>
      </c>
      <c r="G74" s="77" t="n">
        <v>303179</v>
      </c>
      <c r="H74" s="67" t="n">
        <v>3.8</v>
      </c>
      <c r="I74" s="77" t="n">
        <v>779122</v>
      </c>
      <c r="J74" s="67" t="n">
        <v>6.3</v>
      </c>
      <c r="K74" s="66" t="n">
        <v>2.6</v>
      </c>
    </row>
    <row r="75" customFormat="false" ht="12.75" hidden="false" customHeight="false" outlineLevel="0" collapsed="false">
      <c r="A75" s="81" t="s">
        <v>194</v>
      </c>
      <c r="B75" s="77"/>
      <c r="C75" s="67"/>
      <c r="D75" s="77"/>
      <c r="E75" s="67"/>
      <c r="F75" s="66"/>
      <c r="G75" s="77"/>
      <c r="H75" s="67"/>
      <c r="I75" s="77"/>
      <c r="J75" s="67"/>
      <c r="K75" s="66"/>
    </row>
    <row r="76" customFormat="false" ht="12.75" hidden="false" customHeight="false" outlineLevel="0" collapsed="false">
      <c r="A76" s="82" t="s">
        <v>175</v>
      </c>
      <c r="B76" s="77" t="n">
        <v>9737</v>
      </c>
      <c r="C76" s="67" t="n">
        <v>10.2</v>
      </c>
      <c r="D76" s="77" t="n">
        <v>23595</v>
      </c>
      <c r="E76" s="67" t="n">
        <v>6.8</v>
      </c>
      <c r="F76" s="66" t="n">
        <v>2.4</v>
      </c>
      <c r="G76" s="77" t="n">
        <v>186629</v>
      </c>
      <c r="H76" s="67" t="n">
        <v>-1.8</v>
      </c>
      <c r="I76" s="77" t="n">
        <v>471335</v>
      </c>
      <c r="J76" s="67" t="n">
        <v>-0.3</v>
      </c>
      <c r="K76" s="66" t="n">
        <v>2.5</v>
      </c>
    </row>
    <row r="77" s="21" customFormat="true" ht="15.95" hidden="false" customHeight="true" outlineLevel="0" collapsed="false">
      <c r="A77" s="79" t="s">
        <v>195</v>
      </c>
      <c r="B77" s="77" t="n">
        <v>29826</v>
      </c>
      <c r="C77" s="67" t="n">
        <v>8.7</v>
      </c>
      <c r="D77" s="77" t="n">
        <v>71984</v>
      </c>
      <c r="E77" s="67" t="n">
        <v>5.6</v>
      </c>
      <c r="F77" s="66" t="n">
        <v>2.4</v>
      </c>
      <c r="G77" s="77" t="n">
        <v>363249</v>
      </c>
      <c r="H77" s="67" t="n">
        <v>1.9</v>
      </c>
      <c r="I77" s="77" t="n">
        <v>845053</v>
      </c>
      <c r="J77" s="67" t="n">
        <v>2</v>
      </c>
      <c r="K77" s="66" t="n">
        <v>2.3</v>
      </c>
    </row>
    <row r="78" customFormat="false" ht="12.75" hidden="false" customHeight="false" outlineLevel="0" collapsed="false">
      <c r="A78" s="80" t="s">
        <v>196</v>
      </c>
      <c r="B78" s="77" t="n">
        <v>26411</v>
      </c>
      <c r="C78" s="67" t="n">
        <v>8</v>
      </c>
      <c r="D78" s="77" t="n">
        <v>63684</v>
      </c>
      <c r="E78" s="67" t="n">
        <v>4.5</v>
      </c>
      <c r="F78" s="66" t="n">
        <v>2.4</v>
      </c>
      <c r="G78" s="77" t="n">
        <v>312319</v>
      </c>
      <c r="H78" s="67" t="n">
        <v>2</v>
      </c>
      <c r="I78" s="77" t="n">
        <v>730171</v>
      </c>
      <c r="J78" s="67" t="n">
        <v>2.1</v>
      </c>
      <c r="K78" s="66" t="n">
        <v>2.3</v>
      </c>
    </row>
    <row r="79" customFormat="false" ht="12.75" hidden="false" customHeight="false" outlineLevel="0" collapsed="false">
      <c r="A79" s="80" t="s">
        <v>197</v>
      </c>
      <c r="B79" s="77" t="n">
        <v>3415</v>
      </c>
      <c r="C79" s="67" t="n">
        <v>14.7</v>
      </c>
      <c r="D79" s="77" t="n">
        <v>8300</v>
      </c>
      <c r="E79" s="67" t="n">
        <v>15.6</v>
      </c>
      <c r="F79" s="66" t="n">
        <v>2.4</v>
      </c>
      <c r="G79" s="77" t="n">
        <v>50930</v>
      </c>
      <c r="H79" s="67" t="n">
        <v>0.9</v>
      </c>
      <c r="I79" s="77" t="n">
        <v>114882</v>
      </c>
      <c r="J79" s="67" t="n">
        <v>0.9</v>
      </c>
      <c r="K79" s="66" t="n">
        <v>2.3</v>
      </c>
    </row>
    <row r="80" s="21" customFormat="true" ht="15.95" hidden="false" customHeight="true" outlineLevel="0" collapsed="false">
      <c r="A80" s="79" t="s">
        <v>198</v>
      </c>
      <c r="B80" s="77" t="n">
        <v>49038</v>
      </c>
      <c r="C80" s="67" t="n">
        <v>-6.1</v>
      </c>
      <c r="D80" s="77" t="n">
        <v>93187</v>
      </c>
      <c r="E80" s="67" t="n">
        <v>-9.3</v>
      </c>
      <c r="F80" s="66" t="n">
        <v>1.9</v>
      </c>
      <c r="G80" s="77" t="n">
        <v>752777</v>
      </c>
      <c r="H80" s="67" t="n">
        <v>8.1</v>
      </c>
      <c r="I80" s="77" t="n">
        <v>1476996</v>
      </c>
      <c r="J80" s="67" t="n">
        <v>6.4</v>
      </c>
      <c r="K80" s="66" t="n">
        <v>2</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7" width="27.14"/>
    <col collapsed="false" customWidth="true" hidden="false" outlineLevel="0" max="2" min="2" style="47" width="12.7"/>
    <col collapsed="false" customWidth="true" hidden="false" outlineLevel="0" max="3" min="3" style="47" width="8.28"/>
    <col collapsed="false" customWidth="true" hidden="false" outlineLevel="0" max="4" min="4" style="47" width="12.7"/>
    <col collapsed="false" customWidth="true" hidden="false" outlineLevel="0" max="5" min="5" style="47" width="8.28"/>
    <col collapsed="false" customWidth="true" hidden="false" outlineLevel="0" max="6" min="6" style="47" width="8.14"/>
    <col collapsed="false" customWidth="true" hidden="false" outlineLevel="0" max="7" min="7" style="47" width="12.7"/>
    <col collapsed="false" customWidth="true" hidden="false" outlineLevel="0" max="8" min="8" style="47" width="8.28"/>
    <col collapsed="false" customWidth="true" hidden="false" outlineLevel="0" max="9" min="9" style="47" width="12.7"/>
    <col collapsed="false" customWidth="true" hidden="false" outlineLevel="0" max="10" min="10" style="47" width="8.28"/>
    <col collapsed="false" customWidth="true" hidden="false" outlineLevel="0" max="11" min="11" style="47" width="8.14"/>
    <col collapsed="false" customWidth="false" hidden="false" outlineLevel="0" max="257" min="12" style="47" width="9.14"/>
  </cols>
  <sheetData>
    <row r="1" customFormat="false" ht="12.75" hidden="false" customHeight="true" outlineLevel="0" collapsed="false">
      <c r="A1" s="70" t="s">
        <v>199</v>
      </c>
      <c r="B1" s="70"/>
      <c r="C1" s="70"/>
      <c r="D1" s="70"/>
      <c r="E1" s="70"/>
      <c r="F1" s="70"/>
      <c r="G1" s="70"/>
      <c r="H1" s="70"/>
      <c r="I1" s="70"/>
      <c r="J1" s="70"/>
      <c r="K1" s="70"/>
    </row>
    <row r="2" s="72" customFormat="true" ht="20.1" hidden="false" customHeight="true" outlineLevel="0" collapsed="false">
      <c r="A2" s="71" t="s">
        <v>200</v>
      </c>
      <c r="B2" s="71"/>
      <c r="C2" s="71"/>
      <c r="D2" s="71"/>
      <c r="E2" s="71"/>
      <c r="F2" s="71"/>
      <c r="G2" s="71"/>
      <c r="H2" s="71"/>
      <c r="I2" s="71"/>
      <c r="J2" s="71"/>
      <c r="K2" s="71"/>
    </row>
    <row r="3" customFormat="false" ht="12.75" hidden="false" customHeight="true" outlineLevel="0" collapsed="false">
      <c r="A3" s="54" t="s">
        <v>201</v>
      </c>
      <c r="B3" s="60" t="s">
        <v>4</v>
      </c>
      <c r="C3" s="60"/>
      <c r="D3" s="60"/>
      <c r="E3" s="60"/>
      <c r="F3" s="60"/>
      <c r="G3" s="73" t="s">
        <v>130</v>
      </c>
      <c r="H3" s="73"/>
      <c r="I3" s="73"/>
      <c r="J3" s="73"/>
      <c r="K3" s="73"/>
    </row>
    <row r="4" customFormat="false" ht="12.75" hidden="false" customHeight="true" outlineLevel="0" collapsed="false">
      <c r="A4" s="54"/>
      <c r="B4" s="59" t="s">
        <v>57</v>
      </c>
      <c r="C4" s="59"/>
      <c r="D4" s="59" t="s">
        <v>58</v>
      </c>
      <c r="E4" s="59"/>
      <c r="F4" s="59" t="s">
        <v>131</v>
      </c>
      <c r="G4" s="59" t="s">
        <v>57</v>
      </c>
      <c r="H4" s="59"/>
      <c r="I4" s="59" t="s">
        <v>58</v>
      </c>
      <c r="J4" s="59"/>
      <c r="K4" s="74" t="s">
        <v>131</v>
      </c>
    </row>
    <row r="5" customFormat="false" ht="12.75" hidden="false" customHeight="false" outlineLevel="0" collapsed="false">
      <c r="A5" s="54"/>
      <c r="B5" s="59"/>
      <c r="C5" s="59"/>
      <c r="D5" s="59"/>
      <c r="E5" s="59"/>
      <c r="F5" s="59"/>
      <c r="G5" s="59"/>
      <c r="H5" s="59"/>
      <c r="I5" s="59"/>
      <c r="J5" s="59"/>
      <c r="K5" s="74"/>
    </row>
    <row r="6" customFormat="false" ht="12.75" hidden="false" customHeight="true" outlineLevel="0" collapsed="false">
      <c r="A6" s="54"/>
      <c r="B6" s="59" t="s">
        <v>132</v>
      </c>
      <c r="C6" s="59" t="s">
        <v>133</v>
      </c>
      <c r="D6" s="59" t="s">
        <v>132</v>
      </c>
      <c r="E6" s="59" t="s">
        <v>133</v>
      </c>
      <c r="F6" s="59"/>
      <c r="G6" s="59" t="s">
        <v>132</v>
      </c>
      <c r="H6" s="59" t="s">
        <v>134</v>
      </c>
      <c r="I6" s="59" t="s">
        <v>132</v>
      </c>
      <c r="J6" s="59" t="s">
        <v>134</v>
      </c>
      <c r="K6" s="74"/>
    </row>
    <row r="7" customFormat="false" ht="12.75" hidden="false" customHeight="false" outlineLevel="0" collapsed="false">
      <c r="A7" s="54"/>
      <c r="B7" s="59"/>
      <c r="C7" s="59"/>
      <c r="D7" s="59"/>
      <c r="E7" s="59"/>
      <c r="F7" s="59"/>
      <c r="G7" s="59"/>
      <c r="H7" s="59"/>
      <c r="I7" s="59"/>
      <c r="J7" s="59"/>
      <c r="K7" s="74"/>
    </row>
    <row r="8" customFormat="false" ht="12.75" hidden="false" customHeight="false" outlineLevel="0" collapsed="false">
      <c r="A8" s="54"/>
      <c r="B8" s="59"/>
      <c r="C8" s="59"/>
      <c r="D8" s="59"/>
      <c r="E8" s="59"/>
      <c r="F8" s="59"/>
      <c r="G8" s="59"/>
      <c r="H8" s="59"/>
      <c r="I8" s="59"/>
      <c r="J8" s="59"/>
      <c r="K8" s="74"/>
    </row>
    <row r="9" customFormat="false" ht="12.75" hidden="false" customHeight="false" outlineLevel="0" collapsed="false">
      <c r="A9" s="54"/>
      <c r="B9" s="59"/>
      <c r="C9" s="59"/>
      <c r="D9" s="59"/>
      <c r="E9" s="59"/>
      <c r="F9" s="59"/>
      <c r="G9" s="59"/>
      <c r="H9" s="59"/>
      <c r="I9" s="59"/>
      <c r="J9" s="59"/>
      <c r="K9" s="74"/>
    </row>
    <row r="10" customFormat="false" ht="12.75" hidden="false" customHeight="false" outlineLevel="0" collapsed="false">
      <c r="A10" s="54"/>
      <c r="B10" s="59"/>
      <c r="C10" s="59"/>
      <c r="D10" s="59"/>
      <c r="E10" s="59"/>
      <c r="F10" s="59"/>
      <c r="G10" s="59"/>
      <c r="H10" s="59"/>
      <c r="I10" s="59"/>
      <c r="J10" s="59"/>
      <c r="K10" s="74"/>
    </row>
    <row r="11" customFormat="false" ht="12.75" hidden="false" customHeight="false" outlineLevel="0" collapsed="false">
      <c r="A11" s="54"/>
      <c r="B11" s="59"/>
      <c r="C11" s="59"/>
      <c r="D11" s="59"/>
      <c r="E11" s="59"/>
      <c r="F11" s="59"/>
      <c r="G11" s="59"/>
      <c r="H11" s="59"/>
      <c r="I11" s="59"/>
      <c r="J11" s="59"/>
      <c r="K11" s="74"/>
    </row>
    <row r="12" customFormat="false" ht="12.75" hidden="false" customHeight="false" outlineLevel="0" collapsed="false">
      <c r="A12" s="54"/>
      <c r="B12" s="59"/>
      <c r="C12" s="59"/>
      <c r="D12" s="59"/>
      <c r="E12" s="59"/>
      <c r="F12" s="59"/>
      <c r="G12" s="59"/>
      <c r="H12" s="59"/>
      <c r="I12" s="59"/>
      <c r="J12" s="59"/>
      <c r="K12" s="74"/>
    </row>
    <row r="13" customFormat="false" ht="12.75" hidden="false" customHeight="true" outlineLevel="0" collapsed="false">
      <c r="A13" s="54"/>
      <c r="B13" s="60" t="s">
        <v>135</v>
      </c>
      <c r="C13" s="60" t="s">
        <v>136</v>
      </c>
      <c r="D13" s="60" t="s">
        <v>135</v>
      </c>
      <c r="E13" s="60" t="s">
        <v>136</v>
      </c>
      <c r="F13" s="60" t="s">
        <v>135</v>
      </c>
      <c r="G13" s="60"/>
      <c r="H13" s="60" t="s">
        <v>136</v>
      </c>
      <c r="I13" s="60" t="s">
        <v>135</v>
      </c>
      <c r="J13" s="60" t="s">
        <v>136</v>
      </c>
      <c r="K13" s="58" t="s">
        <v>135</v>
      </c>
    </row>
    <row r="14" customFormat="false" ht="6" hidden="false" customHeight="true" outlineLevel="0" collapsed="false">
      <c r="A14" s="75"/>
      <c r="B14" s="76"/>
      <c r="C14" s="76"/>
      <c r="D14" s="76"/>
      <c r="E14" s="76"/>
      <c r="F14" s="76"/>
      <c r="G14" s="76"/>
      <c r="H14" s="76"/>
      <c r="I14" s="76"/>
      <c r="J14" s="76"/>
      <c r="K14" s="76"/>
    </row>
    <row r="15" customFormat="false" ht="12.75" hidden="false" customHeight="false" outlineLevel="0" collapsed="false">
      <c r="A15" s="83" t="s">
        <v>202</v>
      </c>
      <c r="B15" s="77" t="n">
        <v>10646358</v>
      </c>
      <c r="C15" s="67" t="n">
        <v>6.4</v>
      </c>
      <c r="D15" s="77" t="n">
        <v>26024444</v>
      </c>
      <c r="E15" s="67" t="n">
        <v>5.6</v>
      </c>
      <c r="F15" s="66" t="n">
        <v>2.4</v>
      </c>
      <c r="G15" s="77" t="n">
        <v>160790784</v>
      </c>
      <c r="H15" s="67" t="n">
        <v>3.6</v>
      </c>
      <c r="I15" s="77" t="n">
        <v>424061525</v>
      </c>
      <c r="J15" s="67" t="n">
        <v>3</v>
      </c>
      <c r="K15" s="66" t="n">
        <v>2.6</v>
      </c>
    </row>
    <row r="16" customFormat="false" ht="12.75" hidden="false" customHeight="false" outlineLevel="0" collapsed="false">
      <c r="A16" s="78" t="s">
        <v>138</v>
      </c>
      <c r="B16" s="77" t="n">
        <v>8252273</v>
      </c>
      <c r="C16" s="67" t="n">
        <v>5.6</v>
      </c>
      <c r="D16" s="77" t="n">
        <v>20719546</v>
      </c>
      <c r="E16" s="67" t="n">
        <v>4.7</v>
      </c>
      <c r="F16" s="66" t="n">
        <v>2.5</v>
      </c>
      <c r="G16" s="77" t="n">
        <v>127791486</v>
      </c>
      <c r="H16" s="67" t="n">
        <v>3.4</v>
      </c>
      <c r="I16" s="77" t="n">
        <v>348484449</v>
      </c>
      <c r="J16" s="67" t="n">
        <v>2.5</v>
      </c>
      <c r="K16" s="66" t="n">
        <v>2.7</v>
      </c>
    </row>
    <row r="17" customFormat="false" ht="12.75" hidden="false" customHeight="false" outlineLevel="0" collapsed="false">
      <c r="A17" s="78" t="s">
        <v>139</v>
      </c>
      <c r="B17" s="77" t="n">
        <v>2394085</v>
      </c>
      <c r="C17" s="67" t="n">
        <v>9.4</v>
      </c>
      <c r="D17" s="77" t="n">
        <v>5304898</v>
      </c>
      <c r="E17" s="67" t="n">
        <v>9.5</v>
      </c>
      <c r="F17" s="66" t="n">
        <v>2.2</v>
      </c>
      <c r="G17" s="77" t="n">
        <v>32999298</v>
      </c>
      <c r="H17" s="67" t="n">
        <v>4.6</v>
      </c>
      <c r="I17" s="77" t="n">
        <v>75577076</v>
      </c>
      <c r="J17" s="67" t="n">
        <v>5.1</v>
      </c>
      <c r="K17" s="66" t="n">
        <v>2.3</v>
      </c>
    </row>
    <row r="18" customFormat="false" ht="20.1" hidden="false" customHeight="true" outlineLevel="0" collapsed="false">
      <c r="A18" s="84" t="s">
        <v>203</v>
      </c>
      <c r="B18" s="77" t="n">
        <v>9240752</v>
      </c>
      <c r="C18" s="67" t="n">
        <v>6.8</v>
      </c>
      <c r="D18" s="77" t="n">
        <v>18406898</v>
      </c>
      <c r="E18" s="67" t="n">
        <v>6.1</v>
      </c>
      <c r="F18" s="66" t="n">
        <v>2</v>
      </c>
      <c r="G18" s="77" t="n">
        <v>126724641</v>
      </c>
      <c r="H18" s="67" t="n">
        <v>3.7</v>
      </c>
      <c r="I18" s="77" t="n">
        <v>263158333</v>
      </c>
      <c r="J18" s="67" t="n">
        <v>3.3</v>
      </c>
      <c r="K18" s="66" t="n">
        <v>2.1</v>
      </c>
    </row>
    <row r="19" customFormat="false" ht="12.75" hidden="false" customHeight="false" outlineLevel="0" collapsed="false">
      <c r="A19" s="85" t="s">
        <v>138</v>
      </c>
      <c r="B19" s="77" t="n">
        <v>7038768</v>
      </c>
      <c r="C19" s="67" t="n">
        <v>5.9</v>
      </c>
      <c r="D19" s="77" t="n">
        <v>13797418</v>
      </c>
      <c r="E19" s="67" t="n">
        <v>5.1</v>
      </c>
      <c r="F19" s="66" t="n">
        <v>2</v>
      </c>
      <c r="G19" s="77" t="n">
        <v>97846589</v>
      </c>
      <c r="H19" s="67" t="n">
        <v>3.4</v>
      </c>
      <c r="I19" s="77" t="n">
        <v>201846444</v>
      </c>
      <c r="J19" s="67" t="n">
        <v>2.7</v>
      </c>
      <c r="K19" s="66" t="n">
        <v>2.1</v>
      </c>
    </row>
    <row r="20" customFormat="false" ht="12.75" hidden="false" customHeight="false" outlineLevel="0" collapsed="false">
      <c r="A20" s="85" t="s">
        <v>139</v>
      </c>
      <c r="B20" s="77" t="n">
        <v>2201984</v>
      </c>
      <c r="C20" s="67" t="n">
        <v>9.8</v>
      </c>
      <c r="D20" s="77" t="n">
        <v>4609480</v>
      </c>
      <c r="E20" s="67" t="n">
        <v>9.2</v>
      </c>
      <c r="F20" s="66" t="n">
        <v>2.1</v>
      </c>
      <c r="G20" s="77" t="n">
        <v>28878052</v>
      </c>
      <c r="H20" s="67" t="n">
        <v>4.6</v>
      </c>
      <c r="I20" s="77" t="n">
        <v>61311889</v>
      </c>
      <c r="J20" s="67" t="n">
        <v>5.1</v>
      </c>
      <c r="K20" s="66" t="n">
        <v>2.1</v>
      </c>
    </row>
    <row r="21" customFormat="false" ht="15.95" hidden="false" customHeight="true" outlineLevel="0" collapsed="false">
      <c r="A21" s="79" t="s">
        <v>204</v>
      </c>
      <c r="B21" s="77" t="n">
        <v>6433630</v>
      </c>
      <c r="C21" s="67" t="n">
        <v>6.6</v>
      </c>
      <c r="D21" s="77" t="n">
        <v>12579085</v>
      </c>
      <c r="E21" s="67" t="n">
        <v>6.1</v>
      </c>
      <c r="F21" s="66" t="n">
        <v>2</v>
      </c>
      <c r="G21" s="77" t="n">
        <v>86018654</v>
      </c>
      <c r="H21" s="67" t="n">
        <v>3.4</v>
      </c>
      <c r="I21" s="77" t="n">
        <v>172925317</v>
      </c>
      <c r="J21" s="67" t="n">
        <v>3.3</v>
      </c>
      <c r="K21" s="66" t="n">
        <v>2</v>
      </c>
    </row>
    <row r="22" customFormat="false" ht="12.75" hidden="false" customHeight="false" outlineLevel="0" collapsed="false">
      <c r="A22" s="80" t="s">
        <v>138</v>
      </c>
      <c r="B22" s="77" t="n">
        <v>4855054</v>
      </c>
      <c r="C22" s="67" t="n">
        <v>5.7</v>
      </c>
      <c r="D22" s="77" t="n">
        <v>9366640</v>
      </c>
      <c r="E22" s="67" t="n">
        <v>5.2</v>
      </c>
      <c r="F22" s="66" t="n">
        <v>1.9</v>
      </c>
      <c r="G22" s="77" t="n">
        <v>65476268</v>
      </c>
      <c r="H22" s="67" t="n">
        <v>3.3</v>
      </c>
      <c r="I22" s="77" t="n">
        <v>130708731</v>
      </c>
      <c r="J22" s="67" t="n">
        <v>2.9</v>
      </c>
      <c r="K22" s="66" t="n">
        <v>2</v>
      </c>
    </row>
    <row r="23" customFormat="false" ht="12.75" hidden="false" customHeight="false" outlineLevel="0" collapsed="false">
      <c r="A23" s="80" t="s">
        <v>139</v>
      </c>
      <c r="B23" s="77" t="n">
        <v>1578576</v>
      </c>
      <c r="C23" s="67" t="n">
        <v>9.3</v>
      </c>
      <c r="D23" s="77" t="n">
        <v>3212445</v>
      </c>
      <c r="E23" s="67" t="n">
        <v>8.7</v>
      </c>
      <c r="F23" s="66" t="n">
        <v>2</v>
      </c>
      <c r="G23" s="77" t="n">
        <v>20542386</v>
      </c>
      <c r="H23" s="67" t="n">
        <v>4</v>
      </c>
      <c r="I23" s="77" t="n">
        <v>42216586</v>
      </c>
      <c r="J23" s="67" t="n">
        <v>4.6</v>
      </c>
      <c r="K23" s="66" t="n">
        <v>2.1</v>
      </c>
    </row>
    <row r="24" customFormat="false" ht="12.75" hidden="false" customHeight="false" outlineLevel="0" collapsed="false">
      <c r="A24" s="79" t="s">
        <v>205</v>
      </c>
      <c r="B24" s="77" t="n">
        <v>2030355</v>
      </c>
      <c r="C24" s="67" t="n">
        <v>9.3</v>
      </c>
      <c r="D24" s="77" t="n">
        <v>4018507</v>
      </c>
      <c r="E24" s="67" t="n">
        <v>8.6</v>
      </c>
      <c r="F24" s="66" t="n">
        <v>2</v>
      </c>
      <c r="G24" s="77" t="n">
        <v>27289571</v>
      </c>
      <c r="H24" s="67" t="n">
        <v>5.9</v>
      </c>
      <c r="I24" s="77" t="n">
        <v>58085456</v>
      </c>
      <c r="J24" s="67" t="n">
        <v>5.1</v>
      </c>
      <c r="K24" s="66" t="n">
        <v>2.1</v>
      </c>
    </row>
    <row r="25" customFormat="false" ht="12.75" hidden="false" customHeight="false" outlineLevel="0" collapsed="false">
      <c r="A25" s="80" t="s">
        <v>138</v>
      </c>
      <c r="B25" s="77" t="n">
        <v>1515774</v>
      </c>
      <c r="C25" s="67" t="n">
        <v>8.5</v>
      </c>
      <c r="D25" s="77" t="n">
        <v>2887363</v>
      </c>
      <c r="E25" s="67" t="n">
        <v>7.8</v>
      </c>
      <c r="F25" s="66" t="n">
        <v>1.9</v>
      </c>
      <c r="G25" s="77" t="n">
        <v>20831999</v>
      </c>
      <c r="H25" s="67" t="n">
        <v>5.4</v>
      </c>
      <c r="I25" s="77" t="n">
        <v>43372069</v>
      </c>
      <c r="J25" s="67" t="n">
        <v>4.2</v>
      </c>
      <c r="K25" s="66" t="n">
        <v>2.1</v>
      </c>
    </row>
    <row r="26" customFormat="false" ht="12.75" hidden="false" customHeight="false" outlineLevel="0" collapsed="false">
      <c r="A26" s="80" t="s">
        <v>139</v>
      </c>
      <c r="B26" s="77" t="n">
        <v>514581</v>
      </c>
      <c r="C26" s="67" t="n">
        <v>11.7</v>
      </c>
      <c r="D26" s="77" t="n">
        <v>1131144</v>
      </c>
      <c r="E26" s="67" t="n">
        <v>10.7</v>
      </c>
      <c r="F26" s="66" t="n">
        <v>2.2</v>
      </c>
      <c r="G26" s="77" t="n">
        <v>6457572</v>
      </c>
      <c r="H26" s="67" t="n">
        <v>7.7</v>
      </c>
      <c r="I26" s="77" t="n">
        <v>14713387</v>
      </c>
      <c r="J26" s="67" t="n">
        <v>7.9</v>
      </c>
      <c r="K26" s="66" t="n">
        <v>2.3</v>
      </c>
    </row>
    <row r="27" customFormat="false" ht="12.75" hidden="false" customHeight="false" outlineLevel="0" collapsed="false">
      <c r="A27" s="79" t="s">
        <v>206</v>
      </c>
      <c r="B27" s="77" t="n">
        <v>499642</v>
      </c>
      <c r="C27" s="67" t="n">
        <v>1.2</v>
      </c>
      <c r="D27" s="77" t="n">
        <v>1043717</v>
      </c>
      <c r="E27" s="67" t="n">
        <v>-0.3</v>
      </c>
      <c r="F27" s="66" t="n">
        <v>2.1</v>
      </c>
      <c r="G27" s="77" t="n">
        <v>8508688</v>
      </c>
      <c r="H27" s="67" t="n">
        <v>0.2</v>
      </c>
      <c r="I27" s="77" t="n">
        <v>18017734</v>
      </c>
      <c r="J27" s="67" t="n">
        <v>-0.5</v>
      </c>
      <c r="K27" s="66" t="n">
        <v>2.1</v>
      </c>
    </row>
    <row r="28" customFormat="false" ht="12.75" hidden="false" customHeight="false" outlineLevel="0" collapsed="false">
      <c r="A28" s="80" t="s">
        <v>138</v>
      </c>
      <c r="B28" s="77" t="n">
        <v>434693</v>
      </c>
      <c r="C28" s="67" t="n">
        <v>0.8</v>
      </c>
      <c r="D28" s="77" t="n">
        <v>901873</v>
      </c>
      <c r="E28" s="67" t="n">
        <v>-0.8</v>
      </c>
      <c r="F28" s="66" t="n">
        <v>2.1</v>
      </c>
      <c r="G28" s="77" t="n">
        <v>7331199</v>
      </c>
      <c r="H28" s="67" t="n">
        <v>0.2</v>
      </c>
      <c r="I28" s="77" t="n">
        <v>15558166</v>
      </c>
      <c r="J28" s="67" t="n">
        <v>-0.5</v>
      </c>
      <c r="K28" s="66" t="n">
        <v>2.1</v>
      </c>
    </row>
    <row r="29" customFormat="false" ht="12.75" hidden="false" customHeight="false" outlineLevel="0" collapsed="false">
      <c r="A29" s="80" t="s">
        <v>139</v>
      </c>
      <c r="B29" s="77" t="n">
        <v>64949</v>
      </c>
      <c r="C29" s="67" t="n">
        <v>4.5</v>
      </c>
      <c r="D29" s="77" t="n">
        <v>141844</v>
      </c>
      <c r="E29" s="67" t="n">
        <v>3.1</v>
      </c>
      <c r="F29" s="66" t="n">
        <v>2.2</v>
      </c>
      <c r="G29" s="77" t="n">
        <v>1177489</v>
      </c>
      <c r="H29" s="67" t="n">
        <v>-0.1</v>
      </c>
      <c r="I29" s="77" t="n">
        <v>2459568</v>
      </c>
      <c r="J29" s="67" t="n">
        <v>-0.4</v>
      </c>
      <c r="K29" s="66" t="n">
        <v>2.1</v>
      </c>
    </row>
    <row r="30" customFormat="false" ht="12.75" hidden="false" customHeight="false" outlineLevel="0" collapsed="false">
      <c r="A30" s="79" t="s">
        <v>207</v>
      </c>
      <c r="B30" s="77" t="n">
        <v>277125</v>
      </c>
      <c r="C30" s="67" t="n">
        <v>4.8</v>
      </c>
      <c r="D30" s="77" t="n">
        <v>765589</v>
      </c>
      <c r="E30" s="67" t="n">
        <v>3.7</v>
      </c>
      <c r="F30" s="66" t="n">
        <v>2.8</v>
      </c>
      <c r="G30" s="77" t="n">
        <v>4907728</v>
      </c>
      <c r="H30" s="67" t="n">
        <v>2.3</v>
      </c>
      <c r="I30" s="77" t="n">
        <v>14129826</v>
      </c>
      <c r="J30" s="67" t="n">
        <v>0.8</v>
      </c>
      <c r="K30" s="66" t="n">
        <v>2.9</v>
      </c>
    </row>
    <row r="31" customFormat="false" ht="12.75" hidden="false" customHeight="false" outlineLevel="0" collapsed="false">
      <c r="A31" s="80" t="s">
        <v>138</v>
      </c>
      <c r="B31" s="77" t="n">
        <v>233247</v>
      </c>
      <c r="C31" s="67" t="n">
        <v>3.1</v>
      </c>
      <c r="D31" s="77" t="n">
        <v>641542</v>
      </c>
      <c r="E31" s="67" t="n">
        <v>1.5</v>
      </c>
      <c r="F31" s="66" t="n">
        <v>2.8</v>
      </c>
      <c r="G31" s="77" t="n">
        <v>4207123</v>
      </c>
      <c r="H31" s="67" t="n">
        <v>2.2</v>
      </c>
      <c r="I31" s="77" t="n">
        <v>12207478</v>
      </c>
      <c r="J31" s="67" t="n">
        <v>0.3</v>
      </c>
      <c r="K31" s="66" t="n">
        <v>2.9</v>
      </c>
    </row>
    <row r="32" customFormat="false" ht="12.75" hidden="false" customHeight="false" outlineLevel="0" collapsed="false">
      <c r="A32" s="80" t="s">
        <v>139</v>
      </c>
      <c r="B32" s="77" t="n">
        <v>43878</v>
      </c>
      <c r="C32" s="67" t="n">
        <v>14.8</v>
      </c>
      <c r="D32" s="77" t="n">
        <v>124047</v>
      </c>
      <c r="E32" s="67" t="n">
        <v>16.8</v>
      </c>
      <c r="F32" s="66" t="n">
        <v>2.8</v>
      </c>
      <c r="G32" s="77" t="n">
        <v>700605</v>
      </c>
      <c r="H32" s="67" t="n">
        <v>2.8</v>
      </c>
      <c r="I32" s="77" t="n">
        <v>1922348</v>
      </c>
      <c r="J32" s="67" t="n">
        <v>4</v>
      </c>
      <c r="K32" s="66" t="n">
        <v>2.7</v>
      </c>
    </row>
    <row r="33" s="21" customFormat="true" ht="20.1" hidden="false" customHeight="true" outlineLevel="0" collapsed="false">
      <c r="A33" s="86" t="s">
        <v>208</v>
      </c>
      <c r="B33" s="77"/>
      <c r="C33" s="67"/>
      <c r="D33" s="77"/>
      <c r="E33" s="67"/>
      <c r="F33" s="66"/>
      <c r="G33" s="77"/>
      <c r="H33" s="67"/>
      <c r="I33" s="77"/>
      <c r="J33" s="67"/>
      <c r="K33" s="66"/>
    </row>
    <row r="34" customFormat="false" ht="12.75" hidden="false" customHeight="false" outlineLevel="0" collapsed="false">
      <c r="A34" s="85" t="s">
        <v>209</v>
      </c>
      <c r="B34" s="77" t="n">
        <v>982611</v>
      </c>
      <c r="C34" s="67" t="n">
        <v>3.8</v>
      </c>
      <c r="D34" s="77" t="n">
        <v>3370538</v>
      </c>
      <c r="E34" s="67" t="n">
        <v>6.7</v>
      </c>
      <c r="F34" s="66" t="n">
        <v>3.4</v>
      </c>
      <c r="G34" s="77" t="n">
        <v>20113186</v>
      </c>
      <c r="H34" s="67" t="n">
        <v>2.4</v>
      </c>
      <c r="I34" s="77" t="n">
        <v>75492571</v>
      </c>
      <c r="J34" s="67" t="n">
        <v>1.9</v>
      </c>
      <c r="K34" s="66" t="n">
        <v>3.8</v>
      </c>
    </row>
    <row r="35" customFormat="false" ht="12.75" hidden="false" customHeight="false" outlineLevel="0" collapsed="false">
      <c r="A35" s="85" t="s">
        <v>138</v>
      </c>
      <c r="B35" s="77" t="n">
        <v>806382</v>
      </c>
      <c r="C35" s="67" t="n">
        <v>3.1</v>
      </c>
      <c r="D35" s="77" t="n">
        <v>2748908</v>
      </c>
      <c r="E35" s="67" t="n">
        <v>5.4</v>
      </c>
      <c r="F35" s="66" t="n">
        <v>3.4</v>
      </c>
      <c r="G35" s="77" t="n">
        <v>17591253</v>
      </c>
      <c r="H35" s="67" t="n">
        <v>1.8</v>
      </c>
      <c r="I35" s="77" t="n">
        <v>66180889</v>
      </c>
      <c r="J35" s="67" t="n">
        <v>1.4</v>
      </c>
      <c r="K35" s="66" t="n">
        <v>3.8</v>
      </c>
    </row>
    <row r="36" customFormat="false" ht="12.75" hidden="false" customHeight="false" outlineLevel="0" collapsed="false">
      <c r="A36" s="85" t="s">
        <v>139</v>
      </c>
      <c r="B36" s="77" t="n">
        <v>176229</v>
      </c>
      <c r="C36" s="67" t="n">
        <v>6.9</v>
      </c>
      <c r="D36" s="77" t="n">
        <v>621630</v>
      </c>
      <c r="E36" s="67" t="n">
        <v>12.9</v>
      </c>
      <c r="F36" s="66" t="n">
        <v>3.5</v>
      </c>
      <c r="G36" s="77" t="n">
        <v>2521933</v>
      </c>
      <c r="H36" s="67" t="n">
        <v>6.3</v>
      </c>
      <c r="I36" s="77" t="n">
        <v>9311682</v>
      </c>
      <c r="J36" s="67" t="n">
        <v>6.4</v>
      </c>
      <c r="K36" s="66" t="n">
        <v>3.7</v>
      </c>
    </row>
    <row r="37" customFormat="false" ht="15.95" hidden="false" customHeight="true" outlineLevel="0" collapsed="false">
      <c r="A37" s="79" t="s">
        <v>210</v>
      </c>
      <c r="B37" s="77" t="n">
        <v>176544</v>
      </c>
      <c r="C37" s="67" t="n">
        <v>-0.8</v>
      </c>
      <c r="D37" s="77" t="n">
        <v>551076</v>
      </c>
      <c r="E37" s="67" t="n">
        <v>-1.7</v>
      </c>
      <c r="F37" s="66" t="n">
        <v>3.1</v>
      </c>
      <c r="G37" s="77" t="n">
        <v>4091987</v>
      </c>
      <c r="H37" s="67" t="n">
        <v>-1.3</v>
      </c>
      <c r="I37" s="77" t="n">
        <v>13823618</v>
      </c>
      <c r="J37" s="67" t="n">
        <v>-2.3</v>
      </c>
      <c r="K37" s="66" t="n">
        <v>3.4</v>
      </c>
    </row>
    <row r="38" customFormat="false" ht="12.75" hidden="false" customHeight="false" outlineLevel="0" collapsed="false">
      <c r="A38" s="80" t="s">
        <v>138</v>
      </c>
      <c r="B38" s="77" t="n">
        <v>171856</v>
      </c>
      <c r="C38" s="67" t="n">
        <v>-0.9</v>
      </c>
      <c r="D38" s="77" t="n">
        <v>530566</v>
      </c>
      <c r="E38" s="67" t="n">
        <v>-2</v>
      </c>
      <c r="F38" s="66" t="n">
        <v>3.1</v>
      </c>
      <c r="G38" s="77" t="n">
        <v>3983992</v>
      </c>
      <c r="H38" s="67" t="n">
        <v>-1.4</v>
      </c>
      <c r="I38" s="77" t="n">
        <v>13371718</v>
      </c>
      <c r="J38" s="67" t="n">
        <v>-2.5</v>
      </c>
      <c r="K38" s="66" t="n">
        <v>3.4</v>
      </c>
    </row>
    <row r="39" customFormat="false" ht="12.75" hidden="false" customHeight="false" outlineLevel="0" collapsed="false">
      <c r="A39" s="80" t="s">
        <v>139</v>
      </c>
      <c r="B39" s="77" t="n">
        <v>4688</v>
      </c>
      <c r="C39" s="67" t="n">
        <v>5.9</v>
      </c>
      <c r="D39" s="77" t="n">
        <v>20510</v>
      </c>
      <c r="E39" s="67" t="n">
        <v>5.9</v>
      </c>
      <c r="F39" s="66" t="n">
        <v>4.4</v>
      </c>
      <c r="G39" s="77" t="n">
        <v>107995</v>
      </c>
      <c r="H39" s="67" t="n">
        <v>2.1</v>
      </c>
      <c r="I39" s="77" t="n">
        <v>451900</v>
      </c>
      <c r="J39" s="67" t="n">
        <v>2.9</v>
      </c>
      <c r="K39" s="66" t="n">
        <v>4.2</v>
      </c>
    </row>
    <row r="40" customFormat="false" ht="12.75" hidden="false" customHeight="false" outlineLevel="0" collapsed="false">
      <c r="A40" s="85" t="s">
        <v>211</v>
      </c>
      <c r="B40" s="77" t="n">
        <v>135972</v>
      </c>
      <c r="C40" s="67" t="n">
        <v>-3.5</v>
      </c>
      <c r="D40" s="77" t="n">
        <v>529972</v>
      </c>
      <c r="E40" s="67" t="n">
        <v>7.3</v>
      </c>
      <c r="F40" s="66" t="n">
        <v>3.9</v>
      </c>
      <c r="G40" s="77" t="n">
        <v>2468213</v>
      </c>
      <c r="H40" s="67" t="n">
        <v>3.9</v>
      </c>
      <c r="I40" s="77" t="n">
        <v>10169288</v>
      </c>
      <c r="J40" s="67" t="n">
        <v>4</v>
      </c>
      <c r="K40" s="66" t="n">
        <v>4.1</v>
      </c>
    </row>
    <row r="41" customFormat="false" ht="12.75" hidden="false" customHeight="false" outlineLevel="0" collapsed="false">
      <c r="A41" s="80" t="s">
        <v>138</v>
      </c>
      <c r="B41" s="77" t="n">
        <v>100970</v>
      </c>
      <c r="C41" s="67" t="n">
        <v>-2.1</v>
      </c>
      <c r="D41" s="77" t="n">
        <v>370600</v>
      </c>
      <c r="E41" s="67" t="n">
        <v>8.6</v>
      </c>
      <c r="F41" s="66" t="n">
        <v>3.7</v>
      </c>
      <c r="G41" s="77" t="n">
        <v>1913740</v>
      </c>
      <c r="H41" s="67" t="n">
        <v>3.1</v>
      </c>
      <c r="I41" s="77" t="n">
        <v>7637986</v>
      </c>
      <c r="J41" s="67" t="n">
        <v>4.7</v>
      </c>
      <c r="K41" s="66" t="n">
        <v>4</v>
      </c>
    </row>
    <row r="42" customFormat="false" ht="12.75" hidden="false" customHeight="false" outlineLevel="0" collapsed="false">
      <c r="A42" s="80" t="s">
        <v>139</v>
      </c>
      <c r="B42" s="77" t="n">
        <v>35002</v>
      </c>
      <c r="C42" s="67" t="n">
        <v>-7.3</v>
      </c>
      <c r="D42" s="77" t="n">
        <v>159372</v>
      </c>
      <c r="E42" s="67" t="n">
        <v>4.3</v>
      </c>
      <c r="F42" s="66" t="n">
        <v>4.6</v>
      </c>
      <c r="G42" s="77" t="n">
        <v>554473</v>
      </c>
      <c r="H42" s="67" t="n">
        <v>6.8</v>
      </c>
      <c r="I42" s="77" t="n">
        <v>2531302</v>
      </c>
      <c r="J42" s="67" t="n">
        <v>2</v>
      </c>
      <c r="K42" s="66" t="n">
        <v>4.6</v>
      </c>
    </row>
    <row r="43" customFormat="false" ht="12.75" hidden="false" customHeight="false" outlineLevel="0" collapsed="false">
      <c r="A43" s="87" t="s">
        <v>212</v>
      </c>
      <c r="B43" s="77"/>
      <c r="C43" s="67"/>
      <c r="D43" s="77"/>
      <c r="E43" s="67"/>
      <c r="F43" s="66"/>
      <c r="G43" s="77"/>
      <c r="H43" s="67"/>
      <c r="I43" s="77"/>
      <c r="J43" s="67"/>
      <c r="K43" s="66"/>
    </row>
    <row r="44" customFormat="false" ht="12.75" hidden="false" customHeight="false" outlineLevel="0" collapsed="false">
      <c r="A44" s="80" t="s">
        <v>213</v>
      </c>
      <c r="B44" s="77" t="n">
        <v>309992</v>
      </c>
      <c r="C44" s="67" t="n">
        <v>6.9</v>
      </c>
      <c r="D44" s="77" t="n">
        <v>1431512</v>
      </c>
      <c r="E44" s="67" t="n">
        <v>9.3</v>
      </c>
      <c r="F44" s="66" t="n">
        <v>4.6</v>
      </c>
      <c r="G44" s="77" t="n">
        <v>5692881</v>
      </c>
      <c r="H44" s="67" t="n">
        <v>4.5</v>
      </c>
      <c r="I44" s="77" t="n">
        <v>31796141</v>
      </c>
      <c r="J44" s="67" t="n">
        <v>3</v>
      </c>
      <c r="K44" s="66" t="n">
        <v>5.6</v>
      </c>
    </row>
    <row r="45" customFormat="false" ht="12.75" hidden="false" customHeight="false" outlineLevel="0" collapsed="false">
      <c r="A45" s="80" t="s">
        <v>138</v>
      </c>
      <c r="B45" s="77" t="n">
        <v>270205</v>
      </c>
      <c r="C45" s="67" t="n">
        <v>5</v>
      </c>
      <c r="D45" s="77" t="n">
        <v>1226536</v>
      </c>
      <c r="E45" s="67" t="n">
        <v>6.3</v>
      </c>
      <c r="F45" s="66" t="n">
        <v>4.5</v>
      </c>
      <c r="G45" s="77" t="n">
        <v>5128452</v>
      </c>
      <c r="H45" s="67" t="n">
        <v>4.2</v>
      </c>
      <c r="I45" s="77" t="n">
        <v>28747740</v>
      </c>
      <c r="J45" s="67" t="n">
        <v>2.2</v>
      </c>
      <c r="K45" s="66" t="n">
        <v>5.6</v>
      </c>
    </row>
    <row r="46" customFormat="false" ht="12.75" hidden="false" customHeight="false" outlineLevel="0" collapsed="false">
      <c r="A46" s="80" t="s">
        <v>139</v>
      </c>
      <c r="B46" s="77" t="n">
        <v>39787</v>
      </c>
      <c r="C46" s="67" t="n">
        <v>21.5</v>
      </c>
      <c r="D46" s="77" t="n">
        <v>204976</v>
      </c>
      <c r="E46" s="67" t="n">
        <v>31.2</v>
      </c>
      <c r="F46" s="66" t="n">
        <v>5.2</v>
      </c>
      <c r="G46" s="77" t="n">
        <v>564429</v>
      </c>
      <c r="H46" s="67" t="n">
        <v>7.8</v>
      </c>
      <c r="I46" s="77" t="n">
        <v>3048401</v>
      </c>
      <c r="J46" s="67" t="n">
        <v>11</v>
      </c>
      <c r="K46" s="66" t="n">
        <v>5.4</v>
      </c>
    </row>
    <row r="47" customFormat="false" ht="12.75" hidden="false" customHeight="true" outlineLevel="0" collapsed="false">
      <c r="A47" s="85" t="s">
        <v>214</v>
      </c>
      <c r="B47" s="77" t="n">
        <v>360103</v>
      </c>
      <c r="C47" s="67" t="n">
        <v>6.6</v>
      </c>
      <c r="D47" s="77" t="n">
        <v>857978</v>
      </c>
      <c r="E47" s="67" t="n">
        <v>8.1</v>
      </c>
      <c r="F47" s="66" t="n">
        <v>2.4</v>
      </c>
      <c r="G47" s="77" t="n">
        <v>7860105</v>
      </c>
      <c r="H47" s="67" t="n">
        <v>2.4</v>
      </c>
      <c r="I47" s="77" t="n">
        <v>19703524</v>
      </c>
      <c r="J47" s="67" t="n">
        <v>2.4</v>
      </c>
      <c r="K47" s="66" t="n">
        <v>2.5</v>
      </c>
    </row>
    <row r="48" customFormat="false" ht="12.75" hidden="false" customHeight="false" outlineLevel="0" collapsed="false">
      <c r="A48" s="80" t="s">
        <v>138</v>
      </c>
      <c r="B48" s="77" t="n">
        <v>263351</v>
      </c>
      <c r="C48" s="67" t="n">
        <v>6.2</v>
      </c>
      <c r="D48" s="77" t="n">
        <v>621206</v>
      </c>
      <c r="E48" s="67" t="n">
        <v>8.6</v>
      </c>
      <c r="F48" s="66" t="n">
        <v>2.4</v>
      </c>
      <c r="G48" s="77" t="n">
        <v>6565069</v>
      </c>
      <c r="H48" s="67" t="n">
        <v>1.8</v>
      </c>
      <c r="I48" s="77" t="n">
        <v>16423445</v>
      </c>
      <c r="J48" s="67" t="n">
        <v>1.7</v>
      </c>
      <c r="K48" s="66" t="n">
        <v>2.5</v>
      </c>
    </row>
    <row r="49" customFormat="false" ht="12.75" hidden="false" customHeight="false" outlineLevel="0" collapsed="false">
      <c r="A49" s="80" t="s">
        <v>139</v>
      </c>
      <c r="B49" s="77" t="n">
        <v>96752</v>
      </c>
      <c r="C49" s="67" t="n">
        <v>7.6</v>
      </c>
      <c r="D49" s="77" t="n">
        <v>236772</v>
      </c>
      <c r="E49" s="67" t="n">
        <v>6.6</v>
      </c>
      <c r="F49" s="66" t="n">
        <v>2.4</v>
      </c>
      <c r="G49" s="77" t="n">
        <v>1295036</v>
      </c>
      <c r="H49" s="67" t="n">
        <v>5.9</v>
      </c>
      <c r="I49" s="77" t="n">
        <v>3280079</v>
      </c>
      <c r="J49" s="67" t="n">
        <v>6.2</v>
      </c>
      <c r="K49" s="66" t="n">
        <v>2.5</v>
      </c>
    </row>
    <row r="50" s="21" customFormat="true" ht="20.1" hidden="false" customHeight="true" outlineLevel="0" collapsed="false">
      <c r="A50" s="84" t="s">
        <v>215</v>
      </c>
      <c r="B50" s="77" t="n">
        <v>75646</v>
      </c>
      <c r="C50" s="67" t="n">
        <v>10.3</v>
      </c>
      <c r="D50" s="77" t="n">
        <v>266420</v>
      </c>
      <c r="E50" s="67" t="n">
        <v>4.1</v>
      </c>
      <c r="F50" s="66" t="n">
        <v>3.5</v>
      </c>
      <c r="G50" s="77" t="n">
        <v>8090077</v>
      </c>
      <c r="H50" s="67" t="n">
        <v>7.5</v>
      </c>
      <c r="I50" s="77" t="n">
        <v>27876494</v>
      </c>
      <c r="J50" s="67" t="n">
        <v>7.2</v>
      </c>
      <c r="K50" s="66" t="n">
        <v>3.4</v>
      </c>
    </row>
    <row r="51" customFormat="false" ht="12.75" hidden="false" customHeight="false" outlineLevel="0" collapsed="false">
      <c r="A51" s="85" t="s">
        <v>138</v>
      </c>
      <c r="B51" s="77" t="n">
        <v>66557</v>
      </c>
      <c r="C51" s="67" t="n">
        <v>9.3</v>
      </c>
      <c r="D51" s="77" t="n">
        <v>242299</v>
      </c>
      <c r="E51" s="67" t="n">
        <v>3.5</v>
      </c>
      <c r="F51" s="66" t="n">
        <v>3.6</v>
      </c>
      <c r="G51" s="77" t="n">
        <v>6630522</v>
      </c>
      <c r="H51" s="67" t="n">
        <v>8.8</v>
      </c>
      <c r="I51" s="77" t="n">
        <v>23694812</v>
      </c>
      <c r="J51" s="67" t="n">
        <v>8.3</v>
      </c>
      <c r="K51" s="66" t="n">
        <v>3.6</v>
      </c>
    </row>
    <row r="52" customFormat="false" ht="12.75" hidden="false" customHeight="false" outlineLevel="0" collapsed="false">
      <c r="A52" s="85" t="s">
        <v>139</v>
      </c>
      <c r="B52" s="77" t="n">
        <v>9089</v>
      </c>
      <c r="C52" s="67" t="n">
        <v>18.4</v>
      </c>
      <c r="D52" s="77" t="n">
        <v>24121</v>
      </c>
      <c r="E52" s="67" t="n">
        <v>9.6</v>
      </c>
      <c r="F52" s="66" t="n">
        <v>2.7</v>
      </c>
      <c r="G52" s="77" t="n">
        <v>1459555</v>
      </c>
      <c r="H52" s="67" t="n">
        <v>1.9</v>
      </c>
      <c r="I52" s="77" t="n">
        <v>4181682</v>
      </c>
      <c r="J52" s="67" t="n">
        <v>1.6</v>
      </c>
      <c r="K52" s="66" t="n">
        <v>2.9</v>
      </c>
    </row>
    <row r="53" s="21" customFormat="true" ht="20.1" hidden="false" customHeight="true" outlineLevel="0" collapsed="false">
      <c r="A53" s="86" t="s">
        <v>216</v>
      </c>
      <c r="B53" s="77"/>
      <c r="C53" s="67"/>
      <c r="D53" s="77"/>
      <c r="E53" s="67"/>
      <c r="F53" s="66"/>
      <c r="G53" s="77"/>
      <c r="H53" s="67"/>
      <c r="I53" s="77"/>
      <c r="J53" s="67"/>
      <c r="K53" s="66"/>
    </row>
    <row r="54" customFormat="false" ht="12.75" hidden="false" customHeight="false" outlineLevel="0" collapsed="false">
      <c r="A54" s="85" t="s">
        <v>217</v>
      </c>
      <c r="B54" s="77" t="n">
        <v>347349</v>
      </c>
      <c r="C54" s="67" t="n">
        <v>3.3</v>
      </c>
      <c r="D54" s="77" t="n">
        <v>3980588</v>
      </c>
      <c r="E54" s="67" t="n">
        <v>2.8</v>
      </c>
      <c r="F54" s="66" t="n">
        <v>11.5</v>
      </c>
      <c r="G54" s="77" t="n">
        <v>5862880</v>
      </c>
      <c r="H54" s="67" t="n">
        <v>1.1</v>
      </c>
      <c r="I54" s="77" t="n">
        <v>57534127</v>
      </c>
      <c r="J54" s="67" t="n">
        <v>0.9</v>
      </c>
      <c r="K54" s="66" t="n">
        <v>9.8</v>
      </c>
    </row>
    <row r="55" customFormat="false" ht="12.75" hidden="false" customHeight="false" outlineLevel="0" collapsed="false">
      <c r="A55" s="85" t="s">
        <v>138</v>
      </c>
      <c r="B55" s="77" t="n">
        <v>340566</v>
      </c>
      <c r="C55" s="67" t="n">
        <v>4.7</v>
      </c>
      <c r="D55" s="77" t="n">
        <v>3930921</v>
      </c>
      <c r="E55" s="67" t="n">
        <v>2.9</v>
      </c>
      <c r="F55" s="66" t="n">
        <v>11.5</v>
      </c>
      <c r="G55" s="77" t="n">
        <v>5723122</v>
      </c>
      <c r="H55" s="67" t="n">
        <v>1.1</v>
      </c>
      <c r="I55" s="77" t="n">
        <v>56762304</v>
      </c>
      <c r="J55" s="67" t="n">
        <v>0.9</v>
      </c>
      <c r="K55" s="66" t="n">
        <v>9.9</v>
      </c>
    </row>
    <row r="56" customFormat="false" ht="12.75" hidden="false" customHeight="false" outlineLevel="0" collapsed="false">
      <c r="A56" s="85" t="s">
        <v>139</v>
      </c>
      <c r="B56" s="77" t="n">
        <v>6783</v>
      </c>
      <c r="C56" s="67" t="n">
        <v>-38.1</v>
      </c>
      <c r="D56" s="77" t="n">
        <v>49667</v>
      </c>
      <c r="E56" s="67" t="n">
        <v>-5.8</v>
      </c>
      <c r="F56" s="66" t="n">
        <v>7.3</v>
      </c>
      <c r="G56" s="77" t="n">
        <v>139758</v>
      </c>
      <c r="H56" s="67" t="n">
        <v>1.3</v>
      </c>
      <c r="I56" s="77" t="n">
        <v>771823</v>
      </c>
      <c r="J56" s="67" t="n">
        <v>5.5</v>
      </c>
      <c r="K56" s="66" t="n">
        <v>5.5</v>
      </c>
    </row>
    <row r="57" customFormat="false" ht="15.95" hidden="false" customHeight="true" outlineLevel="0" collapsed="false">
      <c r="A57" s="88" t="s">
        <v>218</v>
      </c>
      <c r="B57" s="77"/>
      <c r="C57" s="67"/>
      <c r="D57" s="77"/>
      <c r="E57" s="67"/>
      <c r="F57" s="66"/>
      <c r="G57" s="77"/>
      <c r="H57" s="67"/>
      <c r="I57" s="77"/>
      <c r="J57" s="67"/>
      <c r="K57" s="66"/>
    </row>
    <row r="58" customFormat="false" ht="12.75" hidden="false" customHeight="false" outlineLevel="0" collapsed="false">
      <c r="A58" s="80" t="s">
        <v>219</v>
      </c>
      <c r="B58" s="77" t="n">
        <v>145924</v>
      </c>
      <c r="C58" s="67" t="n">
        <v>10.5</v>
      </c>
      <c r="D58" s="77" t="n">
        <v>3356209</v>
      </c>
      <c r="E58" s="67" t="n">
        <v>3.2</v>
      </c>
      <c r="F58" s="66" t="n">
        <v>23</v>
      </c>
      <c r="G58" s="77" t="n">
        <v>2250931</v>
      </c>
      <c r="H58" s="67" t="n">
        <v>1.8</v>
      </c>
      <c r="I58" s="77" t="n">
        <v>47068872</v>
      </c>
      <c r="J58" s="67" t="n">
        <v>1.1</v>
      </c>
      <c r="K58" s="66" t="n">
        <v>20.9</v>
      </c>
    </row>
    <row r="59" customFormat="false" ht="12.75" hidden="false" customHeight="false" outlineLevel="0" collapsed="false">
      <c r="A59" s="80" t="s">
        <v>138</v>
      </c>
      <c r="B59" s="77" t="n">
        <v>144394</v>
      </c>
      <c r="C59" s="67" t="n">
        <v>11</v>
      </c>
      <c r="D59" s="77" t="n">
        <v>3334357</v>
      </c>
      <c r="E59" s="67" t="n">
        <v>3.3</v>
      </c>
      <c r="F59" s="66" t="n">
        <v>23.1</v>
      </c>
      <c r="G59" s="77" t="n">
        <v>2219058</v>
      </c>
      <c r="H59" s="67" t="n">
        <v>1.8</v>
      </c>
      <c r="I59" s="77" t="n">
        <v>46754567</v>
      </c>
      <c r="J59" s="67" t="n">
        <v>1.1</v>
      </c>
      <c r="K59" s="66" t="n">
        <v>21.1</v>
      </c>
    </row>
    <row r="60" customFormat="false" ht="12.75" hidden="false" customHeight="false" outlineLevel="0" collapsed="false">
      <c r="A60" s="80" t="s">
        <v>139</v>
      </c>
      <c r="B60" s="77" t="n">
        <v>1530</v>
      </c>
      <c r="C60" s="67" t="n">
        <v>-24.6</v>
      </c>
      <c r="D60" s="77" t="n">
        <v>21852</v>
      </c>
      <c r="E60" s="67" t="n">
        <v>-13.1</v>
      </c>
      <c r="F60" s="66" t="n">
        <v>14.3</v>
      </c>
      <c r="G60" s="77" t="n">
        <v>31873</v>
      </c>
      <c r="H60" s="67" t="n">
        <v>4.4</v>
      </c>
      <c r="I60" s="77" t="n">
        <v>314305</v>
      </c>
      <c r="J60" s="67" t="n">
        <v>9.9</v>
      </c>
      <c r="K60" s="66" t="n">
        <v>9.9</v>
      </c>
    </row>
    <row r="61" customFormat="false" ht="12.75" hidden="false" customHeight="false" outlineLevel="0" collapsed="false">
      <c r="A61" s="85" t="s">
        <v>220</v>
      </c>
      <c r="B61" s="77" t="n">
        <v>201425</v>
      </c>
      <c r="C61" s="67" t="n">
        <v>-1.3</v>
      </c>
      <c r="D61" s="77" t="n">
        <v>624379</v>
      </c>
      <c r="E61" s="67" t="n">
        <v>0.5</v>
      </c>
      <c r="F61" s="66" t="n">
        <v>3.1</v>
      </c>
      <c r="G61" s="77" t="n">
        <v>3611949</v>
      </c>
      <c r="H61" s="67" t="n">
        <v>0.7</v>
      </c>
      <c r="I61" s="77" t="n">
        <v>10465255</v>
      </c>
      <c r="J61" s="67" t="n">
        <v>0.1</v>
      </c>
      <c r="K61" s="66" t="n">
        <v>2.9</v>
      </c>
    </row>
    <row r="62" customFormat="false" ht="12.75" hidden="false" customHeight="false" outlineLevel="0" collapsed="false">
      <c r="A62" s="80" t="s">
        <v>138</v>
      </c>
      <c r="B62" s="77" t="n">
        <v>196172</v>
      </c>
      <c r="C62" s="67" t="n">
        <v>0.5</v>
      </c>
      <c r="D62" s="77" t="n">
        <v>596564</v>
      </c>
      <c r="E62" s="67" t="n">
        <v>0.5</v>
      </c>
      <c r="F62" s="66" t="n">
        <v>3</v>
      </c>
      <c r="G62" s="77" t="n">
        <v>3504064</v>
      </c>
      <c r="H62" s="67" t="n">
        <v>0.7</v>
      </c>
      <c r="I62" s="77" t="n">
        <v>10007737</v>
      </c>
      <c r="J62" s="67" t="n">
        <v>-0.1</v>
      </c>
      <c r="K62" s="66" t="n">
        <v>2.9</v>
      </c>
    </row>
    <row r="63" customFormat="false" ht="12.75" hidden="false" customHeight="false" outlineLevel="0" collapsed="false">
      <c r="A63" s="80" t="s">
        <v>139</v>
      </c>
      <c r="B63" s="77" t="n">
        <v>5253</v>
      </c>
      <c r="C63" s="67" t="n">
        <v>-41.2</v>
      </c>
      <c r="D63" s="77" t="n">
        <v>27815</v>
      </c>
      <c r="E63" s="67" t="n">
        <v>0.8</v>
      </c>
      <c r="F63" s="66" t="n">
        <v>5.3</v>
      </c>
      <c r="G63" s="77" t="n">
        <v>107885</v>
      </c>
      <c r="H63" s="67" t="n">
        <v>0.4</v>
      </c>
      <c r="I63" s="77" t="n">
        <v>457518</v>
      </c>
      <c r="J63" s="67" t="n">
        <v>2.6</v>
      </c>
      <c r="K63" s="66" t="n">
        <v>4.2</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7" width="25.41"/>
    <col collapsed="false" customWidth="true" hidden="false" outlineLevel="0" max="2" min="2" style="47" width="12.7"/>
    <col collapsed="false" customWidth="true" hidden="false" outlineLevel="0" max="3" min="3" style="47" width="8.28"/>
    <col collapsed="false" customWidth="true" hidden="false" outlineLevel="0" max="4" min="4" style="47" width="12.7"/>
    <col collapsed="false" customWidth="true" hidden="false" outlineLevel="0" max="5" min="5" style="47" width="8.28"/>
    <col collapsed="false" customWidth="true" hidden="false" outlineLevel="0" max="6" min="6" style="47" width="8.14"/>
    <col collapsed="false" customWidth="true" hidden="false" outlineLevel="0" max="7" min="7" style="47" width="12.7"/>
    <col collapsed="false" customWidth="true" hidden="false" outlineLevel="0" max="8" min="8" style="47" width="8.28"/>
    <col collapsed="false" customWidth="true" hidden="false" outlineLevel="0" max="9" min="9" style="47" width="12.7"/>
    <col collapsed="false" customWidth="true" hidden="false" outlineLevel="0" max="10" min="10" style="47" width="8.28"/>
    <col collapsed="false" customWidth="true" hidden="false" outlineLevel="0" max="11" min="11" style="47" width="8.14"/>
    <col collapsed="false" customWidth="false" hidden="false" outlineLevel="0" max="257" min="12" style="47" width="9.14"/>
  </cols>
  <sheetData>
    <row r="1" customFormat="false" ht="14.25" hidden="false" customHeight="true" outlineLevel="0" collapsed="false">
      <c r="A1" s="70" t="s">
        <v>221</v>
      </c>
      <c r="B1" s="70"/>
      <c r="C1" s="70"/>
      <c r="D1" s="70"/>
      <c r="E1" s="70"/>
      <c r="F1" s="70"/>
      <c r="G1" s="70"/>
      <c r="H1" s="70"/>
      <c r="I1" s="70"/>
      <c r="J1" s="70"/>
      <c r="K1" s="70"/>
    </row>
    <row r="2" s="72" customFormat="true" ht="20.1" hidden="false" customHeight="true" outlineLevel="0" collapsed="false">
      <c r="A2" s="71" t="s">
        <v>222</v>
      </c>
      <c r="B2" s="71"/>
      <c r="C2" s="71"/>
      <c r="D2" s="71"/>
      <c r="E2" s="71"/>
      <c r="F2" s="71"/>
      <c r="G2" s="71"/>
      <c r="H2" s="71"/>
      <c r="I2" s="71"/>
      <c r="J2" s="71"/>
      <c r="K2" s="71"/>
    </row>
    <row r="3" customFormat="false" ht="12.75" hidden="false" customHeight="true" outlineLevel="0" collapsed="false">
      <c r="A3" s="54" t="s">
        <v>223</v>
      </c>
      <c r="B3" s="60" t="s">
        <v>4</v>
      </c>
      <c r="C3" s="60"/>
      <c r="D3" s="60"/>
      <c r="E3" s="60"/>
      <c r="F3" s="60"/>
      <c r="G3" s="73" t="s">
        <v>130</v>
      </c>
      <c r="H3" s="73"/>
      <c r="I3" s="73"/>
      <c r="J3" s="73"/>
      <c r="K3" s="73"/>
    </row>
    <row r="4" customFormat="false" ht="12.75" hidden="false" customHeight="true" outlineLevel="0" collapsed="false">
      <c r="A4" s="54"/>
      <c r="B4" s="59" t="s">
        <v>57</v>
      </c>
      <c r="C4" s="59"/>
      <c r="D4" s="59" t="s">
        <v>58</v>
      </c>
      <c r="E4" s="59"/>
      <c r="F4" s="59" t="s">
        <v>131</v>
      </c>
      <c r="G4" s="59" t="s">
        <v>57</v>
      </c>
      <c r="H4" s="59"/>
      <c r="I4" s="59" t="s">
        <v>58</v>
      </c>
      <c r="J4" s="59"/>
      <c r="K4" s="74" t="s">
        <v>131</v>
      </c>
    </row>
    <row r="5" customFormat="false" ht="12.75" hidden="false" customHeight="false" outlineLevel="0" collapsed="false">
      <c r="A5" s="54"/>
      <c r="B5" s="59"/>
      <c r="C5" s="59"/>
      <c r="D5" s="59"/>
      <c r="E5" s="59"/>
      <c r="F5" s="59"/>
      <c r="G5" s="59"/>
      <c r="H5" s="59"/>
      <c r="I5" s="59"/>
      <c r="J5" s="59"/>
      <c r="K5" s="74"/>
    </row>
    <row r="6" customFormat="false" ht="12.75" hidden="false" customHeight="true" outlineLevel="0" collapsed="false">
      <c r="A6" s="54"/>
      <c r="B6" s="59" t="s">
        <v>132</v>
      </c>
      <c r="C6" s="59" t="s">
        <v>133</v>
      </c>
      <c r="D6" s="59" t="s">
        <v>132</v>
      </c>
      <c r="E6" s="59" t="s">
        <v>133</v>
      </c>
      <c r="F6" s="59"/>
      <c r="G6" s="59" t="s">
        <v>132</v>
      </c>
      <c r="H6" s="59" t="s">
        <v>134</v>
      </c>
      <c r="I6" s="59" t="s">
        <v>132</v>
      </c>
      <c r="J6" s="59" t="s">
        <v>134</v>
      </c>
      <c r="K6" s="74"/>
    </row>
    <row r="7" customFormat="false" ht="12.75" hidden="false" customHeight="false" outlineLevel="0" collapsed="false">
      <c r="A7" s="54"/>
      <c r="B7" s="59"/>
      <c r="C7" s="59"/>
      <c r="D7" s="59"/>
      <c r="E7" s="59"/>
      <c r="F7" s="59"/>
      <c r="G7" s="59"/>
      <c r="H7" s="59"/>
      <c r="I7" s="59"/>
      <c r="J7" s="59"/>
      <c r="K7" s="74"/>
    </row>
    <row r="8" customFormat="false" ht="12.75" hidden="false" customHeight="false" outlineLevel="0" collapsed="false">
      <c r="A8" s="54"/>
      <c r="B8" s="59"/>
      <c r="C8" s="59"/>
      <c r="D8" s="59"/>
      <c r="E8" s="59"/>
      <c r="F8" s="59"/>
      <c r="G8" s="59"/>
      <c r="H8" s="59"/>
      <c r="I8" s="59"/>
      <c r="J8" s="59"/>
      <c r="K8" s="74"/>
    </row>
    <row r="9" customFormat="false" ht="12.75" hidden="false" customHeight="false" outlineLevel="0" collapsed="false">
      <c r="A9" s="54"/>
      <c r="B9" s="59"/>
      <c r="C9" s="59"/>
      <c r="D9" s="59"/>
      <c r="E9" s="59"/>
      <c r="F9" s="59"/>
      <c r="G9" s="59"/>
      <c r="H9" s="59"/>
      <c r="I9" s="59"/>
      <c r="J9" s="59"/>
      <c r="K9" s="74"/>
    </row>
    <row r="10" customFormat="false" ht="12.75" hidden="false" customHeight="false" outlineLevel="0" collapsed="false">
      <c r="A10" s="54"/>
      <c r="B10" s="59"/>
      <c r="C10" s="59"/>
      <c r="D10" s="59"/>
      <c r="E10" s="59"/>
      <c r="F10" s="59"/>
      <c r="G10" s="59"/>
      <c r="H10" s="59"/>
      <c r="I10" s="59"/>
      <c r="J10" s="59"/>
      <c r="K10" s="74"/>
    </row>
    <row r="11" customFormat="false" ht="12.75" hidden="false" customHeight="false" outlineLevel="0" collapsed="false">
      <c r="A11" s="54"/>
      <c r="B11" s="59"/>
      <c r="C11" s="59"/>
      <c r="D11" s="59"/>
      <c r="E11" s="59"/>
      <c r="F11" s="59"/>
      <c r="G11" s="59"/>
      <c r="H11" s="59"/>
      <c r="I11" s="59"/>
      <c r="J11" s="59"/>
      <c r="K11" s="74"/>
    </row>
    <row r="12" customFormat="false" ht="12.75" hidden="false" customHeight="false" outlineLevel="0" collapsed="false">
      <c r="A12" s="54"/>
      <c r="B12" s="59"/>
      <c r="C12" s="59"/>
      <c r="D12" s="59"/>
      <c r="E12" s="59"/>
      <c r="F12" s="59"/>
      <c r="G12" s="59"/>
      <c r="H12" s="59"/>
      <c r="I12" s="59"/>
      <c r="J12" s="59"/>
      <c r="K12" s="74"/>
    </row>
    <row r="13" customFormat="false" ht="12.75" hidden="false" customHeight="true" outlineLevel="0" collapsed="false">
      <c r="A13" s="54"/>
      <c r="B13" s="60" t="s">
        <v>135</v>
      </c>
      <c r="C13" s="60" t="s">
        <v>136</v>
      </c>
      <c r="D13" s="60" t="s">
        <v>135</v>
      </c>
      <c r="E13" s="60" t="s">
        <v>136</v>
      </c>
      <c r="F13" s="60" t="s">
        <v>135</v>
      </c>
      <c r="G13" s="60"/>
      <c r="H13" s="60" t="s">
        <v>136</v>
      </c>
      <c r="I13" s="60" t="s">
        <v>135</v>
      </c>
      <c r="J13" s="60" t="s">
        <v>136</v>
      </c>
      <c r="K13" s="58" t="s">
        <v>135</v>
      </c>
    </row>
    <row r="14" customFormat="false" ht="6" hidden="false" customHeight="true" outlineLevel="0" collapsed="false">
      <c r="A14" s="75"/>
      <c r="B14" s="76"/>
      <c r="C14" s="76"/>
      <c r="D14" s="76"/>
      <c r="E14" s="76"/>
      <c r="F14" s="76"/>
      <c r="G14" s="76"/>
      <c r="H14" s="76"/>
      <c r="I14" s="76"/>
      <c r="J14" s="76"/>
      <c r="K14" s="76"/>
    </row>
    <row r="15" customFormat="false" ht="12.75" hidden="false" customHeight="false" outlineLevel="0" collapsed="false">
      <c r="A15" s="83" t="s">
        <v>202</v>
      </c>
      <c r="B15" s="77" t="n">
        <v>10646358</v>
      </c>
      <c r="C15" s="67" t="n">
        <v>6.4</v>
      </c>
      <c r="D15" s="77" t="n">
        <v>26024444</v>
      </c>
      <c r="E15" s="67" t="n">
        <v>5.6</v>
      </c>
      <c r="F15" s="66" t="n">
        <v>2.4</v>
      </c>
      <c r="G15" s="77" t="n">
        <v>160790784</v>
      </c>
      <c r="H15" s="67" t="n">
        <v>3.6</v>
      </c>
      <c r="I15" s="77" t="n">
        <v>424061525</v>
      </c>
      <c r="J15" s="67" t="n">
        <v>3</v>
      </c>
      <c r="K15" s="66" t="n">
        <v>2.6</v>
      </c>
    </row>
    <row r="16" customFormat="false" ht="12.75" hidden="false" customHeight="false" outlineLevel="0" collapsed="false">
      <c r="A16" s="78" t="s">
        <v>138</v>
      </c>
      <c r="B16" s="77" t="n">
        <v>8252273</v>
      </c>
      <c r="C16" s="67" t="n">
        <v>5.6</v>
      </c>
      <c r="D16" s="77" t="n">
        <v>20719546</v>
      </c>
      <c r="E16" s="67" t="n">
        <v>4.7</v>
      </c>
      <c r="F16" s="66" t="n">
        <v>2.5</v>
      </c>
      <c r="G16" s="77" t="n">
        <v>127791486</v>
      </c>
      <c r="H16" s="67" t="n">
        <v>3.4</v>
      </c>
      <c r="I16" s="77" t="n">
        <v>348484449</v>
      </c>
      <c r="J16" s="67" t="n">
        <v>2.5</v>
      </c>
      <c r="K16" s="66" t="n">
        <v>2.7</v>
      </c>
    </row>
    <row r="17" customFormat="false" ht="12.75" hidden="false" customHeight="false" outlineLevel="0" collapsed="false">
      <c r="A17" s="78" t="s">
        <v>139</v>
      </c>
      <c r="B17" s="77" t="n">
        <v>2394085</v>
      </c>
      <c r="C17" s="67" t="n">
        <v>9.4</v>
      </c>
      <c r="D17" s="77" t="n">
        <v>5304898</v>
      </c>
      <c r="E17" s="67" t="n">
        <v>9.5</v>
      </c>
      <c r="F17" s="66" t="n">
        <v>2.2</v>
      </c>
      <c r="G17" s="77" t="n">
        <v>32999298</v>
      </c>
      <c r="H17" s="67" t="n">
        <v>4.6</v>
      </c>
      <c r="I17" s="77" t="n">
        <v>75577076</v>
      </c>
      <c r="J17" s="67" t="n">
        <v>5.1</v>
      </c>
      <c r="K17" s="66" t="n">
        <v>2.3</v>
      </c>
    </row>
    <row r="18" customFormat="false" ht="20.1" hidden="false" customHeight="true" outlineLevel="0" collapsed="false">
      <c r="A18" s="84" t="s">
        <v>224</v>
      </c>
      <c r="B18" s="77" t="n">
        <v>958569</v>
      </c>
      <c r="C18" s="67" t="n">
        <v>6.4</v>
      </c>
      <c r="D18" s="77" t="n">
        <v>4543883</v>
      </c>
      <c r="E18" s="67" t="n">
        <v>3.5</v>
      </c>
      <c r="F18" s="66" t="n">
        <v>4.7</v>
      </c>
      <c r="G18" s="77" t="n">
        <v>15271100</v>
      </c>
      <c r="H18" s="67" t="n">
        <v>2.9</v>
      </c>
      <c r="I18" s="77" t="n">
        <v>69282264</v>
      </c>
      <c r="J18" s="67" t="n">
        <v>0.8</v>
      </c>
      <c r="K18" s="66" t="n">
        <v>4.5</v>
      </c>
    </row>
    <row r="19" customFormat="false" ht="12.75" hidden="false" customHeight="false" outlineLevel="0" collapsed="false">
      <c r="A19" s="85" t="s">
        <v>138</v>
      </c>
      <c r="B19" s="77" t="n">
        <v>806011</v>
      </c>
      <c r="C19" s="67" t="n">
        <v>5.3</v>
      </c>
      <c r="D19" s="77" t="n">
        <v>4127968</v>
      </c>
      <c r="E19" s="67" t="n">
        <v>2.7</v>
      </c>
      <c r="F19" s="66" t="n">
        <v>5.1</v>
      </c>
      <c r="G19" s="77" t="n">
        <v>12849087</v>
      </c>
      <c r="H19" s="67" t="n">
        <v>2.7</v>
      </c>
      <c r="I19" s="77" t="n">
        <v>62791132</v>
      </c>
      <c r="J19" s="67" t="n">
        <v>0.7</v>
      </c>
      <c r="K19" s="66" t="n">
        <v>4.9</v>
      </c>
    </row>
    <row r="20" customFormat="false" ht="12.75" hidden="false" customHeight="false" outlineLevel="0" collapsed="false">
      <c r="A20" s="85" t="s">
        <v>139</v>
      </c>
      <c r="B20" s="77" t="n">
        <v>152558</v>
      </c>
      <c r="C20" s="67" t="n">
        <v>12.3</v>
      </c>
      <c r="D20" s="77" t="n">
        <v>415915</v>
      </c>
      <c r="E20" s="67" t="n">
        <v>12.7</v>
      </c>
      <c r="F20" s="66" t="n">
        <v>2.7</v>
      </c>
      <c r="G20" s="77" t="n">
        <v>2422013</v>
      </c>
      <c r="H20" s="67" t="n">
        <v>3.8</v>
      </c>
      <c r="I20" s="77" t="n">
        <v>6491132</v>
      </c>
      <c r="J20" s="67" t="n">
        <v>1.2</v>
      </c>
      <c r="K20" s="66" t="n">
        <v>2.7</v>
      </c>
    </row>
    <row r="21" s="21" customFormat="true" ht="15.95" hidden="false" customHeight="true" outlineLevel="0" collapsed="false">
      <c r="A21" s="79" t="s">
        <v>225</v>
      </c>
      <c r="B21" s="77" t="n">
        <v>567322</v>
      </c>
      <c r="C21" s="67" t="n">
        <v>7.6</v>
      </c>
      <c r="D21" s="77" t="n">
        <v>2867135</v>
      </c>
      <c r="E21" s="67" t="n">
        <v>3</v>
      </c>
      <c r="F21" s="66" t="n">
        <v>5.1</v>
      </c>
      <c r="G21" s="77" t="n">
        <v>8681322</v>
      </c>
      <c r="H21" s="67" t="n">
        <v>3.7</v>
      </c>
      <c r="I21" s="77" t="n">
        <v>42886748</v>
      </c>
      <c r="J21" s="67" t="n">
        <v>1.2</v>
      </c>
      <c r="K21" s="66" t="n">
        <v>4.9</v>
      </c>
    </row>
    <row r="22" customFormat="false" ht="12.75" hidden="false" customHeight="false" outlineLevel="0" collapsed="false">
      <c r="A22" s="80" t="s">
        <v>138</v>
      </c>
      <c r="B22" s="77" t="n">
        <v>483468</v>
      </c>
      <c r="C22" s="67" t="n">
        <v>6.4</v>
      </c>
      <c r="D22" s="77" t="n">
        <v>2665820</v>
      </c>
      <c r="E22" s="67" t="n">
        <v>2</v>
      </c>
      <c r="F22" s="66" t="n">
        <v>5.5</v>
      </c>
      <c r="G22" s="77" t="n">
        <v>7432135</v>
      </c>
      <c r="H22" s="67" t="n">
        <v>3.6</v>
      </c>
      <c r="I22" s="77" t="n">
        <v>39830119</v>
      </c>
      <c r="J22" s="67" t="n">
        <v>1.2</v>
      </c>
      <c r="K22" s="66" t="n">
        <v>5.4</v>
      </c>
    </row>
    <row r="23" customFormat="false" ht="12.75" hidden="false" customHeight="false" outlineLevel="0" collapsed="false">
      <c r="A23" s="80" t="s">
        <v>139</v>
      </c>
      <c r="B23" s="77" t="n">
        <v>83854</v>
      </c>
      <c r="C23" s="67" t="n">
        <v>15.1</v>
      </c>
      <c r="D23" s="77" t="n">
        <v>201315</v>
      </c>
      <c r="E23" s="67" t="n">
        <v>18.9</v>
      </c>
      <c r="F23" s="66" t="n">
        <v>2.4</v>
      </c>
      <c r="G23" s="77" t="n">
        <v>1249187</v>
      </c>
      <c r="H23" s="67" t="n">
        <v>4.3</v>
      </c>
      <c r="I23" s="77" t="n">
        <v>3056629</v>
      </c>
      <c r="J23" s="67" t="n">
        <v>2.3</v>
      </c>
      <c r="K23" s="66" t="n">
        <v>2.4</v>
      </c>
    </row>
    <row r="24" s="21" customFormat="true" ht="12.75" hidden="false" customHeight="true" outlineLevel="0" collapsed="false">
      <c r="A24" s="79" t="s">
        <v>226</v>
      </c>
      <c r="B24" s="77" t="n">
        <v>255261</v>
      </c>
      <c r="C24" s="67" t="n">
        <v>3.5</v>
      </c>
      <c r="D24" s="77" t="n">
        <v>1058372</v>
      </c>
      <c r="E24" s="67" t="n">
        <v>4</v>
      </c>
      <c r="F24" s="66" t="n">
        <v>4.1</v>
      </c>
      <c r="G24" s="77" t="n">
        <v>4265378</v>
      </c>
      <c r="H24" s="67" t="n">
        <v>1.1</v>
      </c>
      <c r="I24" s="77" t="n">
        <v>16648504</v>
      </c>
      <c r="J24" s="67" t="n">
        <v>-1</v>
      </c>
      <c r="K24" s="66" t="n">
        <v>3.9</v>
      </c>
    </row>
    <row r="25" customFormat="false" ht="12.75" hidden="false" customHeight="false" outlineLevel="0" collapsed="false">
      <c r="A25" s="80" t="s">
        <v>138</v>
      </c>
      <c r="B25" s="77" t="n">
        <v>204428</v>
      </c>
      <c r="C25" s="67" t="n">
        <v>2.4</v>
      </c>
      <c r="D25" s="77" t="n">
        <v>898176</v>
      </c>
      <c r="E25" s="67" t="n">
        <v>3.6</v>
      </c>
      <c r="F25" s="66" t="n">
        <v>4.4</v>
      </c>
      <c r="G25" s="77" t="n">
        <v>3425727</v>
      </c>
      <c r="H25" s="67" t="n">
        <v>0.7</v>
      </c>
      <c r="I25" s="77" t="n">
        <v>14179643</v>
      </c>
      <c r="J25" s="67" t="n">
        <v>-1.2</v>
      </c>
      <c r="K25" s="66" t="n">
        <v>4.1</v>
      </c>
    </row>
    <row r="26" customFormat="false" ht="12.75" hidden="false" customHeight="false" outlineLevel="0" collapsed="false">
      <c r="A26" s="80" t="s">
        <v>139</v>
      </c>
      <c r="B26" s="77" t="n">
        <v>50833</v>
      </c>
      <c r="C26" s="67" t="n">
        <v>8.1</v>
      </c>
      <c r="D26" s="77" t="n">
        <v>160196</v>
      </c>
      <c r="E26" s="67" t="n">
        <v>6.5</v>
      </c>
      <c r="F26" s="66" t="n">
        <v>3.2</v>
      </c>
      <c r="G26" s="77" t="n">
        <v>839651</v>
      </c>
      <c r="H26" s="67" t="n">
        <v>2.8</v>
      </c>
      <c r="I26" s="77" t="n">
        <v>2468861</v>
      </c>
      <c r="J26" s="67" t="n">
        <v>-0.2</v>
      </c>
      <c r="K26" s="66" t="n">
        <v>2.9</v>
      </c>
    </row>
    <row r="27" s="21" customFormat="true" ht="12.75" hidden="false" customHeight="true" outlineLevel="0" collapsed="false">
      <c r="A27" s="79" t="s">
        <v>227</v>
      </c>
      <c r="B27" s="77" t="n">
        <v>135986</v>
      </c>
      <c r="C27" s="67" t="n">
        <v>6.8</v>
      </c>
      <c r="D27" s="77" t="n">
        <v>618376</v>
      </c>
      <c r="E27" s="67" t="n">
        <v>5</v>
      </c>
      <c r="F27" s="66" t="n">
        <v>4.5</v>
      </c>
      <c r="G27" s="77" t="n">
        <v>2324400</v>
      </c>
      <c r="H27" s="67" t="n">
        <v>3.4</v>
      </c>
      <c r="I27" s="77" t="n">
        <v>9747012</v>
      </c>
      <c r="J27" s="67" t="n">
        <v>1.7</v>
      </c>
      <c r="K27" s="66" t="n">
        <v>4.2</v>
      </c>
    </row>
    <row r="28" customFormat="false" ht="12.75" hidden="false" customHeight="false" outlineLevel="0" collapsed="false">
      <c r="A28" s="80" t="s">
        <v>138</v>
      </c>
      <c r="B28" s="77" t="n">
        <v>118115</v>
      </c>
      <c r="C28" s="67" t="n">
        <v>6.1</v>
      </c>
      <c r="D28" s="77" t="n">
        <v>563972</v>
      </c>
      <c r="E28" s="67" t="n">
        <v>4.5</v>
      </c>
      <c r="F28" s="66" t="n">
        <v>4.8</v>
      </c>
      <c r="G28" s="77" t="n">
        <v>1991225</v>
      </c>
      <c r="H28" s="67" t="n">
        <v>3.2</v>
      </c>
      <c r="I28" s="77" t="n">
        <v>8781370</v>
      </c>
      <c r="J28" s="67" t="n">
        <v>1.8</v>
      </c>
      <c r="K28" s="66" t="n">
        <v>4.4</v>
      </c>
    </row>
    <row r="29" customFormat="false" ht="12.75" hidden="false" customHeight="false" outlineLevel="0" collapsed="false">
      <c r="A29" s="80" t="s">
        <v>139</v>
      </c>
      <c r="B29" s="77" t="n">
        <v>17871</v>
      </c>
      <c r="C29" s="67" t="n">
        <v>12.1</v>
      </c>
      <c r="D29" s="77" t="n">
        <v>54404</v>
      </c>
      <c r="E29" s="67" t="n">
        <v>10.3</v>
      </c>
      <c r="F29" s="66" t="n">
        <v>3</v>
      </c>
      <c r="G29" s="77" t="n">
        <v>333175</v>
      </c>
      <c r="H29" s="67" t="n">
        <v>4.8</v>
      </c>
      <c r="I29" s="77" t="n">
        <v>965642</v>
      </c>
      <c r="J29" s="67" t="n">
        <v>1.1</v>
      </c>
      <c r="K29" s="66" t="n">
        <v>2.9</v>
      </c>
    </row>
    <row r="30" customFormat="false" ht="20.1" hidden="false" customHeight="true" outlineLevel="0" collapsed="false">
      <c r="A30" s="84" t="s">
        <v>228</v>
      </c>
      <c r="B30" s="77" t="n">
        <v>333996</v>
      </c>
      <c r="C30" s="67" t="n">
        <v>7.4</v>
      </c>
      <c r="D30" s="77" t="n">
        <v>1436721</v>
      </c>
      <c r="E30" s="67" t="n">
        <v>5</v>
      </c>
      <c r="F30" s="66" t="n">
        <v>4.3</v>
      </c>
      <c r="G30" s="77" t="n">
        <v>8248619</v>
      </c>
      <c r="H30" s="67" t="n">
        <v>4.4</v>
      </c>
      <c r="I30" s="77" t="n">
        <v>42702794</v>
      </c>
      <c r="J30" s="67" t="n">
        <v>3.2</v>
      </c>
      <c r="K30" s="66" t="n">
        <v>5.2</v>
      </c>
    </row>
    <row r="31" customFormat="false" ht="12.75" hidden="false" customHeight="false" outlineLevel="0" collapsed="false">
      <c r="A31" s="85" t="s">
        <v>138</v>
      </c>
      <c r="B31" s="77" t="n">
        <v>321833</v>
      </c>
      <c r="C31" s="67" t="n">
        <v>7.6</v>
      </c>
      <c r="D31" s="77" t="n">
        <v>1405031</v>
      </c>
      <c r="E31" s="67" t="n">
        <v>4.9</v>
      </c>
      <c r="F31" s="66" t="n">
        <v>4.4</v>
      </c>
      <c r="G31" s="77" t="n">
        <v>7945686</v>
      </c>
      <c r="H31" s="67" t="n">
        <v>4.2</v>
      </c>
      <c r="I31" s="77" t="n">
        <v>41759306</v>
      </c>
      <c r="J31" s="67" t="n">
        <v>3.1</v>
      </c>
      <c r="K31" s="66" t="n">
        <v>5.3</v>
      </c>
    </row>
    <row r="32" customFormat="false" ht="12.75" hidden="false" customHeight="false" outlineLevel="0" collapsed="false">
      <c r="A32" s="85" t="s">
        <v>139</v>
      </c>
      <c r="B32" s="77" t="n">
        <v>12163</v>
      </c>
      <c r="C32" s="67" t="n">
        <v>3.6</v>
      </c>
      <c r="D32" s="77" t="n">
        <v>31690</v>
      </c>
      <c r="E32" s="67" t="n">
        <v>7.3</v>
      </c>
      <c r="F32" s="66" t="n">
        <v>2.6</v>
      </c>
      <c r="G32" s="77" t="n">
        <v>302933</v>
      </c>
      <c r="H32" s="67" t="n">
        <v>8.7</v>
      </c>
      <c r="I32" s="77" t="n">
        <v>943488</v>
      </c>
      <c r="J32" s="67" t="n">
        <v>7.9</v>
      </c>
      <c r="K32" s="66" t="n">
        <v>3.1</v>
      </c>
    </row>
    <row r="33" customFormat="false" ht="20.1" hidden="false" customHeight="true" outlineLevel="0" collapsed="false">
      <c r="A33" s="84" t="s">
        <v>229</v>
      </c>
      <c r="B33" s="77" t="n">
        <v>427599</v>
      </c>
      <c r="C33" s="67" t="n">
        <v>3.2</v>
      </c>
      <c r="D33" s="77" t="n">
        <v>1457468</v>
      </c>
      <c r="E33" s="67" t="n">
        <v>2.9</v>
      </c>
      <c r="F33" s="66" t="n">
        <v>3.4</v>
      </c>
      <c r="G33" s="77" t="n">
        <v>7608312</v>
      </c>
      <c r="H33" s="67" t="n">
        <v>2.2</v>
      </c>
      <c r="I33" s="77" t="n">
        <v>25549582</v>
      </c>
      <c r="J33" s="67" t="n">
        <v>1</v>
      </c>
      <c r="K33" s="66" t="n">
        <v>3.4</v>
      </c>
    </row>
    <row r="34" customFormat="false" ht="12.75" hidden="false" customHeight="false" outlineLevel="0" collapsed="false">
      <c r="A34" s="85" t="s">
        <v>138</v>
      </c>
      <c r="B34" s="77" t="n">
        <v>374381</v>
      </c>
      <c r="C34" s="67" t="n">
        <v>2.3</v>
      </c>
      <c r="D34" s="77" t="n">
        <v>1290827</v>
      </c>
      <c r="E34" s="67" t="n">
        <v>1.8</v>
      </c>
      <c r="F34" s="66" t="n">
        <v>3.4</v>
      </c>
      <c r="G34" s="77" t="n">
        <v>6562515</v>
      </c>
      <c r="H34" s="67" t="n">
        <v>1.8</v>
      </c>
      <c r="I34" s="77" t="n">
        <v>22238394</v>
      </c>
      <c r="J34" s="67" t="n">
        <v>0.4</v>
      </c>
      <c r="K34" s="66" t="n">
        <v>3.4</v>
      </c>
    </row>
    <row r="35" customFormat="false" ht="12.75" hidden="false" customHeight="false" outlineLevel="0" collapsed="false">
      <c r="A35" s="85" t="s">
        <v>139</v>
      </c>
      <c r="B35" s="77" t="n">
        <v>53218</v>
      </c>
      <c r="C35" s="67" t="n">
        <v>9.9</v>
      </c>
      <c r="D35" s="77" t="n">
        <v>166641</v>
      </c>
      <c r="E35" s="67" t="n">
        <v>12.3</v>
      </c>
      <c r="F35" s="66" t="n">
        <v>3.1</v>
      </c>
      <c r="G35" s="77" t="n">
        <v>1045797</v>
      </c>
      <c r="H35" s="67" t="n">
        <v>5.3</v>
      </c>
      <c r="I35" s="77" t="n">
        <v>3311188</v>
      </c>
      <c r="J35" s="67" t="n">
        <v>5.4</v>
      </c>
      <c r="K35" s="66" t="n">
        <v>3.2</v>
      </c>
    </row>
    <row r="36" customFormat="false" ht="20.1" hidden="false" customHeight="true" outlineLevel="0" collapsed="false">
      <c r="A36" s="84" t="s">
        <v>230</v>
      </c>
      <c r="B36" s="77" t="n">
        <v>616849</v>
      </c>
      <c r="C36" s="67" t="n">
        <v>5.1</v>
      </c>
      <c r="D36" s="77" t="n">
        <v>1815725</v>
      </c>
      <c r="E36" s="67" t="n">
        <v>2.9</v>
      </c>
      <c r="F36" s="66" t="n">
        <v>2.9</v>
      </c>
      <c r="G36" s="77" t="n">
        <v>12236997</v>
      </c>
      <c r="H36" s="67" t="n">
        <v>2.3</v>
      </c>
      <c r="I36" s="77" t="n">
        <v>37528287</v>
      </c>
      <c r="J36" s="67" t="n">
        <v>1.4</v>
      </c>
      <c r="K36" s="66" t="n">
        <v>3.1</v>
      </c>
    </row>
    <row r="37" customFormat="false" ht="12.75" hidden="false" customHeight="false" outlineLevel="0" collapsed="false">
      <c r="A37" s="85" t="s">
        <v>138</v>
      </c>
      <c r="B37" s="77" t="n">
        <v>524921</v>
      </c>
      <c r="C37" s="67" t="n">
        <v>3.6</v>
      </c>
      <c r="D37" s="77" t="n">
        <v>1609589</v>
      </c>
      <c r="E37" s="67" t="n">
        <v>2.5</v>
      </c>
      <c r="F37" s="66" t="n">
        <v>3.1</v>
      </c>
      <c r="G37" s="77" t="n">
        <v>10548653</v>
      </c>
      <c r="H37" s="67" t="n">
        <v>2.3</v>
      </c>
      <c r="I37" s="77" t="n">
        <v>33188069</v>
      </c>
      <c r="J37" s="67" t="n">
        <v>1.2</v>
      </c>
      <c r="K37" s="66" t="n">
        <v>3.1</v>
      </c>
    </row>
    <row r="38" customFormat="false" ht="12.75" hidden="false" customHeight="false" outlineLevel="0" collapsed="false">
      <c r="A38" s="85" t="s">
        <v>139</v>
      </c>
      <c r="B38" s="77" t="n">
        <v>91928</v>
      </c>
      <c r="C38" s="67" t="n">
        <v>14.3</v>
      </c>
      <c r="D38" s="77" t="n">
        <v>206136</v>
      </c>
      <c r="E38" s="67" t="n">
        <v>6.2</v>
      </c>
      <c r="F38" s="66" t="n">
        <v>2.2</v>
      </c>
      <c r="G38" s="77" t="n">
        <v>1688344</v>
      </c>
      <c r="H38" s="67" t="n">
        <v>2.4</v>
      </c>
      <c r="I38" s="77" t="n">
        <v>4340218</v>
      </c>
      <c r="J38" s="67" t="n">
        <v>2.6</v>
      </c>
      <c r="K38" s="66" t="n">
        <v>2.6</v>
      </c>
    </row>
    <row r="39" customFormat="false" ht="20.1" hidden="false" customHeight="true" outlineLevel="0" collapsed="false">
      <c r="A39" s="84" t="s">
        <v>231</v>
      </c>
      <c r="B39" s="77" t="n">
        <v>8309345</v>
      </c>
      <c r="C39" s="67" t="n">
        <v>6.7</v>
      </c>
      <c r="D39" s="77" t="n">
        <v>16770647</v>
      </c>
      <c r="E39" s="67" t="n">
        <v>6.9</v>
      </c>
      <c r="F39" s="66" t="n">
        <v>2</v>
      </c>
      <c r="G39" s="77" t="n">
        <v>117425756</v>
      </c>
      <c r="H39" s="67" t="n">
        <v>3.9</v>
      </c>
      <c r="I39" s="77" t="n">
        <v>248998598</v>
      </c>
      <c r="J39" s="67" t="n">
        <v>4</v>
      </c>
      <c r="K39" s="66" t="n">
        <v>2.1</v>
      </c>
    </row>
    <row r="40" customFormat="false" ht="12.75" hidden="false" customHeight="false" outlineLevel="0" collapsed="false">
      <c r="A40" s="85" t="s">
        <v>138</v>
      </c>
      <c r="B40" s="77" t="n">
        <v>6225127</v>
      </c>
      <c r="C40" s="67" t="n">
        <v>5.9</v>
      </c>
      <c r="D40" s="77" t="n">
        <v>12286131</v>
      </c>
      <c r="E40" s="67" t="n">
        <v>6</v>
      </c>
      <c r="F40" s="66" t="n">
        <v>2</v>
      </c>
      <c r="G40" s="77" t="n">
        <v>89885545</v>
      </c>
      <c r="H40" s="67" t="n">
        <v>3.6</v>
      </c>
      <c r="I40" s="77" t="n">
        <v>188507548</v>
      </c>
      <c r="J40" s="67" t="n">
        <v>3.5</v>
      </c>
      <c r="K40" s="66" t="n">
        <v>2.1</v>
      </c>
    </row>
    <row r="41" customFormat="false" ht="12.75" hidden="false" customHeight="false" outlineLevel="0" collapsed="false">
      <c r="A41" s="85" t="s">
        <v>139</v>
      </c>
      <c r="B41" s="77" t="n">
        <v>2084218</v>
      </c>
      <c r="C41" s="67" t="n">
        <v>9</v>
      </c>
      <c r="D41" s="77" t="n">
        <v>4484516</v>
      </c>
      <c r="E41" s="67" t="n">
        <v>9.3</v>
      </c>
      <c r="F41" s="66" t="n">
        <v>2.2</v>
      </c>
      <c r="G41" s="77" t="n">
        <v>27540211</v>
      </c>
      <c r="H41" s="67" t="n">
        <v>4.8</v>
      </c>
      <c r="I41" s="77" t="n">
        <v>60491050</v>
      </c>
      <c r="J41" s="67" t="n">
        <v>5.7</v>
      </c>
      <c r="K41" s="66" t="n">
        <v>2.2</v>
      </c>
    </row>
    <row r="42" customFormat="false" ht="12.75" hidden="false" customHeight="false" outlineLevel="0" collapsed="false">
      <c r="B42" s="89"/>
      <c r="C42" s="90"/>
      <c r="D42" s="89"/>
      <c r="E42" s="90"/>
      <c r="F42" s="90"/>
      <c r="G42" s="89"/>
      <c r="H42" s="90"/>
      <c r="I42" s="89"/>
      <c r="K42" s="90"/>
    </row>
    <row r="43" customFormat="false" ht="12.75" hidden="false" customHeight="false" outlineLevel="0" collapsed="false">
      <c r="B43" s="89"/>
      <c r="C43" s="90"/>
      <c r="D43" s="89"/>
      <c r="E43" s="90"/>
      <c r="F43" s="90"/>
      <c r="G43" s="89"/>
      <c r="H43" s="90"/>
      <c r="I43" s="89"/>
      <c r="K43" s="90"/>
    </row>
    <row r="44" customFormat="false" ht="12.75" hidden="false" customHeight="false" outlineLevel="0" collapsed="false">
      <c r="B44" s="89"/>
      <c r="C44" s="90"/>
      <c r="D44" s="89"/>
      <c r="E44" s="90"/>
      <c r="F44" s="90"/>
      <c r="G44" s="89"/>
      <c r="H44" s="90"/>
      <c r="I44" s="89"/>
      <c r="K44" s="90"/>
    </row>
    <row r="45" customFormat="false" ht="12.75" hidden="false" customHeight="false" outlineLevel="0" collapsed="false">
      <c r="B45" s="89"/>
      <c r="C45" s="90"/>
      <c r="D45" s="89"/>
      <c r="E45" s="90"/>
      <c r="F45" s="90"/>
      <c r="G45" s="89"/>
      <c r="H45" s="90"/>
      <c r="I45" s="89"/>
      <c r="K45" s="90"/>
    </row>
    <row r="46" customFormat="false" ht="12.75" hidden="false" customHeight="false" outlineLevel="0" collapsed="false">
      <c r="B46" s="89"/>
      <c r="C46" s="90"/>
      <c r="D46" s="89"/>
      <c r="E46" s="90"/>
      <c r="F46" s="90"/>
      <c r="G46" s="89"/>
      <c r="H46" s="90"/>
      <c r="I46" s="89"/>
      <c r="K46" s="90"/>
    </row>
    <row r="47" customFormat="false" ht="12.75" hidden="false" customHeight="false" outlineLevel="0" collapsed="false">
      <c r="B47" s="89"/>
      <c r="C47" s="90"/>
      <c r="D47" s="89"/>
      <c r="E47" s="90"/>
      <c r="F47" s="90"/>
      <c r="G47" s="89"/>
      <c r="H47" s="90"/>
      <c r="I47" s="89"/>
      <c r="K47" s="90"/>
    </row>
    <row r="48" customFormat="false" ht="12.75" hidden="false" customHeight="false" outlineLevel="0" collapsed="false">
      <c r="B48" s="89"/>
      <c r="C48" s="90"/>
      <c r="D48" s="89"/>
      <c r="E48" s="90"/>
      <c r="F48" s="90"/>
      <c r="G48" s="89"/>
      <c r="H48" s="90"/>
      <c r="I48" s="89"/>
      <c r="K48" s="90"/>
    </row>
    <row r="49" customFormat="false" ht="12.75" hidden="false" customHeight="false" outlineLevel="0" collapsed="false">
      <c r="B49" s="89"/>
      <c r="C49" s="90"/>
      <c r="D49" s="89"/>
      <c r="E49" s="90"/>
      <c r="F49" s="90"/>
      <c r="G49" s="89"/>
      <c r="H49" s="90"/>
      <c r="I49" s="89"/>
      <c r="K49" s="90"/>
    </row>
    <row r="50" customFormat="false" ht="12.75" hidden="false" customHeight="false" outlineLevel="0" collapsed="false">
      <c r="B50" s="89"/>
      <c r="C50" s="90"/>
      <c r="D50" s="89"/>
      <c r="E50" s="90"/>
      <c r="F50" s="90"/>
      <c r="G50" s="89"/>
      <c r="H50" s="90"/>
      <c r="I50" s="89"/>
      <c r="K50" s="90"/>
    </row>
    <row r="51" customFormat="false" ht="12.75" hidden="false" customHeight="false" outlineLevel="0" collapsed="false">
      <c r="B51" s="89"/>
      <c r="C51" s="90"/>
      <c r="D51" s="89"/>
      <c r="E51" s="90"/>
      <c r="F51" s="90"/>
      <c r="G51" s="89"/>
      <c r="H51" s="90"/>
      <c r="I51" s="89"/>
      <c r="K51" s="90"/>
    </row>
    <row r="52" customFormat="false" ht="12.75" hidden="false" customHeight="false" outlineLevel="0" collapsed="false">
      <c r="B52" s="89"/>
      <c r="C52" s="90"/>
      <c r="D52" s="89"/>
      <c r="E52" s="90"/>
      <c r="F52" s="90"/>
      <c r="G52" s="89"/>
      <c r="H52" s="90"/>
      <c r="I52" s="89"/>
      <c r="K52" s="90"/>
    </row>
    <row r="53" customFormat="false" ht="12.75" hidden="false" customHeight="false" outlineLevel="0" collapsed="false">
      <c r="B53" s="89"/>
      <c r="C53" s="90"/>
      <c r="D53" s="89"/>
      <c r="E53" s="90"/>
      <c r="F53" s="90"/>
      <c r="G53" s="89"/>
      <c r="H53" s="90"/>
      <c r="I53" s="89"/>
      <c r="K53" s="90"/>
    </row>
    <row r="54" customFormat="false" ht="12.75" hidden="false" customHeight="false" outlineLevel="0" collapsed="false">
      <c r="B54" s="89"/>
      <c r="C54" s="90"/>
      <c r="D54" s="89"/>
      <c r="E54" s="90"/>
      <c r="F54" s="90"/>
      <c r="G54" s="89"/>
      <c r="H54" s="90"/>
      <c r="I54" s="89"/>
      <c r="K54" s="90"/>
    </row>
    <row r="55" customFormat="false" ht="12.75" hidden="false" customHeight="false" outlineLevel="0" collapsed="false">
      <c r="B55" s="89"/>
      <c r="C55" s="90"/>
      <c r="D55" s="89"/>
      <c r="E55" s="90"/>
      <c r="F55" s="90"/>
      <c r="G55" s="89"/>
      <c r="H55" s="90"/>
      <c r="I55" s="89"/>
      <c r="K55" s="90"/>
    </row>
    <row r="56" customFormat="false" ht="12.75" hidden="false" customHeight="false" outlineLevel="0" collapsed="false">
      <c r="B56" s="89"/>
      <c r="C56" s="90"/>
      <c r="D56" s="89"/>
      <c r="E56" s="90"/>
      <c r="F56" s="90"/>
      <c r="G56" s="89"/>
      <c r="H56" s="90"/>
      <c r="I56" s="89"/>
      <c r="K56" s="90"/>
    </row>
    <row r="57" customFormat="false" ht="12.75" hidden="false" customHeight="false" outlineLevel="0" collapsed="false">
      <c r="B57" s="89"/>
      <c r="C57" s="90"/>
      <c r="D57" s="89"/>
      <c r="E57" s="90"/>
      <c r="F57" s="90"/>
      <c r="G57" s="89"/>
      <c r="H57" s="90"/>
      <c r="I57" s="89"/>
      <c r="K57" s="90"/>
    </row>
    <row r="58" customFormat="false" ht="12.75" hidden="false" customHeight="false" outlineLevel="0" collapsed="false">
      <c r="B58" s="89"/>
      <c r="C58" s="90"/>
      <c r="D58" s="89"/>
      <c r="E58" s="90"/>
      <c r="F58" s="90"/>
      <c r="G58" s="89"/>
      <c r="H58" s="90"/>
      <c r="I58" s="89"/>
      <c r="K58" s="90"/>
    </row>
    <row r="59" customFormat="false" ht="12.75" hidden="false" customHeight="false" outlineLevel="0" collapsed="false">
      <c r="B59" s="89"/>
      <c r="C59" s="90"/>
      <c r="D59" s="89"/>
      <c r="E59" s="90"/>
      <c r="F59" s="90"/>
      <c r="G59" s="89"/>
      <c r="H59" s="90"/>
      <c r="I59" s="89"/>
      <c r="K59" s="90"/>
    </row>
    <row r="60" customFormat="false" ht="12.75" hidden="false" customHeight="false" outlineLevel="0" collapsed="false">
      <c r="B60" s="89"/>
      <c r="C60" s="90"/>
      <c r="D60" s="89"/>
      <c r="E60" s="90"/>
      <c r="F60" s="90"/>
      <c r="G60" s="89"/>
      <c r="H60" s="90"/>
      <c r="I60" s="89"/>
      <c r="K60" s="90"/>
    </row>
    <row r="61" customFormat="false" ht="12.75" hidden="false" customHeight="false" outlineLevel="0" collapsed="false">
      <c r="B61" s="89"/>
      <c r="C61" s="90"/>
      <c r="D61" s="89"/>
      <c r="E61" s="90"/>
      <c r="F61" s="90"/>
      <c r="G61" s="89"/>
      <c r="H61" s="90"/>
      <c r="I61" s="89"/>
      <c r="K61" s="90"/>
    </row>
    <row r="62" customFormat="false" ht="12.75" hidden="false" customHeight="false" outlineLevel="0" collapsed="false">
      <c r="B62" s="89"/>
      <c r="C62" s="90"/>
      <c r="D62" s="89"/>
      <c r="E62" s="90"/>
      <c r="F62" s="90"/>
      <c r="G62" s="89"/>
      <c r="H62" s="90"/>
      <c r="I62" s="89"/>
      <c r="K62" s="90"/>
    </row>
    <row r="63" customFormat="false" ht="12.75" hidden="false" customHeight="false" outlineLevel="0" collapsed="false">
      <c r="B63" s="89"/>
      <c r="C63" s="90"/>
      <c r="D63" s="89"/>
      <c r="E63" s="90"/>
      <c r="F63" s="90"/>
      <c r="G63" s="89"/>
      <c r="H63" s="90"/>
      <c r="I63" s="89"/>
      <c r="K63" s="90"/>
    </row>
    <row r="64" customFormat="false" ht="12.75" hidden="false" customHeight="false" outlineLevel="0" collapsed="false">
      <c r="B64" s="89"/>
      <c r="C64" s="90"/>
      <c r="D64" s="89"/>
      <c r="E64" s="90"/>
      <c r="F64" s="90"/>
      <c r="G64" s="89"/>
      <c r="H64" s="90"/>
      <c r="I64" s="89"/>
      <c r="K64" s="90"/>
    </row>
    <row r="65" customFormat="false" ht="12.75" hidden="false" customHeight="false" outlineLevel="0" collapsed="false">
      <c r="B65" s="89"/>
      <c r="C65" s="90"/>
      <c r="D65" s="89"/>
      <c r="E65" s="90"/>
      <c r="F65" s="90"/>
      <c r="G65" s="89"/>
      <c r="H65" s="90"/>
      <c r="I65" s="89"/>
      <c r="K65" s="90"/>
    </row>
    <row r="66" customFormat="false" ht="12.75" hidden="false" customHeight="false" outlineLevel="0" collapsed="false">
      <c r="B66" s="89"/>
      <c r="C66" s="90"/>
      <c r="D66" s="89"/>
      <c r="E66" s="90"/>
      <c r="F66" s="90"/>
      <c r="G66" s="89"/>
      <c r="H66" s="90"/>
      <c r="I66" s="89"/>
      <c r="K66" s="90"/>
    </row>
    <row r="67" customFormat="false" ht="12.75" hidden="false" customHeight="false" outlineLevel="0" collapsed="false">
      <c r="B67" s="89"/>
      <c r="C67" s="90"/>
      <c r="D67" s="89"/>
      <c r="E67" s="90"/>
      <c r="F67" s="90"/>
      <c r="G67" s="89"/>
      <c r="H67" s="90"/>
      <c r="I67" s="89"/>
      <c r="K67" s="90"/>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7" width="24.85"/>
    <col collapsed="false" customWidth="true" hidden="false" outlineLevel="0" max="2" min="2" style="47" width="12.7"/>
    <col collapsed="false" customWidth="true" hidden="false" outlineLevel="0" max="3" min="3" style="47" width="8.28"/>
    <col collapsed="false" customWidth="true" hidden="false" outlineLevel="0" max="4" min="4" style="47" width="12.7"/>
    <col collapsed="false" customWidth="true" hidden="false" outlineLevel="0" max="5" min="5" style="47" width="8.28"/>
    <col collapsed="false" customWidth="true" hidden="false" outlineLevel="0" max="6" min="6" style="47" width="8.14"/>
    <col collapsed="false" customWidth="true" hidden="false" outlineLevel="0" max="7" min="7" style="47" width="12.7"/>
    <col collapsed="false" customWidth="true" hidden="false" outlineLevel="0" max="8" min="8" style="47" width="8.28"/>
    <col collapsed="false" customWidth="true" hidden="false" outlineLevel="0" max="9" min="9" style="47" width="12.7"/>
    <col collapsed="false" customWidth="true" hidden="false" outlineLevel="0" max="10" min="10" style="47" width="8.28"/>
    <col collapsed="false" customWidth="true" hidden="false" outlineLevel="0" max="11" min="11" style="47" width="8.14"/>
    <col collapsed="false" customWidth="false" hidden="false" outlineLevel="0" max="257" min="12" style="47" width="9.14"/>
  </cols>
  <sheetData>
    <row r="1" customFormat="false" ht="12.75" hidden="false" customHeight="true" outlineLevel="0" collapsed="false">
      <c r="A1" s="70" t="s">
        <v>232</v>
      </c>
      <c r="B1" s="70"/>
      <c r="C1" s="70"/>
      <c r="D1" s="70"/>
      <c r="E1" s="70"/>
      <c r="F1" s="70"/>
      <c r="G1" s="70"/>
      <c r="H1" s="70"/>
      <c r="I1" s="70"/>
      <c r="J1" s="70"/>
      <c r="K1" s="70"/>
    </row>
    <row r="2" s="72" customFormat="true" ht="20.1" hidden="false" customHeight="true" outlineLevel="0" collapsed="false">
      <c r="A2" s="71" t="s">
        <v>233</v>
      </c>
      <c r="B2" s="71"/>
      <c r="C2" s="71"/>
      <c r="D2" s="71"/>
      <c r="E2" s="71"/>
      <c r="F2" s="71"/>
      <c r="G2" s="71"/>
      <c r="H2" s="71"/>
      <c r="I2" s="71"/>
      <c r="J2" s="71"/>
      <c r="K2" s="71"/>
    </row>
    <row r="3" customFormat="false" ht="12.75" hidden="false" customHeight="true" outlineLevel="0" collapsed="false">
      <c r="A3" s="57"/>
      <c r="B3" s="60" t="s">
        <v>4</v>
      </c>
      <c r="C3" s="60"/>
      <c r="D3" s="60"/>
      <c r="E3" s="60"/>
      <c r="F3" s="60"/>
      <c r="G3" s="73" t="s">
        <v>130</v>
      </c>
      <c r="H3" s="73"/>
      <c r="I3" s="73"/>
      <c r="J3" s="73"/>
      <c r="K3" s="73"/>
    </row>
    <row r="4" customFormat="false" ht="12.75" hidden="false" customHeight="true" outlineLevel="0" collapsed="false">
      <c r="A4" s="91" t="s">
        <v>234</v>
      </c>
      <c r="B4" s="59" t="s">
        <v>57</v>
      </c>
      <c r="C4" s="59"/>
      <c r="D4" s="59" t="s">
        <v>58</v>
      </c>
      <c r="E4" s="59"/>
      <c r="F4" s="92"/>
      <c r="G4" s="59" t="s">
        <v>57</v>
      </c>
      <c r="H4" s="59"/>
      <c r="I4" s="59" t="s">
        <v>58</v>
      </c>
      <c r="J4" s="59"/>
      <c r="K4" s="55"/>
    </row>
    <row r="5" customFormat="false" ht="12.75" hidden="false" customHeight="false" outlineLevel="0" collapsed="false">
      <c r="A5" s="91" t="s">
        <v>235</v>
      </c>
      <c r="B5" s="59"/>
      <c r="C5" s="59"/>
      <c r="D5" s="59"/>
      <c r="E5" s="59"/>
      <c r="F5" s="61" t="s">
        <v>236</v>
      </c>
      <c r="G5" s="59"/>
      <c r="H5" s="59"/>
      <c r="I5" s="59"/>
      <c r="J5" s="59"/>
      <c r="K5" s="62" t="s">
        <v>236</v>
      </c>
    </row>
    <row r="6" customFormat="false" ht="12.75" hidden="false" customHeight="true" outlineLevel="0" collapsed="false">
      <c r="A6" s="93"/>
      <c r="B6" s="59" t="s">
        <v>132</v>
      </c>
      <c r="C6" s="60" t="s">
        <v>237</v>
      </c>
      <c r="D6" s="59" t="s">
        <v>132</v>
      </c>
      <c r="E6" s="60" t="s">
        <v>237</v>
      </c>
      <c r="F6" s="61" t="s">
        <v>238</v>
      </c>
      <c r="G6" s="59" t="s">
        <v>132</v>
      </c>
      <c r="H6" s="60" t="s">
        <v>237</v>
      </c>
      <c r="I6" s="59" t="s">
        <v>132</v>
      </c>
      <c r="J6" s="60" t="s">
        <v>237</v>
      </c>
      <c r="K6" s="62" t="s">
        <v>238</v>
      </c>
    </row>
    <row r="7" customFormat="false" ht="12.75" hidden="false" customHeight="false" outlineLevel="0" collapsed="false">
      <c r="A7" s="91" t="s">
        <v>239</v>
      </c>
      <c r="B7" s="59"/>
      <c r="C7" s="61" t="s">
        <v>240</v>
      </c>
      <c r="D7" s="59"/>
      <c r="E7" s="61" t="s">
        <v>240</v>
      </c>
      <c r="F7" s="61" t="s">
        <v>241</v>
      </c>
      <c r="G7" s="59"/>
      <c r="H7" s="61" t="s">
        <v>240</v>
      </c>
      <c r="I7" s="59"/>
      <c r="J7" s="61" t="s">
        <v>240</v>
      </c>
      <c r="K7" s="62" t="s">
        <v>241</v>
      </c>
    </row>
    <row r="8" customFormat="false" ht="12.75" hidden="false" customHeight="false" outlineLevel="0" collapsed="false">
      <c r="A8" s="93"/>
      <c r="B8" s="59"/>
      <c r="C8" s="61" t="s">
        <v>242</v>
      </c>
      <c r="D8" s="59"/>
      <c r="E8" s="61" t="s">
        <v>242</v>
      </c>
      <c r="F8" s="61" t="s">
        <v>243</v>
      </c>
      <c r="G8" s="59"/>
      <c r="H8" s="61" t="s">
        <v>242</v>
      </c>
      <c r="I8" s="59"/>
      <c r="J8" s="61" t="s">
        <v>242</v>
      </c>
      <c r="K8" s="62" t="s">
        <v>243</v>
      </c>
    </row>
    <row r="9" customFormat="false" ht="12.75" hidden="false" customHeight="true" outlineLevel="0" collapsed="false">
      <c r="A9" s="91" t="s">
        <v>244</v>
      </c>
      <c r="B9" s="59"/>
      <c r="C9" s="61" t="s">
        <v>245</v>
      </c>
      <c r="D9" s="59"/>
      <c r="E9" s="61" t="s">
        <v>245</v>
      </c>
      <c r="F9" s="61" t="s">
        <v>246</v>
      </c>
      <c r="G9" s="59"/>
      <c r="H9" s="61" t="s">
        <v>245</v>
      </c>
      <c r="I9" s="59"/>
      <c r="J9" s="61" t="s">
        <v>245</v>
      </c>
      <c r="K9" s="62" t="s">
        <v>246</v>
      </c>
    </row>
    <row r="10" customFormat="false" ht="12.75" hidden="false" customHeight="true" outlineLevel="0" collapsed="false">
      <c r="A10" s="91" t="s">
        <v>247</v>
      </c>
      <c r="B10" s="59"/>
      <c r="C10" s="61" t="s">
        <v>248</v>
      </c>
      <c r="D10" s="59"/>
      <c r="E10" s="61" t="s">
        <v>248</v>
      </c>
      <c r="F10" s="61" t="s">
        <v>249</v>
      </c>
      <c r="G10" s="59"/>
      <c r="H10" s="61" t="s">
        <v>248</v>
      </c>
      <c r="I10" s="59"/>
      <c r="J10" s="61" t="s">
        <v>248</v>
      </c>
      <c r="K10" s="62" t="s">
        <v>249</v>
      </c>
    </row>
    <row r="11" customFormat="false" ht="12.75" hidden="false" customHeight="false" outlineLevel="0" collapsed="false">
      <c r="A11" s="91" t="s">
        <v>250</v>
      </c>
      <c r="B11" s="59"/>
      <c r="C11" s="61" t="s">
        <v>251</v>
      </c>
      <c r="D11" s="59"/>
      <c r="E11" s="61" t="s">
        <v>251</v>
      </c>
      <c r="F11" s="94"/>
      <c r="G11" s="59"/>
      <c r="H11" s="61" t="s">
        <v>252</v>
      </c>
      <c r="I11" s="59"/>
      <c r="J11" s="61" t="s">
        <v>252</v>
      </c>
      <c r="K11" s="95"/>
    </row>
    <row r="12" customFormat="false" ht="12.75" hidden="false" customHeight="true" outlineLevel="0" collapsed="false">
      <c r="A12" s="93"/>
      <c r="B12" s="60" t="s">
        <v>135</v>
      </c>
      <c r="C12" s="60" t="s">
        <v>136</v>
      </c>
      <c r="D12" s="60" t="s">
        <v>135</v>
      </c>
      <c r="E12" s="60" t="s">
        <v>136</v>
      </c>
      <c r="F12" s="59" t="s">
        <v>135</v>
      </c>
      <c r="G12" s="59"/>
      <c r="H12" s="60" t="s">
        <v>136</v>
      </c>
      <c r="I12" s="60" t="s">
        <v>135</v>
      </c>
      <c r="J12" s="60" t="s">
        <v>136</v>
      </c>
      <c r="K12" s="58" t="s">
        <v>135</v>
      </c>
    </row>
    <row r="13" customFormat="false" ht="6" hidden="false" customHeight="true" outlineLevel="0" collapsed="false">
      <c r="A13" s="75"/>
      <c r="B13" s="76"/>
      <c r="C13" s="76"/>
      <c r="D13" s="76"/>
      <c r="E13" s="76"/>
      <c r="F13" s="76"/>
      <c r="G13" s="76"/>
      <c r="H13" s="76"/>
      <c r="I13" s="76"/>
      <c r="J13" s="76"/>
      <c r="K13" s="76"/>
    </row>
    <row r="14" customFormat="false" ht="12.75" hidden="false" customHeight="false" outlineLevel="0" collapsed="false">
      <c r="A14" s="65" t="s">
        <v>202</v>
      </c>
      <c r="B14" s="77" t="n">
        <v>10646358</v>
      </c>
      <c r="C14" s="67" t="n">
        <v>6.4</v>
      </c>
      <c r="D14" s="77" t="n">
        <v>26024444</v>
      </c>
      <c r="E14" s="67" t="n">
        <v>5.6</v>
      </c>
      <c r="F14" s="66" t="n">
        <v>2.4</v>
      </c>
      <c r="G14" s="77" t="n">
        <v>160790784</v>
      </c>
      <c r="H14" s="67" t="n">
        <v>3.6</v>
      </c>
      <c r="I14" s="77" t="n">
        <v>424061525</v>
      </c>
      <c r="J14" s="67" t="n">
        <v>3</v>
      </c>
      <c r="K14" s="66" t="n">
        <v>2.6</v>
      </c>
    </row>
    <row r="15" customFormat="false" ht="12.75" hidden="false" customHeight="false" outlineLevel="0" collapsed="false">
      <c r="A15" s="78" t="s">
        <v>253</v>
      </c>
      <c r="B15" s="77" t="n">
        <v>8252273</v>
      </c>
      <c r="C15" s="67" t="n">
        <v>5.6</v>
      </c>
      <c r="D15" s="77" t="n">
        <v>20719546</v>
      </c>
      <c r="E15" s="67" t="n">
        <v>4.7</v>
      </c>
      <c r="F15" s="66" t="n">
        <v>2.5</v>
      </c>
      <c r="G15" s="77" t="n">
        <v>127791486</v>
      </c>
      <c r="H15" s="67" t="n">
        <v>3.4</v>
      </c>
      <c r="I15" s="77" t="n">
        <v>348484449</v>
      </c>
      <c r="J15" s="67" t="n">
        <v>2.5</v>
      </c>
      <c r="K15" s="66" t="n">
        <v>2.7</v>
      </c>
    </row>
    <row r="16" customFormat="false" ht="12.75" hidden="false" customHeight="false" outlineLevel="0" collapsed="false">
      <c r="A16" s="78" t="s">
        <v>139</v>
      </c>
      <c r="B16" s="77" t="n">
        <v>2394085</v>
      </c>
      <c r="C16" s="67" t="n">
        <v>9.4</v>
      </c>
      <c r="D16" s="77" t="n">
        <v>5304898</v>
      </c>
      <c r="E16" s="67" t="n">
        <v>9.5</v>
      </c>
      <c r="F16" s="66" t="n">
        <v>2.2</v>
      </c>
      <c r="G16" s="77" t="n">
        <v>32999298</v>
      </c>
      <c r="H16" s="67" t="n">
        <v>4.6</v>
      </c>
      <c r="I16" s="77" t="n">
        <v>75577076</v>
      </c>
      <c r="J16" s="67" t="n">
        <v>5.1</v>
      </c>
      <c r="K16" s="66" t="n">
        <v>2.3</v>
      </c>
    </row>
    <row r="17" customFormat="false" ht="20.1" hidden="false" customHeight="true" outlineLevel="0" collapsed="false">
      <c r="A17" s="84" t="s">
        <v>254</v>
      </c>
      <c r="B17" s="77" t="n">
        <v>5424570</v>
      </c>
      <c r="C17" s="67" t="n">
        <v>4.8</v>
      </c>
      <c r="D17" s="77" t="n">
        <v>16000593</v>
      </c>
      <c r="E17" s="67" t="n">
        <v>3.9</v>
      </c>
      <c r="F17" s="66" t="n">
        <v>2.9</v>
      </c>
      <c r="G17" s="77" t="n">
        <v>96283054</v>
      </c>
      <c r="H17" s="67" t="n">
        <v>2.8</v>
      </c>
      <c r="I17" s="77" t="n">
        <v>295646730</v>
      </c>
      <c r="J17" s="67" t="n">
        <v>2</v>
      </c>
      <c r="K17" s="66" t="n">
        <v>3.1</v>
      </c>
    </row>
    <row r="18" customFormat="false" ht="12.75" hidden="false" customHeight="false" outlineLevel="0" collapsed="false">
      <c r="A18" s="85" t="s">
        <v>253</v>
      </c>
      <c r="B18" s="77" t="n">
        <v>4631057</v>
      </c>
      <c r="C18" s="67" t="n">
        <v>4.3</v>
      </c>
      <c r="D18" s="77" t="n">
        <v>14119053</v>
      </c>
      <c r="E18" s="67" t="n">
        <v>3.3</v>
      </c>
      <c r="F18" s="66" t="n">
        <v>3</v>
      </c>
      <c r="G18" s="77" t="n">
        <v>82366062</v>
      </c>
      <c r="H18" s="67" t="n">
        <v>2.7</v>
      </c>
      <c r="I18" s="77" t="n">
        <v>261800438</v>
      </c>
      <c r="J18" s="67" t="n">
        <v>1.8</v>
      </c>
      <c r="K18" s="66" t="n">
        <v>3.2</v>
      </c>
    </row>
    <row r="19" customFormat="false" ht="12.75" hidden="false" customHeight="false" outlineLevel="0" collapsed="false">
      <c r="A19" s="85" t="s">
        <v>139</v>
      </c>
      <c r="B19" s="77" t="n">
        <v>793513</v>
      </c>
      <c r="C19" s="67" t="n">
        <v>8.2</v>
      </c>
      <c r="D19" s="77" t="n">
        <v>1881540</v>
      </c>
      <c r="E19" s="67" t="n">
        <v>8.6</v>
      </c>
      <c r="F19" s="66" t="n">
        <v>2.4</v>
      </c>
      <c r="G19" s="77" t="n">
        <v>13916992</v>
      </c>
      <c r="H19" s="67" t="n">
        <v>3.5</v>
      </c>
      <c r="I19" s="77" t="n">
        <v>33846292</v>
      </c>
      <c r="J19" s="67" t="n">
        <v>3.3</v>
      </c>
      <c r="K19" s="66" t="n">
        <v>2.4</v>
      </c>
    </row>
    <row r="20" s="21" customFormat="true" ht="18" hidden="false" customHeight="true" outlineLevel="0" collapsed="false">
      <c r="A20" s="79" t="s">
        <v>255</v>
      </c>
      <c r="B20" s="77" t="n">
        <v>506489</v>
      </c>
      <c r="C20" s="67" t="n">
        <v>2.2</v>
      </c>
      <c r="D20" s="77" t="n">
        <v>1681792</v>
      </c>
      <c r="E20" s="67" t="n">
        <v>2.9</v>
      </c>
      <c r="F20" s="66" t="n">
        <v>3.3</v>
      </c>
      <c r="G20" s="77" t="n">
        <v>11393087</v>
      </c>
      <c r="H20" s="67" t="n">
        <v>2.5</v>
      </c>
      <c r="I20" s="77" t="n">
        <v>41753410</v>
      </c>
      <c r="J20" s="67" t="n">
        <v>1.9</v>
      </c>
      <c r="K20" s="66" t="n">
        <v>3.7</v>
      </c>
    </row>
    <row r="21" customFormat="false" ht="12.75" hidden="false" customHeight="false" outlineLevel="0" collapsed="false">
      <c r="A21" s="80" t="s">
        <v>253</v>
      </c>
      <c r="B21" s="77" t="n">
        <v>448240</v>
      </c>
      <c r="C21" s="67" t="n">
        <v>1.7</v>
      </c>
      <c r="D21" s="77" t="n">
        <v>1494337</v>
      </c>
      <c r="E21" s="67" t="n">
        <v>2.1</v>
      </c>
      <c r="F21" s="66" t="n">
        <v>3.3</v>
      </c>
      <c r="G21" s="77" t="n">
        <v>9999003</v>
      </c>
      <c r="H21" s="67" t="n">
        <v>2.5</v>
      </c>
      <c r="I21" s="77" t="n">
        <v>37298672</v>
      </c>
      <c r="J21" s="67" t="n">
        <v>1.9</v>
      </c>
      <c r="K21" s="66" t="n">
        <v>3.7</v>
      </c>
    </row>
    <row r="22" customFormat="false" ht="12.75" hidden="false" customHeight="false" outlineLevel="0" collapsed="false">
      <c r="A22" s="80" t="s">
        <v>139</v>
      </c>
      <c r="B22" s="77" t="n">
        <v>58249</v>
      </c>
      <c r="C22" s="67" t="n">
        <v>6</v>
      </c>
      <c r="D22" s="77" t="n">
        <v>187455</v>
      </c>
      <c r="E22" s="67" t="n">
        <v>10.2</v>
      </c>
      <c r="F22" s="66" t="n">
        <v>3.2</v>
      </c>
      <c r="G22" s="77" t="n">
        <v>1394084</v>
      </c>
      <c r="H22" s="67" t="n">
        <v>2.4</v>
      </c>
      <c r="I22" s="77" t="n">
        <v>4454738</v>
      </c>
      <c r="J22" s="67" t="n">
        <v>2.1</v>
      </c>
      <c r="K22" s="66" t="n">
        <v>3.2</v>
      </c>
    </row>
    <row r="23" s="21" customFormat="true" ht="18" hidden="false" customHeight="true" outlineLevel="0" collapsed="false">
      <c r="A23" s="79" t="s">
        <v>256</v>
      </c>
      <c r="B23" s="77" t="n">
        <v>859460</v>
      </c>
      <c r="C23" s="67" t="n">
        <v>4.5</v>
      </c>
      <c r="D23" s="77" t="n">
        <v>2862027</v>
      </c>
      <c r="E23" s="67" t="n">
        <v>3.8</v>
      </c>
      <c r="F23" s="66" t="n">
        <v>3.3</v>
      </c>
      <c r="G23" s="77" t="n">
        <v>16122020</v>
      </c>
      <c r="H23" s="67" t="n">
        <v>2.5</v>
      </c>
      <c r="I23" s="77" t="n">
        <v>55145128</v>
      </c>
      <c r="J23" s="67" t="n">
        <v>2</v>
      </c>
      <c r="K23" s="66" t="n">
        <v>3.4</v>
      </c>
    </row>
    <row r="24" customFormat="false" ht="12.75" hidden="false" customHeight="false" outlineLevel="0" collapsed="false">
      <c r="A24" s="80" t="s">
        <v>253</v>
      </c>
      <c r="B24" s="77" t="n">
        <v>741239</v>
      </c>
      <c r="C24" s="67" t="n">
        <v>3.5</v>
      </c>
      <c r="D24" s="77" t="n">
        <v>2573254</v>
      </c>
      <c r="E24" s="67" t="n">
        <v>2.8</v>
      </c>
      <c r="F24" s="66" t="n">
        <v>3.5</v>
      </c>
      <c r="G24" s="77" t="n">
        <v>13965526</v>
      </c>
      <c r="H24" s="67" t="n">
        <v>2.5</v>
      </c>
      <c r="I24" s="77" t="n">
        <v>49723559</v>
      </c>
      <c r="J24" s="67" t="n">
        <v>1.7</v>
      </c>
      <c r="K24" s="66" t="n">
        <v>3.6</v>
      </c>
    </row>
    <row r="25" customFormat="false" ht="12.75" hidden="false" customHeight="false" outlineLevel="0" collapsed="false">
      <c r="A25" s="80" t="s">
        <v>139</v>
      </c>
      <c r="B25" s="77" t="n">
        <v>118221</v>
      </c>
      <c r="C25" s="67" t="n">
        <v>11.5</v>
      </c>
      <c r="D25" s="77" t="n">
        <v>288773</v>
      </c>
      <c r="E25" s="67" t="n">
        <v>13.5</v>
      </c>
      <c r="F25" s="66" t="n">
        <v>2.4</v>
      </c>
      <c r="G25" s="77" t="n">
        <v>2156494</v>
      </c>
      <c r="H25" s="67" t="n">
        <v>2.5</v>
      </c>
      <c r="I25" s="77" t="n">
        <v>5421569</v>
      </c>
      <c r="J25" s="67" t="n">
        <v>4.4</v>
      </c>
      <c r="K25" s="66" t="n">
        <v>2.5</v>
      </c>
    </row>
    <row r="26" s="21" customFormat="true" ht="18" hidden="false" customHeight="true" outlineLevel="0" collapsed="false">
      <c r="A26" s="79" t="s">
        <v>257</v>
      </c>
      <c r="B26" s="77" t="n">
        <v>1060201</v>
      </c>
      <c r="C26" s="67" t="n">
        <v>4</v>
      </c>
      <c r="D26" s="77" t="n">
        <v>3574487</v>
      </c>
      <c r="E26" s="67" t="n">
        <v>3.4</v>
      </c>
      <c r="F26" s="66" t="n">
        <v>3.4</v>
      </c>
      <c r="G26" s="77" t="n">
        <v>19779559</v>
      </c>
      <c r="H26" s="67" t="n">
        <v>2.2</v>
      </c>
      <c r="I26" s="77" t="n">
        <v>68494500</v>
      </c>
      <c r="J26" s="67" t="n">
        <v>1.3</v>
      </c>
      <c r="K26" s="66" t="n">
        <v>3.5</v>
      </c>
    </row>
    <row r="27" customFormat="false" ht="12.75" hidden="false" customHeight="false" outlineLevel="0" collapsed="false">
      <c r="A27" s="80" t="s">
        <v>253</v>
      </c>
      <c r="B27" s="77" t="n">
        <v>931878</v>
      </c>
      <c r="C27" s="67" t="n">
        <v>4.1</v>
      </c>
      <c r="D27" s="77" t="n">
        <v>3238917</v>
      </c>
      <c r="E27" s="67" t="n">
        <v>3.4</v>
      </c>
      <c r="F27" s="66" t="n">
        <v>3.5</v>
      </c>
      <c r="G27" s="77" t="n">
        <v>17369717</v>
      </c>
      <c r="H27" s="67" t="n">
        <v>2.2</v>
      </c>
      <c r="I27" s="77" t="n">
        <v>62059458</v>
      </c>
      <c r="J27" s="67" t="n">
        <v>1.2</v>
      </c>
      <c r="K27" s="66" t="n">
        <v>3.6</v>
      </c>
    </row>
    <row r="28" customFormat="false" ht="12.75" hidden="false" customHeight="false" outlineLevel="0" collapsed="false">
      <c r="A28" s="80" t="s">
        <v>139</v>
      </c>
      <c r="B28" s="77" t="n">
        <v>128323</v>
      </c>
      <c r="C28" s="67" t="n">
        <v>3.6</v>
      </c>
      <c r="D28" s="77" t="n">
        <v>335570</v>
      </c>
      <c r="E28" s="67" t="n">
        <v>3.3</v>
      </c>
      <c r="F28" s="66" t="n">
        <v>2.6</v>
      </c>
      <c r="G28" s="77" t="n">
        <v>2409842</v>
      </c>
      <c r="H28" s="67" t="n">
        <v>2.3</v>
      </c>
      <c r="I28" s="77" t="n">
        <v>6435042</v>
      </c>
      <c r="J28" s="67" t="n">
        <v>2.7</v>
      </c>
      <c r="K28" s="66" t="n">
        <v>2.7</v>
      </c>
    </row>
    <row r="29" s="21" customFormat="true" ht="18" hidden="false" customHeight="true" outlineLevel="0" collapsed="false">
      <c r="A29" s="79" t="s">
        <v>258</v>
      </c>
      <c r="B29" s="77" t="n">
        <v>1060681</v>
      </c>
      <c r="C29" s="67" t="n">
        <v>4.6</v>
      </c>
      <c r="D29" s="77" t="n">
        <v>3325596</v>
      </c>
      <c r="E29" s="67" t="n">
        <v>2.4</v>
      </c>
      <c r="F29" s="66" t="n">
        <v>3.1</v>
      </c>
      <c r="G29" s="77" t="n">
        <v>18466536</v>
      </c>
      <c r="H29" s="67" t="n">
        <v>2.5</v>
      </c>
      <c r="I29" s="77" t="n">
        <v>57137498</v>
      </c>
      <c r="J29" s="67" t="n">
        <v>1.7</v>
      </c>
      <c r="K29" s="66" t="n">
        <v>3.1</v>
      </c>
    </row>
    <row r="30" customFormat="false" ht="12.75" hidden="false" customHeight="false" outlineLevel="0" collapsed="false">
      <c r="A30" s="80" t="s">
        <v>253</v>
      </c>
      <c r="B30" s="77" t="n">
        <v>884581</v>
      </c>
      <c r="C30" s="67" t="n">
        <v>3.7</v>
      </c>
      <c r="D30" s="77" t="n">
        <v>2922280</v>
      </c>
      <c r="E30" s="67" t="n">
        <v>1.7</v>
      </c>
      <c r="F30" s="66" t="n">
        <v>3.3</v>
      </c>
      <c r="G30" s="77" t="n">
        <v>15441030</v>
      </c>
      <c r="H30" s="67" t="n">
        <v>2.2</v>
      </c>
      <c r="I30" s="77" t="n">
        <v>50268488</v>
      </c>
      <c r="J30" s="67" t="n">
        <v>1.7</v>
      </c>
      <c r="K30" s="66" t="n">
        <v>3.3</v>
      </c>
    </row>
    <row r="31" customFormat="false" ht="12.75" hidden="false" customHeight="false" outlineLevel="0" collapsed="false">
      <c r="A31" s="80" t="s">
        <v>139</v>
      </c>
      <c r="B31" s="77" t="n">
        <v>176100</v>
      </c>
      <c r="C31" s="67" t="n">
        <v>9.1</v>
      </c>
      <c r="D31" s="77" t="n">
        <v>403316</v>
      </c>
      <c r="E31" s="67" t="n">
        <v>7.6</v>
      </c>
      <c r="F31" s="66" t="n">
        <v>2.3</v>
      </c>
      <c r="G31" s="77" t="n">
        <v>3025506</v>
      </c>
      <c r="H31" s="67" t="n">
        <v>4.1</v>
      </c>
      <c r="I31" s="77" t="n">
        <v>6869010</v>
      </c>
      <c r="J31" s="67" t="n">
        <v>1.7</v>
      </c>
      <c r="K31" s="66" t="n">
        <v>2.3</v>
      </c>
    </row>
    <row r="32" s="21" customFormat="true" ht="18" hidden="false" customHeight="true" outlineLevel="0" collapsed="false">
      <c r="A32" s="79" t="s">
        <v>259</v>
      </c>
      <c r="B32" s="77" t="n">
        <v>1261057</v>
      </c>
      <c r="C32" s="67" t="n">
        <v>6.3</v>
      </c>
      <c r="D32" s="77" t="n">
        <v>3105852</v>
      </c>
      <c r="E32" s="67" t="n">
        <v>5.5</v>
      </c>
      <c r="F32" s="66" t="n">
        <v>2.5</v>
      </c>
      <c r="G32" s="77" t="n">
        <v>20803329</v>
      </c>
      <c r="H32" s="67" t="n">
        <v>3.6</v>
      </c>
      <c r="I32" s="77" t="n">
        <v>52009869</v>
      </c>
      <c r="J32" s="67" t="n">
        <v>2.6</v>
      </c>
      <c r="K32" s="66" t="n">
        <v>2.5</v>
      </c>
    </row>
    <row r="33" customFormat="false" ht="12.75" hidden="false" customHeight="false" outlineLevel="0" collapsed="false">
      <c r="A33" s="80" t="s">
        <v>253</v>
      </c>
      <c r="B33" s="77" t="n">
        <v>1068923</v>
      </c>
      <c r="C33" s="67" t="n">
        <v>5.2</v>
      </c>
      <c r="D33" s="77" t="n">
        <v>2694266</v>
      </c>
      <c r="E33" s="67" t="n">
        <v>4.5</v>
      </c>
      <c r="F33" s="66" t="n">
        <v>2.5</v>
      </c>
      <c r="G33" s="77" t="n">
        <v>17643000</v>
      </c>
      <c r="H33" s="67" t="n">
        <v>3.3</v>
      </c>
      <c r="I33" s="77" t="n">
        <v>45211856</v>
      </c>
      <c r="J33" s="67" t="n">
        <v>2.3</v>
      </c>
      <c r="K33" s="66" t="n">
        <v>2.6</v>
      </c>
    </row>
    <row r="34" customFormat="false" ht="12.75" hidden="false" customHeight="false" outlineLevel="0" collapsed="false">
      <c r="A34" s="80" t="s">
        <v>139</v>
      </c>
      <c r="B34" s="77" t="n">
        <v>192134</v>
      </c>
      <c r="C34" s="67" t="n">
        <v>12.7</v>
      </c>
      <c r="D34" s="77" t="n">
        <v>411586</v>
      </c>
      <c r="E34" s="67" t="n">
        <v>11.9</v>
      </c>
      <c r="F34" s="66" t="n">
        <v>2.1</v>
      </c>
      <c r="G34" s="77" t="n">
        <v>3160329</v>
      </c>
      <c r="H34" s="67" t="n">
        <v>5</v>
      </c>
      <c r="I34" s="77" t="n">
        <v>6798013</v>
      </c>
      <c r="J34" s="67" t="n">
        <v>4.7</v>
      </c>
      <c r="K34" s="66" t="n">
        <v>2.2</v>
      </c>
    </row>
    <row r="35" s="21" customFormat="true" ht="18" hidden="false" customHeight="true" outlineLevel="0" collapsed="false">
      <c r="A35" s="79" t="s">
        <v>260</v>
      </c>
      <c r="B35" s="77" t="n">
        <v>676682</v>
      </c>
      <c r="C35" s="67" t="n">
        <v>6.5</v>
      </c>
      <c r="D35" s="77" t="n">
        <v>1450839</v>
      </c>
      <c r="E35" s="67" t="n">
        <v>6.6</v>
      </c>
      <c r="F35" s="66" t="n">
        <v>2.1</v>
      </c>
      <c r="G35" s="77" t="n">
        <v>9718523</v>
      </c>
      <c r="H35" s="67" t="n">
        <v>3.5</v>
      </c>
      <c r="I35" s="77" t="n">
        <v>21106325</v>
      </c>
      <c r="J35" s="67" t="n">
        <v>3.3</v>
      </c>
      <c r="K35" s="66" t="n">
        <v>2.2</v>
      </c>
    </row>
    <row r="36" customFormat="false" ht="12.75" hidden="false" customHeight="false" outlineLevel="0" collapsed="false">
      <c r="A36" s="80" t="s">
        <v>253</v>
      </c>
      <c r="B36" s="77" t="n">
        <v>556196</v>
      </c>
      <c r="C36" s="67" t="n">
        <v>7.3</v>
      </c>
      <c r="D36" s="77" t="n">
        <v>1195999</v>
      </c>
      <c r="E36" s="67" t="n">
        <v>6.7</v>
      </c>
      <c r="F36" s="66" t="n">
        <v>2.2</v>
      </c>
      <c r="G36" s="77" t="n">
        <v>7947786</v>
      </c>
      <c r="H36" s="67" t="n">
        <v>3.4</v>
      </c>
      <c r="I36" s="77" t="n">
        <v>17238405</v>
      </c>
      <c r="J36" s="67" t="n">
        <v>3</v>
      </c>
      <c r="K36" s="66" t="n">
        <v>2.2</v>
      </c>
    </row>
    <row r="37" customFormat="false" ht="12.75" hidden="false" customHeight="false" outlineLevel="0" collapsed="false">
      <c r="A37" s="80" t="s">
        <v>139</v>
      </c>
      <c r="B37" s="77" t="n">
        <v>120486</v>
      </c>
      <c r="C37" s="67" t="n">
        <v>3</v>
      </c>
      <c r="D37" s="77" t="n">
        <v>254840</v>
      </c>
      <c r="E37" s="67" t="n">
        <v>5.9</v>
      </c>
      <c r="F37" s="66" t="n">
        <v>2.1</v>
      </c>
      <c r="G37" s="77" t="n">
        <v>1770737</v>
      </c>
      <c r="H37" s="67" t="n">
        <v>3.8</v>
      </c>
      <c r="I37" s="77" t="n">
        <v>3867920</v>
      </c>
      <c r="J37" s="67" t="n">
        <v>4.8</v>
      </c>
      <c r="K37" s="66" t="n">
        <v>2.2</v>
      </c>
    </row>
    <row r="38" s="21" customFormat="true" ht="24.95" hidden="false" customHeight="true" outlineLevel="0" collapsed="false">
      <c r="A38" s="84" t="s">
        <v>261</v>
      </c>
      <c r="B38" s="77" t="n">
        <v>5221788</v>
      </c>
      <c r="C38" s="67" t="n">
        <v>8.1</v>
      </c>
      <c r="D38" s="77" t="n">
        <v>10023851</v>
      </c>
      <c r="E38" s="67" t="n">
        <v>8.6</v>
      </c>
      <c r="F38" s="66" t="n">
        <v>1.9</v>
      </c>
      <c r="G38" s="77" t="n">
        <v>64507730</v>
      </c>
      <c r="H38" s="67" t="n">
        <v>4.9</v>
      </c>
      <c r="I38" s="77" t="n">
        <v>128414795</v>
      </c>
      <c r="J38" s="67" t="n">
        <v>5.3</v>
      </c>
      <c r="K38" s="66" t="n">
        <v>2</v>
      </c>
    </row>
    <row r="39" customFormat="false" ht="12.75" hidden="false" customHeight="false" outlineLevel="0" collapsed="false">
      <c r="A39" s="85" t="s">
        <v>253</v>
      </c>
      <c r="B39" s="77" t="n">
        <v>3621216</v>
      </c>
      <c r="C39" s="67" t="n">
        <v>7.3</v>
      </c>
      <c r="D39" s="77" t="n">
        <v>6600493</v>
      </c>
      <c r="E39" s="67" t="n">
        <v>7.9</v>
      </c>
      <c r="F39" s="66" t="n">
        <v>1.8</v>
      </c>
      <c r="G39" s="77" t="n">
        <v>45425424</v>
      </c>
      <c r="H39" s="67" t="n">
        <v>4.6</v>
      </c>
      <c r="I39" s="77" t="n">
        <v>86684011</v>
      </c>
      <c r="J39" s="67" t="n">
        <v>4.8</v>
      </c>
      <c r="K39" s="66" t="n">
        <v>1.9</v>
      </c>
    </row>
    <row r="40" customFormat="false" ht="12.75" hidden="false" customHeight="false" outlineLevel="0" collapsed="false">
      <c r="A40" s="85" t="s">
        <v>139</v>
      </c>
      <c r="B40" s="77" t="n">
        <v>1600572</v>
      </c>
      <c r="C40" s="67" t="n">
        <v>10</v>
      </c>
      <c r="D40" s="77" t="n">
        <v>3423358</v>
      </c>
      <c r="E40" s="67" t="n">
        <v>10</v>
      </c>
      <c r="F40" s="66" t="n">
        <v>2.1</v>
      </c>
      <c r="G40" s="77" t="n">
        <v>19082306</v>
      </c>
      <c r="H40" s="67" t="n">
        <v>5.4</v>
      </c>
      <c r="I40" s="77" t="n">
        <v>41730784</v>
      </c>
      <c r="J40" s="67" t="n">
        <v>6.6</v>
      </c>
      <c r="K40" s="66" t="n">
        <v>2.2</v>
      </c>
    </row>
    <row r="41" customFormat="false" ht="12.75" hidden="false" customHeight="false" outlineLevel="0" collapsed="false">
      <c r="B41" s="89"/>
      <c r="C41" s="90"/>
      <c r="D41" s="89"/>
      <c r="E41" s="90"/>
      <c r="F41" s="90"/>
      <c r="G41" s="89"/>
      <c r="H41" s="90"/>
      <c r="I41" s="89"/>
      <c r="K41" s="90"/>
    </row>
    <row r="42" customFormat="false" ht="12.75" hidden="false" customHeight="false" outlineLevel="0" collapsed="false">
      <c r="B42" s="89"/>
      <c r="C42" s="90"/>
      <c r="D42" s="89"/>
      <c r="E42" s="90"/>
      <c r="F42" s="90"/>
      <c r="G42" s="89"/>
      <c r="H42" s="90"/>
      <c r="I42" s="89"/>
      <c r="K42" s="90"/>
    </row>
    <row r="43" customFormat="false" ht="12.75" hidden="false" customHeight="false" outlineLevel="0" collapsed="false">
      <c r="B43" s="89"/>
      <c r="C43" s="90"/>
      <c r="D43" s="89"/>
      <c r="E43" s="90"/>
      <c r="F43" s="90"/>
      <c r="G43" s="89"/>
      <c r="H43" s="90"/>
      <c r="I43" s="89"/>
      <c r="K43" s="90"/>
    </row>
    <row r="44" customFormat="false" ht="12.75" hidden="false" customHeight="false" outlineLevel="0" collapsed="false">
      <c r="B44" s="89"/>
      <c r="C44" s="90"/>
      <c r="D44" s="89"/>
      <c r="E44" s="90"/>
      <c r="F44" s="90"/>
      <c r="G44" s="89"/>
      <c r="H44" s="90"/>
      <c r="I44" s="89"/>
      <c r="K44" s="90"/>
    </row>
    <row r="45" customFormat="false" ht="12.75" hidden="false" customHeight="false" outlineLevel="0" collapsed="false">
      <c r="B45" s="89"/>
      <c r="C45" s="90"/>
      <c r="D45" s="89"/>
      <c r="E45" s="90"/>
      <c r="F45" s="90"/>
      <c r="G45" s="89"/>
      <c r="H45" s="90"/>
      <c r="I45" s="89"/>
      <c r="K45" s="90"/>
    </row>
    <row r="46" customFormat="false" ht="12.75" hidden="false" customHeight="false" outlineLevel="0" collapsed="false">
      <c r="B46" s="89"/>
      <c r="C46" s="90"/>
      <c r="D46" s="89"/>
      <c r="E46" s="90"/>
      <c r="F46" s="90"/>
      <c r="G46" s="89"/>
      <c r="H46" s="90"/>
      <c r="I46" s="89"/>
      <c r="K46" s="90"/>
    </row>
    <row r="47" customFormat="false" ht="12.75" hidden="false" customHeight="false" outlineLevel="0" collapsed="false">
      <c r="B47" s="89"/>
      <c r="C47" s="90"/>
      <c r="D47" s="89"/>
      <c r="E47" s="90"/>
      <c r="F47" s="90"/>
      <c r="G47" s="89"/>
      <c r="H47" s="90"/>
      <c r="I47" s="89"/>
      <c r="K47" s="90"/>
    </row>
    <row r="48" customFormat="false" ht="12.75" hidden="false" customHeight="false" outlineLevel="0" collapsed="false">
      <c r="B48" s="89"/>
      <c r="C48" s="90"/>
      <c r="D48" s="89"/>
      <c r="E48" s="90"/>
      <c r="F48" s="90"/>
      <c r="G48" s="89"/>
      <c r="H48" s="90"/>
      <c r="I48" s="89"/>
      <c r="K48" s="90"/>
    </row>
    <row r="49" customFormat="false" ht="12.75" hidden="false" customHeight="false" outlineLevel="0" collapsed="false">
      <c r="B49" s="89"/>
      <c r="C49" s="90"/>
      <c r="D49" s="89"/>
      <c r="E49" s="90"/>
      <c r="F49" s="90"/>
      <c r="G49" s="89"/>
      <c r="H49" s="90"/>
      <c r="I49" s="89"/>
      <c r="K49" s="90"/>
    </row>
    <row r="50" customFormat="false" ht="12.75" hidden="false" customHeight="false" outlineLevel="0" collapsed="false">
      <c r="B50" s="89"/>
      <c r="C50" s="90"/>
      <c r="D50" s="89"/>
      <c r="E50" s="90"/>
      <c r="F50" s="90"/>
      <c r="G50" s="89"/>
      <c r="H50" s="90"/>
      <c r="I50" s="89"/>
      <c r="K50" s="90"/>
    </row>
    <row r="51" customFormat="false" ht="12.75" hidden="false" customHeight="false" outlineLevel="0" collapsed="false">
      <c r="B51" s="89"/>
      <c r="C51" s="90"/>
      <c r="D51" s="89"/>
      <c r="E51" s="90"/>
      <c r="F51" s="90"/>
      <c r="G51" s="89"/>
      <c r="H51" s="90"/>
      <c r="I51" s="89"/>
      <c r="K51" s="90"/>
    </row>
    <row r="52" customFormat="false" ht="12.75" hidden="false" customHeight="false" outlineLevel="0" collapsed="false">
      <c r="B52" s="89"/>
      <c r="C52" s="90"/>
      <c r="D52" s="89"/>
      <c r="E52" s="90"/>
      <c r="F52" s="90"/>
      <c r="G52" s="89"/>
      <c r="H52" s="90"/>
      <c r="I52" s="89"/>
      <c r="K52" s="90"/>
    </row>
    <row r="53" customFormat="false" ht="12.75" hidden="false" customHeight="false" outlineLevel="0" collapsed="false">
      <c r="B53" s="89"/>
      <c r="C53" s="90"/>
      <c r="D53" s="89"/>
      <c r="E53" s="90"/>
      <c r="F53" s="90"/>
      <c r="G53" s="89"/>
      <c r="H53" s="90"/>
      <c r="I53" s="89"/>
      <c r="K53" s="90"/>
    </row>
    <row r="54" customFormat="false" ht="12.75" hidden="false" customHeight="false" outlineLevel="0" collapsed="false">
      <c r="B54" s="89"/>
      <c r="C54" s="90"/>
      <c r="D54" s="89"/>
      <c r="E54" s="90"/>
      <c r="F54" s="90"/>
      <c r="G54" s="89"/>
      <c r="H54" s="90"/>
      <c r="I54" s="89"/>
      <c r="K54" s="90"/>
    </row>
    <row r="55" customFormat="false" ht="12.75" hidden="false" customHeight="false" outlineLevel="0" collapsed="false">
      <c r="B55" s="89"/>
      <c r="C55" s="90"/>
      <c r="D55" s="89"/>
      <c r="E55" s="90"/>
      <c r="F55" s="90"/>
      <c r="G55" s="89"/>
      <c r="H55" s="90"/>
      <c r="I55" s="89"/>
      <c r="K55" s="90"/>
    </row>
    <row r="56" customFormat="false" ht="12.75" hidden="false" customHeight="false" outlineLevel="0" collapsed="false">
      <c r="B56" s="89"/>
      <c r="C56" s="90"/>
      <c r="D56" s="89"/>
      <c r="E56" s="90"/>
      <c r="F56" s="90"/>
      <c r="G56" s="89"/>
      <c r="H56" s="90"/>
      <c r="I56" s="89"/>
      <c r="K56" s="90"/>
    </row>
    <row r="57" customFormat="false" ht="12.75" hidden="false" customHeight="false" outlineLevel="0" collapsed="false">
      <c r="B57" s="89"/>
      <c r="C57" s="90"/>
      <c r="D57" s="89"/>
      <c r="E57" s="90"/>
      <c r="F57" s="90"/>
      <c r="G57" s="89"/>
      <c r="H57" s="90"/>
      <c r="I57" s="89"/>
      <c r="K57" s="90"/>
    </row>
    <row r="58" customFormat="false" ht="12.75" hidden="false" customHeight="false" outlineLevel="0" collapsed="false">
      <c r="B58" s="89"/>
      <c r="C58" s="90"/>
      <c r="D58" s="89"/>
      <c r="E58" s="90"/>
      <c r="F58" s="90"/>
      <c r="G58" s="89"/>
      <c r="H58" s="90"/>
      <c r="I58" s="89"/>
      <c r="K58" s="90"/>
    </row>
    <row r="59" customFormat="false" ht="12.75" hidden="false" customHeight="false" outlineLevel="0" collapsed="false">
      <c r="B59" s="89"/>
      <c r="C59" s="90"/>
      <c r="D59" s="89"/>
      <c r="E59" s="90"/>
      <c r="F59" s="90"/>
      <c r="G59" s="89"/>
      <c r="H59" s="90"/>
      <c r="I59" s="89"/>
      <c r="K59" s="90"/>
    </row>
    <row r="60" customFormat="false" ht="12.75" hidden="false" customHeight="false" outlineLevel="0" collapsed="false">
      <c r="B60" s="89"/>
      <c r="C60" s="90"/>
      <c r="D60" s="89"/>
      <c r="E60" s="90"/>
      <c r="F60" s="90"/>
      <c r="G60" s="89"/>
      <c r="H60" s="90"/>
      <c r="I60" s="89"/>
      <c r="K60" s="90"/>
    </row>
    <row r="61" customFormat="false" ht="12.75" hidden="false" customHeight="false" outlineLevel="0" collapsed="false">
      <c r="B61" s="89"/>
      <c r="C61" s="90"/>
      <c r="D61" s="89"/>
      <c r="E61" s="90"/>
      <c r="F61" s="90"/>
      <c r="G61" s="89"/>
      <c r="H61" s="90"/>
      <c r="I61" s="89"/>
      <c r="K61" s="90"/>
    </row>
    <row r="62" customFormat="false" ht="12.75" hidden="false" customHeight="false" outlineLevel="0" collapsed="false">
      <c r="B62" s="89"/>
      <c r="C62" s="90"/>
      <c r="D62" s="89"/>
      <c r="E62" s="90"/>
      <c r="F62" s="90"/>
      <c r="G62" s="89"/>
      <c r="H62" s="90"/>
      <c r="I62" s="89"/>
      <c r="K62" s="90"/>
    </row>
    <row r="63" customFormat="false" ht="12.75" hidden="false" customHeight="false" outlineLevel="0" collapsed="false">
      <c r="B63" s="89"/>
      <c r="C63" s="90"/>
      <c r="D63" s="89"/>
      <c r="E63" s="90"/>
      <c r="F63" s="90"/>
      <c r="G63" s="89"/>
      <c r="H63" s="90"/>
      <c r="I63" s="89"/>
      <c r="K63" s="90"/>
    </row>
    <row r="64" customFormat="false" ht="12.75" hidden="false" customHeight="false" outlineLevel="0" collapsed="false">
      <c r="B64" s="89"/>
      <c r="C64" s="90"/>
      <c r="D64" s="89"/>
      <c r="E64" s="90"/>
      <c r="F64" s="90"/>
      <c r="G64" s="89"/>
      <c r="H64" s="90"/>
      <c r="I64" s="89"/>
      <c r="K64" s="90"/>
    </row>
    <row r="65" customFormat="false" ht="12.75" hidden="false" customHeight="false" outlineLevel="0" collapsed="false">
      <c r="B65" s="89"/>
      <c r="C65" s="90"/>
      <c r="D65" s="89"/>
      <c r="E65" s="90"/>
      <c r="F65" s="90"/>
      <c r="G65" s="89"/>
      <c r="H65" s="90"/>
      <c r="I65" s="89"/>
      <c r="K65" s="90"/>
    </row>
    <row r="66" customFormat="false" ht="12.75" hidden="false" customHeight="false" outlineLevel="0" collapsed="false">
      <c r="B66" s="89"/>
      <c r="C66" s="90"/>
      <c r="D66" s="89"/>
      <c r="E66" s="90"/>
      <c r="F66" s="90"/>
      <c r="G66" s="89"/>
      <c r="H66" s="90"/>
      <c r="I66" s="89"/>
      <c r="K66" s="90"/>
    </row>
    <row r="67" customFormat="false" ht="12.75" hidden="false" customHeight="false" outlineLevel="0" collapsed="false">
      <c r="B67" s="89"/>
      <c r="C67" s="90"/>
      <c r="D67" s="89"/>
      <c r="E67" s="90"/>
      <c r="F67" s="90"/>
      <c r="G67" s="89"/>
      <c r="H67" s="90"/>
      <c r="I67" s="89"/>
      <c r="K67" s="90"/>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7" width="25.28"/>
    <col collapsed="false" customWidth="true" hidden="false" outlineLevel="0" max="2" min="2" style="47" width="12.7"/>
    <col collapsed="false" customWidth="true" hidden="false" outlineLevel="0" max="3" min="3" style="47" width="8.28"/>
    <col collapsed="false" customWidth="true" hidden="false" outlineLevel="0" max="4" min="4" style="47" width="12.7"/>
    <col collapsed="false" customWidth="true" hidden="false" outlineLevel="0" max="5" min="5" style="47" width="8.28"/>
    <col collapsed="false" customWidth="true" hidden="false" outlineLevel="0" max="6" min="6" style="47" width="8.14"/>
    <col collapsed="false" customWidth="true" hidden="false" outlineLevel="0" max="7" min="7" style="47" width="12.7"/>
    <col collapsed="false" customWidth="true" hidden="false" outlineLevel="0" max="8" min="8" style="47" width="8.28"/>
    <col collapsed="false" customWidth="true" hidden="false" outlineLevel="0" max="9" min="9" style="47" width="12.7"/>
    <col collapsed="false" customWidth="true" hidden="false" outlineLevel="0" max="10" min="10" style="47" width="8.28"/>
    <col collapsed="false" customWidth="true" hidden="false" outlineLevel="0" max="11" min="11" style="47" width="8.14"/>
    <col collapsed="false" customWidth="false" hidden="false" outlineLevel="0" max="257" min="12" style="47" width="9.14"/>
  </cols>
  <sheetData>
    <row r="1" s="72" customFormat="true" ht="14.25" hidden="false" customHeight="true" outlineLevel="0" collapsed="false">
      <c r="A1" s="96" t="s">
        <v>262</v>
      </c>
      <c r="B1" s="96"/>
      <c r="C1" s="96"/>
      <c r="D1" s="96"/>
      <c r="E1" s="96"/>
      <c r="F1" s="96"/>
      <c r="G1" s="96"/>
      <c r="H1" s="96"/>
      <c r="I1" s="96"/>
      <c r="J1" s="96"/>
      <c r="K1" s="96"/>
    </row>
    <row r="2" s="72" customFormat="true" ht="20.1" hidden="false" customHeight="true" outlineLevel="0" collapsed="false">
      <c r="A2" s="71" t="s">
        <v>263</v>
      </c>
      <c r="B2" s="71"/>
      <c r="C2" s="71"/>
      <c r="D2" s="71"/>
      <c r="E2" s="71"/>
      <c r="F2" s="71"/>
      <c r="G2" s="71"/>
      <c r="H2" s="71"/>
      <c r="I2" s="71"/>
      <c r="J2" s="71"/>
      <c r="K2" s="71"/>
    </row>
    <row r="3" customFormat="false" ht="12.75" hidden="false" customHeight="true" outlineLevel="0" collapsed="false">
      <c r="A3" s="54" t="s">
        <v>264</v>
      </c>
      <c r="B3" s="60" t="s">
        <v>4</v>
      </c>
      <c r="C3" s="60"/>
      <c r="D3" s="60"/>
      <c r="E3" s="60"/>
      <c r="F3" s="60"/>
      <c r="G3" s="73" t="s">
        <v>130</v>
      </c>
      <c r="H3" s="73"/>
      <c r="I3" s="73"/>
      <c r="J3" s="73"/>
      <c r="K3" s="73"/>
    </row>
    <row r="4" customFormat="false" ht="12.75" hidden="false" customHeight="true" outlineLevel="0" collapsed="false">
      <c r="A4" s="54"/>
      <c r="B4" s="59" t="s">
        <v>57</v>
      </c>
      <c r="C4" s="59"/>
      <c r="D4" s="59" t="s">
        <v>58</v>
      </c>
      <c r="E4" s="59"/>
      <c r="F4" s="59" t="s">
        <v>131</v>
      </c>
      <c r="G4" s="59" t="s">
        <v>57</v>
      </c>
      <c r="H4" s="59"/>
      <c r="I4" s="59" t="s">
        <v>58</v>
      </c>
      <c r="J4" s="59"/>
      <c r="K4" s="74" t="s">
        <v>131</v>
      </c>
    </row>
    <row r="5" customFormat="false" ht="12.75" hidden="false" customHeight="false" outlineLevel="0" collapsed="false">
      <c r="A5" s="54"/>
      <c r="B5" s="59"/>
      <c r="C5" s="59"/>
      <c r="D5" s="59"/>
      <c r="E5" s="59"/>
      <c r="F5" s="59"/>
      <c r="G5" s="59"/>
      <c r="H5" s="59"/>
      <c r="I5" s="59"/>
      <c r="J5" s="59"/>
      <c r="K5" s="74"/>
    </row>
    <row r="6" customFormat="false" ht="12.75" hidden="false" customHeight="true" outlineLevel="0" collapsed="false">
      <c r="A6" s="54"/>
      <c r="B6" s="59" t="s">
        <v>132</v>
      </c>
      <c r="C6" s="59" t="s">
        <v>133</v>
      </c>
      <c r="D6" s="59" t="s">
        <v>132</v>
      </c>
      <c r="E6" s="59" t="s">
        <v>133</v>
      </c>
      <c r="F6" s="59"/>
      <c r="G6" s="59" t="s">
        <v>132</v>
      </c>
      <c r="H6" s="59" t="s">
        <v>134</v>
      </c>
      <c r="I6" s="59" t="s">
        <v>132</v>
      </c>
      <c r="J6" s="59" t="s">
        <v>134</v>
      </c>
      <c r="K6" s="74"/>
    </row>
    <row r="7" customFormat="false" ht="12.75" hidden="false" customHeight="false" outlineLevel="0" collapsed="false">
      <c r="A7" s="54"/>
      <c r="B7" s="59"/>
      <c r="C7" s="59"/>
      <c r="D7" s="59"/>
      <c r="E7" s="59"/>
      <c r="F7" s="59"/>
      <c r="G7" s="59"/>
      <c r="H7" s="59"/>
      <c r="I7" s="59"/>
      <c r="J7" s="59"/>
      <c r="K7" s="74"/>
    </row>
    <row r="8" customFormat="false" ht="12.75" hidden="false" customHeight="false" outlineLevel="0" collapsed="false">
      <c r="A8" s="54"/>
      <c r="B8" s="59"/>
      <c r="C8" s="59"/>
      <c r="D8" s="59"/>
      <c r="E8" s="59"/>
      <c r="F8" s="59"/>
      <c r="G8" s="59"/>
      <c r="H8" s="59"/>
      <c r="I8" s="59"/>
      <c r="J8" s="59"/>
      <c r="K8" s="74"/>
    </row>
    <row r="9" customFormat="false" ht="12.75" hidden="false" customHeight="false" outlineLevel="0" collapsed="false">
      <c r="A9" s="54"/>
      <c r="B9" s="59"/>
      <c r="C9" s="59"/>
      <c r="D9" s="59"/>
      <c r="E9" s="59"/>
      <c r="F9" s="59"/>
      <c r="G9" s="59"/>
      <c r="H9" s="59"/>
      <c r="I9" s="59"/>
      <c r="J9" s="59"/>
      <c r="K9" s="74"/>
    </row>
    <row r="10" customFormat="false" ht="12.75" hidden="false" customHeight="false" outlineLevel="0" collapsed="false">
      <c r="A10" s="54"/>
      <c r="B10" s="59"/>
      <c r="C10" s="59"/>
      <c r="D10" s="59"/>
      <c r="E10" s="59"/>
      <c r="F10" s="59"/>
      <c r="G10" s="59"/>
      <c r="H10" s="59"/>
      <c r="I10" s="59"/>
      <c r="J10" s="59"/>
      <c r="K10" s="74"/>
    </row>
    <row r="11" customFormat="false" ht="12.75" hidden="false" customHeight="false" outlineLevel="0" collapsed="false">
      <c r="A11" s="54"/>
      <c r="B11" s="59"/>
      <c r="C11" s="59"/>
      <c r="D11" s="59"/>
      <c r="E11" s="59"/>
      <c r="F11" s="59"/>
      <c r="G11" s="59"/>
      <c r="H11" s="59"/>
      <c r="I11" s="59"/>
      <c r="J11" s="59"/>
      <c r="K11" s="74"/>
    </row>
    <row r="12" customFormat="false" ht="12.75" hidden="false" customHeight="false" outlineLevel="0" collapsed="false">
      <c r="A12" s="54"/>
      <c r="B12" s="59"/>
      <c r="C12" s="59"/>
      <c r="D12" s="59"/>
      <c r="E12" s="59"/>
      <c r="F12" s="59"/>
      <c r="G12" s="59"/>
      <c r="H12" s="59"/>
      <c r="I12" s="59"/>
      <c r="J12" s="59"/>
      <c r="K12" s="74"/>
    </row>
    <row r="13" customFormat="false" ht="12.75" hidden="false" customHeight="true" outlineLevel="0" collapsed="false">
      <c r="A13" s="54"/>
      <c r="B13" s="60" t="s">
        <v>135</v>
      </c>
      <c r="C13" s="60" t="s">
        <v>136</v>
      </c>
      <c r="D13" s="60" t="s">
        <v>135</v>
      </c>
      <c r="E13" s="60" t="s">
        <v>136</v>
      </c>
      <c r="F13" s="60" t="s">
        <v>135</v>
      </c>
      <c r="G13" s="60"/>
      <c r="H13" s="60" t="s">
        <v>136</v>
      </c>
      <c r="I13" s="60" t="s">
        <v>135</v>
      </c>
      <c r="J13" s="60" t="s">
        <v>136</v>
      </c>
      <c r="K13" s="58" t="s">
        <v>135</v>
      </c>
    </row>
    <row r="14" customFormat="false" ht="6" hidden="false" customHeight="true" outlineLevel="0" collapsed="false">
      <c r="A14" s="75"/>
      <c r="B14" s="76"/>
      <c r="C14" s="76"/>
      <c r="D14" s="76"/>
      <c r="E14" s="76"/>
      <c r="F14" s="76"/>
      <c r="G14" s="76"/>
      <c r="H14" s="76"/>
      <c r="I14" s="76"/>
      <c r="J14" s="76"/>
      <c r="K14" s="76"/>
    </row>
    <row r="15" customFormat="false" ht="12.75" hidden="false" customHeight="false" outlineLevel="0" collapsed="false">
      <c r="A15" s="65" t="s">
        <v>202</v>
      </c>
      <c r="B15" s="77" t="n">
        <v>10646358</v>
      </c>
      <c r="C15" s="67" t="n">
        <v>6.4</v>
      </c>
      <c r="D15" s="77" t="n">
        <v>26024444</v>
      </c>
      <c r="E15" s="67" t="n">
        <v>5.6</v>
      </c>
      <c r="F15" s="66" t="n">
        <v>2.4</v>
      </c>
      <c r="G15" s="77" t="n">
        <v>160790784</v>
      </c>
      <c r="H15" s="67" t="n">
        <v>3.6</v>
      </c>
      <c r="I15" s="77" t="n">
        <v>424061525</v>
      </c>
      <c r="J15" s="67" t="n">
        <v>3</v>
      </c>
      <c r="K15" s="66" t="n">
        <v>2.6</v>
      </c>
    </row>
    <row r="16" customFormat="false" ht="12.75" hidden="false" customHeight="false" outlineLevel="0" collapsed="false">
      <c r="A16" s="78" t="s">
        <v>253</v>
      </c>
      <c r="B16" s="77" t="n">
        <v>8252273</v>
      </c>
      <c r="C16" s="67" t="n">
        <v>5.6</v>
      </c>
      <c r="D16" s="77" t="n">
        <v>20719546</v>
      </c>
      <c r="E16" s="67" t="n">
        <v>4.7</v>
      </c>
      <c r="F16" s="66" t="n">
        <v>2.5</v>
      </c>
      <c r="G16" s="77" t="n">
        <v>127791486</v>
      </c>
      <c r="H16" s="67" t="n">
        <v>3.4</v>
      </c>
      <c r="I16" s="77" t="n">
        <v>348484449</v>
      </c>
      <c r="J16" s="67" t="n">
        <v>2.5</v>
      </c>
      <c r="K16" s="66" t="n">
        <v>2.7</v>
      </c>
    </row>
    <row r="17" customFormat="false" ht="12.75" hidden="false" customHeight="false" outlineLevel="0" collapsed="false">
      <c r="A17" s="78" t="s">
        <v>139</v>
      </c>
      <c r="B17" s="77" t="n">
        <v>2394085</v>
      </c>
      <c r="C17" s="67" t="n">
        <v>9.4</v>
      </c>
      <c r="D17" s="77" t="n">
        <v>5304898</v>
      </c>
      <c r="E17" s="67" t="n">
        <v>9.5</v>
      </c>
      <c r="F17" s="66" t="n">
        <v>2.2</v>
      </c>
      <c r="G17" s="77" t="n">
        <v>32999298</v>
      </c>
      <c r="H17" s="67" t="n">
        <v>4.6</v>
      </c>
      <c r="I17" s="77" t="n">
        <v>75577076</v>
      </c>
      <c r="J17" s="67" t="n">
        <v>5.1</v>
      </c>
      <c r="K17" s="66" t="n">
        <v>2.3</v>
      </c>
    </row>
    <row r="18" customFormat="false" ht="20.1" hidden="false" customHeight="true" outlineLevel="0" collapsed="false">
      <c r="A18" s="84" t="s">
        <v>265</v>
      </c>
      <c r="B18" s="77" t="n">
        <v>1279964</v>
      </c>
      <c r="C18" s="67" t="n">
        <v>7.5</v>
      </c>
      <c r="D18" s="77" t="n">
        <v>3084935</v>
      </c>
      <c r="E18" s="67" t="n">
        <v>5.5</v>
      </c>
      <c r="F18" s="66" t="n">
        <v>2.4</v>
      </c>
      <c r="G18" s="77" t="n">
        <v>19519560</v>
      </c>
      <c r="H18" s="67" t="n">
        <v>4.4</v>
      </c>
      <c r="I18" s="77" t="n">
        <v>49126497</v>
      </c>
      <c r="J18" s="67" t="n">
        <v>2.9</v>
      </c>
      <c r="K18" s="66" t="n">
        <v>2.5</v>
      </c>
    </row>
    <row r="19" customFormat="false" ht="12.75" hidden="false" customHeight="false" outlineLevel="0" collapsed="false">
      <c r="A19" s="85" t="s">
        <v>253</v>
      </c>
      <c r="B19" s="77" t="n">
        <v>964206</v>
      </c>
      <c r="C19" s="67" t="n">
        <v>6.1</v>
      </c>
      <c r="D19" s="77" t="n">
        <v>2417647</v>
      </c>
      <c r="E19" s="67" t="n">
        <v>4.8</v>
      </c>
      <c r="F19" s="66" t="n">
        <v>2.5</v>
      </c>
      <c r="G19" s="77" t="n">
        <v>15029931</v>
      </c>
      <c r="H19" s="67" t="n">
        <v>4</v>
      </c>
      <c r="I19" s="77" t="n">
        <v>38790621</v>
      </c>
      <c r="J19" s="67" t="n">
        <v>2.5</v>
      </c>
      <c r="K19" s="66" t="n">
        <v>2.6</v>
      </c>
    </row>
    <row r="20" customFormat="false" ht="12.75" hidden="false" customHeight="false" outlineLevel="0" collapsed="false">
      <c r="A20" s="85" t="s">
        <v>139</v>
      </c>
      <c r="B20" s="77" t="n">
        <v>315758</v>
      </c>
      <c r="C20" s="67" t="n">
        <v>12</v>
      </c>
      <c r="D20" s="77" t="n">
        <v>667288</v>
      </c>
      <c r="E20" s="67" t="n">
        <v>8.1</v>
      </c>
      <c r="F20" s="66" t="n">
        <v>2.1</v>
      </c>
      <c r="G20" s="77" t="n">
        <v>4489629</v>
      </c>
      <c r="H20" s="67" t="n">
        <v>5.9</v>
      </c>
      <c r="I20" s="77" t="n">
        <v>10335876</v>
      </c>
      <c r="J20" s="67" t="n">
        <v>4.4</v>
      </c>
      <c r="K20" s="66" t="n">
        <v>2.3</v>
      </c>
    </row>
    <row r="21" s="21" customFormat="true" ht="15.95" hidden="false" customHeight="true" outlineLevel="0" collapsed="false">
      <c r="A21" s="84" t="s">
        <v>266</v>
      </c>
      <c r="B21" s="77" t="n">
        <v>2196491</v>
      </c>
      <c r="C21" s="67" t="n">
        <v>6</v>
      </c>
      <c r="D21" s="77" t="n">
        <v>5521316</v>
      </c>
      <c r="E21" s="67" t="n">
        <v>4.6</v>
      </c>
      <c r="F21" s="66" t="n">
        <v>2.5</v>
      </c>
      <c r="G21" s="77" t="n">
        <v>32461570</v>
      </c>
      <c r="H21" s="67" t="n">
        <v>2.7</v>
      </c>
      <c r="I21" s="77" t="n">
        <v>85222283</v>
      </c>
      <c r="J21" s="67" t="n">
        <v>1.3</v>
      </c>
      <c r="K21" s="66" t="n">
        <v>2.6</v>
      </c>
    </row>
    <row r="22" customFormat="false" ht="12.75" hidden="false" customHeight="false" outlineLevel="0" collapsed="false">
      <c r="A22" s="85" t="s">
        <v>253</v>
      </c>
      <c r="B22" s="77" t="n">
        <v>1628213</v>
      </c>
      <c r="C22" s="67" t="n">
        <v>4.9</v>
      </c>
      <c r="D22" s="77" t="n">
        <v>4338565</v>
      </c>
      <c r="E22" s="67" t="n">
        <v>3.8</v>
      </c>
      <c r="F22" s="66" t="n">
        <v>2.7</v>
      </c>
      <c r="G22" s="77" t="n">
        <v>24543588</v>
      </c>
      <c r="H22" s="67" t="n">
        <v>2.1</v>
      </c>
      <c r="I22" s="77" t="n">
        <v>68653327</v>
      </c>
      <c r="J22" s="67" t="n">
        <v>0.6</v>
      </c>
      <c r="K22" s="66" t="n">
        <v>2.8</v>
      </c>
    </row>
    <row r="23" customFormat="false" ht="12.75" hidden="false" customHeight="false" outlineLevel="0" collapsed="false">
      <c r="A23" s="85" t="s">
        <v>139</v>
      </c>
      <c r="B23" s="77" t="n">
        <v>568278</v>
      </c>
      <c r="C23" s="67" t="n">
        <v>9.3</v>
      </c>
      <c r="D23" s="77" t="n">
        <v>1182751</v>
      </c>
      <c r="E23" s="67" t="n">
        <v>8</v>
      </c>
      <c r="F23" s="66" t="n">
        <v>2.1</v>
      </c>
      <c r="G23" s="77" t="n">
        <v>7917982</v>
      </c>
      <c r="H23" s="67" t="n">
        <v>4.5</v>
      </c>
      <c r="I23" s="77" t="n">
        <v>16568956</v>
      </c>
      <c r="J23" s="67" t="n">
        <v>4.1</v>
      </c>
      <c r="K23" s="66" t="n">
        <v>2.1</v>
      </c>
    </row>
    <row r="24" s="21" customFormat="true" ht="15.95" hidden="false" customHeight="true" outlineLevel="0" collapsed="false">
      <c r="A24" s="84" t="s">
        <v>267</v>
      </c>
      <c r="B24" s="77" t="n">
        <v>926330</v>
      </c>
      <c r="C24" s="67" t="n">
        <v>9.5</v>
      </c>
      <c r="D24" s="77" t="n">
        <v>2180182</v>
      </c>
      <c r="E24" s="67" t="n">
        <v>10</v>
      </c>
      <c r="F24" s="66" t="n">
        <v>2.4</v>
      </c>
      <c r="G24" s="77" t="n">
        <v>11871326</v>
      </c>
      <c r="H24" s="67" t="n">
        <v>4.8</v>
      </c>
      <c r="I24" s="77" t="n">
        <v>28688683</v>
      </c>
      <c r="J24" s="67" t="n">
        <v>6.5</v>
      </c>
      <c r="K24" s="66" t="n">
        <v>2.4</v>
      </c>
    </row>
    <row r="25" customFormat="false" ht="12.75" hidden="false" customHeight="false" outlineLevel="0" collapsed="false">
      <c r="A25" s="85" t="s">
        <v>253</v>
      </c>
      <c r="B25" s="77" t="n">
        <v>550490</v>
      </c>
      <c r="C25" s="67" t="n">
        <v>7.4</v>
      </c>
      <c r="D25" s="77" t="n">
        <v>1147187</v>
      </c>
      <c r="E25" s="67" t="n">
        <v>8.8</v>
      </c>
      <c r="F25" s="66" t="n">
        <v>2.1</v>
      </c>
      <c r="G25" s="77" t="n">
        <v>7351728</v>
      </c>
      <c r="H25" s="67" t="n">
        <v>4.6</v>
      </c>
      <c r="I25" s="77" t="n">
        <v>16193157</v>
      </c>
      <c r="J25" s="67" t="n">
        <v>5.3</v>
      </c>
      <c r="K25" s="66" t="n">
        <v>2.2</v>
      </c>
    </row>
    <row r="26" customFormat="false" ht="12.75" hidden="false" customHeight="false" outlineLevel="0" collapsed="false">
      <c r="A26" s="85" t="s">
        <v>139</v>
      </c>
      <c r="B26" s="77" t="n">
        <v>375840</v>
      </c>
      <c r="C26" s="67" t="n">
        <v>12.6</v>
      </c>
      <c r="D26" s="77" t="n">
        <v>1032995</v>
      </c>
      <c r="E26" s="67" t="n">
        <v>11.3</v>
      </c>
      <c r="F26" s="66" t="n">
        <v>2.7</v>
      </c>
      <c r="G26" s="77" t="n">
        <v>4519598</v>
      </c>
      <c r="H26" s="67" t="n">
        <v>5.2</v>
      </c>
      <c r="I26" s="77" t="n">
        <v>12495526</v>
      </c>
      <c r="J26" s="67" t="n">
        <v>8.1</v>
      </c>
      <c r="K26" s="66" t="n">
        <v>2.8</v>
      </c>
    </row>
    <row r="27" s="21" customFormat="true" ht="15.95" hidden="false" customHeight="true" outlineLevel="0" collapsed="false">
      <c r="A27" s="84" t="s">
        <v>268</v>
      </c>
      <c r="B27" s="77" t="n">
        <v>231555</v>
      </c>
      <c r="C27" s="67" t="n">
        <v>5.2</v>
      </c>
      <c r="D27" s="77" t="n">
        <v>603446</v>
      </c>
      <c r="E27" s="67" t="n">
        <v>4.8</v>
      </c>
      <c r="F27" s="66" t="n">
        <v>2.6</v>
      </c>
      <c r="G27" s="77" t="n">
        <v>4400436</v>
      </c>
      <c r="H27" s="67" t="n">
        <v>4.6</v>
      </c>
      <c r="I27" s="77" t="n">
        <v>11935669</v>
      </c>
      <c r="J27" s="67" t="n">
        <v>3.6</v>
      </c>
      <c r="K27" s="66" t="n">
        <v>2.7</v>
      </c>
    </row>
    <row r="28" customFormat="false" ht="12.75" hidden="false" customHeight="false" outlineLevel="0" collapsed="false">
      <c r="A28" s="85" t="s">
        <v>253</v>
      </c>
      <c r="B28" s="77" t="n">
        <v>209638</v>
      </c>
      <c r="C28" s="67" t="n">
        <v>4.9</v>
      </c>
      <c r="D28" s="77" t="n">
        <v>550393</v>
      </c>
      <c r="E28" s="67" t="n">
        <v>4</v>
      </c>
      <c r="F28" s="66" t="n">
        <v>2.6</v>
      </c>
      <c r="G28" s="77" t="n">
        <v>4011774</v>
      </c>
      <c r="H28" s="67" t="n">
        <v>4</v>
      </c>
      <c r="I28" s="77" t="n">
        <v>11023030</v>
      </c>
      <c r="J28" s="67" t="n">
        <v>3.1</v>
      </c>
      <c r="K28" s="66" t="n">
        <v>2.7</v>
      </c>
    </row>
    <row r="29" customFormat="false" ht="12.75" hidden="false" customHeight="false" outlineLevel="0" collapsed="false">
      <c r="A29" s="85" t="s">
        <v>139</v>
      </c>
      <c r="B29" s="77" t="n">
        <v>21917</v>
      </c>
      <c r="C29" s="67" t="n">
        <v>7.7</v>
      </c>
      <c r="D29" s="77" t="n">
        <v>53053</v>
      </c>
      <c r="E29" s="67" t="n">
        <v>12.8</v>
      </c>
      <c r="F29" s="66" t="n">
        <v>2.4</v>
      </c>
      <c r="G29" s="77" t="n">
        <v>388662</v>
      </c>
      <c r="H29" s="67" t="n">
        <v>10.9</v>
      </c>
      <c r="I29" s="77" t="n">
        <v>912639</v>
      </c>
      <c r="J29" s="67" t="n">
        <v>9.9</v>
      </c>
      <c r="K29" s="66" t="n">
        <v>2.3</v>
      </c>
    </row>
    <row r="30" s="21" customFormat="true" ht="15.95" hidden="false" customHeight="true" outlineLevel="0" collapsed="false">
      <c r="A30" s="84" t="s">
        <v>269</v>
      </c>
      <c r="B30" s="77" t="n">
        <v>98821</v>
      </c>
      <c r="C30" s="67" t="n">
        <v>4.6</v>
      </c>
      <c r="D30" s="77" t="n">
        <v>185108</v>
      </c>
      <c r="E30" s="67" t="n">
        <v>9</v>
      </c>
      <c r="F30" s="66" t="n">
        <v>1.9</v>
      </c>
      <c r="G30" s="77" t="n">
        <v>1203888</v>
      </c>
      <c r="H30" s="67" t="n">
        <v>6.1</v>
      </c>
      <c r="I30" s="77" t="n">
        <v>2288584</v>
      </c>
      <c r="J30" s="67" t="n">
        <v>11</v>
      </c>
      <c r="K30" s="66" t="n">
        <v>1.9</v>
      </c>
    </row>
    <row r="31" customFormat="false" ht="12.75" hidden="false" customHeight="false" outlineLevel="0" collapsed="false">
      <c r="A31" s="85" t="s">
        <v>253</v>
      </c>
      <c r="B31" s="77" t="n">
        <v>79240</v>
      </c>
      <c r="C31" s="67" t="n">
        <v>6.3</v>
      </c>
      <c r="D31" s="77" t="n">
        <v>144502</v>
      </c>
      <c r="E31" s="67" t="n">
        <v>11.7</v>
      </c>
      <c r="F31" s="66" t="n">
        <v>1.8</v>
      </c>
      <c r="G31" s="77" t="n">
        <v>970840</v>
      </c>
      <c r="H31" s="67" t="n">
        <v>6.2</v>
      </c>
      <c r="I31" s="77" t="n">
        <v>1803218</v>
      </c>
      <c r="J31" s="67" t="n">
        <v>11.4</v>
      </c>
      <c r="K31" s="66" t="n">
        <v>1.9</v>
      </c>
    </row>
    <row r="32" customFormat="false" ht="12.75" hidden="false" customHeight="false" outlineLevel="0" collapsed="false">
      <c r="A32" s="85" t="s">
        <v>139</v>
      </c>
      <c r="B32" s="77" t="n">
        <v>19581</v>
      </c>
      <c r="C32" s="67" t="n">
        <v>-1.8</v>
      </c>
      <c r="D32" s="77" t="n">
        <v>40606</v>
      </c>
      <c r="E32" s="67" t="n">
        <v>0.4</v>
      </c>
      <c r="F32" s="66" t="n">
        <v>2.1</v>
      </c>
      <c r="G32" s="77" t="n">
        <v>233048</v>
      </c>
      <c r="H32" s="67" t="n">
        <v>5.3</v>
      </c>
      <c r="I32" s="77" t="n">
        <v>485366</v>
      </c>
      <c r="J32" s="67" t="n">
        <v>9.7</v>
      </c>
      <c r="K32" s="66" t="n">
        <v>2.1</v>
      </c>
    </row>
    <row r="33" s="21" customFormat="true" ht="15.95" hidden="false" customHeight="true" outlineLevel="0" collapsed="false">
      <c r="A33" s="84" t="s">
        <v>270</v>
      </c>
      <c r="B33" s="77" t="n">
        <v>480072</v>
      </c>
      <c r="C33" s="67" t="n">
        <v>8.2</v>
      </c>
      <c r="D33" s="77" t="n">
        <v>932562</v>
      </c>
      <c r="E33" s="67" t="n">
        <v>9.7</v>
      </c>
      <c r="F33" s="66" t="n">
        <v>1.9</v>
      </c>
      <c r="G33" s="77" t="n">
        <v>6051766</v>
      </c>
      <c r="H33" s="67" t="n">
        <v>2.9</v>
      </c>
      <c r="I33" s="77" t="n">
        <v>12008154</v>
      </c>
      <c r="J33" s="67" t="n">
        <v>3.5</v>
      </c>
      <c r="K33" s="66" t="n">
        <v>2</v>
      </c>
    </row>
    <row r="34" customFormat="false" ht="12.75" hidden="false" customHeight="false" outlineLevel="0" collapsed="false">
      <c r="A34" s="85" t="s">
        <v>253</v>
      </c>
      <c r="B34" s="77" t="n">
        <v>372811</v>
      </c>
      <c r="C34" s="67" t="n">
        <v>6.7</v>
      </c>
      <c r="D34" s="77" t="n">
        <v>695169</v>
      </c>
      <c r="E34" s="67" t="n">
        <v>8.1</v>
      </c>
      <c r="F34" s="66" t="n">
        <v>1.9</v>
      </c>
      <c r="G34" s="77" t="n">
        <v>4696354</v>
      </c>
      <c r="H34" s="67" t="n">
        <v>1</v>
      </c>
      <c r="I34" s="77" t="n">
        <v>9072194</v>
      </c>
      <c r="J34" s="67" t="n">
        <v>1.5</v>
      </c>
      <c r="K34" s="66" t="n">
        <v>1.9</v>
      </c>
    </row>
    <row r="35" customFormat="false" ht="12.75" hidden="false" customHeight="false" outlineLevel="0" collapsed="false">
      <c r="A35" s="85" t="s">
        <v>139</v>
      </c>
      <c r="B35" s="77" t="n">
        <v>107261</v>
      </c>
      <c r="C35" s="67" t="n">
        <v>13.8</v>
      </c>
      <c r="D35" s="77" t="n">
        <v>237393</v>
      </c>
      <c r="E35" s="67" t="n">
        <v>14.6</v>
      </c>
      <c r="F35" s="66" t="n">
        <v>2.2</v>
      </c>
      <c r="G35" s="77" t="n">
        <v>1355412</v>
      </c>
      <c r="H35" s="67" t="n">
        <v>10.3</v>
      </c>
      <c r="I35" s="77" t="n">
        <v>2935960</v>
      </c>
      <c r="J35" s="67" t="n">
        <v>10.3</v>
      </c>
      <c r="K35" s="66" t="n">
        <v>2.2</v>
      </c>
    </row>
    <row r="36" s="21" customFormat="true" ht="15.95" hidden="false" customHeight="true" outlineLevel="0" collapsed="false">
      <c r="A36" s="84" t="s">
        <v>271</v>
      </c>
      <c r="B36" s="77" t="n">
        <v>903953</v>
      </c>
      <c r="C36" s="67" t="n">
        <v>4.6</v>
      </c>
      <c r="D36" s="77" t="n">
        <v>2035361</v>
      </c>
      <c r="E36" s="67" t="n">
        <v>3.4</v>
      </c>
      <c r="F36" s="66" t="n">
        <v>2.3</v>
      </c>
      <c r="G36" s="77" t="n">
        <v>13702917</v>
      </c>
      <c r="H36" s="67" t="n">
        <v>3.5</v>
      </c>
      <c r="I36" s="77" t="n">
        <v>31180120</v>
      </c>
      <c r="J36" s="67" t="n">
        <v>2.8</v>
      </c>
      <c r="K36" s="66" t="n">
        <v>2.3</v>
      </c>
    </row>
    <row r="37" customFormat="false" ht="12.75" hidden="false" customHeight="false" outlineLevel="0" collapsed="false">
      <c r="A37" s="85" t="s">
        <v>253</v>
      </c>
      <c r="B37" s="77" t="n">
        <v>675959</v>
      </c>
      <c r="C37" s="67" t="n">
        <v>3.5</v>
      </c>
      <c r="D37" s="77" t="n">
        <v>1592073</v>
      </c>
      <c r="E37" s="67" t="n">
        <v>2.2</v>
      </c>
      <c r="F37" s="66" t="n">
        <v>2.4</v>
      </c>
      <c r="G37" s="77" t="n">
        <v>10302927</v>
      </c>
      <c r="H37" s="67" t="n">
        <v>3.7</v>
      </c>
      <c r="I37" s="77" t="n">
        <v>24481523</v>
      </c>
      <c r="J37" s="67" t="n">
        <v>2.2</v>
      </c>
      <c r="K37" s="66" t="n">
        <v>2.4</v>
      </c>
    </row>
    <row r="38" customFormat="false" ht="12.75" hidden="false" customHeight="false" outlineLevel="0" collapsed="false">
      <c r="A38" s="85" t="s">
        <v>139</v>
      </c>
      <c r="B38" s="77" t="n">
        <v>227994</v>
      </c>
      <c r="C38" s="67" t="n">
        <v>7.7</v>
      </c>
      <c r="D38" s="77" t="n">
        <v>443288</v>
      </c>
      <c r="E38" s="67" t="n">
        <v>8</v>
      </c>
      <c r="F38" s="66" t="n">
        <v>1.9</v>
      </c>
      <c r="G38" s="77" t="n">
        <v>3399990</v>
      </c>
      <c r="H38" s="67" t="n">
        <v>2.8</v>
      </c>
      <c r="I38" s="77" t="n">
        <v>6698597</v>
      </c>
      <c r="J38" s="67" t="n">
        <v>5.1</v>
      </c>
      <c r="K38" s="66" t="n">
        <v>2</v>
      </c>
    </row>
    <row r="39" s="21" customFormat="true" ht="15.95" hidden="false" customHeight="true" outlineLevel="0" collapsed="false">
      <c r="A39" s="84" t="s">
        <v>272</v>
      </c>
      <c r="B39" s="77" t="n">
        <v>342202</v>
      </c>
      <c r="C39" s="67" t="n">
        <v>4.1</v>
      </c>
      <c r="D39" s="77" t="n">
        <v>1128551</v>
      </c>
      <c r="E39" s="67" t="n">
        <v>1.7</v>
      </c>
      <c r="F39" s="66" t="n">
        <v>3.3</v>
      </c>
      <c r="G39" s="77" t="n">
        <v>7250770</v>
      </c>
      <c r="H39" s="67" t="n">
        <v>2.4</v>
      </c>
      <c r="I39" s="77" t="n">
        <v>28722978</v>
      </c>
      <c r="J39" s="67" t="n">
        <v>2</v>
      </c>
      <c r="K39" s="66" t="n">
        <v>4</v>
      </c>
    </row>
    <row r="40" customFormat="false" ht="12.75" hidden="false" customHeight="false" outlineLevel="0" collapsed="false">
      <c r="A40" s="85" t="s">
        <v>253</v>
      </c>
      <c r="B40" s="77" t="n">
        <v>323092</v>
      </c>
      <c r="C40" s="67" t="n">
        <v>2.9</v>
      </c>
      <c r="D40" s="77" t="n">
        <v>1084405</v>
      </c>
      <c r="E40" s="67" t="n">
        <v>1.1</v>
      </c>
      <c r="F40" s="66" t="n">
        <v>3.4</v>
      </c>
      <c r="G40" s="77" t="n">
        <v>6880917</v>
      </c>
      <c r="H40" s="67" t="n">
        <v>2.1</v>
      </c>
      <c r="I40" s="77" t="n">
        <v>27722343</v>
      </c>
      <c r="J40" s="67" t="n">
        <v>1.9</v>
      </c>
      <c r="K40" s="66" t="n">
        <v>4</v>
      </c>
    </row>
    <row r="41" customFormat="false" ht="12.75" hidden="false" customHeight="false" outlineLevel="0" collapsed="false">
      <c r="A41" s="85" t="s">
        <v>139</v>
      </c>
      <c r="B41" s="77" t="n">
        <v>19110</v>
      </c>
      <c r="C41" s="67" t="n">
        <v>28.9</v>
      </c>
      <c r="D41" s="77" t="n">
        <v>44146</v>
      </c>
      <c r="E41" s="67" t="n">
        <v>17.8</v>
      </c>
      <c r="F41" s="66" t="n">
        <v>2.3</v>
      </c>
      <c r="G41" s="77" t="n">
        <v>369853</v>
      </c>
      <c r="H41" s="67" t="n">
        <v>8.7</v>
      </c>
      <c r="I41" s="77" t="n">
        <v>1000635</v>
      </c>
      <c r="J41" s="67" t="n">
        <v>5.8</v>
      </c>
      <c r="K41" s="66" t="n">
        <v>2.7</v>
      </c>
    </row>
    <row r="42" s="21" customFormat="true" ht="15.95" hidden="false" customHeight="true" outlineLevel="0" collapsed="false">
      <c r="A42" s="84" t="s">
        <v>273</v>
      </c>
      <c r="B42" s="77" t="n">
        <v>710317</v>
      </c>
      <c r="C42" s="67" t="n">
        <v>5.7</v>
      </c>
      <c r="D42" s="77" t="n">
        <v>1968193</v>
      </c>
      <c r="E42" s="67" t="n">
        <v>5</v>
      </c>
      <c r="F42" s="66" t="n">
        <v>2.8</v>
      </c>
      <c r="G42" s="77" t="n">
        <v>13080201</v>
      </c>
      <c r="H42" s="67" t="n">
        <v>2.2</v>
      </c>
      <c r="I42" s="77" t="n">
        <v>40423767</v>
      </c>
      <c r="J42" s="67" t="n">
        <v>1.3</v>
      </c>
      <c r="K42" s="66" t="n">
        <v>3.1</v>
      </c>
    </row>
    <row r="43" customFormat="false" ht="12.75" hidden="false" customHeight="false" outlineLevel="0" collapsed="false">
      <c r="A43" s="85" t="s">
        <v>253</v>
      </c>
      <c r="B43" s="77" t="n">
        <v>636593</v>
      </c>
      <c r="C43" s="67" t="n">
        <v>4.7</v>
      </c>
      <c r="D43" s="77" t="n">
        <v>1782385</v>
      </c>
      <c r="E43" s="67" t="n">
        <v>3.7</v>
      </c>
      <c r="F43" s="66" t="n">
        <v>2.8</v>
      </c>
      <c r="G43" s="77" t="n">
        <v>11663031</v>
      </c>
      <c r="H43" s="67" t="n">
        <v>2.3</v>
      </c>
      <c r="I43" s="77" t="n">
        <v>36866937</v>
      </c>
      <c r="J43" s="67" t="n">
        <v>1.4</v>
      </c>
      <c r="K43" s="66" t="n">
        <v>3.2</v>
      </c>
    </row>
    <row r="44" customFormat="false" ht="12.75" hidden="false" customHeight="false" outlineLevel="0" collapsed="false">
      <c r="A44" s="85" t="s">
        <v>139</v>
      </c>
      <c r="B44" s="77" t="n">
        <v>73724</v>
      </c>
      <c r="C44" s="67" t="n">
        <v>15.2</v>
      </c>
      <c r="D44" s="77" t="n">
        <v>185808</v>
      </c>
      <c r="E44" s="67" t="n">
        <v>19.3</v>
      </c>
      <c r="F44" s="66" t="n">
        <v>2.5</v>
      </c>
      <c r="G44" s="77" t="n">
        <v>1417170</v>
      </c>
      <c r="H44" s="67" t="n">
        <v>1.3</v>
      </c>
      <c r="I44" s="77" t="n">
        <v>3556830</v>
      </c>
      <c r="J44" s="67" t="n">
        <v>0</v>
      </c>
      <c r="K44" s="66" t="n">
        <v>2.5</v>
      </c>
    </row>
    <row r="45" s="21" customFormat="true" ht="15.95" hidden="false" customHeight="true" outlineLevel="0" collapsed="false">
      <c r="A45" s="84" t="s">
        <v>274</v>
      </c>
      <c r="B45" s="77" t="n">
        <v>1588555</v>
      </c>
      <c r="C45" s="67" t="n">
        <v>7.7</v>
      </c>
      <c r="D45" s="77" t="n">
        <v>3463840</v>
      </c>
      <c r="E45" s="67" t="n">
        <v>7.5</v>
      </c>
      <c r="F45" s="66" t="n">
        <v>2.2</v>
      </c>
      <c r="G45" s="77" t="n">
        <v>21234311</v>
      </c>
      <c r="H45" s="67" t="n">
        <v>4.2</v>
      </c>
      <c r="I45" s="77" t="n">
        <v>47924391</v>
      </c>
      <c r="J45" s="67" t="n">
        <v>3.9</v>
      </c>
      <c r="K45" s="66" t="n">
        <v>2.3</v>
      </c>
    </row>
    <row r="46" customFormat="false" ht="12.75" hidden="false" customHeight="false" outlineLevel="0" collapsed="false">
      <c r="A46" s="85" t="s">
        <v>253</v>
      </c>
      <c r="B46" s="77" t="n">
        <v>1166505</v>
      </c>
      <c r="C46" s="67" t="n">
        <v>7.9</v>
      </c>
      <c r="D46" s="77" t="n">
        <v>2615046</v>
      </c>
      <c r="E46" s="67" t="n">
        <v>6</v>
      </c>
      <c r="F46" s="66" t="n">
        <v>2.2</v>
      </c>
      <c r="G46" s="77" t="n">
        <v>16491308</v>
      </c>
      <c r="H46" s="67" t="n">
        <v>4.2</v>
      </c>
      <c r="I46" s="77" t="n">
        <v>37888185</v>
      </c>
      <c r="J46" s="67" t="n">
        <v>3.4</v>
      </c>
      <c r="K46" s="66" t="n">
        <v>2.3</v>
      </c>
    </row>
    <row r="47" customFormat="false" ht="12.75" hidden="false" customHeight="false" outlineLevel="0" collapsed="false">
      <c r="A47" s="85" t="s">
        <v>139</v>
      </c>
      <c r="B47" s="77" t="n">
        <v>422050</v>
      </c>
      <c r="C47" s="67" t="n">
        <v>7.2</v>
      </c>
      <c r="D47" s="77" t="n">
        <v>848794</v>
      </c>
      <c r="E47" s="67" t="n">
        <v>12.3</v>
      </c>
      <c r="F47" s="66" t="n">
        <v>2</v>
      </c>
      <c r="G47" s="77" t="n">
        <v>4743003</v>
      </c>
      <c r="H47" s="67" t="n">
        <v>4.4</v>
      </c>
      <c r="I47" s="77" t="n">
        <v>10036206</v>
      </c>
      <c r="J47" s="67" t="n">
        <v>5.5</v>
      </c>
      <c r="K47" s="66" t="n">
        <v>2.1</v>
      </c>
    </row>
    <row r="48" s="21" customFormat="true" ht="15.95" hidden="false" customHeight="true" outlineLevel="0" collapsed="false">
      <c r="A48" s="84" t="s">
        <v>275</v>
      </c>
      <c r="B48" s="77" t="n">
        <v>433897</v>
      </c>
      <c r="C48" s="67" t="n">
        <v>4.2</v>
      </c>
      <c r="D48" s="77" t="n">
        <v>1098611</v>
      </c>
      <c r="E48" s="67" t="n">
        <v>3.4</v>
      </c>
      <c r="F48" s="66" t="n">
        <v>2.5</v>
      </c>
      <c r="G48" s="77" t="n">
        <v>8207534</v>
      </c>
      <c r="H48" s="67" t="n">
        <v>1.8</v>
      </c>
      <c r="I48" s="77" t="n">
        <v>21138139</v>
      </c>
      <c r="J48" s="67" t="n">
        <v>0.8</v>
      </c>
      <c r="K48" s="66" t="n">
        <v>2.6</v>
      </c>
    </row>
    <row r="49" customFormat="false" ht="12.75" hidden="false" customHeight="false" outlineLevel="0" collapsed="false">
      <c r="A49" s="85" t="s">
        <v>253</v>
      </c>
      <c r="B49" s="77" t="n">
        <v>344738</v>
      </c>
      <c r="C49" s="67" t="n">
        <v>5.5</v>
      </c>
      <c r="D49" s="77" t="n">
        <v>864568</v>
      </c>
      <c r="E49" s="67" t="n">
        <v>3.9</v>
      </c>
      <c r="F49" s="66" t="n">
        <v>2.5</v>
      </c>
      <c r="G49" s="77" t="n">
        <v>6354177</v>
      </c>
      <c r="H49" s="67" t="n">
        <v>2.4</v>
      </c>
      <c r="I49" s="77" t="n">
        <v>15875421</v>
      </c>
      <c r="J49" s="67" t="n">
        <v>0.8</v>
      </c>
      <c r="K49" s="66" t="n">
        <v>2.5</v>
      </c>
    </row>
    <row r="50" customFormat="false" ht="12.75" hidden="false" customHeight="false" outlineLevel="0" collapsed="false">
      <c r="A50" s="85" t="s">
        <v>139</v>
      </c>
      <c r="B50" s="77" t="n">
        <v>89159</v>
      </c>
      <c r="C50" s="67" t="n">
        <v>-0.4</v>
      </c>
      <c r="D50" s="77" t="n">
        <v>234043</v>
      </c>
      <c r="E50" s="67" t="n">
        <v>1.8</v>
      </c>
      <c r="F50" s="66" t="n">
        <v>2.6</v>
      </c>
      <c r="G50" s="77" t="n">
        <v>1853357</v>
      </c>
      <c r="H50" s="67" t="n">
        <v>-0.1</v>
      </c>
      <c r="I50" s="77" t="n">
        <v>5262718</v>
      </c>
      <c r="J50" s="67" t="n">
        <v>0.8</v>
      </c>
      <c r="K50" s="66" t="n">
        <v>2.8</v>
      </c>
    </row>
    <row r="51" s="21" customFormat="true" ht="15.95" hidden="false" customHeight="true" outlineLevel="0" collapsed="false">
      <c r="A51" s="84" t="s">
        <v>276</v>
      </c>
      <c r="B51" s="77" t="n">
        <v>60994</v>
      </c>
      <c r="C51" s="67" t="n">
        <v>2.2</v>
      </c>
      <c r="D51" s="77" t="n">
        <v>184505</v>
      </c>
      <c r="E51" s="67" t="n">
        <v>3.5</v>
      </c>
      <c r="F51" s="66" t="n">
        <v>3</v>
      </c>
      <c r="G51" s="77" t="n">
        <v>962524</v>
      </c>
      <c r="H51" s="67" t="n">
        <v>9.2</v>
      </c>
      <c r="I51" s="77" t="n">
        <v>2898336</v>
      </c>
      <c r="J51" s="67" t="n">
        <v>12.7</v>
      </c>
      <c r="K51" s="66" t="n">
        <v>3</v>
      </c>
    </row>
    <row r="52" customFormat="false" ht="12.75" hidden="false" customHeight="false" outlineLevel="0" collapsed="false">
      <c r="A52" s="85" t="s">
        <v>253</v>
      </c>
      <c r="B52" s="77" t="n">
        <v>50063</v>
      </c>
      <c r="C52" s="67" t="n">
        <v>1.4</v>
      </c>
      <c r="D52" s="77" t="n">
        <v>154743</v>
      </c>
      <c r="E52" s="67" t="n">
        <v>2.2</v>
      </c>
      <c r="F52" s="66" t="n">
        <v>3.1</v>
      </c>
      <c r="G52" s="77" t="n">
        <v>800901</v>
      </c>
      <c r="H52" s="67" t="n">
        <v>6.9</v>
      </c>
      <c r="I52" s="77" t="n">
        <v>2443665</v>
      </c>
      <c r="J52" s="67" t="n">
        <v>9.6</v>
      </c>
      <c r="K52" s="66" t="n">
        <v>3.1</v>
      </c>
    </row>
    <row r="53" customFormat="false" ht="12.75" hidden="false" customHeight="false" outlineLevel="0" collapsed="false">
      <c r="A53" s="85" t="s">
        <v>139</v>
      </c>
      <c r="B53" s="77" t="n">
        <v>10931</v>
      </c>
      <c r="C53" s="67" t="n">
        <v>6.1</v>
      </c>
      <c r="D53" s="77" t="n">
        <v>29762</v>
      </c>
      <c r="E53" s="67" t="n">
        <v>10.4</v>
      </c>
      <c r="F53" s="66" t="n">
        <v>2.7</v>
      </c>
      <c r="G53" s="77" t="n">
        <v>161623</v>
      </c>
      <c r="H53" s="67" t="n">
        <v>22.5</v>
      </c>
      <c r="I53" s="77" t="n">
        <v>454671</v>
      </c>
      <c r="J53" s="67" t="n">
        <v>32.8</v>
      </c>
      <c r="K53" s="66" t="n">
        <v>2.8</v>
      </c>
    </row>
    <row r="54" s="21" customFormat="true" ht="15.95" hidden="false" customHeight="true" outlineLevel="0" collapsed="false">
      <c r="A54" s="84" t="s">
        <v>277</v>
      </c>
      <c r="B54" s="77" t="n">
        <v>625980</v>
      </c>
      <c r="C54" s="67" t="n">
        <v>5</v>
      </c>
      <c r="D54" s="77" t="n">
        <v>1498303</v>
      </c>
      <c r="E54" s="67" t="n">
        <v>5.3</v>
      </c>
      <c r="F54" s="66" t="n">
        <v>2.4</v>
      </c>
      <c r="G54" s="77" t="n">
        <v>7408813</v>
      </c>
      <c r="H54" s="67" t="n">
        <v>4.5</v>
      </c>
      <c r="I54" s="77" t="n">
        <v>18898767</v>
      </c>
      <c r="J54" s="67" t="n">
        <v>3.4</v>
      </c>
      <c r="K54" s="66" t="n">
        <v>2.6</v>
      </c>
    </row>
    <row r="55" customFormat="false" ht="12.75" hidden="false" customHeight="false" outlineLevel="0" collapsed="false">
      <c r="A55" s="85" t="s">
        <v>253</v>
      </c>
      <c r="B55" s="77" t="n">
        <v>566142</v>
      </c>
      <c r="C55" s="67" t="n">
        <v>4.9</v>
      </c>
      <c r="D55" s="77" t="n">
        <v>1367090</v>
      </c>
      <c r="E55" s="67" t="n">
        <v>5.4</v>
      </c>
      <c r="F55" s="66" t="n">
        <v>2.4</v>
      </c>
      <c r="G55" s="77" t="n">
        <v>6582632</v>
      </c>
      <c r="H55" s="67" t="n">
        <v>4.8</v>
      </c>
      <c r="I55" s="77" t="n">
        <v>17055583</v>
      </c>
      <c r="J55" s="67" t="n">
        <v>3.9</v>
      </c>
      <c r="K55" s="66" t="n">
        <v>2.6</v>
      </c>
    </row>
    <row r="56" customFormat="false" ht="12.75" hidden="false" customHeight="false" outlineLevel="0" collapsed="false">
      <c r="A56" s="85" t="s">
        <v>139</v>
      </c>
      <c r="B56" s="77" t="n">
        <v>59838</v>
      </c>
      <c r="C56" s="67" t="n">
        <v>5.2</v>
      </c>
      <c r="D56" s="77" t="n">
        <v>131213</v>
      </c>
      <c r="E56" s="67" t="n">
        <v>4.3</v>
      </c>
      <c r="F56" s="66" t="n">
        <v>2.2</v>
      </c>
      <c r="G56" s="77" t="n">
        <v>826181</v>
      </c>
      <c r="H56" s="67" t="n">
        <v>2.7</v>
      </c>
      <c r="I56" s="77" t="n">
        <v>1843184</v>
      </c>
      <c r="J56" s="67" t="n">
        <v>-1.2</v>
      </c>
      <c r="K56" s="66" t="n">
        <v>2.2</v>
      </c>
    </row>
    <row r="57" s="21" customFormat="true" ht="15.95" hidden="false" customHeight="true" outlineLevel="0" collapsed="false">
      <c r="A57" s="84" t="s">
        <v>278</v>
      </c>
      <c r="B57" s="77" t="n">
        <v>190624</v>
      </c>
      <c r="C57" s="67" t="n">
        <v>3.6</v>
      </c>
      <c r="D57" s="77" t="n">
        <v>466051</v>
      </c>
      <c r="E57" s="67" t="n">
        <v>2.2</v>
      </c>
      <c r="F57" s="66" t="n">
        <v>2.4</v>
      </c>
      <c r="G57" s="77" t="n">
        <v>3014492</v>
      </c>
      <c r="H57" s="67" t="n">
        <v>4.5</v>
      </c>
      <c r="I57" s="77" t="n">
        <v>7433263</v>
      </c>
      <c r="J57" s="67" t="n">
        <v>4.2</v>
      </c>
      <c r="K57" s="66" t="n">
        <v>2.5</v>
      </c>
    </row>
    <row r="58" customFormat="false" ht="12.75" hidden="false" customHeight="false" outlineLevel="0" collapsed="false">
      <c r="A58" s="85" t="s">
        <v>253</v>
      </c>
      <c r="B58" s="77" t="n">
        <v>179930</v>
      </c>
      <c r="C58" s="67" t="n">
        <v>3.7</v>
      </c>
      <c r="D58" s="77" t="n">
        <v>440457</v>
      </c>
      <c r="E58" s="67" t="n">
        <v>2.5</v>
      </c>
      <c r="F58" s="66" t="n">
        <v>2.4</v>
      </c>
      <c r="G58" s="77" t="n">
        <v>2782469</v>
      </c>
      <c r="H58" s="67" t="n">
        <v>4.5</v>
      </c>
      <c r="I58" s="77" t="n">
        <v>6910756</v>
      </c>
      <c r="J58" s="67" t="n">
        <v>4.3</v>
      </c>
      <c r="K58" s="66" t="n">
        <v>2.5</v>
      </c>
    </row>
    <row r="59" customFormat="false" ht="12.75" hidden="false" customHeight="false" outlineLevel="0" collapsed="false">
      <c r="A59" s="85" t="s">
        <v>139</v>
      </c>
      <c r="B59" s="77" t="n">
        <v>10694</v>
      </c>
      <c r="C59" s="67" t="n">
        <v>1.7</v>
      </c>
      <c r="D59" s="77" t="n">
        <v>25594</v>
      </c>
      <c r="E59" s="67" t="n">
        <v>-2.7</v>
      </c>
      <c r="F59" s="66" t="n">
        <v>2.4</v>
      </c>
      <c r="G59" s="77" t="n">
        <v>232023</v>
      </c>
      <c r="H59" s="67" t="n">
        <v>4</v>
      </c>
      <c r="I59" s="77" t="n">
        <v>522507</v>
      </c>
      <c r="J59" s="67" t="n">
        <v>3.6</v>
      </c>
      <c r="K59" s="66" t="n">
        <v>2.3</v>
      </c>
    </row>
    <row r="60" s="21" customFormat="true" ht="15.95" hidden="false" customHeight="true" outlineLevel="0" collapsed="false">
      <c r="A60" s="84" t="s">
        <v>279</v>
      </c>
      <c r="B60" s="77" t="n">
        <v>325825</v>
      </c>
      <c r="C60" s="67" t="n">
        <v>9.3</v>
      </c>
      <c r="D60" s="77" t="n">
        <v>1026149</v>
      </c>
      <c r="E60" s="67" t="n">
        <v>9.6</v>
      </c>
      <c r="F60" s="66" t="n">
        <v>3.1</v>
      </c>
      <c r="G60" s="77" t="n">
        <v>6758071</v>
      </c>
      <c r="H60" s="67" t="n">
        <v>6.8</v>
      </c>
      <c r="I60" s="77" t="n">
        <v>26347370</v>
      </c>
      <c r="J60" s="67" t="n">
        <v>6.2</v>
      </c>
      <c r="K60" s="66" t="n">
        <v>3.9</v>
      </c>
    </row>
    <row r="61" customFormat="false" ht="12.75" hidden="false" customHeight="false" outlineLevel="0" collapsed="false">
      <c r="A61" s="85" t="s">
        <v>253</v>
      </c>
      <c r="B61" s="77" t="n">
        <v>267182</v>
      </c>
      <c r="C61" s="67" t="n">
        <v>9.5</v>
      </c>
      <c r="D61" s="77" t="n">
        <v>909688</v>
      </c>
      <c r="E61" s="67" t="n">
        <v>9.9</v>
      </c>
      <c r="F61" s="66" t="n">
        <v>3.4</v>
      </c>
      <c r="G61" s="77" t="n">
        <v>5914374</v>
      </c>
      <c r="H61" s="67" t="n">
        <v>6.9</v>
      </c>
      <c r="I61" s="77" t="n">
        <v>24475732</v>
      </c>
      <c r="J61" s="67" t="n">
        <v>6</v>
      </c>
      <c r="K61" s="66" t="n">
        <v>4.1</v>
      </c>
    </row>
    <row r="62" customFormat="false" ht="12.75" hidden="false" customHeight="false" outlineLevel="0" collapsed="false">
      <c r="A62" s="85" t="s">
        <v>139</v>
      </c>
      <c r="B62" s="77" t="n">
        <v>58643</v>
      </c>
      <c r="C62" s="67" t="n">
        <v>8.7</v>
      </c>
      <c r="D62" s="77" t="n">
        <v>116461</v>
      </c>
      <c r="E62" s="67" t="n">
        <v>6.9</v>
      </c>
      <c r="F62" s="66" t="n">
        <v>2</v>
      </c>
      <c r="G62" s="77" t="n">
        <v>843697</v>
      </c>
      <c r="H62" s="67" t="n">
        <v>5.9</v>
      </c>
      <c r="I62" s="77" t="n">
        <v>1871638</v>
      </c>
      <c r="J62" s="67" t="n">
        <v>8.9</v>
      </c>
      <c r="K62" s="66" t="n">
        <v>2.2</v>
      </c>
    </row>
    <row r="63" s="21" customFormat="true" ht="15.95" hidden="false" customHeight="true" outlineLevel="0" collapsed="false">
      <c r="A63" s="84" t="s">
        <v>280</v>
      </c>
      <c r="B63" s="77" t="n">
        <v>250778</v>
      </c>
      <c r="C63" s="67" t="n">
        <v>3.2</v>
      </c>
      <c r="D63" s="77" t="n">
        <v>647331</v>
      </c>
      <c r="E63" s="67" t="n">
        <v>3.6</v>
      </c>
      <c r="F63" s="66" t="n">
        <v>2.6</v>
      </c>
      <c r="G63" s="77" t="n">
        <v>3662605</v>
      </c>
      <c r="H63" s="67" t="n">
        <v>2</v>
      </c>
      <c r="I63" s="77" t="n">
        <v>9824524</v>
      </c>
      <c r="J63" s="67" t="n">
        <v>3</v>
      </c>
      <c r="K63" s="66" t="n">
        <v>2.7</v>
      </c>
    </row>
    <row r="64" customFormat="false" ht="12.75" hidden="false" customHeight="false" outlineLevel="0" collapsed="false">
      <c r="A64" s="85" t="s">
        <v>253</v>
      </c>
      <c r="B64" s="77" t="n">
        <v>237471</v>
      </c>
      <c r="C64" s="67" t="n">
        <v>3.3</v>
      </c>
      <c r="D64" s="77" t="n">
        <v>615628</v>
      </c>
      <c r="E64" s="67" t="n">
        <v>4</v>
      </c>
      <c r="F64" s="66" t="n">
        <v>2.6</v>
      </c>
      <c r="G64" s="77" t="n">
        <v>3414535</v>
      </c>
      <c r="H64" s="67" t="n">
        <v>1.7</v>
      </c>
      <c r="I64" s="77" t="n">
        <v>9228757</v>
      </c>
      <c r="J64" s="67" t="n">
        <v>2.9</v>
      </c>
      <c r="K64" s="66" t="n">
        <v>2.7</v>
      </c>
    </row>
    <row r="65" customFormat="false" ht="12.75" hidden="false" customHeight="false" outlineLevel="0" collapsed="false">
      <c r="A65" s="85" t="s">
        <v>139</v>
      </c>
      <c r="B65" s="77" t="n">
        <v>13307</v>
      </c>
      <c r="C65" s="67" t="n">
        <v>1.3</v>
      </c>
      <c r="D65" s="77" t="n">
        <v>31703</v>
      </c>
      <c r="E65" s="67" t="n">
        <v>-3.7</v>
      </c>
      <c r="F65" s="66" t="n">
        <v>2.4</v>
      </c>
      <c r="G65" s="77" t="n">
        <v>248070</v>
      </c>
      <c r="H65" s="67" t="n">
        <v>5.7</v>
      </c>
      <c r="I65" s="77" t="n">
        <v>595767</v>
      </c>
      <c r="J65" s="67" t="n">
        <v>5.8</v>
      </c>
      <c r="K65" s="66" t="n">
        <v>2.4</v>
      </c>
    </row>
    <row r="66" customFormat="false" ht="12.75" hidden="false" customHeight="false" outlineLevel="0" collapsed="false">
      <c r="B66" s="89"/>
      <c r="C66" s="90"/>
      <c r="D66" s="89"/>
      <c r="E66" s="90"/>
      <c r="F66" s="90"/>
      <c r="G66" s="89"/>
      <c r="H66" s="90"/>
      <c r="I66" s="89"/>
      <c r="J66" s="90"/>
      <c r="K66" s="90"/>
    </row>
    <row r="67" customFormat="false" ht="12.75" hidden="false" customHeight="false" outlineLevel="0" collapsed="false">
      <c r="B67" s="89"/>
      <c r="C67" s="90"/>
      <c r="D67" s="89"/>
      <c r="E67" s="90"/>
      <c r="F67" s="90"/>
      <c r="G67" s="89"/>
      <c r="H67" s="90"/>
      <c r="I67" s="89"/>
      <c r="J67" s="90"/>
      <c r="K67" s="90"/>
    </row>
    <row r="68" customFormat="false" ht="12.75" hidden="false" customHeight="false" outlineLevel="0" collapsed="false">
      <c r="B68" s="89"/>
      <c r="C68" s="90"/>
      <c r="D68" s="89"/>
      <c r="E68" s="90"/>
      <c r="F68" s="90"/>
      <c r="G68" s="89"/>
      <c r="H68" s="90"/>
      <c r="I68" s="89"/>
      <c r="J68" s="90"/>
      <c r="K68" s="90"/>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Statistisches Bundesamt</dc:creator>
  <dc:description/>
  <cp:keywords>Tourismus Übernachtung Beherbergungsbetrieb Campingplatz</cp:keywords>
  <dc:language>en-US</dc:language>
  <cp:lastModifiedBy>Haas-Helfrich, Daniela</cp:lastModifiedBy>
  <cp:lastPrinted>2015-03-23T14:10:03Z</cp:lastPrinted>
  <dcterms:modified xsi:type="dcterms:W3CDTF">2015-03-23T14:12:26Z</dcterms:modified>
  <cp:revision>0</cp:revision>
  <dc:subject/>
  <dc:title>Ergebnisse der Monatserhebung im Tourismus - Fachserie 6 Reihe 7.1 - Dezember 2014</dc:title>
</cp:coreProperties>
</file>