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Deckblatt" sheetId="1" state="visible" r:id="rId2"/>
    <sheet name="Inhalt " sheetId="2" state="visible" r:id="rId3"/>
    <sheet name="Erläuterungen 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Merkmalsübersicht " sheetId="8" state="visible" r:id="rId9"/>
    <sheet name="Tab1" sheetId="9" state="visible" r:id="rId10"/>
    <sheet name="Tab 2 " sheetId="10" state="visible" r:id="rId11"/>
    <sheet name="Tab 3" sheetId="11" state="visible" r:id="rId12"/>
    <sheet name="Tab 4" sheetId="12" state="visible" r:id="rId13"/>
    <sheet name="Tab 5" sheetId="13" state="visible" r:id="rId14"/>
    <sheet name="Tab 6" sheetId="14" state="visible" r:id="rId15"/>
    <sheet name="Tab 7" sheetId="15" state="visible" r:id="rId16"/>
    <sheet name="Tab 8" sheetId="16" state="visible" r:id="rId17"/>
  </sheets>
  <definedNames>
    <definedName function="false" hidden="false" localSheetId="9" name="_xlnm.Print_Area" vbProcedure="false">'Tab 2 '!$A$1:$F$75</definedName>
    <definedName function="false" hidden="false" localSheetId="10" name="_xlnm.Print_Area" vbProcedure="false">'Tab 3'!$A$1:$I$57</definedName>
    <definedName function="false" hidden="false" localSheetId="11" name="_xlnm.Print_Area" vbProcedure="false">'Tab 4'!$A$1:$I$92</definedName>
    <definedName function="false" hidden="false" localSheetId="12" name="_xlnm.Print_Area" vbProcedure="false">'Tab 5'!$A$1:$F$59</definedName>
    <definedName function="false" hidden="false" localSheetId="13" name="_xlnm.Print_Area" vbProcedure="false">'Tab 6'!$A$1:$F$59</definedName>
    <definedName function="false" hidden="false" localSheetId="14" name="_xlnm.Print_Area" vbProcedure="false">'Tab 7'!$A$1:$H$50</definedName>
    <definedName function="false" hidden="false" localSheetId="8" name="_xlnm.Print_Area" vbProcedure="false">Tab1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11">
  <si>
    <t xml:space="preserve">Statistisches Bundesamt</t>
  </si>
  <si>
    <t xml:space="preserve">Mikrozensus - Fragen zur Gesundheit</t>
  </si>
  <si>
    <t xml:space="preserve">- Kranke und Unfallverletzte</t>
  </si>
  <si>
    <t xml:space="preserve">2013</t>
  </si>
  <si>
    <t xml:space="preserve">Erscheinungsfolge: vierjährlich</t>
  </si>
  <si>
    <t xml:space="preserve">Erschienen am 5. November 2014</t>
  </si>
  <si>
    <t xml:space="preserve">Artikelnummer: 5239001139004</t>
  </si>
  <si>
    <t xml:space="preserve">Ihr Kontakt zu uns:</t>
  </si>
  <si>
    <t xml:space="preserve">www.destatis.de/kontakt</t>
  </si>
  <si>
    <t xml:space="preserve">Telefon: +49 (0228 99) 643-8154</t>
  </si>
  <si>
    <t xml:space="preserve">© Statistisches Bundesamt, Wiesbaden 2014</t>
  </si>
  <si>
    <t xml:space="preserve">Vervielfältigung und Verbreitung, auch auszugsweise, mit Quellenangabe gestattet.</t>
  </si>
  <si>
    <t xml:space="preserve">Mikrozensus 2013 - Fragen zur Gesundheit</t>
  </si>
  <si>
    <t xml:space="preserve">Kranke und Unfallverletzte 2013</t>
  </si>
  <si>
    <t xml:space="preserve">Beschreibung</t>
  </si>
  <si>
    <t xml:space="preserve">Begriffliche und methodische Erläuterungen</t>
  </si>
  <si>
    <t xml:space="preserve">Übersicht über die in den Tabellen enthaltenen Erhebungsmerkmale</t>
  </si>
  <si>
    <t xml:space="preserve">1 Kranke 2013 nach Geschlecht und Altersgruppen</t>
  </si>
  <si>
    <t xml:space="preserve">2 Kranke 2013 nach Geschlecht, Altersgruppen und Familienstand</t>
  </si>
  <si>
    <t xml:space="preserve">3 Kranke 2013 nach Art der Behandlung, Privathaushalten/Gemeinschafts-
unterkunft und Altersgruppen</t>
  </si>
  <si>
    <t xml:space="preserve">4 Kranke 2013 nach Art der Behandlung, Geschlecht, Altersgruppen 
und Beteiligung am Erwerbsleben</t>
  </si>
  <si>
    <t xml:space="preserve">5 Kranke 2013 nach Geschlecht, Altersgruppen und Dauer der Krankheit</t>
  </si>
  <si>
    <t xml:space="preserve">6 Kranke Erwerbstätige 2013 nach Berufsbereichen/-gattungen</t>
  </si>
  <si>
    <t xml:space="preserve">7 Unfallverletzte 2013 nach Art des Unfalls, Geschlecht und Altersgruppen</t>
  </si>
  <si>
    <t xml:space="preserve">8 Kranke und Unfallverletzte 2013 nach Ländern</t>
  </si>
  <si>
    <t xml:space="preserve">weiter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Kranke</t>
  </si>
  <si>
    <t xml:space="preserve">X</t>
  </si>
  <si>
    <t xml:space="preserve">Unfallverletzte</t>
  </si>
  <si>
    <t xml:space="preserve">Art der Behandlung</t>
  </si>
  <si>
    <t xml:space="preserve">Dauer der Krankheit</t>
  </si>
  <si>
    <t xml:space="preserve">Geschlecht</t>
  </si>
  <si>
    <t xml:space="preserve">Altersgruppen</t>
  </si>
  <si>
    <t xml:space="preserve">Familienstand</t>
  </si>
  <si>
    <t xml:space="preserve">Privathaushalte/Gemeinschaftsunterkunft</t>
  </si>
  <si>
    <t xml:space="preserve">Erwerbstätige</t>
  </si>
  <si>
    <t xml:space="preserve">Beteiligung am Erwerbsleben</t>
  </si>
  <si>
    <t xml:space="preserve">Berufsbereiche/-gattungen</t>
  </si>
  <si>
    <t xml:space="preserve">Länder</t>
  </si>
  <si>
    <t xml:space="preserve">Deutschland</t>
  </si>
  <si>
    <t xml:space="preserve">Mikrozensus 2013 - Gesundheitszustand der Bevölkerung</t>
  </si>
  <si>
    <t xml:space="preserve">1   Kranke 2013, darunter Erwerbstätige, nach Geschlecht und Altersgruppen</t>
  </si>
  <si>
    <t xml:space="preserve">Alter
von ... bis unter ... Jahren</t>
  </si>
  <si>
    <t xml:space="preserve">Bevölkerung</t>
  </si>
  <si>
    <t xml:space="preserve">Darunter</t>
  </si>
  <si>
    <t xml:space="preserve"> </t>
  </si>
  <si>
    <t xml:space="preserve">insgesamt</t>
  </si>
  <si>
    <t xml:space="preserve">darunter Erwerbstätige</t>
  </si>
  <si>
    <t xml:space="preserve">mit Angaben über 
die Gesundheit</t>
  </si>
  <si>
    <t xml:space="preserve">zusammen</t>
  </si>
  <si>
    <t xml:space="preserve">dar. Erwerbstätige</t>
  </si>
  <si>
    <t xml:space="preserve">in 1000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t xml:space="preserve">Männlich</t>
  </si>
  <si>
    <t xml:space="preserve">unter 5</t>
  </si>
  <si>
    <t xml:space="preserve">–</t>
  </si>
  <si>
    <t xml:space="preserve">   5 - 10</t>
  </si>
  <si>
    <t xml:space="preserve"> 10 - 15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1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40 - 65</t>
  </si>
  <si>
    <t xml:space="preserve">65 - 70</t>
  </si>
  <si>
    <t xml:space="preserve">70 - 75</t>
  </si>
  <si>
    <t xml:space="preserve">75 und mehr</t>
  </si>
  <si>
    <t xml:space="preserve">65 und mehr</t>
  </si>
  <si>
    <t xml:space="preserve">Zusammen</t>
  </si>
  <si>
    <t xml:space="preserve">Weiblich</t>
  </si>
  <si>
    <t xml:space="preserve">Insgesamt</t>
  </si>
  <si>
    <t xml:space="preserve">1) Bezogen auf die jeweilige Bevölkerung mit Angaben über die Gesundheit.</t>
  </si>
  <si>
    <r>
      <rPr>
        <sz val="11"/>
        <rFont val="MetaNormalLF-Roman"/>
        <family val="2"/>
      </rPr>
      <t xml:space="preserve">2   Kranke 2013 nach Geschlecht, Altersgruppen und Familienstand</t>
    </r>
    <r>
      <rPr>
        <vertAlign val="superscript"/>
        <sz val="11"/>
        <rFont val="MetaNormalLF-Roman"/>
        <family val="2"/>
      </rPr>
      <t xml:space="preserve"> 1)</t>
    </r>
  </si>
  <si>
    <t xml:space="preserve"> mit Angaben über die Gesundheit</t>
  </si>
  <si>
    <t xml:space="preserve">%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2)</t>
    </r>
  </si>
  <si>
    <t xml:space="preserve">ledig</t>
  </si>
  <si>
    <t xml:space="preserve">verheiratet</t>
  </si>
  <si>
    <t xml:space="preserve">verwitwet</t>
  </si>
  <si>
    <t xml:space="preserve">/</t>
  </si>
  <si>
    <t xml:space="preserve">geschieden</t>
  </si>
  <si>
    <t xml:space="preserve">1) einschließlich der entsprechnden Stände bei eingetragenen Lebenspartnerschaften</t>
  </si>
  <si>
    <t xml:space="preserve">2) Bezogen auf die Bevölkerung mit Angaben über die Gesundheit.</t>
  </si>
  <si>
    <t xml:space="preserve">3    Kranke 2013 nach Art der Behandlung, Privathaushalten/Gemeinschaftsunterkunft und Altersgruppen</t>
  </si>
  <si>
    <r>
      <rPr>
        <sz val="9"/>
        <rFont val="MetaNormalLF-Roman"/>
        <family val="2"/>
      </rPr>
      <t xml:space="preserve">Privathaushalte/
Gemeinschaftsunterkunft
</t>
    </r>
    <r>
      <rPr>
        <vertAlign val="superscript"/>
        <sz val="9"/>
        <rFont val="MetaNormalLF-Roman"/>
        <family val="2"/>
      </rPr>
      <t xml:space="preserve">____
</t>
    </r>
    <r>
      <rPr>
        <sz val="9"/>
        <rFont val="MetaNormalLF-Roman"/>
        <family val="2"/>
      </rPr>
      <t xml:space="preserve">Alter von ... bis unter ... Jahren</t>
    </r>
  </si>
  <si>
    <t xml:space="preserve">Bevölkerung
 mit Angaben
über die 
Gesundheit</t>
  </si>
  <si>
    <t xml:space="preserve">in ambulanter oder stationärer Behandlung</t>
  </si>
  <si>
    <t xml:space="preserve">nicht in
Behandlung</t>
  </si>
  <si>
    <t xml:space="preserve">ambulant</t>
  </si>
  <si>
    <t xml:space="preserve">stationär</t>
  </si>
  <si>
    <t xml:space="preserve">beim Arzt</t>
  </si>
  <si>
    <t xml:space="preserve">im
Krankenhaus</t>
  </si>
  <si>
    <t xml:space="preserve">Privathaushalt mit 1 Person</t>
  </si>
  <si>
    <t xml:space="preserve">Privathaushalt mit 2 Personen</t>
  </si>
  <si>
    <t xml:space="preserve">Privathaushalt mit 3 Personen</t>
  </si>
  <si>
    <t xml:space="preserve">Privathaushalt mit 4 Personen</t>
  </si>
  <si>
    <t xml:space="preserve">Privathaushalt mit 5 Personen</t>
  </si>
  <si>
    <t xml:space="preserve">Privathaushalt mit 6  Personen und mehr</t>
  </si>
  <si>
    <t xml:space="preserve">Gemeinschaftsunterkunft</t>
  </si>
  <si>
    <t xml:space="preserve">4    Kranke 2013 nach Art der Behandlung, Geschlecht,  Altersgruppen und Beteiligung am Erwerbsleben nach ILO-Konzept</t>
  </si>
  <si>
    <r>
      <rPr>
        <sz val="9"/>
        <rFont val="MetaNormalLF-Roman"/>
        <family val="2"/>
      </rPr>
      <t xml:space="preserve">Alter von ... bis unter ... Jahren
</t>
    </r>
    <r>
      <rPr>
        <vertAlign val="superscript"/>
        <sz val="9"/>
        <rFont val="MetaNormalLF-Roman"/>
        <family val="2"/>
      </rPr>
      <t xml:space="preserve">____
</t>
    </r>
    <r>
      <rPr>
        <sz val="9"/>
        <rFont val="MetaNormalLF-Roman"/>
        <family val="2"/>
      </rPr>
      <t xml:space="preserve">Beteiligung am Erwerbsleben</t>
    </r>
  </si>
  <si>
    <t xml:space="preserve">Kranke
und
Unfallverletzte</t>
  </si>
  <si>
    <t xml:space="preserve">Nichterwerbspersonen</t>
  </si>
  <si>
    <t xml:space="preserve">Erwerbslose</t>
  </si>
  <si>
    <t xml:space="preserve">dar. Arbeit suchende Nichterwerbspersonen</t>
  </si>
  <si>
    <t xml:space="preserve">Erwerbslose sind gemäß ILO-Konzept für den Arbeitsmarkt sofort verfügbar.</t>
  </si>
  <si>
    <t xml:space="preserve">5   Kranke 2013 nach Geschlecht, Altersgruppen und Dauer der Krankheit</t>
  </si>
  <si>
    <t xml:space="preserve">Alter von ... bis unter ... Jahren
___
Dauer der Krankheit</t>
  </si>
  <si>
    <t xml:space="preserve">männlich</t>
  </si>
  <si>
    <t xml:space="preserve">weiblich</t>
  </si>
  <si>
    <t xml:space="preserve">1 bis 3 Tage</t>
  </si>
  <si>
    <t xml:space="preserve">über 3 Tage bis 1 Woche</t>
  </si>
  <si>
    <t xml:space="preserve">über 1 Woche bis 2 Wochen</t>
  </si>
  <si>
    <t xml:space="preserve">über 2 Wochen bis 4 Wochen</t>
  </si>
  <si>
    <t xml:space="preserve">über 4 Wochen bis 6 Wochen</t>
  </si>
  <si>
    <t xml:space="preserve">über 6 Wochen bis 1 Jahr</t>
  </si>
  <si>
    <t xml:space="preserve">1 Jahr und mehr</t>
  </si>
  <si>
    <t xml:space="preserve">ohne Angabe zur Dauer</t>
  </si>
  <si>
    <t xml:space="preserve">1) Bezogen auf das Zusammenergebnis der jeweiligen Altersgruppe.</t>
  </si>
  <si>
    <t xml:space="preserve">Mikrozensus 2013 - Gesundheitzustand der Bevölkerung</t>
  </si>
  <si>
    <t xml:space="preserve">6   Kranke Erwerbstätige 2013 nach Berufsbereichen/-gattungen</t>
  </si>
  <si>
    <t xml:space="preserve">Berufe in der Land-, Forst- und Tierwirt-</t>
  </si>
  <si>
    <t xml:space="preserve">  schaft sowie im Gartenbau</t>
  </si>
  <si>
    <t xml:space="preserve">Rohstoffgewinnung, </t>
  </si>
  <si>
    <t xml:space="preserve"> Produktion und Fertigung</t>
  </si>
  <si>
    <t xml:space="preserve">darunter</t>
  </si>
  <si>
    <t xml:space="preserve">Berufe in der Rohstoffgewinnung und</t>
  </si>
  <si>
    <t xml:space="preserve"> -aufbereitung, Glas- und Keramikherstellung</t>
  </si>
  <si>
    <t xml:space="preserve"> und -verarbeitung</t>
  </si>
  <si>
    <t xml:space="preserve">Berufe in der Metallerzeugung und -bearbeitung,</t>
  </si>
  <si>
    <t xml:space="preserve"> Metallberufe sowie Maschinen- </t>
  </si>
  <si>
    <t xml:space="preserve">  und  Fahrzeugtechnikberufe</t>
  </si>
  <si>
    <t xml:space="preserve">Mechatronik-, Energie-, Elektroberufe</t>
  </si>
  <si>
    <t xml:space="preserve">Bau-, Architektur- und Vermessungsberufe</t>
  </si>
  <si>
    <t xml:space="preserve">davon</t>
  </si>
  <si>
    <t xml:space="preserve">Bauplanung, Architektur und Vermessung</t>
  </si>
  <si>
    <t xml:space="preserve">Hoch-, Tief- und Ausbauberufe sowie</t>
  </si>
  <si>
    <t xml:space="preserve"> Gebäude- und versorgungstechnische Berufe</t>
  </si>
  <si>
    <t xml:space="preserve">Dienstleistungsberufe</t>
  </si>
  <si>
    <t xml:space="preserve">Naturwissenschaft, Geographie und Informatik</t>
  </si>
  <si>
    <t xml:space="preserve">Verkehrs- und Logistikberufe,</t>
  </si>
  <si>
    <t xml:space="preserve"> Fahrzeug- und Transportgeräteführer/innen</t>
  </si>
  <si>
    <t xml:space="preserve">Schutz-, Sicherheits-, Überwachungs- und</t>
  </si>
  <si>
    <t xml:space="preserve"> Reinigungsberufe</t>
  </si>
  <si>
    <t xml:space="preserve">Warenkaufleute</t>
  </si>
  <si>
    <t xml:space="preserve">Verkaufsberufe</t>
  </si>
  <si>
    <t xml:space="preserve">Tourismus-, Hotel- und Gaststättenberufe</t>
  </si>
  <si>
    <t xml:space="preserve">Berufe im Bereich Unternehmensorganisation,</t>
  </si>
  <si>
    <t xml:space="preserve"> Buchhaltunt, Recht und Verwaltung</t>
  </si>
  <si>
    <t xml:space="preserve">Medizinische Gesundheitsberufe</t>
  </si>
  <si>
    <t xml:space="preserve">Ärzte/innen, Apotheker/innen</t>
  </si>
  <si>
    <t xml:space="preserve">Gesundheits- und Krankenpflege (ohne </t>
  </si>
  <si>
    <t xml:space="preserve"> Lehrende sowie Gesundheitsaufsicht und </t>
  </si>
  <si>
    <t xml:space="preserve"> Hygieneüberwachung)</t>
  </si>
  <si>
    <t xml:space="preserve">Geburts- und Entbindungspflege</t>
  </si>
  <si>
    <t xml:space="preserve">Nichtmedizinische Gesundheits-, Körperpflege-</t>
  </si>
  <si>
    <t xml:space="preserve"> und Wellnessberufe, Medizintechnik</t>
  </si>
  <si>
    <t xml:space="preserve">Erziehung, soziale und hauswirtschaftliche</t>
  </si>
  <si>
    <t xml:space="preserve"> Berufe, Theologie</t>
  </si>
  <si>
    <t xml:space="preserve">Lehrende und ausbildende Berufe</t>
  </si>
  <si>
    <t xml:space="preserve">Berufe in Bereich Sprach, Literatur-, Geistes-,</t>
  </si>
  <si>
    <t xml:space="preserve"> Gesellschafts- und Wirtschaftswissenschaften,</t>
  </si>
  <si>
    <t xml:space="preserve"> Medien, Kunst, Kultur und Gestaltung</t>
  </si>
  <si>
    <t xml:space="preserve">Werbung, Marketing, kaufmännische und</t>
  </si>
  <si>
    <t xml:space="preserve"> redaktionelle Medienberufe</t>
  </si>
  <si>
    <t xml:space="preserve">Sonstige ohne nähere Tätigkeitsangabe</t>
  </si>
  <si>
    <t xml:space="preserve">1) Klassifizierung der Berufe, Ausgabe 2010.</t>
  </si>
  <si>
    <t xml:space="preserve">2) Bezogen auf Erwerbstätige mit Angaben über die Gesundheit.</t>
  </si>
  <si>
    <t xml:space="preserve">7   Unfallverletzte 2013 nach Art des Unfalls, Geschlecht und Altersgruppen</t>
  </si>
  <si>
    <t xml:space="preserve">Alter von ... bis 
unter ... Jahren</t>
  </si>
  <si>
    <t xml:space="preserve">Art des Unfalls</t>
  </si>
  <si>
    <t xml:space="preserve">mit Angaben 
zur Art des 
Unfalls</t>
  </si>
  <si>
    <t xml:space="preserve">Arbeits-/
Dienstunfall
(ohne Wege-
unfall)</t>
  </si>
  <si>
    <t xml:space="preserve">Verkehrs-
unfall 
(einschließl.
Wegeunfall)</t>
  </si>
  <si>
    <t xml:space="preserve">häuslicher
Unfall</t>
  </si>
  <si>
    <t xml:space="preserve">Freizeit-
unfall</t>
  </si>
  <si>
    <t xml:space="preserve">sonstiger
Unfall
(einschließl.
Schulunfall)</t>
  </si>
  <si>
    <t xml:space="preserve">8   Kranke sowie Unfallverletzte 2013  nach Ländern</t>
  </si>
  <si>
    <t xml:space="preserve">Land</t>
  </si>
  <si>
    <t xml:space="preserve">Hierunt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la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Bezogen auf die Bevölkerung mit Angaben über die Gesundhei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"/>
    <numFmt numFmtId="168" formatCode="#\ ##0"/>
    <numFmt numFmtId="169" formatCode="0.0"/>
    <numFmt numFmtId="170" formatCode="@\ *."/>
    <numFmt numFmtId="171" formatCode="#\ ##0.0"/>
    <numFmt numFmtId="172" formatCode="#,##0"/>
    <numFmt numFmtId="173" formatCode="@*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etaNormalLF-Roman"/>
      <family val="2"/>
    </font>
    <font>
      <sz val="24"/>
      <name val="MetaNormalLF-Roman"/>
      <family val="2"/>
    </font>
    <font>
      <sz val="10"/>
      <color rgb="FF333333"/>
      <name val="Arial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vertAlign val="superscript"/>
      <sz val="8"/>
      <name val="MetaNormalLF-Roman"/>
      <family val="2"/>
    </font>
    <font>
      <sz val="9"/>
      <name val="Calibri"/>
      <family val="2"/>
    </font>
    <font>
      <i val="true"/>
      <sz val="9"/>
      <name val="MetaNormalLF-Roman"/>
      <family val="2"/>
    </font>
    <font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9"/>
      <name val="MetaNormalLF-Roman"/>
      <family val="2"/>
    </font>
    <font>
      <i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5 T_6" xfId="21"/>
    <cellStyle name="*unknown*" xfId="20" builtinId="8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04800</xdr:colOff>
      <xdr:row>36</xdr:row>
      <xdr:rowOff>123840</xdr:rowOff>
    </xdr:to>
    <xdr:pic>
      <xdr:nvPicPr>
        <xdr:cNvPr id="0" name="Picture 2" descr="Dieses Bild zeigt das Piktogramm 12 Gesundheit im RGB-Farbmodus"/>
        <xdr:cNvPicPr/>
      </xdr:nvPicPr>
      <xdr:blipFill>
        <a:blip r:embed="rId1"/>
        <a:stretch/>
      </xdr:blipFill>
      <xdr:spPr>
        <a:xfrm>
          <a:off x="472320" y="4314960"/>
          <a:ext cx="29422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5" customFormat="true" ht="34.5" hidden="false" customHeight="false" outlineLevel="0" collapsed="false">
      <c r="A10" s="3"/>
      <c r="B10" s="4" t="s">
        <v>1</v>
      </c>
      <c r="C10" s="4"/>
    </row>
    <row r="14" s="5" customFormat="true" ht="27" hidden="false" customHeight="false" outlineLevel="0" collapsed="false">
      <c r="B14" s="6" t="s">
        <v>2</v>
      </c>
      <c r="C14" s="7"/>
      <c r="D14" s="7"/>
      <c r="E14" s="8"/>
    </row>
    <row r="15" s="5" customFormat="true" ht="27" hidden="false" customHeight="false" outlineLevel="0" collapsed="false">
      <c r="B15" s="6"/>
      <c r="C15" s="7"/>
      <c r="D15" s="7"/>
      <c r="E15" s="8"/>
    </row>
    <row r="16" s="5" customFormat="true" ht="27" hidden="false" customHeight="false" outlineLevel="0" collapsed="false">
      <c r="B16" s="6"/>
      <c r="C16" s="7"/>
      <c r="D16" s="7"/>
      <c r="E16" s="8"/>
    </row>
    <row r="20" customFormat="false" ht="12.75" hidden="false" customHeight="false" outlineLevel="0" collapsed="false">
      <c r="B20" s="3"/>
    </row>
    <row r="23" customFormat="false" ht="12.75" hidden="false" customHeight="false" outlineLevel="0" collapsed="false">
      <c r="A23" s="5"/>
    </row>
    <row r="48" s="5" customFormat="true" ht="33" hidden="false" customHeight="false" outlineLevel="0" collapsed="false">
      <c r="B48" s="9" t="s">
        <v>3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1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1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4</v>
      </c>
      <c r="C52" s="14"/>
      <c r="D52" s="10"/>
      <c r="E52" s="10"/>
      <c r="F52" s="10"/>
      <c r="G52" s="10"/>
      <c r="H52" s="10"/>
    </row>
    <row r="53" s="5" customFormat="true" ht="12.75" hidden="false" customHeight="false" outlineLevel="0" collapsed="false">
      <c r="B53" s="13" t="s">
        <v>5</v>
      </c>
      <c r="C53" s="14"/>
      <c r="D53" s="10"/>
      <c r="E53" s="10"/>
      <c r="F53" s="10"/>
      <c r="G53" s="10"/>
      <c r="H53" s="10"/>
    </row>
    <row r="54" s="5" customFormat="true" ht="12.75" hidden="false" customHeight="false" outlineLevel="0" collapsed="false">
      <c r="B54" s="13" t="s">
        <v>6</v>
      </c>
      <c r="C54" s="14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7</v>
      </c>
      <c r="C56" s="14"/>
      <c r="D56" s="14"/>
      <c r="E56" s="14"/>
      <c r="F56" s="14"/>
      <c r="G56" s="14"/>
      <c r="H56" s="14"/>
    </row>
    <row r="57" s="5" customFormat="true" ht="12.75" hidden="false" customHeight="false" outlineLevel="0" collapsed="false">
      <c r="B57" s="15" t="s">
        <v>8</v>
      </c>
      <c r="C57" s="14"/>
      <c r="D57" s="14"/>
      <c r="E57" s="14"/>
      <c r="F57" s="14"/>
      <c r="G57" s="14"/>
      <c r="H57" s="14"/>
    </row>
    <row r="58" s="5" customFormat="true" ht="12.75" hidden="false" customHeight="false" outlineLevel="0" collapsed="false">
      <c r="B58" s="13" t="s">
        <v>9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1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6" t="s">
        <v>10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7" t="s">
        <v>11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98" width="14.7"/>
    <col collapsed="false" customWidth="true" hidden="false" outlineLevel="0" max="3" min="3" style="98" width="15.7"/>
    <col collapsed="false" customWidth="true" hidden="false" outlineLevel="0" max="4" min="4" style="0" width="15.7"/>
    <col collapsed="false" customWidth="true" hidden="false" outlineLevel="0" max="5" min="5" style="98" width="15.7"/>
    <col collapsed="false" customWidth="true" hidden="false" outlineLevel="0" max="6" min="6" style="0" width="15.7"/>
    <col collapsed="false" customWidth="true" hidden="false" outlineLevel="0" max="7" min="7" style="99" width="12.7"/>
    <col collapsed="false" customWidth="true" hidden="false" outlineLevel="0" max="8" min="8" style="66" width="10.71"/>
  </cols>
  <sheetData>
    <row r="1" customFormat="false" ht="12.75" hidden="false" customHeight="false" outlineLevel="0" collapsed="false">
      <c r="A1" s="60" t="s">
        <v>46</v>
      </c>
    </row>
    <row r="2" customFormat="false" ht="15" hidden="false" customHeight="false" outlineLevel="0" collapsed="false">
      <c r="A2" s="61" t="s">
        <v>47</v>
      </c>
      <c r="B2" s="61"/>
      <c r="C2" s="61"/>
      <c r="D2" s="61"/>
      <c r="E2" s="61"/>
      <c r="F2" s="61"/>
      <c r="G2" s="100"/>
      <c r="H2" s="100"/>
    </row>
    <row r="3" s="102" customFormat="true" ht="21.75" hidden="false" customHeight="true" outlineLevel="0" collapsed="false">
      <c r="A3" s="62" t="s">
        <v>86</v>
      </c>
      <c r="B3" s="62"/>
      <c r="C3" s="62"/>
      <c r="D3" s="62"/>
      <c r="E3" s="62"/>
      <c r="F3" s="62"/>
      <c r="G3" s="101"/>
      <c r="H3" s="101"/>
    </row>
    <row r="4" s="102" customFormat="true" ht="22.5" hidden="false" customHeight="true" outlineLevel="0" collapsed="false">
      <c r="A4" s="103" t="s">
        <v>49</v>
      </c>
      <c r="B4" s="104" t="s">
        <v>50</v>
      </c>
      <c r="C4" s="104"/>
      <c r="D4" s="104"/>
      <c r="E4" s="105" t="s">
        <v>51</v>
      </c>
      <c r="F4" s="105"/>
      <c r="G4" s="106"/>
      <c r="H4" s="107"/>
    </row>
    <row r="5" customFormat="false" ht="12.75" hidden="false" customHeight="true" outlineLevel="0" collapsed="false">
      <c r="A5" s="103"/>
      <c r="B5" s="70" t="s">
        <v>53</v>
      </c>
      <c r="C5" s="108" t="s">
        <v>87</v>
      </c>
      <c r="D5" s="108"/>
      <c r="E5" s="65" t="s">
        <v>33</v>
      </c>
      <c r="F5" s="65"/>
    </row>
    <row r="6" customFormat="false" ht="12.75" hidden="false" customHeight="false" outlineLevel="0" collapsed="false">
      <c r="A6" s="103"/>
      <c r="B6" s="70"/>
      <c r="C6" s="108"/>
      <c r="D6" s="108"/>
      <c r="E6" s="65"/>
      <c r="F6" s="65"/>
    </row>
    <row r="7" customFormat="false" ht="12.75" hidden="false" customHeight="false" outlineLevel="0" collapsed="false">
      <c r="A7" s="103"/>
      <c r="B7" s="109" t="s">
        <v>58</v>
      </c>
      <c r="C7" s="109"/>
      <c r="D7" s="110" t="s">
        <v>88</v>
      </c>
      <c r="E7" s="109" t="s">
        <v>58</v>
      </c>
      <c r="F7" s="111" t="s">
        <v>89</v>
      </c>
    </row>
    <row r="8" customFormat="false" ht="12.75" hidden="false" customHeight="false" outlineLevel="0" collapsed="false">
      <c r="A8" s="102"/>
      <c r="B8" s="112" t="s">
        <v>60</v>
      </c>
      <c r="C8" s="113"/>
      <c r="D8" s="114"/>
      <c r="E8" s="115"/>
      <c r="F8" s="116"/>
    </row>
    <row r="9" customFormat="false" ht="12.75" hidden="false" customHeight="false" outlineLevel="0" collapsed="false">
      <c r="A9" s="85" t="s">
        <v>65</v>
      </c>
      <c r="B9" s="81" t="n">
        <v>5450</v>
      </c>
      <c r="C9" s="81" t="n">
        <v>4284.5</v>
      </c>
      <c r="D9" s="83" t="n">
        <v>78.6146788990826</v>
      </c>
      <c r="E9" s="81" t="n">
        <v>447</v>
      </c>
      <c r="F9" s="83" t="n">
        <v>10.4329560042012</v>
      </c>
    </row>
    <row r="10" customFormat="false" ht="12.75" hidden="false" customHeight="false" outlineLevel="0" collapsed="false">
      <c r="A10" s="117" t="s">
        <v>71</v>
      </c>
      <c r="B10" s="81" t="n">
        <v>11703.4</v>
      </c>
      <c r="C10" s="81" t="n">
        <v>9114.6</v>
      </c>
      <c r="D10" s="83" t="n">
        <v>77.8799323273579</v>
      </c>
      <c r="E10" s="81" t="n">
        <v>939.1</v>
      </c>
      <c r="F10" s="83" t="n">
        <v>10.3032497312005</v>
      </c>
    </row>
    <row r="11" customFormat="false" ht="12.75" hidden="false" customHeight="false" outlineLevel="0" collapsed="false">
      <c r="A11" s="118" t="s">
        <v>90</v>
      </c>
      <c r="B11" s="81" t="n">
        <v>8848.6</v>
      </c>
      <c r="C11" s="81" t="n">
        <v>6878</v>
      </c>
      <c r="D11" s="83" t="n">
        <v>77.7298103654815</v>
      </c>
      <c r="E11" s="81" t="n">
        <v>675.6</v>
      </c>
      <c r="F11" s="83" t="n">
        <v>9.82262285548124</v>
      </c>
    </row>
    <row r="12" customFormat="false" ht="12.75" hidden="false" customHeight="false" outlineLevel="0" collapsed="false">
      <c r="A12" s="118" t="s">
        <v>91</v>
      </c>
      <c r="B12" s="81" t="n">
        <v>2658.3</v>
      </c>
      <c r="C12" s="81" t="n">
        <v>2084.8</v>
      </c>
      <c r="D12" s="83" t="n">
        <v>78.4260617687996</v>
      </c>
      <c r="E12" s="81" t="n">
        <v>240.6</v>
      </c>
      <c r="F12" s="83" t="n">
        <v>11.5406753645434</v>
      </c>
    </row>
    <row r="13" customFormat="false" ht="12.75" hidden="false" customHeight="false" outlineLevel="0" collapsed="false">
      <c r="A13" s="118" t="s">
        <v>92</v>
      </c>
      <c r="B13" s="81" t="n">
        <v>6.3</v>
      </c>
      <c r="C13" s="81" t="s">
        <v>93</v>
      </c>
      <c r="D13" s="83" t="s">
        <v>93</v>
      </c>
      <c r="E13" s="81" t="s">
        <v>93</v>
      </c>
      <c r="F13" s="83" t="s">
        <v>93</v>
      </c>
    </row>
    <row r="14" customFormat="false" ht="12.75" hidden="false" customHeight="false" outlineLevel="0" collapsed="false">
      <c r="A14" s="118" t="s">
        <v>94</v>
      </c>
      <c r="B14" s="81" t="n">
        <v>190.1</v>
      </c>
      <c r="C14" s="81" t="n">
        <v>147.2</v>
      </c>
      <c r="D14" s="83" t="n">
        <v>77.4329300368227</v>
      </c>
      <c r="E14" s="81" t="n">
        <v>22.4</v>
      </c>
      <c r="F14" s="83" t="n">
        <v>15.2173913043478</v>
      </c>
    </row>
    <row r="15" customFormat="false" ht="12.75" hidden="false" customHeight="false" outlineLevel="0" collapsed="false">
      <c r="A15" s="117" t="s">
        <v>77</v>
      </c>
      <c r="B15" s="81" t="n">
        <v>14856.2</v>
      </c>
      <c r="C15" s="81" t="n">
        <v>11926.5</v>
      </c>
      <c r="D15" s="83" t="n">
        <v>80.2796138985743</v>
      </c>
      <c r="E15" s="81" t="n">
        <v>1801.2</v>
      </c>
      <c r="F15" s="83" t="n">
        <v>15.1025028298327</v>
      </c>
    </row>
    <row r="16" customFormat="false" ht="12.75" hidden="false" customHeight="false" outlineLevel="0" collapsed="false">
      <c r="A16" s="118" t="s">
        <v>90</v>
      </c>
      <c r="B16" s="81" t="n">
        <v>2963.3</v>
      </c>
      <c r="C16" s="81" t="n">
        <v>2323.1</v>
      </c>
      <c r="D16" s="83" t="n">
        <v>78.3957074882732</v>
      </c>
      <c r="E16" s="81" t="n">
        <v>384.6</v>
      </c>
      <c r="F16" s="83" t="n">
        <v>16.5554646808144</v>
      </c>
    </row>
    <row r="17" customFormat="false" ht="12.75" hidden="false" customHeight="false" outlineLevel="0" collapsed="false">
      <c r="A17" s="118" t="s">
        <v>91</v>
      </c>
      <c r="B17" s="81" t="n">
        <v>10035.3</v>
      </c>
      <c r="C17" s="81" t="n">
        <v>8086.2</v>
      </c>
      <c r="D17" s="83" t="n">
        <v>80.5775612089325</v>
      </c>
      <c r="E17" s="81" t="n">
        <v>1118.5</v>
      </c>
      <c r="F17" s="83" t="n">
        <v>13.8322079592392</v>
      </c>
    </row>
    <row r="18" customFormat="false" ht="12.75" hidden="false" customHeight="false" outlineLevel="0" collapsed="false">
      <c r="A18" s="118" t="s">
        <v>92</v>
      </c>
      <c r="B18" s="81" t="n">
        <v>173.5</v>
      </c>
      <c r="C18" s="81" t="n">
        <v>147.5</v>
      </c>
      <c r="D18" s="83" t="n">
        <v>85.014409221902</v>
      </c>
      <c r="E18" s="81" t="n">
        <v>26.2</v>
      </c>
      <c r="F18" s="83" t="n">
        <v>17.7627118644068</v>
      </c>
    </row>
    <row r="19" customFormat="false" ht="12.75" hidden="false" customHeight="false" outlineLevel="0" collapsed="false">
      <c r="A19" s="118" t="s">
        <v>94</v>
      </c>
      <c r="B19" s="81" t="n">
        <v>1684</v>
      </c>
      <c r="C19" s="81" t="n">
        <v>1369.7</v>
      </c>
      <c r="D19" s="83" t="n">
        <v>81.3361045130641</v>
      </c>
      <c r="E19" s="81" t="n">
        <v>272</v>
      </c>
      <c r="F19" s="83" t="n">
        <v>19.8583631452143</v>
      </c>
    </row>
    <row r="20" customFormat="false" ht="12.75" hidden="false" customHeight="false" outlineLevel="0" collapsed="false">
      <c r="A20" s="117" t="s">
        <v>81</v>
      </c>
      <c r="B20" s="81" t="n">
        <v>7444.7</v>
      </c>
      <c r="C20" s="81" t="n">
        <v>6508.2</v>
      </c>
      <c r="D20" s="83" t="n">
        <v>87.4205810845299</v>
      </c>
      <c r="E20" s="81" t="n">
        <v>1437.1</v>
      </c>
      <c r="F20" s="83" t="n">
        <v>22.0813742663102</v>
      </c>
    </row>
    <row r="21" customFormat="false" ht="12.75" hidden="false" customHeight="false" outlineLevel="0" collapsed="false">
      <c r="A21" s="118" t="s">
        <v>90</v>
      </c>
      <c r="B21" s="81" t="n">
        <v>385.3</v>
      </c>
      <c r="C21" s="81" t="n">
        <v>322.7</v>
      </c>
      <c r="D21" s="83" t="n">
        <v>83.7529198027511</v>
      </c>
      <c r="E21" s="81" t="n">
        <v>70.7</v>
      </c>
      <c r="F21" s="83" t="n">
        <v>21.9088937093276</v>
      </c>
    </row>
    <row r="22" customFormat="false" ht="12.75" hidden="false" customHeight="false" outlineLevel="0" collapsed="false">
      <c r="A22" s="118" t="s">
        <v>91</v>
      </c>
      <c r="B22" s="81" t="n">
        <v>5688.5</v>
      </c>
      <c r="C22" s="81" t="n">
        <v>4993.6</v>
      </c>
      <c r="D22" s="83" t="n">
        <v>87.7841258679793</v>
      </c>
      <c r="E22" s="81" t="n">
        <v>1069.3</v>
      </c>
      <c r="F22" s="83" t="n">
        <v>21.4134091637296</v>
      </c>
    </row>
    <row r="23" customFormat="false" ht="12.75" hidden="false" customHeight="false" outlineLevel="0" collapsed="false">
      <c r="A23" s="118" t="s">
        <v>92</v>
      </c>
      <c r="B23" s="81" t="n">
        <v>940.5</v>
      </c>
      <c r="C23" s="81" t="n">
        <v>821.5</v>
      </c>
      <c r="D23" s="83" t="n">
        <v>87.3471557682084</v>
      </c>
      <c r="E23" s="81" t="n">
        <v>208.5</v>
      </c>
      <c r="F23" s="83" t="n">
        <v>25.3804017041996</v>
      </c>
    </row>
    <row r="24" customFormat="false" ht="12.75" hidden="false" customHeight="false" outlineLevel="0" collapsed="false">
      <c r="A24" s="118" t="s">
        <v>94</v>
      </c>
      <c r="B24" s="81" t="n">
        <v>430.5</v>
      </c>
      <c r="C24" s="81" t="n">
        <v>370.5</v>
      </c>
      <c r="D24" s="83" t="n">
        <v>86.0627177700349</v>
      </c>
      <c r="E24" s="81" t="n">
        <v>88.7</v>
      </c>
      <c r="F24" s="83" t="n">
        <v>23.940620782726</v>
      </c>
    </row>
    <row r="25" customFormat="false" ht="12.75" hidden="false" customHeight="false" outlineLevel="0" collapsed="false">
      <c r="A25" s="117" t="s">
        <v>82</v>
      </c>
      <c r="B25" s="81" t="n">
        <v>39454.2</v>
      </c>
      <c r="C25" s="81" t="n">
        <v>31833.8</v>
      </c>
      <c r="D25" s="83" t="n">
        <v>80.6854530062706</v>
      </c>
      <c r="E25" s="81" t="n">
        <v>4624.4</v>
      </c>
      <c r="F25" s="83" t="n">
        <v>14.5266980379345</v>
      </c>
    </row>
    <row r="26" customFormat="false" ht="12.75" hidden="false" customHeight="false" outlineLevel="0" collapsed="false">
      <c r="A26" s="118" t="s">
        <v>90</v>
      </c>
      <c r="B26" s="81" t="n">
        <v>17647.2</v>
      </c>
      <c r="C26" s="81" t="n">
        <v>13808.3</v>
      </c>
      <c r="D26" s="83" t="n">
        <v>78.2464073620744</v>
      </c>
      <c r="E26" s="81" t="n">
        <v>1578</v>
      </c>
      <c r="F26" s="83" t="n">
        <v>11.4279093009277</v>
      </c>
    </row>
    <row r="27" customFormat="false" ht="12.75" hidden="false" customHeight="false" outlineLevel="0" collapsed="false">
      <c r="A27" s="118" t="s">
        <v>91</v>
      </c>
      <c r="B27" s="81" t="n">
        <v>18382.1</v>
      </c>
      <c r="C27" s="81" t="n">
        <v>15164.7</v>
      </c>
      <c r="D27" s="83" t="n">
        <v>82.4971031601395</v>
      </c>
      <c r="E27" s="81" t="n">
        <v>2428.4</v>
      </c>
      <c r="F27" s="83" t="n">
        <v>16.0135050479073</v>
      </c>
    </row>
    <row r="28" customFormat="false" ht="12.75" hidden="false" customHeight="false" outlineLevel="0" collapsed="false">
      <c r="A28" s="118" t="s">
        <v>92</v>
      </c>
      <c r="B28" s="81" t="n">
        <v>1120.3</v>
      </c>
      <c r="C28" s="81" t="n">
        <v>973.5</v>
      </c>
      <c r="D28" s="83" t="n">
        <v>86.8963670445417</v>
      </c>
      <c r="E28" s="81" t="n">
        <v>235.1</v>
      </c>
      <c r="F28" s="83" t="n">
        <v>24.1499743194658</v>
      </c>
    </row>
    <row r="29" customFormat="false" ht="12.75" hidden="false" customHeight="false" outlineLevel="0" collapsed="false">
      <c r="A29" s="118" t="s">
        <v>94</v>
      </c>
      <c r="B29" s="81" t="n">
        <v>2304.6</v>
      </c>
      <c r="C29" s="81" t="n">
        <v>1887.4</v>
      </c>
      <c r="D29" s="83" t="n">
        <v>81.8970754143886</v>
      </c>
      <c r="E29" s="81" t="n">
        <v>383</v>
      </c>
      <c r="F29" s="83" t="n">
        <v>20.292465826004</v>
      </c>
    </row>
    <row r="30" customFormat="false" ht="12.75" hidden="false" customHeight="false" outlineLevel="0" collapsed="false">
      <c r="A30" s="102"/>
      <c r="B30" s="119" t="s">
        <v>83</v>
      </c>
      <c r="C30" s="113"/>
      <c r="D30" s="120"/>
      <c r="E30" s="115"/>
      <c r="F30" s="116"/>
    </row>
    <row r="31" customFormat="false" ht="12.75" hidden="false" customHeight="false" outlineLevel="0" collapsed="false">
      <c r="A31" s="85" t="s">
        <v>65</v>
      </c>
      <c r="B31" s="81" t="n">
        <v>5165.1</v>
      </c>
      <c r="C31" s="81" t="n">
        <v>4070.1</v>
      </c>
      <c r="D31" s="83" t="n">
        <v>78.8000232328513</v>
      </c>
      <c r="E31" s="81" t="n">
        <v>420.6</v>
      </c>
      <c r="F31" s="83" t="n">
        <v>10.333898430014</v>
      </c>
    </row>
    <row r="32" customFormat="false" ht="12.75" hidden="false" customHeight="false" outlineLevel="0" collapsed="false">
      <c r="A32" s="117" t="s">
        <v>71</v>
      </c>
      <c r="B32" s="81" t="n">
        <v>11404.7</v>
      </c>
      <c r="C32" s="81" t="n">
        <v>8900.1</v>
      </c>
      <c r="D32" s="83" t="n">
        <v>78.0388787079011</v>
      </c>
      <c r="E32" s="81" t="n">
        <v>1077.1</v>
      </c>
      <c r="F32" s="83" t="n">
        <v>12.1021112122336</v>
      </c>
    </row>
    <row r="33" customFormat="false" ht="12.75" hidden="false" customHeight="false" outlineLevel="0" collapsed="false">
      <c r="A33" s="118" t="s">
        <v>90</v>
      </c>
      <c r="B33" s="81" t="n">
        <v>7382.9</v>
      </c>
      <c r="C33" s="81" t="n">
        <v>5735.7</v>
      </c>
      <c r="D33" s="83" t="n">
        <v>77.6889840035758</v>
      </c>
      <c r="E33" s="81" t="n">
        <v>688.4</v>
      </c>
      <c r="F33" s="83" t="n">
        <v>12.0020224209774</v>
      </c>
    </row>
    <row r="34" customFormat="false" ht="12.75" hidden="false" customHeight="false" outlineLevel="0" collapsed="false">
      <c r="A34" s="118" t="s">
        <v>91</v>
      </c>
      <c r="B34" s="81" t="n">
        <v>3640.9</v>
      </c>
      <c r="C34" s="81" t="n">
        <v>2858.6</v>
      </c>
      <c r="D34" s="83" t="n">
        <v>78.5135543409597</v>
      </c>
      <c r="E34" s="81" t="n">
        <v>331.9</v>
      </c>
      <c r="F34" s="83" t="n">
        <v>11.6105786049115</v>
      </c>
    </row>
    <row r="35" customFormat="false" ht="12.75" hidden="false" customHeight="false" outlineLevel="0" collapsed="false">
      <c r="A35" s="118" t="s">
        <v>92</v>
      </c>
      <c r="B35" s="81" t="n">
        <v>18.2</v>
      </c>
      <c r="C35" s="81" t="n">
        <v>14.4</v>
      </c>
      <c r="D35" s="83" t="n">
        <v>79.1208791208791</v>
      </c>
      <c r="E35" s="81" t="s">
        <v>93</v>
      </c>
      <c r="F35" s="83" t="s">
        <v>93</v>
      </c>
    </row>
    <row r="36" customFormat="false" ht="12.75" hidden="false" customHeight="false" outlineLevel="0" collapsed="false">
      <c r="A36" s="118" t="s">
        <v>94</v>
      </c>
      <c r="B36" s="81" t="n">
        <v>362.6</v>
      </c>
      <c r="C36" s="81" t="n">
        <v>291.3</v>
      </c>
      <c r="D36" s="83" t="n">
        <v>80.3364589078875</v>
      </c>
      <c r="E36" s="81" t="n">
        <v>54.2</v>
      </c>
      <c r="F36" s="83" t="n">
        <v>18.6062478544456</v>
      </c>
    </row>
    <row r="37" customFormat="false" ht="12.75" hidden="false" customHeight="false" outlineLevel="0" collapsed="false">
      <c r="A37" s="117" t="s">
        <v>77</v>
      </c>
      <c r="B37" s="81" t="n">
        <v>14883.8</v>
      </c>
      <c r="C37" s="81" t="n">
        <v>12039.1</v>
      </c>
      <c r="D37" s="83" t="n">
        <v>80.88727341136</v>
      </c>
      <c r="E37" s="81" t="n">
        <v>1842</v>
      </c>
      <c r="F37" s="83" t="n">
        <v>15.3001470209567</v>
      </c>
    </row>
    <row r="38" customFormat="false" ht="12.75" hidden="false" customHeight="false" outlineLevel="0" collapsed="false">
      <c r="A38" s="118" t="s">
        <v>90</v>
      </c>
      <c r="B38" s="81" t="n">
        <v>1853.6</v>
      </c>
      <c r="C38" s="81" t="n">
        <v>1424</v>
      </c>
      <c r="D38" s="83" t="n">
        <v>76.8234786361675</v>
      </c>
      <c r="E38" s="81" t="n">
        <v>260.9</v>
      </c>
      <c r="F38" s="83" t="n">
        <v>18.3216292134831</v>
      </c>
    </row>
    <row r="39" customFormat="false" ht="12.75" hidden="false" customHeight="false" outlineLevel="0" collapsed="false">
      <c r="A39" s="118" t="s">
        <v>91</v>
      </c>
      <c r="B39" s="81" t="n">
        <v>10204.4</v>
      </c>
      <c r="C39" s="81" t="n">
        <v>8269.2</v>
      </c>
      <c r="D39" s="83" t="n">
        <v>81.0356316882913</v>
      </c>
      <c r="E39" s="81" t="n">
        <v>1081.1</v>
      </c>
      <c r="F39" s="83" t="n">
        <v>13.073816088618</v>
      </c>
    </row>
    <row r="40" customFormat="false" ht="12.75" hidden="false" customHeight="false" outlineLevel="0" collapsed="false">
      <c r="A40" s="118" t="s">
        <v>92</v>
      </c>
      <c r="B40" s="81" t="n">
        <v>728.6</v>
      </c>
      <c r="C40" s="81" t="n">
        <v>619.8</v>
      </c>
      <c r="D40" s="83" t="n">
        <v>85.0672522646171</v>
      </c>
      <c r="E40" s="81" t="n">
        <v>118.7</v>
      </c>
      <c r="F40" s="83" t="n">
        <v>19.1513391416586</v>
      </c>
    </row>
    <row r="41" customFormat="false" ht="12.75" hidden="false" customHeight="false" outlineLevel="0" collapsed="false">
      <c r="A41" s="118" t="s">
        <v>94</v>
      </c>
      <c r="B41" s="81" t="n">
        <v>2097.3</v>
      </c>
      <c r="C41" s="81" t="n">
        <v>1726.1</v>
      </c>
      <c r="D41" s="83" t="n">
        <v>82.3010537357555</v>
      </c>
      <c r="E41" s="81" t="n">
        <v>381.1</v>
      </c>
      <c r="F41" s="83" t="n">
        <v>22.0786744684549</v>
      </c>
    </row>
    <row r="42" customFormat="false" ht="12.75" hidden="false" customHeight="false" outlineLevel="0" collapsed="false">
      <c r="A42" s="117" t="s">
        <v>81</v>
      </c>
      <c r="B42" s="81" t="n">
        <v>9703.2</v>
      </c>
      <c r="C42" s="81" t="n">
        <v>8375.5</v>
      </c>
      <c r="D42" s="83" t="n">
        <v>86.3168851512903</v>
      </c>
      <c r="E42" s="81" t="n">
        <v>1903.5</v>
      </c>
      <c r="F42" s="83" t="n">
        <v>22.7270013730524</v>
      </c>
    </row>
    <row r="43" customFormat="false" ht="12.75" hidden="false" customHeight="false" outlineLevel="0" collapsed="false">
      <c r="A43" s="118" t="s">
        <v>90</v>
      </c>
      <c r="B43" s="81" t="n">
        <v>487.2</v>
      </c>
      <c r="C43" s="81" t="n">
        <v>395</v>
      </c>
      <c r="D43" s="83" t="n">
        <v>81.0755336617406</v>
      </c>
      <c r="E43" s="81" t="n">
        <v>92.7</v>
      </c>
      <c r="F43" s="83" t="n">
        <v>23.4683544303797</v>
      </c>
    </row>
    <row r="44" customFormat="false" ht="12.75" hidden="false" customHeight="false" outlineLevel="0" collapsed="false">
      <c r="A44" s="118" t="s">
        <v>91</v>
      </c>
      <c r="B44" s="81" t="n">
        <v>4521.5</v>
      </c>
      <c r="C44" s="81" t="n">
        <v>3989.2</v>
      </c>
      <c r="D44" s="83" t="n">
        <v>88.2273581775959</v>
      </c>
      <c r="E44" s="81" t="n">
        <v>749.4</v>
      </c>
      <c r="F44" s="83" t="n">
        <v>18.7857214479094</v>
      </c>
    </row>
    <row r="45" customFormat="false" ht="12.75" hidden="false" customHeight="false" outlineLevel="0" collapsed="false">
      <c r="A45" s="118" t="s">
        <v>92</v>
      </c>
      <c r="B45" s="81" t="n">
        <v>3989.5</v>
      </c>
      <c r="C45" s="81" t="n">
        <v>3388.9</v>
      </c>
      <c r="D45" s="83" t="n">
        <v>84.9454818899611</v>
      </c>
      <c r="E45" s="81" t="n">
        <v>899.9</v>
      </c>
      <c r="F45" s="83" t="n">
        <v>26.5543391661011</v>
      </c>
    </row>
    <row r="46" customFormat="false" ht="12.75" hidden="false" customHeight="false" outlineLevel="0" collapsed="false">
      <c r="A46" s="118" t="s">
        <v>94</v>
      </c>
      <c r="B46" s="81" t="n">
        <v>705</v>
      </c>
      <c r="C46" s="81" t="n">
        <v>602.5</v>
      </c>
      <c r="D46" s="83" t="n">
        <v>85.4609929078014</v>
      </c>
      <c r="E46" s="81" t="n">
        <v>161.6</v>
      </c>
      <c r="F46" s="83" t="n">
        <v>26.8215767634855</v>
      </c>
    </row>
    <row r="47" customFormat="false" ht="12.75" hidden="false" customHeight="false" outlineLevel="0" collapsed="false">
      <c r="A47" s="117" t="s">
        <v>82</v>
      </c>
      <c r="B47" s="81" t="n">
        <v>41156.8</v>
      </c>
      <c r="C47" s="81" t="n">
        <v>33384.8</v>
      </c>
      <c r="D47" s="83" t="n">
        <v>81.1161217587373</v>
      </c>
      <c r="E47" s="81" t="n">
        <v>5243.2</v>
      </c>
      <c r="F47" s="83" t="n">
        <v>15.7053509381515</v>
      </c>
    </row>
    <row r="48" customFormat="false" ht="12.75" hidden="false" customHeight="false" outlineLevel="0" collapsed="false">
      <c r="A48" s="118" t="s">
        <v>90</v>
      </c>
      <c r="B48" s="81" t="n">
        <v>14888.7</v>
      </c>
      <c r="C48" s="81" t="n">
        <v>11624.8</v>
      </c>
      <c r="D48" s="83" t="n">
        <v>78.0780054672335</v>
      </c>
      <c r="E48" s="81" t="n">
        <v>1462.7</v>
      </c>
      <c r="F48" s="83" t="n">
        <v>12.582582065928</v>
      </c>
    </row>
    <row r="49" customFormat="false" ht="12.75" hidden="false" customHeight="false" outlineLevel="0" collapsed="false">
      <c r="A49" s="118" t="s">
        <v>91</v>
      </c>
      <c r="B49" s="81" t="n">
        <v>18366.9</v>
      </c>
      <c r="C49" s="81" t="n">
        <v>15117</v>
      </c>
      <c r="D49" s="83" t="n">
        <v>82.3056694379563</v>
      </c>
      <c r="E49" s="81" t="n">
        <v>2162.5</v>
      </c>
      <c r="F49" s="83" t="n">
        <v>14.305086988159</v>
      </c>
    </row>
    <row r="50" customFormat="false" ht="12.75" hidden="false" customHeight="false" outlineLevel="0" collapsed="false">
      <c r="A50" s="118" t="s">
        <v>92</v>
      </c>
      <c r="B50" s="81" t="n">
        <v>4736.3</v>
      </c>
      <c r="C50" s="81" t="n">
        <v>4023.2</v>
      </c>
      <c r="D50" s="83" t="n">
        <v>84.9439435846547</v>
      </c>
      <c r="E50" s="81" t="n">
        <v>1021.1</v>
      </c>
      <c r="F50" s="83" t="n">
        <v>25.3802942931</v>
      </c>
    </row>
    <row r="51" customFormat="false" ht="12.75" hidden="false" customHeight="false" outlineLevel="0" collapsed="false">
      <c r="A51" s="118" t="s">
        <v>94</v>
      </c>
      <c r="B51" s="81" t="n">
        <v>3164.9</v>
      </c>
      <c r="C51" s="81" t="n">
        <v>2619.9</v>
      </c>
      <c r="D51" s="83" t="n">
        <v>82.7798666624538</v>
      </c>
      <c r="E51" s="81" t="n">
        <v>596.9</v>
      </c>
      <c r="F51" s="83" t="n">
        <v>22.7833123401657</v>
      </c>
    </row>
    <row r="52" customFormat="false" ht="12.75" hidden="false" customHeight="false" outlineLevel="0" collapsed="false">
      <c r="A52" s="102"/>
      <c r="B52" s="119" t="s">
        <v>84</v>
      </c>
      <c r="C52" s="113"/>
      <c r="D52" s="120"/>
      <c r="E52" s="115"/>
      <c r="F52" s="116"/>
    </row>
    <row r="53" customFormat="false" ht="12.75" hidden="false" customHeight="false" outlineLevel="0" collapsed="false">
      <c r="A53" s="85" t="s">
        <v>65</v>
      </c>
      <c r="B53" s="81" t="n">
        <v>10615.1</v>
      </c>
      <c r="C53" s="81" t="n">
        <v>8354.7</v>
      </c>
      <c r="D53" s="83" t="n">
        <v>78.7058058803026</v>
      </c>
      <c r="E53" s="81" t="n">
        <v>867.6</v>
      </c>
      <c r="F53" s="83" t="n">
        <v>10.3845739523861</v>
      </c>
    </row>
    <row r="54" customFormat="false" ht="12.75" hidden="false" customHeight="false" outlineLevel="0" collapsed="false">
      <c r="A54" s="117" t="s">
        <v>71</v>
      </c>
      <c r="B54" s="81" t="n">
        <v>23108</v>
      </c>
      <c r="C54" s="81" t="n">
        <v>18014.7</v>
      </c>
      <c r="D54" s="83" t="n">
        <v>77.9587155963303</v>
      </c>
      <c r="E54" s="81" t="n">
        <v>2016.2</v>
      </c>
      <c r="F54" s="83" t="n">
        <v>11.1919710014599</v>
      </c>
    </row>
    <row r="55" customFormat="false" ht="12.75" hidden="false" customHeight="false" outlineLevel="0" collapsed="false">
      <c r="A55" s="118" t="s">
        <v>90</v>
      </c>
      <c r="B55" s="81" t="n">
        <v>16231.5</v>
      </c>
      <c r="C55" s="81" t="n">
        <v>12613.6</v>
      </c>
      <c r="D55" s="83" t="n">
        <v>77.7106244031667</v>
      </c>
      <c r="E55" s="81" t="n">
        <v>1364.1</v>
      </c>
      <c r="F55" s="83" t="n">
        <v>10.8145176634743</v>
      </c>
    </row>
    <row r="56" customFormat="false" ht="12.75" hidden="false" customHeight="false" outlineLevel="0" collapsed="false">
      <c r="A56" s="118" t="s">
        <v>91</v>
      </c>
      <c r="B56" s="81" t="n">
        <v>6299.2</v>
      </c>
      <c r="C56" s="81" t="n">
        <v>4943.4</v>
      </c>
      <c r="D56" s="83" t="n">
        <v>78.4766319532639</v>
      </c>
      <c r="E56" s="81" t="n">
        <v>572.6</v>
      </c>
      <c r="F56" s="83" t="n">
        <v>11.5831209289153</v>
      </c>
    </row>
    <row r="57" customFormat="false" ht="12.75" hidden="false" customHeight="false" outlineLevel="0" collapsed="false">
      <c r="A57" s="118" t="s">
        <v>92</v>
      </c>
      <c r="B57" s="81" t="n">
        <v>24.6</v>
      </c>
      <c r="C57" s="81" t="n">
        <v>19.1</v>
      </c>
      <c r="D57" s="83" t="n">
        <v>77.6422764227642</v>
      </c>
      <c r="E57" s="81" t="s">
        <v>93</v>
      </c>
      <c r="F57" s="83" t="s">
        <v>93</v>
      </c>
    </row>
    <row r="58" customFormat="false" ht="12.75" hidden="false" customHeight="false" outlineLevel="0" collapsed="false">
      <c r="A58" s="118" t="s">
        <v>94</v>
      </c>
      <c r="B58" s="81" t="n">
        <v>552.8</v>
      </c>
      <c r="C58" s="81" t="n">
        <v>438.5</v>
      </c>
      <c r="D58" s="83" t="n">
        <v>79.3234442836469</v>
      </c>
      <c r="E58" s="81" t="n">
        <v>76.6</v>
      </c>
      <c r="F58" s="83" t="n">
        <v>17.4686431014823</v>
      </c>
    </row>
    <row r="59" customFormat="false" ht="12.75" hidden="false" customHeight="false" outlineLevel="0" collapsed="false">
      <c r="A59" s="117" t="s">
        <v>77</v>
      </c>
      <c r="B59" s="81" t="n">
        <v>29740</v>
      </c>
      <c r="C59" s="81" t="n">
        <v>23965.6</v>
      </c>
      <c r="D59" s="83" t="n">
        <v>80.5837256220578</v>
      </c>
      <c r="E59" s="81" t="n">
        <v>3643.2</v>
      </c>
      <c r="F59" s="83" t="n">
        <v>15.2017892312314</v>
      </c>
    </row>
    <row r="60" customFormat="false" ht="12.75" hidden="false" customHeight="false" outlineLevel="0" collapsed="false">
      <c r="A60" s="118" t="s">
        <v>90</v>
      </c>
      <c r="B60" s="81" t="n">
        <v>4816.9</v>
      </c>
      <c r="C60" s="81" t="n">
        <v>3747.1</v>
      </c>
      <c r="D60" s="83" t="n">
        <v>77.7906952604372</v>
      </c>
      <c r="E60" s="81" t="n">
        <v>645.6</v>
      </c>
      <c r="F60" s="83" t="n">
        <v>17.2293240105682</v>
      </c>
    </row>
    <row r="61" customFormat="false" ht="12.75" hidden="false" customHeight="false" outlineLevel="0" collapsed="false">
      <c r="A61" s="118" t="s">
        <v>91</v>
      </c>
      <c r="B61" s="81" t="n">
        <v>20239.7</v>
      </c>
      <c r="C61" s="81" t="n">
        <v>16355.4</v>
      </c>
      <c r="D61" s="83" t="n">
        <v>80.8085100075594</v>
      </c>
      <c r="E61" s="81" t="n">
        <v>2199.6</v>
      </c>
      <c r="F61" s="83" t="n">
        <v>13.4487692138376</v>
      </c>
    </row>
    <row r="62" customFormat="false" ht="12.75" hidden="false" customHeight="false" outlineLevel="0" collapsed="false">
      <c r="A62" s="118" t="s">
        <v>92</v>
      </c>
      <c r="B62" s="81" t="n">
        <v>902.1</v>
      </c>
      <c r="C62" s="81" t="n">
        <v>767.3</v>
      </c>
      <c r="D62" s="83" t="n">
        <v>85.0570890145217</v>
      </c>
      <c r="E62" s="81" t="n">
        <v>144.9</v>
      </c>
      <c r="F62" s="83" t="n">
        <v>18.8843998436075</v>
      </c>
    </row>
    <row r="63" customFormat="false" ht="12.75" hidden="false" customHeight="false" outlineLevel="0" collapsed="false">
      <c r="A63" s="118" t="s">
        <v>94</v>
      </c>
      <c r="B63" s="81" t="n">
        <v>3781.3</v>
      </c>
      <c r="C63" s="81" t="n">
        <v>3095.8</v>
      </c>
      <c r="D63" s="83" t="n">
        <v>81.871314098326</v>
      </c>
      <c r="E63" s="81" t="n">
        <v>653.1</v>
      </c>
      <c r="F63" s="83" t="n">
        <v>21.0963240519413</v>
      </c>
    </row>
    <row r="64" customFormat="false" ht="12.75" hidden="false" customHeight="false" outlineLevel="0" collapsed="false">
      <c r="A64" s="117" t="s">
        <v>81</v>
      </c>
      <c r="B64" s="81" t="n">
        <v>17148</v>
      </c>
      <c r="C64" s="81" t="n">
        <v>14883.8</v>
      </c>
      <c r="D64" s="83" t="n">
        <v>86.7961278283182</v>
      </c>
      <c r="E64" s="81" t="n">
        <v>3340.7</v>
      </c>
      <c r="F64" s="83" t="n">
        <v>22.4452088848278</v>
      </c>
    </row>
    <row r="65" customFormat="false" ht="12.75" hidden="false" customHeight="false" outlineLevel="0" collapsed="false">
      <c r="A65" s="118" t="s">
        <v>90</v>
      </c>
      <c r="B65" s="81" t="n">
        <v>872.6</v>
      </c>
      <c r="C65" s="81" t="n">
        <v>717.6</v>
      </c>
      <c r="D65" s="83" t="n">
        <v>82.2369928947972</v>
      </c>
      <c r="E65" s="81" t="n">
        <v>163.4</v>
      </c>
      <c r="F65" s="83" t="n">
        <v>22.7703455964326</v>
      </c>
    </row>
    <row r="66" customFormat="false" ht="12.75" hidden="false" customHeight="false" outlineLevel="0" collapsed="false">
      <c r="A66" s="118" t="s">
        <v>91</v>
      </c>
      <c r="B66" s="81" t="n">
        <v>10210</v>
      </c>
      <c r="C66" s="81" t="n">
        <v>8982.8</v>
      </c>
      <c r="D66" s="83" t="n">
        <v>87.9804113614104</v>
      </c>
      <c r="E66" s="81" t="n">
        <v>1818.6</v>
      </c>
      <c r="F66" s="83" t="n">
        <v>20.2453577948969</v>
      </c>
    </row>
    <row r="67" customFormat="false" ht="12.75" hidden="false" customHeight="false" outlineLevel="0" collapsed="false">
      <c r="A67" s="118" t="s">
        <v>92</v>
      </c>
      <c r="B67" s="81" t="n">
        <v>4929.9</v>
      </c>
      <c r="C67" s="81" t="n">
        <v>4210.3</v>
      </c>
      <c r="D67" s="83" t="n">
        <v>85.4033550376276</v>
      </c>
      <c r="E67" s="81" t="n">
        <v>1108.4</v>
      </c>
      <c r="F67" s="83" t="n">
        <v>26.3259150179322</v>
      </c>
    </row>
    <row r="68" customFormat="false" ht="12.75" hidden="false" customHeight="false" outlineLevel="0" collapsed="false">
      <c r="A68" s="118" t="s">
        <v>94</v>
      </c>
      <c r="B68" s="81" t="n">
        <v>1135.5</v>
      </c>
      <c r="C68" s="81" t="n">
        <v>973</v>
      </c>
      <c r="D68" s="83" t="n">
        <v>85.6891237340379</v>
      </c>
      <c r="E68" s="81" t="n">
        <v>250.3</v>
      </c>
      <c r="F68" s="83" t="n">
        <v>25.7245632065776</v>
      </c>
    </row>
    <row r="69" customFormat="false" ht="12.75" hidden="false" customHeight="false" outlineLevel="0" collapsed="false">
      <c r="A69" s="117" t="s">
        <v>84</v>
      </c>
      <c r="B69" s="81" t="n">
        <v>80611</v>
      </c>
      <c r="C69" s="81" t="n">
        <v>65218.7</v>
      </c>
      <c r="D69" s="83" t="n">
        <v>80.9054595526665</v>
      </c>
      <c r="E69" s="81" t="n">
        <v>9867.6</v>
      </c>
      <c r="F69" s="83" t="n">
        <v>15.1300163910044</v>
      </c>
    </row>
    <row r="70" customFormat="false" ht="12.75" hidden="false" customHeight="false" outlineLevel="0" collapsed="false">
      <c r="A70" s="118" t="s">
        <v>90</v>
      </c>
      <c r="B70" s="81" t="n">
        <v>32535.9</v>
      </c>
      <c r="C70" s="81" t="n">
        <v>25433</v>
      </c>
      <c r="D70" s="83" t="n">
        <v>78.1690378935268</v>
      </c>
      <c r="E70" s="81" t="n">
        <v>3040.6</v>
      </c>
      <c r="F70" s="83" t="n">
        <v>11.9553336216726</v>
      </c>
    </row>
    <row r="71" customFormat="false" ht="12.75" hidden="false" customHeight="false" outlineLevel="0" collapsed="false">
      <c r="A71" s="118" t="s">
        <v>91</v>
      </c>
      <c r="B71" s="81" t="n">
        <v>36749</v>
      </c>
      <c r="C71" s="81" t="n">
        <v>30281.7</v>
      </c>
      <c r="D71" s="83" t="n">
        <v>82.4014258891398</v>
      </c>
      <c r="E71" s="81" t="n">
        <v>4590.8</v>
      </c>
      <c r="F71" s="83" t="n">
        <v>15.1603113431544</v>
      </c>
    </row>
    <row r="72" customFormat="false" ht="12.75" hidden="false" customHeight="false" outlineLevel="0" collapsed="false">
      <c r="A72" s="118" t="s">
        <v>92</v>
      </c>
      <c r="B72" s="81" t="n">
        <v>5856.6</v>
      </c>
      <c r="C72" s="81" t="n">
        <v>4996.7</v>
      </c>
      <c r="D72" s="83" t="n">
        <v>85.3174196632859</v>
      </c>
      <c r="E72" s="81" t="n">
        <v>1256.2</v>
      </c>
      <c r="F72" s="83" t="n">
        <v>25.1405927912422</v>
      </c>
    </row>
    <row r="73" customFormat="false" ht="12.75" hidden="false" customHeight="false" outlineLevel="0" collapsed="false">
      <c r="A73" s="118" t="s">
        <v>94</v>
      </c>
      <c r="B73" s="81" t="n">
        <v>5469.6</v>
      </c>
      <c r="C73" s="81" t="n">
        <v>4507.3</v>
      </c>
      <c r="D73" s="83" t="n">
        <v>82.4063916922627</v>
      </c>
      <c r="E73" s="81" t="n">
        <v>979.9</v>
      </c>
      <c r="F73" s="83" t="n">
        <v>21.7402879772813</v>
      </c>
    </row>
    <row r="74" customFormat="false" ht="12.75" hidden="false" customHeight="false" outlineLevel="0" collapsed="false">
      <c r="A74" s="121" t="s">
        <v>95</v>
      </c>
      <c r="B74" s="122"/>
      <c r="C74" s="113"/>
      <c r="D74" s="102"/>
      <c r="E74" s="113"/>
      <c r="F74" s="102"/>
    </row>
    <row r="75" customFormat="false" ht="12.75" hidden="false" customHeight="false" outlineLevel="0" collapsed="false">
      <c r="A75" s="121" t="s">
        <v>96</v>
      </c>
      <c r="B75" s="122"/>
      <c r="C75" s="113"/>
      <c r="D75" s="102"/>
      <c r="E75" s="113"/>
      <c r="F75" s="102"/>
    </row>
  </sheetData>
  <mergeCells count="9">
    <mergeCell ref="A2:F2"/>
    <mergeCell ref="A3:F3"/>
    <mergeCell ref="A4:A7"/>
    <mergeCell ref="B4:D4"/>
    <mergeCell ref="E4:F4"/>
    <mergeCell ref="B5:B6"/>
    <mergeCell ref="C5:D6"/>
    <mergeCell ref="E5:F6"/>
    <mergeCell ref="B7:C7"/>
  </mergeCells>
  <conditionalFormatting sqref="E9:E29 B31:C51 B53:C73 B9:C29">
    <cfRule type="cellIs" priority="2" operator="lessThan" aboveAverage="0" equalAverage="0" bottom="0" percent="0" rank="0" text="" dxfId="1">
      <formula>5</formula>
    </cfRule>
  </conditionalFormatting>
  <conditionalFormatting sqref="E31:E51">
    <cfRule type="cellIs" priority="3" operator="lessThan" aboveAverage="0" equalAverage="0" bottom="0" percent="0" rank="0" text="" dxfId="2">
      <formula>5</formula>
    </cfRule>
  </conditionalFormatting>
  <conditionalFormatting sqref="E53:E73">
    <cfRule type="cellIs" priority="4" operator="lessThan" aboveAverage="0" equalAverage="0" bottom="0" percent="0" rank="0" text="" dxfId="3">
      <formula>5</formula>
    </cfRule>
  </conditionalFormatting>
  <printOptions headings="false" gridLines="false" gridLinesSet="true" horizontalCentered="true" verticalCentered="false"/>
  <pageMargins left="0.39375" right="0.39375" top="0.45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5.85"/>
    <col collapsed="false" customWidth="false" hidden="false" outlineLevel="0" max="3" min="2" style="102" width="11.42"/>
    <col collapsed="false" customWidth="true" hidden="false" outlineLevel="0" max="9" min="4" style="102" width="10.56"/>
    <col collapsed="false" customWidth="false" hidden="false" outlineLevel="0" max="257" min="10" style="102" width="11.42"/>
  </cols>
  <sheetData>
    <row r="1" customFormat="false" ht="9.75" hidden="false" customHeight="true" outlineLevel="0" collapsed="false">
      <c r="A1" s="102" t="s">
        <v>46</v>
      </c>
    </row>
    <row r="2" customFormat="false" ht="19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</row>
    <row r="3" s="124" customFormat="true" ht="30" hidden="false" customHeight="true" outlineLevel="0" collapsed="false">
      <c r="A3" s="123" t="s">
        <v>97</v>
      </c>
      <c r="B3" s="123"/>
      <c r="C3" s="123"/>
      <c r="D3" s="123"/>
      <c r="E3" s="123"/>
      <c r="F3" s="123"/>
      <c r="G3" s="123"/>
      <c r="H3" s="123"/>
      <c r="I3" s="123"/>
    </row>
    <row r="4" s="124" customFormat="true" ht="11.25" hidden="false" customHeight="true" outlineLevel="0" collapsed="false">
      <c r="A4" s="125" t="s">
        <v>98</v>
      </c>
      <c r="B4" s="126" t="s">
        <v>99</v>
      </c>
      <c r="C4" s="126" t="s">
        <v>33</v>
      </c>
      <c r="D4" s="127" t="s">
        <v>51</v>
      </c>
      <c r="E4" s="127"/>
      <c r="F4" s="127"/>
      <c r="G4" s="127"/>
      <c r="H4" s="127"/>
      <c r="I4" s="127"/>
    </row>
    <row r="5" s="124" customFormat="true" ht="11.25" hidden="false" customHeight="true" outlineLevel="0" collapsed="false">
      <c r="A5" s="125"/>
      <c r="B5" s="126"/>
      <c r="C5" s="126"/>
      <c r="D5" s="127" t="s">
        <v>100</v>
      </c>
      <c r="E5" s="127"/>
      <c r="F5" s="127"/>
      <c r="G5" s="127"/>
      <c r="H5" s="127"/>
      <c r="I5" s="128" t="s">
        <v>101</v>
      </c>
    </row>
    <row r="6" s="124" customFormat="true" ht="11.25" hidden="false" customHeight="false" outlineLevel="0" collapsed="false">
      <c r="A6" s="125"/>
      <c r="B6" s="126"/>
      <c r="C6" s="126"/>
      <c r="D6" s="127" t="s">
        <v>56</v>
      </c>
      <c r="E6" s="129" t="s">
        <v>102</v>
      </c>
      <c r="F6" s="129"/>
      <c r="G6" s="129"/>
      <c r="H6" s="129" t="s">
        <v>103</v>
      </c>
      <c r="I6" s="128"/>
    </row>
    <row r="7" s="124" customFormat="true" ht="23.25" hidden="false" customHeight="true" outlineLevel="0" collapsed="false">
      <c r="A7" s="125"/>
      <c r="B7" s="126"/>
      <c r="C7" s="126"/>
      <c r="D7" s="127"/>
      <c r="E7" s="129" t="s">
        <v>56</v>
      </c>
      <c r="F7" s="129" t="s">
        <v>104</v>
      </c>
      <c r="G7" s="126" t="s">
        <v>105</v>
      </c>
      <c r="H7" s="129"/>
      <c r="I7" s="128"/>
    </row>
    <row r="8" s="124" customFormat="true" ht="13.5" hidden="false" customHeight="true" outlineLevel="0" collapsed="false">
      <c r="A8" s="125"/>
      <c r="B8" s="128" t="s">
        <v>58</v>
      </c>
      <c r="C8" s="128"/>
      <c r="D8" s="128"/>
      <c r="E8" s="128"/>
      <c r="F8" s="128"/>
      <c r="G8" s="128"/>
      <c r="H8" s="128"/>
      <c r="I8" s="128"/>
    </row>
    <row r="9" customFormat="false" ht="38.25" hidden="false" customHeight="true" outlineLevel="0" collapsed="false">
      <c r="A9" s="130" t="s">
        <v>106</v>
      </c>
      <c r="B9" s="81"/>
      <c r="C9" s="81"/>
      <c r="D9" s="81"/>
      <c r="E9" s="81"/>
      <c r="F9" s="81"/>
      <c r="G9" s="81"/>
      <c r="H9" s="81"/>
      <c r="I9" s="81"/>
    </row>
    <row r="10" customFormat="false" ht="12" hidden="false" customHeight="false" outlineLevel="0" collapsed="false">
      <c r="A10" s="131" t="s">
        <v>65</v>
      </c>
      <c r="B10" s="132" t="s">
        <v>93</v>
      </c>
      <c r="C10" s="132" t="s">
        <v>93</v>
      </c>
      <c r="D10" s="132" t="s">
        <v>93</v>
      </c>
      <c r="E10" s="132" t="s">
        <v>93</v>
      </c>
      <c r="F10" s="132" t="s">
        <v>93</v>
      </c>
      <c r="G10" s="132" t="s">
        <v>93</v>
      </c>
      <c r="H10" s="132" t="s">
        <v>93</v>
      </c>
      <c r="I10" s="132" t="s">
        <v>93</v>
      </c>
    </row>
    <row r="11" customFormat="false" ht="12" hidden="false" customHeight="false" outlineLevel="0" collapsed="false">
      <c r="A11" s="131" t="s">
        <v>71</v>
      </c>
      <c r="B11" s="81" t="n">
        <v>3636.3</v>
      </c>
      <c r="C11" s="81" t="n">
        <v>564.2</v>
      </c>
      <c r="D11" s="81" t="n">
        <v>386.5</v>
      </c>
      <c r="E11" s="81" t="n">
        <v>348.6</v>
      </c>
      <c r="F11" s="81" t="n">
        <v>321.3</v>
      </c>
      <c r="G11" s="81" t="n">
        <v>27.3</v>
      </c>
      <c r="H11" s="81" t="n">
        <v>38</v>
      </c>
      <c r="I11" s="81" t="n">
        <v>165.5</v>
      </c>
    </row>
    <row r="12" customFormat="false" ht="12" hidden="false" customHeight="false" outlineLevel="0" collapsed="false">
      <c r="A12" s="131" t="s">
        <v>77</v>
      </c>
      <c r="B12" s="81" t="n">
        <v>4550.8</v>
      </c>
      <c r="C12" s="81" t="n">
        <v>969.4</v>
      </c>
      <c r="D12" s="81" t="n">
        <v>749.5</v>
      </c>
      <c r="E12" s="81" t="n">
        <v>644.7</v>
      </c>
      <c r="F12" s="81" t="n">
        <v>592.6</v>
      </c>
      <c r="G12" s="81" t="n">
        <v>52.1</v>
      </c>
      <c r="H12" s="81" t="n">
        <v>104.8</v>
      </c>
      <c r="I12" s="81" t="n">
        <v>199.1</v>
      </c>
    </row>
    <row r="13" customFormat="false" ht="12" hidden="false" customHeight="false" outlineLevel="0" collapsed="false">
      <c r="A13" s="131" t="s">
        <v>81</v>
      </c>
      <c r="B13" s="81" t="n">
        <v>4906.1</v>
      </c>
      <c r="C13" s="81" t="n">
        <v>1267.7</v>
      </c>
      <c r="D13" s="81" t="n">
        <v>1051.4</v>
      </c>
      <c r="E13" s="81" t="n">
        <v>843.8</v>
      </c>
      <c r="F13" s="81" t="n">
        <v>776.7</v>
      </c>
      <c r="G13" s="81" t="n">
        <v>67.1</v>
      </c>
      <c r="H13" s="81" t="n">
        <v>207.6</v>
      </c>
      <c r="I13" s="81" t="n">
        <v>199.7</v>
      </c>
    </row>
    <row r="14" s="134" customFormat="true" ht="15.95" hidden="false" customHeight="true" outlineLevel="0" collapsed="false">
      <c r="A14" s="133" t="s">
        <v>82</v>
      </c>
      <c r="B14" s="81" t="n">
        <v>13093.2</v>
      </c>
      <c r="C14" s="81" t="n">
        <v>2801.4</v>
      </c>
      <c r="D14" s="81" t="n">
        <v>2187.4</v>
      </c>
      <c r="E14" s="81" t="n">
        <v>1837.1</v>
      </c>
      <c r="F14" s="81" t="n">
        <v>1690.6</v>
      </c>
      <c r="G14" s="81" t="n">
        <v>146.5</v>
      </c>
      <c r="H14" s="81" t="n">
        <v>350.3</v>
      </c>
      <c r="I14" s="81" t="n">
        <v>564.4</v>
      </c>
    </row>
    <row r="15" customFormat="false" ht="23.1" hidden="false" customHeight="true" outlineLevel="0" collapsed="false">
      <c r="A15" s="135" t="s">
        <v>107</v>
      </c>
      <c r="B15" s="136"/>
      <c r="C15" s="136"/>
      <c r="D15" s="136"/>
      <c r="E15" s="136"/>
      <c r="F15" s="136"/>
      <c r="G15" s="136"/>
      <c r="H15" s="136"/>
      <c r="I15" s="136"/>
    </row>
    <row r="16" customFormat="false" ht="12" hidden="false" customHeight="false" outlineLevel="0" collapsed="false">
      <c r="A16" s="131" t="s">
        <v>65</v>
      </c>
      <c r="B16" s="81" t="n">
        <v>517.1</v>
      </c>
      <c r="C16" s="81" t="n">
        <v>72</v>
      </c>
      <c r="D16" s="81" t="n">
        <v>48.9</v>
      </c>
      <c r="E16" s="81" t="n">
        <v>46.2</v>
      </c>
      <c r="F16" s="81" t="n">
        <v>43.2</v>
      </c>
      <c r="G16" s="81" t="s">
        <v>93</v>
      </c>
      <c r="H16" s="81" t="s">
        <v>93</v>
      </c>
      <c r="I16" s="81" t="n">
        <v>22.1</v>
      </c>
    </row>
    <row r="17" customFormat="false" ht="12" hidden="false" customHeight="false" outlineLevel="0" collapsed="false">
      <c r="A17" s="131" t="s">
        <v>71</v>
      </c>
      <c r="B17" s="81" t="n">
        <v>4051.9</v>
      </c>
      <c r="C17" s="81" t="n">
        <v>519.1</v>
      </c>
      <c r="D17" s="81" t="n">
        <v>371.7</v>
      </c>
      <c r="E17" s="81" t="n">
        <v>339.8</v>
      </c>
      <c r="F17" s="81" t="n">
        <v>314.7</v>
      </c>
      <c r="G17" s="81" t="n">
        <v>25.1</v>
      </c>
      <c r="H17" s="81" t="n">
        <v>31.8</v>
      </c>
      <c r="I17" s="81" t="n">
        <v>139.4</v>
      </c>
    </row>
    <row r="18" customFormat="false" ht="12" hidden="false" customHeight="false" outlineLevel="0" collapsed="false">
      <c r="A18" s="131" t="s">
        <v>77</v>
      </c>
      <c r="B18" s="81" t="n">
        <v>9360.6</v>
      </c>
      <c r="C18" s="81" t="n">
        <v>1431.4</v>
      </c>
      <c r="D18" s="81" t="n">
        <v>1140</v>
      </c>
      <c r="E18" s="81" t="n">
        <v>962</v>
      </c>
      <c r="F18" s="81" t="n">
        <v>884.9</v>
      </c>
      <c r="G18" s="81" t="n">
        <v>77.1</v>
      </c>
      <c r="H18" s="81" t="n">
        <v>178</v>
      </c>
      <c r="I18" s="81" t="n">
        <v>266.7</v>
      </c>
    </row>
    <row r="19" customFormat="false" ht="12" hidden="false" customHeight="false" outlineLevel="0" collapsed="false">
      <c r="A19" s="131" t="s">
        <v>81</v>
      </c>
      <c r="B19" s="81" t="n">
        <v>8837.9</v>
      </c>
      <c r="C19" s="81" t="n">
        <v>1795.4</v>
      </c>
      <c r="D19" s="81" t="n">
        <v>1500.1</v>
      </c>
      <c r="E19" s="81" t="n">
        <v>1180.8</v>
      </c>
      <c r="F19" s="81" t="n">
        <v>1082.4</v>
      </c>
      <c r="G19" s="81" t="n">
        <v>98.4</v>
      </c>
      <c r="H19" s="81" t="n">
        <v>319.3</v>
      </c>
      <c r="I19" s="81" t="n">
        <v>273.3</v>
      </c>
    </row>
    <row r="20" s="134" customFormat="true" ht="15.95" hidden="false" customHeight="true" outlineLevel="0" collapsed="false">
      <c r="A20" s="133" t="s">
        <v>82</v>
      </c>
      <c r="B20" s="81" t="n">
        <v>22767.4</v>
      </c>
      <c r="C20" s="81" t="n">
        <v>3817.8</v>
      </c>
      <c r="D20" s="81" t="n">
        <v>3060.7</v>
      </c>
      <c r="E20" s="81" t="n">
        <v>2528.9</v>
      </c>
      <c r="F20" s="81" t="n">
        <v>2325.2</v>
      </c>
      <c r="G20" s="81" t="n">
        <v>203.7</v>
      </c>
      <c r="H20" s="81" t="n">
        <v>531.8</v>
      </c>
      <c r="I20" s="81" t="n">
        <v>701.5</v>
      </c>
    </row>
    <row r="21" customFormat="false" ht="23.1" hidden="false" customHeight="true" outlineLevel="0" collapsed="false">
      <c r="A21" s="135" t="s">
        <v>108</v>
      </c>
      <c r="B21" s="81"/>
      <c r="C21" s="81"/>
      <c r="D21" s="81"/>
      <c r="E21" s="81"/>
      <c r="F21" s="81"/>
      <c r="G21" s="81"/>
      <c r="H21" s="81"/>
      <c r="I21" s="81"/>
    </row>
    <row r="22" customFormat="false" ht="12" hidden="false" customHeight="false" outlineLevel="0" collapsed="false">
      <c r="A22" s="131" t="s">
        <v>65</v>
      </c>
      <c r="B22" s="81" t="n">
        <v>2119.8</v>
      </c>
      <c r="C22" s="81" t="n">
        <v>258.9</v>
      </c>
      <c r="D22" s="81" t="n">
        <v>179.8</v>
      </c>
      <c r="E22" s="81" t="n">
        <v>165.2</v>
      </c>
      <c r="F22" s="81" t="n">
        <v>156.3</v>
      </c>
      <c r="G22" s="81" t="n">
        <v>8.9</v>
      </c>
      <c r="H22" s="81" t="n">
        <v>14.6</v>
      </c>
      <c r="I22" s="81" t="n">
        <v>77.7</v>
      </c>
    </row>
    <row r="23" customFormat="false" ht="12" hidden="false" customHeight="false" outlineLevel="0" collapsed="false">
      <c r="A23" s="131" t="s">
        <v>71</v>
      </c>
      <c r="B23" s="81" t="n">
        <v>4307.5</v>
      </c>
      <c r="C23" s="81" t="n">
        <v>430.6</v>
      </c>
      <c r="D23" s="81" t="n">
        <v>314.3</v>
      </c>
      <c r="E23" s="81" t="n">
        <v>284</v>
      </c>
      <c r="F23" s="81" t="n">
        <v>262.8</v>
      </c>
      <c r="G23" s="81" t="n">
        <v>21.2</v>
      </c>
      <c r="H23" s="81" t="n">
        <v>30.3</v>
      </c>
      <c r="I23" s="81" t="n">
        <v>110.9</v>
      </c>
    </row>
    <row r="24" customFormat="false" ht="12" hidden="false" customHeight="false" outlineLevel="0" collapsed="false">
      <c r="A24" s="131" t="s">
        <v>77</v>
      </c>
      <c r="B24" s="81" t="n">
        <v>4816.4</v>
      </c>
      <c r="C24" s="81" t="n">
        <v>628.5</v>
      </c>
      <c r="D24" s="81" t="n">
        <v>486</v>
      </c>
      <c r="E24" s="81" t="n">
        <v>417.7</v>
      </c>
      <c r="F24" s="81" t="n">
        <v>388</v>
      </c>
      <c r="G24" s="81" t="n">
        <v>29.7</v>
      </c>
      <c r="H24" s="81" t="n">
        <v>68.3</v>
      </c>
      <c r="I24" s="81" t="n">
        <v>132.3</v>
      </c>
    </row>
    <row r="25" customFormat="false" ht="12" hidden="false" customHeight="false" outlineLevel="0" collapsed="false">
      <c r="A25" s="131" t="s">
        <v>81</v>
      </c>
      <c r="B25" s="81" t="n">
        <v>612.9</v>
      </c>
      <c r="C25" s="81" t="n">
        <v>119.9</v>
      </c>
      <c r="D25" s="81" t="n">
        <v>95.6</v>
      </c>
      <c r="E25" s="81" t="n">
        <v>76.4</v>
      </c>
      <c r="F25" s="81" t="n">
        <v>68.7</v>
      </c>
      <c r="G25" s="81" t="n">
        <v>7.7</v>
      </c>
      <c r="H25" s="81" t="n">
        <v>19.2</v>
      </c>
      <c r="I25" s="81" t="n">
        <v>21.9</v>
      </c>
    </row>
    <row r="26" s="134" customFormat="true" ht="15.95" hidden="false" customHeight="true" outlineLevel="0" collapsed="false">
      <c r="A26" s="133" t="s">
        <v>82</v>
      </c>
      <c r="B26" s="81" t="n">
        <v>11856.6</v>
      </c>
      <c r="C26" s="81" t="n">
        <v>1437.9</v>
      </c>
      <c r="D26" s="81" t="n">
        <v>1075.7</v>
      </c>
      <c r="E26" s="81" t="n">
        <v>943.4</v>
      </c>
      <c r="F26" s="81" t="n">
        <v>875.8</v>
      </c>
      <c r="G26" s="81" t="n">
        <v>67.6</v>
      </c>
      <c r="H26" s="81" t="n">
        <v>132.3</v>
      </c>
      <c r="I26" s="81" t="n">
        <v>342.8</v>
      </c>
    </row>
    <row r="27" customFormat="false" ht="23.1" hidden="false" customHeight="true" outlineLevel="0" collapsed="false">
      <c r="A27" s="135" t="s">
        <v>109</v>
      </c>
      <c r="B27" s="81"/>
      <c r="C27" s="81"/>
      <c r="D27" s="81"/>
      <c r="E27" s="81"/>
      <c r="F27" s="81"/>
      <c r="G27" s="81"/>
      <c r="H27" s="81"/>
      <c r="I27" s="81"/>
    </row>
    <row r="28" customFormat="false" ht="12" hidden="false" customHeight="false" outlineLevel="0" collapsed="false">
      <c r="A28" s="131" t="s">
        <v>65</v>
      </c>
      <c r="B28" s="81" t="n">
        <v>3602.1</v>
      </c>
      <c r="C28" s="81" t="n">
        <v>360.4</v>
      </c>
      <c r="D28" s="81" t="n">
        <v>232.3</v>
      </c>
      <c r="E28" s="81" t="n">
        <v>219.4</v>
      </c>
      <c r="F28" s="81" t="n">
        <v>208.3</v>
      </c>
      <c r="G28" s="81" t="n">
        <v>11.1</v>
      </c>
      <c r="H28" s="81" t="n">
        <v>12.9</v>
      </c>
      <c r="I28" s="81" t="n">
        <v>125.7</v>
      </c>
    </row>
    <row r="29" customFormat="false" ht="12" hidden="false" customHeight="false" outlineLevel="0" collapsed="false">
      <c r="A29" s="131" t="s">
        <v>71</v>
      </c>
      <c r="B29" s="81" t="n">
        <v>4065</v>
      </c>
      <c r="C29" s="81" t="n">
        <v>342.8</v>
      </c>
      <c r="D29" s="81" t="n">
        <v>243.6</v>
      </c>
      <c r="E29" s="81" t="n">
        <v>219</v>
      </c>
      <c r="F29" s="81" t="n">
        <v>203.7</v>
      </c>
      <c r="G29" s="81" t="n">
        <v>15.4</v>
      </c>
      <c r="H29" s="81" t="n">
        <v>24.6</v>
      </c>
      <c r="I29" s="81" t="n">
        <v>94.1</v>
      </c>
    </row>
    <row r="30" customFormat="false" ht="12" hidden="false" customHeight="false" outlineLevel="0" collapsed="false">
      <c r="A30" s="131" t="s">
        <v>77</v>
      </c>
      <c r="B30" s="81" t="n">
        <v>3767.5</v>
      </c>
      <c r="C30" s="81" t="n">
        <v>422.1</v>
      </c>
      <c r="D30" s="81" t="n">
        <v>321.5</v>
      </c>
      <c r="E30" s="81" t="n">
        <v>276.8</v>
      </c>
      <c r="F30" s="81" t="n">
        <v>254.4</v>
      </c>
      <c r="G30" s="81" t="n">
        <v>22.4</v>
      </c>
      <c r="H30" s="81" t="n">
        <v>44.7</v>
      </c>
      <c r="I30" s="81" t="n">
        <v>94.8</v>
      </c>
    </row>
    <row r="31" customFormat="false" ht="12" hidden="false" customHeight="false" outlineLevel="0" collapsed="false">
      <c r="A31" s="131" t="s">
        <v>81</v>
      </c>
      <c r="B31" s="81" t="n">
        <v>120.1</v>
      </c>
      <c r="C31" s="81" t="n">
        <v>23.6</v>
      </c>
      <c r="D31" s="81" t="n">
        <v>18.9</v>
      </c>
      <c r="E31" s="81" t="n">
        <v>14.7</v>
      </c>
      <c r="F31" s="81" t="n">
        <v>13.1</v>
      </c>
      <c r="G31" s="81" t="s">
        <v>93</v>
      </c>
      <c r="H31" s="81" t="s">
        <v>93</v>
      </c>
      <c r="I31" s="81" t="s">
        <v>93</v>
      </c>
    </row>
    <row r="32" s="134" customFormat="true" ht="15.95" hidden="false" customHeight="true" outlineLevel="0" collapsed="false">
      <c r="A32" s="133" t="s">
        <v>82</v>
      </c>
      <c r="B32" s="81" t="n">
        <v>11554.8</v>
      </c>
      <c r="C32" s="81" t="n">
        <v>1148.8</v>
      </c>
      <c r="D32" s="81" t="n">
        <v>816.4</v>
      </c>
      <c r="E32" s="81" t="n">
        <v>729.9</v>
      </c>
      <c r="F32" s="81" t="n">
        <v>679.5</v>
      </c>
      <c r="G32" s="81" t="n">
        <v>50.4</v>
      </c>
      <c r="H32" s="81" t="n">
        <v>86.4</v>
      </c>
      <c r="I32" s="81" t="n">
        <v>318.8</v>
      </c>
    </row>
    <row r="33" customFormat="false" ht="23.1" hidden="false" customHeight="true" outlineLevel="0" collapsed="false">
      <c r="A33" s="135" t="s">
        <v>110</v>
      </c>
      <c r="B33" s="81"/>
      <c r="C33" s="81"/>
      <c r="D33" s="81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31" t="s">
        <v>65</v>
      </c>
      <c r="B34" s="81" t="n">
        <v>1475.2</v>
      </c>
      <c r="C34" s="81" t="n">
        <v>127</v>
      </c>
      <c r="D34" s="81" t="n">
        <v>83.8</v>
      </c>
      <c r="E34" s="81" t="n">
        <v>79.2</v>
      </c>
      <c r="F34" s="81" t="n">
        <v>75.9</v>
      </c>
      <c r="G34" s="81" t="s">
        <v>93</v>
      </c>
      <c r="H34" s="81" t="s">
        <v>93</v>
      </c>
      <c r="I34" s="81" t="n">
        <v>43</v>
      </c>
    </row>
    <row r="35" customFormat="false" ht="12" hidden="false" customHeight="false" outlineLevel="0" collapsed="false">
      <c r="A35" s="131" t="s">
        <v>71</v>
      </c>
      <c r="B35" s="81" t="n">
        <v>1355.5</v>
      </c>
      <c r="C35" s="81" t="n">
        <v>107.6</v>
      </c>
      <c r="D35" s="81" t="n">
        <v>76.9</v>
      </c>
      <c r="E35" s="81" t="n">
        <v>67.6</v>
      </c>
      <c r="F35" s="81" t="n">
        <v>62.8</v>
      </c>
      <c r="G35" s="81" t="s">
        <v>93</v>
      </c>
      <c r="H35" s="81" t="n">
        <v>9.3</v>
      </c>
      <c r="I35" s="81" t="n">
        <v>30.2</v>
      </c>
    </row>
    <row r="36" customFormat="false" ht="12" hidden="false" customHeight="false" outlineLevel="0" collapsed="false">
      <c r="A36" s="131" t="s">
        <v>77</v>
      </c>
      <c r="B36" s="81" t="n">
        <v>1038.9</v>
      </c>
      <c r="C36" s="81" t="n">
        <v>120.5</v>
      </c>
      <c r="D36" s="81" t="n">
        <v>91.1</v>
      </c>
      <c r="E36" s="81" t="n">
        <v>78.9</v>
      </c>
      <c r="F36" s="81" t="n">
        <v>71.8</v>
      </c>
      <c r="G36" s="81" t="n">
        <v>7.2</v>
      </c>
      <c r="H36" s="81" t="n">
        <v>12.2</v>
      </c>
      <c r="I36" s="81" t="n">
        <v>27.9</v>
      </c>
    </row>
    <row r="37" customFormat="false" ht="12" hidden="false" customHeight="false" outlineLevel="0" collapsed="false">
      <c r="A37" s="131" t="s">
        <v>81</v>
      </c>
      <c r="B37" s="81" t="n">
        <v>48.5</v>
      </c>
      <c r="C37" s="81" t="n">
        <v>9.5</v>
      </c>
      <c r="D37" s="81" t="n">
        <v>7.5</v>
      </c>
      <c r="E37" s="81" t="n">
        <v>6.3</v>
      </c>
      <c r="F37" s="81" t="n">
        <v>6</v>
      </c>
      <c r="G37" s="81" t="s">
        <v>93</v>
      </c>
      <c r="H37" s="81" t="s">
        <v>93</v>
      </c>
      <c r="I37" s="81" t="s">
        <v>93</v>
      </c>
    </row>
    <row r="38" s="134" customFormat="true" ht="15.95" hidden="false" customHeight="true" outlineLevel="0" collapsed="false">
      <c r="A38" s="133" t="s">
        <v>82</v>
      </c>
      <c r="B38" s="81" t="n">
        <v>3918.1</v>
      </c>
      <c r="C38" s="81" t="n">
        <v>364.6</v>
      </c>
      <c r="D38" s="81" t="n">
        <v>259.4</v>
      </c>
      <c r="E38" s="81" t="n">
        <v>232</v>
      </c>
      <c r="F38" s="81" t="n">
        <v>216.4</v>
      </c>
      <c r="G38" s="81" t="n">
        <v>15.6</v>
      </c>
      <c r="H38" s="81" t="n">
        <v>27.4</v>
      </c>
      <c r="I38" s="81" t="n">
        <v>102.9</v>
      </c>
    </row>
    <row r="39" customFormat="false" ht="38.25" hidden="false" customHeight="true" outlineLevel="0" collapsed="false">
      <c r="A39" s="137" t="s">
        <v>111</v>
      </c>
      <c r="B39" s="81"/>
      <c r="C39" s="81"/>
      <c r="D39" s="81"/>
      <c r="E39" s="81"/>
      <c r="F39" s="81"/>
      <c r="G39" s="81"/>
      <c r="H39" s="81"/>
      <c r="I39" s="81"/>
    </row>
    <row r="40" customFormat="false" ht="12" hidden="false" customHeight="false" outlineLevel="0" collapsed="false">
      <c r="A40" s="131" t="s">
        <v>65</v>
      </c>
      <c r="B40" s="81" t="n">
        <v>622.8</v>
      </c>
      <c r="C40" s="81" t="n">
        <v>46</v>
      </c>
      <c r="D40" s="81" t="n">
        <v>31.3</v>
      </c>
      <c r="E40" s="81" t="n">
        <v>29.7</v>
      </c>
      <c r="F40" s="81" t="n">
        <v>28.1</v>
      </c>
      <c r="G40" s="81" t="s">
        <v>93</v>
      </c>
      <c r="H40" s="81" t="s">
        <v>93</v>
      </c>
      <c r="I40" s="81" t="n">
        <v>14.3</v>
      </c>
    </row>
    <row r="41" customFormat="false" ht="12" hidden="false" customHeight="false" outlineLevel="0" collapsed="false">
      <c r="A41" s="131" t="s">
        <v>71</v>
      </c>
      <c r="B41" s="81" t="n">
        <v>527.8</v>
      </c>
      <c r="C41" s="81" t="n">
        <v>36.7</v>
      </c>
      <c r="D41" s="81" t="n">
        <v>28.1</v>
      </c>
      <c r="E41" s="81" t="n">
        <v>24.9</v>
      </c>
      <c r="F41" s="81" t="n">
        <v>22.7</v>
      </c>
      <c r="G41" s="81" t="s">
        <v>93</v>
      </c>
      <c r="H41" s="81" t="s">
        <v>93</v>
      </c>
      <c r="I41" s="81" t="n">
        <v>7.9</v>
      </c>
    </row>
    <row r="42" customFormat="false" ht="12" hidden="false" customHeight="false" outlineLevel="0" collapsed="false">
      <c r="A42" s="131" t="s">
        <v>77</v>
      </c>
      <c r="B42" s="81" t="n">
        <v>328.8</v>
      </c>
      <c r="C42" s="81" t="n">
        <v>38.1</v>
      </c>
      <c r="D42" s="81" t="n">
        <v>28</v>
      </c>
      <c r="E42" s="81" t="n">
        <v>24.6</v>
      </c>
      <c r="F42" s="81" t="n">
        <v>21.9</v>
      </c>
      <c r="G42" s="81" t="s">
        <v>93</v>
      </c>
      <c r="H42" s="81" t="s">
        <v>93</v>
      </c>
      <c r="I42" s="81" t="n">
        <v>7.8</v>
      </c>
    </row>
    <row r="43" customFormat="false" ht="12" hidden="false" customHeight="false" outlineLevel="0" collapsed="false">
      <c r="A43" s="131" t="s">
        <v>81</v>
      </c>
      <c r="B43" s="81" t="n">
        <v>40</v>
      </c>
      <c r="C43" s="81" t="n">
        <v>7.7</v>
      </c>
      <c r="D43" s="81" t="n">
        <v>6.5</v>
      </c>
      <c r="E43" s="81" t="n">
        <v>5.1</v>
      </c>
      <c r="F43" s="81" t="n">
        <v>5</v>
      </c>
      <c r="G43" s="81" t="s">
        <v>93</v>
      </c>
      <c r="H43" s="81" t="s">
        <v>93</v>
      </c>
      <c r="I43" s="81" t="s">
        <v>93</v>
      </c>
    </row>
    <row r="44" s="134" customFormat="true" ht="15.95" hidden="false" customHeight="true" outlineLevel="0" collapsed="false">
      <c r="A44" s="133" t="s">
        <v>82</v>
      </c>
      <c r="B44" s="81" t="n">
        <v>1519.4</v>
      </c>
      <c r="C44" s="81" t="n">
        <v>128.5</v>
      </c>
      <c r="D44" s="81" t="n">
        <v>93.9</v>
      </c>
      <c r="E44" s="81" t="n">
        <v>84.3</v>
      </c>
      <c r="F44" s="81" t="n">
        <v>77.7</v>
      </c>
      <c r="G44" s="81" t="n">
        <v>6.6</v>
      </c>
      <c r="H44" s="81" t="n">
        <v>9.5</v>
      </c>
      <c r="I44" s="81" t="n">
        <v>31</v>
      </c>
    </row>
    <row r="45" customFormat="false" ht="23.1" hidden="false" customHeight="true" outlineLevel="0" collapsed="false">
      <c r="A45" s="135" t="s">
        <v>112</v>
      </c>
      <c r="B45" s="81"/>
      <c r="C45" s="81"/>
      <c r="D45" s="81"/>
      <c r="E45" s="81"/>
      <c r="F45" s="81"/>
      <c r="G45" s="81"/>
      <c r="H45" s="81"/>
      <c r="I45" s="81"/>
    </row>
    <row r="46" customFormat="false" ht="12" hidden="false" customHeight="false" outlineLevel="0" collapsed="false">
      <c r="A46" s="131" t="s">
        <v>65</v>
      </c>
      <c r="B46" s="81" t="n">
        <v>17.7</v>
      </c>
      <c r="C46" s="81" t="s">
        <v>93</v>
      </c>
      <c r="D46" s="81" t="s">
        <v>93</v>
      </c>
      <c r="E46" s="81" t="s">
        <v>93</v>
      </c>
      <c r="F46" s="81" t="s">
        <v>93</v>
      </c>
      <c r="G46" s="81" t="s">
        <v>93</v>
      </c>
      <c r="H46" s="81" t="s">
        <v>93</v>
      </c>
      <c r="I46" s="81" t="s">
        <v>93</v>
      </c>
    </row>
    <row r="47" customFormat="false" ht="12" hidden="false" customHeight="false" outlineLevel="0" collapsed="false">
      <c r="A47" s="131" t="s">
        <v>71</v>
      </c>
      <c r="B47" s="81" t="n">
        <v>70.7</v>
      </c>
      <c r="C47" s="81" t="n">
        <v>15.2</v>
      </c>
      <c r="D47" s="81" t="n">
        <v>9.4</v>
      </c>
      <c r="E47" s="81" t="n">
        <v>8</v>
      </c>
      <c r="F47" s="81" t="n">
        <v>7.2</v>
      </c>
      <c r="G47" s="81" t="s">
        <v>93</v>
      </c>
      <c r="H47" s="81" t="s">
        <v>93</v>
      </c>
      <c r="I47" s="81" t="n">
        <v>5.2</v>
      </c>
    </row>
    <row r="48" customFormat="false" ht="12" hidden="false" customHeight="false" outlineLevel="0" collapsed="false">
      <c r="A48" s="131" t="s">
        <v>77</v>
      </c>
      <c r="B48" s="81" t="n">
        <v>102.6</v>
      </c>
      <c r="C48" s="81" t="n">
        <v>33.2</v>
      </c>
      <c r="D48" s="81" t="n">
        <v>23.9</v>
      </c>
      <c r="E48" s="81" t="n">
        <v>18.2</v>
      </c>
      <c r="F48" s="81" t="n">
        <v>17.3</v>
      </c>
      <c r="G48" s="81" t="s">
        <v>93</v>
      </c>
      <c r="H48" s="81" t="n">
        <v>5.7</v>
      </c>
      <c r="I48" s="81" t="n">
        <v>7.1</v>
      </c>
    </row>
    <row r="49" customFormat="false" ht="12" hidden="false" customHeight="false" outlineLevel="0" collapsed="false">
      <c r="A49" s="131" t="s">
        <v>81</v>
      </c>
      <c r="B49" s="81" t="n">
        <v>318.3</v>
      </c>
      <c r="C49" s="81" t="n">
        <v>116.9</v>
      </c>
      <c r="D49" s="81" t="n">
        <v>85</v>
      </c>
      <c r="E49" s="81" t="n">
        <v>71.7</v>
      </c>
      <c r="F49" s="81" t="n">
        <v>68.3</v>
      </c>
      <c r="G49" s="81" t="s">
        <v>93</v>
      </c>
      <c r="H49" s="81" t="n">
        <v>13.3</v>
      </c>
      <c r="I49" s="81" t="n">
        <v>20.3</v>
      </c>
    </row>
    <row r="50" s="134" customFormat="true" ht="15.95" hidden="false" customHeight="true" outlineLevel="0" collapsed="false">
      <c r="A50" s="133" t="s">
        <v>82</v>
      </c>
      <c r="B50" s="81" t="n">
        <v>509.2</v>
      </c>
      <c r="C50" s="81" t="n">
        <v>168.6</v>
      </c>
      <c r="D50" s="81" t="n">
        <v>119.8</v>
      </c>
      <c r="E50" s="81" t="n">
        <v>99.2</v>
      </c>
      <c r="F50" s="81" t="n">
        <v>94.1</v>
      </c>
      <c r="G50" s="81" t="n">
        <v>5.1</v>
      </c>
      <c r="H50" s="81" t="n">
        <v>20.5</v>
      </c>
      <c r="I50" s="81" t="n">
        <v>34.4</v>
      </c>
    </row>
    <row r="51" s="134" customFormat="true" ht="23.1" hidden="false" customHeight="true" outlineLevel="0" collapsed="false">
      <c r="A51" s="138" t="s">
        <v>84</v>
      </c>
      <c r="B51" s="81"/>
      <c r="C51" s="81"/>
      <c r="D51" s="81"/>
      <c r="E51" s="81"/>
      <c r="F51" s="81"/>
      <c r="G51" s="81"/>
      <c r="H51" s="81"/>
      <c r="I51" s="81"/>
    </row>
    <row r="52" s="134" customFormat="true" ht="12" hidden="false" customHeight="false" outlineLevel="0" collapsed="false">
      <c r="A52" s="139" t="s">
        <v>65</v>
      </c>
      <c r="B52" s="140" t="n">
        <v>8354.7</v>
      </c>
      <c r="C52" s="140" t="n">
        <v>867.6</v>
      </c>
      <c r="D52" s="140" t="n">
        <v>577.6</v>
      </c>
      <c r="E52" s="140" t="n">
        <v>541.1</v>
      </c>
      <c r="F52" s="140" t="n">
        <v>513.1</v>
      </c>
      <c r="G52" s="140" t="n">
        <v>28</v>
      </c>
      <c r="H52" s="140" t="n">
        <v>36.5</v>
      </c>
      <c r="I52" s="140" t="n">
        <v>284.6</v>
      </c>
    </row>
    <row r="53" s="134" customFormat="true" ht="12" hidden="false" customHeight="false" outlineLevel="0" collapsed="false">
      <c r="A53" s="139" t="s">
        <v>71</v>
      </c>
      <c r="B53" s="140" t="n">
        <v>18014.7</v>
      </c>
      <c r="C53" s="140" t="n">
        <v>2016.2</v>
      </c>
      <c r="D53" s="140" t="n">
        <v>1430.6</v>
      </c>
      <c r="E53" s="140" t="n">
        <v>1291.9</v>
      </c>
      <c r="F53" s="140" t="n">
        <v>1195.2</v>
      </c>
      <c r="G53" s="140" t="n">
        <v>96.8</v>
      </c>
      <c r="H53" s="140" t="n">
        <v>138.6</v>
      </c>
      <c r="I53" s="140" t="n">
        <v>553.2</v>
      </c>
    </row>
    <row r="54" s="134" customFormat="true" ht="12" hidden="false" customHeight="false" outlineLevel="0" collapsed="false">
      <c r="A54" s="139" t="s">
        <v>77</v>
      </c>
      <c r="B54" s="140" t="n">
        <v>23965.6</v>
      </c>
      <c r="C54" s="140" t="n">
        <v>3643.2</v>
      </c>
      <c r="D54" s="140" t="n">
        <v>2840</v>
      </c>
      <c r="E54" s="140" t="n">
        <v>2423</v>
      </c>
      <c r="F54" s="140" t="n">
        <v>2230.8</v>
      </c>
      <c r="G54" s="140" t="n">
        <v>192.2</v>
      </c>
      <c r="H54" s="140" t="n">
        <v>417</v>
      </c>
      <c r="I54" s="140" t="n">
        <v>735.6</v>
      </c>
    </row>
    <row r="55" s="134" customFormat="true" ht="12" hidden="false" customHeight="false" outlineLevel="0" collapsed="false">
      <c r="A55" s="139" t="s">
        <v>81</v>
      </c>
      <c r="B55" s="140" t="n">
        <v>14883.8</v>
      </c>
      <c r="C55" s="140" t="n">
        <v>3340.7</v>
      </c>
      <c r="D55" s="140" t="n">
        <v>2765.1</v>
      </c>
      <c r="E55" s="140" t="n">
        <v>2198.8</v>
      </c>
      <c r="F55" s="140" t="n">
        <v>2020.2</v>
      </c>
      <c r="G55" s="140" t="n">
        <v>178.5</v>
      </c>
      <c r="H55" s="140" t="n">
        <v>566.3</v>
      </c>
      <c r="I55" s="140" t="n">
        <v>522.3</v>
      </c>
    </row>
    <row r="56" s="134" customFormat="true" ht="20.25" hidden="false" customHeight="true" outlineLevel="0" collapsed="false">
      <c r="A56" s="141" t="s">
        <v>84</v>
      </c>
      <c r="B56" s="140" t="n">
        <v>65218.7</v>
      </c>
      <c r="C56" s="140" t="n">
        <v>9867.6</v>
      </c>
      <c r="D56" s="140" t="n">
        <v>7613.1</v>
      </c>
      <c r="E56" s="140" t="n">
        <v>6454.8</v>
      </c>
      <c r="F56" s="140" t="n">
        <v>5959.2</v>
      </c>
      <c r="G56" s="140" t="n">
        <v>495.6</v>
      </c>
      <c r="H56" s="140" t="n">
        <v>1158.3</v>
      </c>
      <c r="I56" s="140" t="n">
        <v>2095.7</v>
      </c>
    </row>
    <row r="57" customFormat="false" ht="12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</row>
    <row r="58" customFormat="false" ht="12" hidden="false" customHeight="false" outlineLevel="0" collapsed="false">
      <c r="B58" s="59"/>
      <c r="C58" s="59"/>
      <c r="D58" s="59"/>
      <c r="E58" s="59"/>
      <c r="F58" s="59"/>
      <c r="G58" s="59"/>
      <c r="H58" s="59"/>
      <c r="I58" s="59"/>
    </row>
    <row r="59" customFormat="false" ht="12" hidden="false" customHeight="false" outlineLevel="0" collapsed="false">
      <c r="B59" s="59"/>
      <c r="C59" s="59"/>
      <c r="D59" s="59"/>
      <c r="E59" s="59"/>
      <c r="F59" s="59"/>
      <c r="G59" s="59"/>
      <c r="H59" s="59"/>
      <c r="I59" s="59"/>
    </row>
  </sheetData>
  <mergeCells count="12">
    <mergeCell ref="A2:I2"/>
    <mergeCell ref="A3:I3"/>
    <mergeCell ref="A4:A8"/>
    <mergeCell ref="B4:B7"/>
    <mergeCell ref="C4:C7"/>
    <mergeCell ref="D4:I4"/>
    <mergeCell ref="D5:H5"/>
    <mergeCell ref="I5:I7"/>
    <mergeCell ref="D6:D7"/>
    <mergeCell ref="E6:G6"/>
    <mergeCell ref="H6:H7"/>
    <mergeCell ref="B8:I8"/>
  </mergeCells>
  <printOptions headings="false" gridLines="false" gridLinesSet="true" horizontalCentered="true" verticalCentered="false"/>
  <pageMargins left="0.470138888888889" right="0.39375" top="0.44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34.28"/>
    <col collapsed="false" customWidth="true" hidden="false" outlineLevel="0" max="2" min="2" style="102" width="12.7"/>
    <col collapsed="false" customWidth="true" hidden="false" outlineLevel="0" max="3" min="3" style="102" width="11.85"/>
    <col collapsed="false" customWidth="true" hidden="false" outlineLevel="0" max="9" min="4" style="102" width="10.41"/>
    <col collapsed="false" customWidth="false" hidden="false" outlineLevel="0" max="257" min="10" style="102" width="11.42"/>
  </cols>
  <sheetData>
    <row r="1" customFormat="false" ht="9.75" hidden="false" customHeight="true" outlineLevel="0" collapsed="false">
      <c r="A1" s="102" t="s">
        <v>46</v>
      </c>
    </row>
    <row r="2" customFormat="false" ht="17.2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</row>
    <row r="3" s="124" customFormat="true" ht="30" hidden="false" customHeight="true" outlineLevel="0" collapsed="false">
      <c r="A3" s="142" t="s">
        <v>113</v>
      </c>
      <c r="B3" s="142"/>
      <c r="C3" s="142"/>
      <c r="D3" s="142"/>
      <c r="E3" s="142"/>
      <c r="F3" s="142"/>
      <c r="G3" s="142"/>
      <c r="H3" s="142"/>
      <c r="I3" s="142"/>
    </row>
    <row r="4" s="124" customFormat="true" ht="11.25" hidden="false" customHeight="true" outlineLevel="0" collapsed="false">
      <c r="A4" s="143" t="s">
        <v>114</v>
      </c>
      <c r="B4" s="144" t="s">
        <v>99</v>
      </c>
      <c r="C4" s="144" t="s">
        <v>115</v>
      </c>
      <c r="D4" s="145" t="s">
        <v>51</v>
      </c>
      <c r="E4" s="145"/>
      <c r="F4" s="145"/>
      <c r="G4" s="145"/>
      <c r="H4" s="145"/>
      <c r="I4" s="145"/>
    </row>
    <row r="5" s="124" customFormat="true" ht="12" hidden="false" customHeight="true" outlineLevel="0" collapsed="false">
      <c r="A5" s="143"/>
      <c r="B5" s="144"/>
      <c r="C5" s="144"/>
      <c r="D5" s="145" t="s">
        <v>100</v>
      </c>
      <c r="E5" s="145"/>
      <c r="F5" s="145"/>
      <c r="G5" s="145"/>
      <c r="H5" s="145"/>
      <c r="I5" s="71" t="s">
        <v>101</v>
      </c>
    </row>
    <row r="6" s="124" customFormat="true" ht="12" hidden="false" customHeight="false" outlineLevel="0" collapsed="false">
      <c r="A6" s="143"/>
      <c r="B6" s="144"/>
      <c r="C6" s="144"/>
      <c r="D6" s="145" t="s">
        <v>56</v>
      </c>
      <c r="E6" s="146" t="s">
        <v>102</v>
      </c>
      <c r="F6" s="146"/>
      <c r="G6" s="146"/>
      <c r="H6" s="146" t="s">
        <v>103</v>
      </c>
      <c r="I6" s="71"/>
    </row>
    <row r="7" s="124" customFormat="true" ht="23.25" hidden="false" customHeight="true" outlineLevel="0" collapsed="false">
      <c r="A7" s="143"/>
      <c r="B7" s="144"/>
      <c r="C7" s="144"/>
      <c r="D7" s="145"/>
      <c r="E7" s="129" t="s">
        <v>56</v>
      </c>
      <c r="F7" s="129" t="s">
        <v>104</v>
      </c>
      <c r="G7" s="126" t="s">
        <v>105</v>
      </c>
      <c r="H7" s="146"/>
      <c r="I7" s="71"/>
    </row>
    <row r="8" s="124" customFormat="true" ht="11.25" hidden="false" customHeight="true" outlineLevel="0" collapsed="false">
      <c r="A8" s="143"/>
      <c r="B8" s="128" t="s">
        <v>58</v>
      </c>
      <c r="C8" s="128"/>
      <c r="D8" s="128"/>
      <c r="E8" s="128"/>
      <c r="F8" s="128"/>
      <c r="G8" s="128"/>
      <c r="H8" s="128"/>
      <c r="I8" s="128"/>
    </row>
    <row r="9" customFormat="false" ht="14.25" hidden="false" customHeight="true" outlineLevel="0" collapsed="false">
      <c r="A9" s="147"/>
      <c r="B9" s="148" t="s">
        <v>60</v>
      </c>
      <c r="C9" s="148"/>
      <c r="D9" s="148"/>
      <c r="E9" s="148"/>
      <c r="F9" s="148"/>
      <c r="G9" s="148"/>
      <c r="H9" s="148"/>
      <c r="I9" s="148"/>
    </row>
    <row r="10" customFormat="false" ht="11.25" hidden="false" customHeight="true" outlineLevel="0" collapsed="false">
      <c r="A10" s="149" t="s">
        <v>65</v>
      </c>
      <c r="B10" s="150"/>
      <c r="C10" s="150"/>
      <c r="D10" s="150"/>
      <c r="E10" s="150"/>
      <c r="F10" s="150"/>
      <c r="G10" s="150"/>
      <c r="H10" s="150"/>
      <c r="I10" s="150"/>
    </row>
    <row r="11" customFormat="false" ht="9.95" hidden="false" customHeight="true" outlineLevel="0" collapsed="false">
      <c r="A11" s="131" t="s">
        <v>116</v>
      </c>
      <c r="B11" s="81" t="n">
        <v>4284.5</v>
      </c>
      <c r="C11" s="81" t="n">
        <v>447</v>
      </c>
      <c r="D11" s="81" t="n">
        <v>299.3</v>
      </c>
      <c r="E11" s="81" t="n">
        <v>279</v>
      </c>
      <c r="F11" s="81" t="n">
        <v>264.6</v>
      </c>
      <c r="G11" s="81" t="n">
        <v>14.4</v>
      </c>
      <c r="H11" s="81" t="n">
        <v>20.3</v>
      </c>
      <c r="I11" s="81" t="n">
        <v>144.4</v>
      </c>
    </row>
    <row r="12" customFormat="false" ht="12.95" hidden="false" customHeight="true" outlineLevel="0" collapsed="false">
      <c r="A12" s="149" t="s">
        <v>71</v>
      </c>
      <c r="B12" s="81"/>
      <c r="C12" s="81"/>
      <c r="D12" s="81"/>
      <c r="E12" s="81"/>
      <c r="F12" s="81"/>
      <c r="G12" s="81"/>
      <c r="H12" s="81"/>
      <c r="I12" s="81"/>
    </row>
    <row r="13" customFormat="false" ht="9.95" hidden="false" customHeight="true" outlineLevel="0" collapsed="false">
      <c r="A13" s="131" t="s">
        <v>42</v>
      </c>
      <c r="B13" s="81" t="n">
        <v>6557.4</v>
      </c>
      <c r="C13" s="81" t="n">
        <v>682.6</v>
      </c>
      <c r="D13" s="81" t="n">
        <v>489.5</v>
      </c>
      <c r="E13" s="81" t="n">
        <v>447.6</v>
      </c>
      <c r="F13" s="81" t="n">
        <v>412.5</v>
      </c>
      <c r="G13" s="81" t="n">
        <v>35.1</v>
      </c>
      <c r="H13" s="81" t="n">
        <v>41.9</v>
      </c>
      <c r="I13" s="81" t="n">
        <v>184</v>
      </c>
    </row>
    <row r="14" customFormat="false" ht="9.95" hidden="false" customHeight="true" outlineLevel="0" collapsed="false">
      <c r="A14" s="131" t="s">
        <v>117</v>
      </c>
      <c r="B14" s="81" t="n">
        <v>473.3</v>
      </c>
      <c r="C14" s="81" t="n">
        <v>50.6</v>
      </c>
      <c r="D14" s="81" t="n">
        <v>33.3</v>
      </c>
      <c r="E14" s="81" t="n">
        <v>29.6</v>
      </c>
      <c r="F14" s="81" t="n">
        <v>27.6</v>
      </c>
      <c r="G14" s="81" t="s">
        <v>93</v>
      </c>
      <c r="H14" s="81" t="s">
        <v>93</v>
      </c>
      <c r="I14" s="81" t="n">
        <v>15.9</v>
      </c>
    </row>
    <row r="15" customFormat="false" ht="9.95" hidden="false" customHeight="true" outlineLevel="0" collapsed="false">
      <c r="A15" s="131" t="s">
        <v>116</v>
      </c>
      <c r="B15" s="81" t="n">
        <v>2083.9</v>
      </c>
      <c r="C15" s="81" t="n">
        <v>205.9</v>
      </c>
      <c r="D15" s="81" t="n">
        <v>140.2</v>
      </c>
      <c r="E15" s="81" t="n">
        <v>123</v>
      </c>
      <c r="F15" s="81" t="n">
        <v>112.9</v>
      </c>
      <c r="G15" s="81" t="n">
        <v>10.1</v>
      </c>
      <c r="H15" s="81" t="n">
        <v>17.2</v>
      </c>
      <c r="I15" s="81" t="n">
        <v>60.6</v>
      </c>
    </row>
    <row r="16" customFormat="false" ht="9.95" hidden="false" customHeight="true" outlineLevel="0" collapsed="false">
      <c r="A16" s="118" t="s">
        <v>118</v>
      </c>
      <c r="B16" s="81" t="n">
        <v>77.3</v>
      </c>
      <c r="C16" s="81" t="n">
        <v>15.7</v>
      </c>
      <c r="D16" s="81" t="n">
        <v>12.2</v>
      </c>
      <c r="E16" s="81" t="n">
        <v>10.1</v>
      </c>
      <c r="F16" s="81" t="n">
        <v>9.2</v>
      </c>
      <c r="G16" s="81" t="s">
        <v>93</v>
      </c>
      <c r="H16" s="81" t="s">
        <v>93</v>
      </c>
      <c r="I16" s="81" t="s">
        <v>93</v>
      </c>
    </row>
    <row r="17" customFormat="false" ht="11.25" hidden="false" customHeight="true" outlineLevel="0" collapsed="false">
      <c r="A17" s="151" t="s">
        <v>82</v>
      </c>
      <c r="B17" s="81" t="n">
        <v>9114.6</v>
      </c>
      <c r="C17" s="81" t="n">
        <v>939.1</v>
      </c>
      <c r="D17" s="81" t="n">
        <v>663</v>
      </c>
      <c r="E17" s="81" t="n">
        <v>600.2</v>
      </c>
      <c r="F17" s="81" t="n">
        <v>553</v>
      </c>
      <c r="G17" s="81" t="n">
        <v>47.2</v>
      </c>
      <c r="H17" s="81" t="n">
        <v>62.8</v>
      </c>
      <c r="I17" s="81" t="n">
        <v>260.5</v>
      </c>
    </row>
    <row r="18" customFormat="false" ht="12.95" hidden="false" customHeight="true" outlineLevel="0" collapsed="false">
      <c r="A18" s="149" t="s">
        <v>77</v>
      </c>
      <c r="B18" s="81"/>
      <c r="C18" s="81"/>
      <c r="D18" s="81"/>
      <c r="E18" s="81"/>
      <c r="F18" s="81"/>
      <c r="G18" s="81"/>
      <c r="H18" s="81"/>
      <c r="I18" s="81"/>
    </row>
    <row r="19" customFormat="false" ht="9.95" hidden="false" customHeight="true" outlineLevel="0" collapsed="false">
      <c r="A19" s="131" t="s">
        <v>42</v>
      </c>
      <c r="B19" s="81" t="n">
        <v>9780.2</v>
      </c>
      <c r="C19" s="81" t="n">
        <v>1161.9</v>
      </c>
      <c r="D19" s="81" t="n">
        <v>893.7</v>
      </c>
      <c r="E19" s="81" t="n">
        <v>757.1</v>
      </c>
      <c r="F19" s="81" t="n">
        <v>691.5</v>
      </c>
      <c r="G19" s="81" t="n">
        <v>65.6</v>
      </c>
      <c r="H19" s="81" t="n">
        <v>136.6</v>
      </c>
      <c r="I19" s="81" t="n">
        <v>251.5</v>
      </c>
    </row>
    <row r="20" customFormat="false" ht="9.95" hidden="false" customHeight="true" outlineLevel="0" collapsed="false">
      <c r="A20" s="131" t="s">
        <v>117</v>
      </c>
      <c r="B20" s="81" t="n">
        <v>511.7</v>
      </c>
      <c r="C20" s="81" t="n">
        <v>75</v>
      </c>
      <c r="D20" s="81" t="n">
        <v>55.1</v>
      </c>
      <c r="E20" s="81" t="n">
        <v>48.9</v>
      </c>
      <c r="F20" s="81" t="n">
        <v>47</v>
      </c>
      <c r="G20" s="81" t="s">
        <v>93</v>
      </c>
      <c r="H20" s="81" t="n">
        <v>6.2</v>
      </c>
      <c r="I20" s="81" t="n">
        <v>18.6</v>
      </c>
    </row>
    <row r="21" customFormat="false" ht="9.95" hidden="false" customHeight="true" outlineLevel="0" collapsed="false">
      <c r="A21" s="131" t="s">
        <v>116</v>
      </c>
      <c r="B21" s="81" t="n">
        <v>1634.5</v>
      </c>
      <c r="C21" s="81" t="n">
        <v>564.4</v>
      </c>
      <c r="D21" s="81" t="n">
        <v>445.4</v>
      </c>
      <c r="E21" s="81" t="n">
        <v>366.2</v>
      </c>
      <c r="F21" s="81" t="n">
        <v>335.8</v>
      </c>
      <c r="G21" s="81" t="n">
        <v>30.5</v>
      </c>
      <c r="H21" s="81" t="n">
        <v>79.2</v>
      </c>
      <c r="I21" s="81" t="n">
        <v>102</v>
      </c>
    </row>
    <row r="22" customFormat="false" ht="9.95" hidden="false" customHeight="true" outlineLevel="0" collapsed="false">
      <c r="A22" s="118" t="s">
        <v>118</v>
      </c>
      <c r="B22" s="81" t="n">
        <v>74.5</v>
      </c>
      <c r="C22" s="81" t="n">
        <v>40.8</v>
      </c>
      <c r="D22" s="81" t="n">
        <v>33.5</v>
      </c>
      <c r="E22" s="81" t="n">
        <v>28.5</v>
      </c>
      <c r="F22" s="81" t="n">
        <v>26.4</v>
      </c>
      <c r="G22" s="81" t="s">
        <v>93</v>
      </c>
      <c r="H22" s="81" t="n">
        <v>5</v>
      </c>
      <c r="I22" s="81" t="n">
        <v>6.2</v>
      </c>
    </row>
    <row r="23" customFormat="false" ht="11.25" hidden="false" customHeight="true" outlineLevel="0" collapsed="false">
      <c r="A23" s="151" t="s">
        <v>82</v>
      </c>
      <c r="B23" s="81" t="n">
        <v>11926.5</v>
      </c>
      <c r="C23" s="81" t="n">
        <v>1801.2</v>
      </c>
      <c r="D23" s="81" t="n">
        <v>1394.2</v>
      </c>
      <c r="E23" s="81" t="n">
        <v>1172.2</v>
      </c>
      <c r="F23" s="81" t="n">
        <v>1074.3</v>
      </c>
      <c r="G23" s="81" t="n">
        <v>98</v>
      </c>
      <c r="H23" s="81" t="n">
        <v>222</v>
      </c>
      <c r="I23" s="81" t="n">
        <v>372.2</v>
      </c>
    </row>
    <row r="24" customFormat="false" ht="12.95" hidden="false" customHeight="true" outlineLevel="0" collapsed="false">
      <c r="A24" s="149" t="s">
        <v>81</v>
      </c>
      <c r="B24" s="81"/>
      <c r="C24" s="81"/>
      <c r="D24" s="81"/>
      <c r="E24" s="81"/>
      <c r="F24" s="81"/>
      <c r="G24" s="81"/>
      <c r="H24" s="81"/>
      <c r="I24" s="81"/>
    </row>
    <row r="25" customFormat="false" ht="9.95" hidden="false" customHeight="true" outlineLevel="0" collapsed="false">
      <c r="A25" s="131" t="s">
        <v>42</v>
      </c>
      <c r="B25" s="81" t="n">
        <v>483.7</v>
      </c>
      <c r="C25" s="81" t="n">
        <v>59.1</v>
      </c>
      <c r="D25" s="81" t="n">
        <v>46.6</v>
      </c>
      <c r="E25" s="81" t="n">
        <v>33.4</v>
      </c>
      <c r="F25" s="81" t="n">
        <v>29.6</v>
      </c>
      <c r="G25" s="81" t="s">
        <v>93</v>
      </c>
      <c r="H25" s="81" t="n">
        <v>13.2</v>
      </c>
      <c r="I25" s="81" t="n">
        <v>11</v>
      </c>
    </row>
    <row r="26" customFormat="false" ht="9.95" hidden="false" customHeight="true" outlineLevel="0" collapsed="false">
      <c r="A26" s="131" t="s">
        <v>117</v>
      </c>
      <c r="B26" s="81" t="s">
        <v>93</v>
      </c>
      <c r="C26" s="81" t="s">
        <v>93</v>
      </c>
      <c r="D26" s="81" t="s">
        <v>93</v>
      </c>
      <c r="E26" s="81" t="s">
        <v>93</v>
      </c>
      <c r="F26" s="81" t="s">
        <v>93</v>
      </c>
      <c r="G26" s="81" t="s">
        <v>93</v>
      </c>
      <c r="H26" s="81" t="s">
        <v>93</v>
      </c>
      <c r="I26" s="81" t="s">
        <v>93</v>
      </c>
    </row>
    <row r="27" customFormat="false" ht="9.95" hidden="false" customHeight="true" outlineLevel="0" collapsed="false">
      <c r="A27" s="131" t="s">
        <v>116</v>
      </c>
      <c r="B27" s="81" t="n">
        <v>6020.5</v>
      </c>
      <c r="C27" s="81" t="n">
        <v>1377.5</v>
      </c>
      <c r="D27" s="81" t="n">
        <v>1152.8</v>
      </c>
      <c r="E27" s="81" t="n">
        <v>899.5</v>
      </c>
      <c r="F27" s="81" t="n">
        <v>823</v>
      </c>
      <c r="G27" s="81" t="n">
        <v>76.4</v>
      </c>
      <c r="H27" s="81" t="n">
        <v>253.3</v>
      </c>
      <c r="I27" s="81" t="n">
        <v>201.9</v>
      </c>
    </row>
    <row r="28" customFormat="false" ht="9.95" hidden="false" customHeight="true" outlineLevel="0" collapsed="false">
      <c r="A28" s="118" t="s">
        <v>118</v>
      </c>
      <c r="B28" s="81" t="s">
        <v>93</v>
      </c>
      <c r="C28" s="81" t="s">
        <v>93</v>
      </c>
      <c r="D28" s="81" t="s">
        <v>93</v>
      </c>
      <c r="E28" s="81" t="s">
        <v>93</v>
      </c>
      <c r="F28" s="81" t="s">
        <v>93</v>
      </c>
      <c r="G28" s="81" t="s">
        <v>93</v>
      </c>
      <c r="H28" s="81" t="s">
        <v>93</v>
      </c>
      <c r="I28" s="81" t="s">
        <v>93</v>
      </c>
    </row>
    <row r="29" customFormat="false" ht="11.25" hidden="false" customHeight="true" outlineLevel="0" collapsed="false">
      <c r="A29" s="151" t="s">
        <v>82</v>
      </c>
      <c r="B29" s="81" t="n">
        <v>6508.2</v>
      </c>
      <c r="C29" s="81" t="n">
        <v>1437.1</v>
      </c>
      <c r="D29" s="81" t="n">
        <v>1199.7</v>
      </c>
      <c r="E29" s="81" t="n">
        <v>933.1</v>
      </c>
      <c r="F29" s="81" t="n">
        <v>852.8</v>
      </c>
      <c r="G29" s="81" t="n">
        <v>80.3</v>
      </c>
      <c r="H29" s="81" t="n">
        <v>266.6</v>
      </c>
      <c r="I29" s="81" t="n">
        <v>213.2</v>
      </c>
    </row>
    <row r="30" customFormat="false" ht="12.95" hidden="false" customHeight="true" outlineLevel="0" collapsed="false">
      <c r="A30" s="149" t="s">
        <v>82</v>
      </c>
      <c r="B30" s="81"/>
      <c r="C30" s="81"/>
      <c r="D30" s="81"/>
      <c r="E30" s="81"/>
      <c r="F30" s="81"/>
      <c r="G30" s="81"/>
      <c r="H30" s="81"/>
      <c r="I30" s="81"/>
    </row>
    <row r="31" customFormat="false" ht="9.95" hidden="false" customHeight="true" outlineLevel="0" collapsed="false">
      <c r="A31" s="131" t="s">
        <v>42</v>
      </c>
      <c r="B31" s="81" t="n">
        <v>16821.3</v>
      </c>
      <c r="C31" s="81" t="n">
        <v>1903.6</v>
      </c>
      <c r="D31" s="81" t="n">
        <v>1429.9</v>
      </c>
      <c r="E31" s="81" t="n">
        <v>1238.1</v>
      </c>
      <c r="F31" s="81" t="n">
        <v>1133.6</v>
      </c>
      <c r="G31" s="81" t="n">
        <v>104.5</v>
      </c>
      <c r="H31" s="81" t="n">
        <v>191.8</v>
      </c>
      <c r="I31" s="81" t="n">
        <v>446.5</v>
      </c>
    </row>
    <row r="32" customFormat="false" ht="9.95" hidden="false" customHeight="true" outlineLevel="0" collapsed="false">
      <c r="A32" s="131" t="s">
        <v>117</v>
      </c>
      <c r="B32" s="81" t="n">
        <v>989.1</v>
      </c>
      <c r="C32" s="81" t="n">
        <v>126.1</v>
      </c>
      <c r="D32" s="81" t="n">
        <v>88.7</v>
      </c>
      <c r="E32" s="81" t="n">
        <v>78.7</v>
      </c>
      <c r="F32" s="81" t="n">
        <v>74.7</v>
      </c>
      <c r="G32" s="81" t="s">
        <v>93</v>
      </c>
      <c r="H32" s="81" t="n">
        <v>10</v>
      </c>
      <c r="I32" s="81" t="n">
        <v>34.8</v>
      </c>
    </row>
    <row r="33" customFormat="false" ht="9.95" hidden="false" customHeight="true" outlineLevel="0" collapsed="false">
      <c r="A33" s="131" t="s">
        <v>116</v>
      </c>
      <c r="B33" s="81" t="n">
        <v>14023.4</v>
      </c>
      <c r="C33" s="81" t="n">
        <v>2594.8</v>
      </c>
      <c r="D33" s="81" t="n">
        <v>2037.7</v>
      </c>
      <c r="E33" s="81" t="n">
        <v>1667.7</v>
      </c>
      <c r="F33" s="81" t="n">
        <v>1536.3</v>
      </c>
      <c r="G33" s="81" t="n">
        <v>131.4</v>
      </c>
      <c r="H33" s="81" t="n">
        <v>370</v>
      </c>
      <c r="I33" s="81" t="n">
        <v>509</v>
      </c>
    </row>
    <row r="34" customFormat="false" ht="9.95" hidden="false" customHeight="true" outlineLevel="0" collapsed="false">
      <c r="A34" s="118" t="s">
        <v>118</v>
      </c>
      <c r="B34" s="81" t="n">
        <v>152.2</v>
      </c>
      <c r="C34" s="81" t="n">
        <v>56.6</v>
      </c>
      <c r="D34" s="81" t="n">
        <v>45.8</v>
      </c>
      <c r="E34" s="81" t="n">
        <v>38.8</v>
      </c>
      <c r="F34" s="81" t="n">
        <v>35.7</v>
      </c>
      <c r="G34" s="81" t="s">
        <v>93</v>
      </c>
      <c r="H34" s="81" t="n">
        <v>7</v>
      </c>
      <c r="I34" s="81" t="n">
        <v>9.1</v>
      </c>
    </row>
    <row r="35" customFormat="false" ht="11.25" hidden="false" customHeight="true" outlineLevel="0" collapsed="false">
      <c r="A35" s="151" t="s">
        <v>82</v>
      </c>
      <c r="B35" s="81" t="n">
        <v>31833.8</v>
      </c>
      <c r="C35" s="81" t="n">
        <v>4624.4</v>
      </c>
      <c r="D35" s="81" t="n">
        <v>3556.3</v>
      </c>
      <c r="E35" s="81" t="n">
        <v>2984.5</v>
      </c>
      <c r="F35" s="81" t="n">
        <v>2744.7</v>
      </c>
      <c r="G35" s="81" t="n">
        <v>239.8</v>
      </c>
      <c r="H35" s="81" t="n">
        <v>571.8</v>
      </c>
      <c r="I35" s="81" t="n">
        <v>990.2</v>
      </c>
    </row>
    <row r="36" customFormat="false" ht="18" hidden="false" customHeight="true" outlineLevel="0" collapsed="false">
      <c r="A36" s="97"/>
      <c r="B36" s="152" t="s">
        <v>83</v>
      </c>
      <c r="C36" s="152"/>
      <c r="D36" s="152"/>
      <c r="E36" s="152"/>
      <c r="F36" s="152"/>
      <c r="G36" s="152"/>
      <c r="H36" s="152"/>
      <c r="I36" s="152"/>
    </row>
    <row r="37" s="107" customFormat="true" ht="10.5" hidden="false" customHeight="true" outlineLevel="0" collapsed="false">
      <c r="A37" s="153" t="s">
        <v>65</v>
      </c>
      <c r="B37" s="154"/>
      <c r="C37" s="150"/>
      <c r="D37" s="150"/>
      <c r="E37" s="150"/>
      <c r="F37" s="150"/>
      <c r="G37" s="150"/>
      <c r="H37" s="150"/>
      <c r="I37" s="150"/>
    </row>
    <row r="38" customFormat="false" ht="9.95" hidden="false" customHeight="true" outlineLevel="0" collapsed="false">
      <c r="A38" s="131" t="s">
        <v>116</v>
      </c>
      <c r="B38" s="81" t="n">
        <v>4070.1</v>
      </c>
      <c r="C38" s="81" t="n">
        <v>420.6</v>
      </c>
      <c r="D38" s="81" t="n">
        <v>278.2</v>
      </c>
      <c r="E38" s="81" t="n">
        <v>262.1</v>
      </c>
      <c r="F38" s="81" t="n">
        <v>248.5</v>
      </c>
      <c r="G38" s="81" t="n">
        <v>13.7</v>
      </c>
      <c r="H38" s="81" t="n">
        <v>16.1</v>
      </c>
      <c r="I38" s="81" t="n">
        <v>140.1</v>
      </c>
    </row>
    <row r="39" customFormat="false" ht="12.95" hidden="false" customHeight="true" outlineLevel="0" collapsed="false">
      <c r="A39" s="149" t="s">
        <v>71</v>
      </c>
      <c r="B39" s="81"/>
      <c r="C39" s="81"/>
      <c r="D39" s="81"/>
      <c r="E39" s="81"/>
      <c r="F39" s="81"/>
      <c r="G39" s="81"/>
      <c r="H39" s="81"/>
      <c r="I39" s="81"/>
    </row>
    <row r="40" customFormat="false" ht="9.95" hidden="false" customHeight="true" outlineLevel="0" collapsed="false">
      <c r="A40" s="131" t="s">
        <v>42</v>
      </c>
      <c r="B40" s="81" t="n">
        <v>5784.5</v>
      </c>
      <c r="C40" s="81" t="n">
        <v>739</v>
      </c>
      <c r="D40" s="81" t="n">
        <v>533.7</v>
      </c>
      <c r="E40" s="81" t="n">
        <v>487</v>
      </c>
      <c r="F40" s="81" t="n">
        <v>454.1</v>
      </c>
      <c r="G40" s="81" t="n">
        <v>32.8</v>
      </c>
      <c r="H40" s="81" t="n">
        <v>46.7</v>
      </c>
      <c r="I40" s="81" t="n">
        <v>194.7</v>
      </c>
    </row>
    <row r="41" customFormat="false" ht="9.95" hidden="false" customHeight="true" outlineLevel="0" collapsed="false">
      <c r="A41" s="131" t="s">
        <v>117</v>
      </c>
      <c r="B41" s="81" t="n">
        <v>362.1</v>
      </c>
      <c r="C41" s="81" t="n">
        <v>52</v>
      </c>
      <c r="D41" s="81" t="n">
        <v>37.3</v>
      </c>
      <c r="E41" s="81" t="n">
        <v>34.9</v>
      </c>
      <c r="F41" s="81" t="n">
        <v>31.2</v>
      </c>
      <c r="G41" s="81" t="s">
        <v>93</v>
      </c>
      <c r="H41" s="81" t="s">
        <v>93</v>
      </c>
      <c r="I41" s="81" t="n">
        <v>13.7</v>
      </c>
    </row>
    <row r="42" customFormat="false" ht="9.95" hidden="false" customHeight="true" outlineLevel="0" collapsed="false">
      <c r="A42" s="131" t="s">
        <v>116</v>
      </c>
      <c r="B42" s="81" t="n">
        <v>2753.5</v>
      </c>
      <c r="C42" s="81" t="n">
        <v>286.1</v>
      </c>
      <c r="D42" s="81" t="n">
        <v>196.6</v>
      </c>
      <c r="E42" s="81" t="n">
        <v>169.9</v>
      </c>
      <c r="F42" s="81" t="n">
        <v>156.8</v>
      </c>
      <c r="G42" s="81" t="n">
        <v>13.1</v>
      </c>
      <c r="H42" s="81" t="n">
        <v>26.7</v>
      </c>
      <c r="I42" s="81" t="n">
        <v>84.3</v>
      </c>
    </row>
    <row r="43" customFormat="false" ht="9.95" hidden="false" customHeight="true" outlineLevel="0" collapsed="false">
      <c r="A43" s="118" t="s">
        <v>118</v>
      </c>
      <c r="B43" s="81" t="n">
        <v>93.6</v>
      </c>
      <c r="C43" s="81" t="n">
        <v>20.7</v>
      </c>
      <c r="D43" s="81" t="n">
        <v>15.5</v>
      </c>
      <c r="E43" s="81" t="n">
        <v>14.1</v>
      </c>
      <c r="F43" s="81" t="n">
        <v>12.7</v>
      </c>
      <c r="G43" s="81" t="s">
        <v>93</v>
      </c>
      <c r="H43" s="81" t="s">
        <v>93</v>
      </c>
      <c r="I43" s="81" t="n">
        <v>5</v>
      </c>
    </row>
    <row r="44" customFormat="false" ht="11.25" hidden="false" customHeight="true" outlineLevel="0" collapsed="false">
      <c r="A44" s="151" t="s">
        <v>82</v>
      </c>
      <c r="B44" s="81" t="n">
        <v>8900.1</v>
      </c>
      <c r="C44" s="81" t="n">
        <v>1077.1</v>
      </c>
      <c r="D44" s="81" t="n">
        <v>767.5</v>
      </c>
      <c r="E44" s="81" t="n">
        <v>691.7</v>
      </c>
      <c r="F44" s="81" t="n">
        <v>642.2</v>
      </c>
      <c r="G44" s="81" t="n">
        <v>49.6</v>
      </c>
      <c r="H44" s="81" t="n">
        <v>75.8</v>
      </c>
      <c r="I44" s="81" t="n">
        <v>292.7</v>
      </c>
    </row>
    <row r="45" customFormat="false" ht="12.95" hidden="false" customHeight="true" outlineLevel="0" collapsed="false">
      <c r="A45" s="149" t="s">
        <v>77</v>
      </c>
      <c r="B45" s="81"/>
      <c r="C45" s="81"/>
      <c r="D45" s="81"/>
      <c r="E45" s="81"/>
      <c r="F45" s="81"/>
      <c r="G45" s="81"/>
      <c r="H45" s="81"/>
      <c r="I45" s="81"/>
    </row>
    <row r="46" customFormat="false" ht="9.95" hidden="false" customHeight="true" outlineLevel="0" collapsed="false">
      <c r="A46" s="131" t="s">
        <v>42</v>
      </c>
      <c r="B46" s="81" t="n">
        <v>8679.6</v>
      </c>
      <c r="C46" s="81" t="n">
        <v>1079.6</v>
      </c>
      <c r="D46" s="81" t="n">
        <v>840.3</v>
      </c>
      <c r="E46" s="81" t="n">
        <v>730.5</v>
      </c>
      <c r="F46" s="81" t="n">
        <v>675.2</v>
      </c>
      <c r="G46" s="81" t="n">
        <v>55.3</v>
      </c>
      <c r="H46" s="81" t="n">
        <v>109.8</v>
      </c>
      <c r="I46" s="81" t="n">
        <v>224</v>
      </c>
    </row>
    <row r="47" customFormat="false" ht="9.95" hidden="false" customHeight="true" outlineLevel="0" collapsed="false">
      <c r="A47" s="131" t="s">
        <v>117</v>
      </c>
      <c r="B47" s="81" t="n">
        <v>418.6</v>
      </c>
      <c r="C47" s="81" t="n">
        <v>69</v>
      </c>
      <c r="D47" s="81" t="n">
        <v>53.1</v>
      </c>
      <c r="E47" s="81" t="n">
        <v>48.9</v>
      </c>
      <c r="F47" s="81" t="n">
        <v>45.8</v>
      </c>
      <c r="G47" s="81" t="s">
        <v>93</v>
      </c>
      <c r="H47" s="81" t="s">
        <v>93</v>
      </c>
      <c r="I47" s="81" t="n">
        <v>14.9</v>
      </c>
    </row>
    <row r="48" customFormat="false" ht="9.95" hidden="false" customHeight="true" outlineLevel="0" collapsed="false">
      <c r="A48" s="131" t="s">
        <v>116</v>
      </c>
      <c r="B48" s="81" t="n">
        <v>2941</v>
      </c>
      <c r="C48" s="81" t="n">
        <v>693.4</v>
      </c>
      <c r="D48" s="81" t="n">
        <v>552.3</v>
      </c>
      <c r="E48" s="81" t="n">
        <v>471.4</v>
      </c>
      <c r="F48" s="81" t="n">
        <v>435.5</v>
      </c>
      <c r="G48" s="81" t="n">
        <v>35.9</v>
      </c>
      <c r="H48" s="81" t="n">
        <v>80.9</v>
      </c>
      <c r="I48" s="81" t="n">
        <v>124.6</v>
      </c>
    </row>
    <row r="49" customFormat="false" ht="9.95" hidden="false" customHeight="true" outlineLevel="0" collapsed="false">
      <c r="A49" s="118" t="s">
        <v>118</v>
      </c>
      <c r="B49" s="81" t="n">
        <v>66.6</v>
      </c>
      <c r="C49" s="81" t="n">
        <v>32.5</v>
      </c>
      <c r="D49" s="81" t="n">
        <v>28.2</v>
      </c>
      <c r="E49" s="81" t="n">
        <v>24.7</v>
      </c>
      <c r="F49" s="81" t="n">
        <v>22.8</v>
      </c>
      <c r="G49" s="81" t="s">
        <v>93</v>
      </c>
      <c r="H49" s="81" t="s">
        <v>93</v>
      </c>
      <c r="I49" s="81" t="s">
        <v>93</v>
      </c>
    </row>
    <row r="50" customFormat="false" ht="11.25" hidden="false" customHeight="true" outlineLevel="0" collapsed="false">
      <c r="A50" s="151" t="s">
        <v>82</v>
      </c>
      <c r="B50" s="81" t="n">
        <v>12039.1</v>
      </c>
      <c r="C50" s="81" t="n">
        <v>1842</v>
      </c>
      <c r="D50" s="81" t="n">
        <v>1445.7</v>
      </c>
      <c r="E50" s="81" t="n">
        <v>1250.8</v>
      </c>
      <c r="F50" s="81" t="n">
        <v>1156.5</v>
      </c>
      <c r="G50" s="81" t="n">
        <v>94.2</v>
      </c>
      <c r="H50" s="81" t="n">
        <v>195</v>
      </c>
      <c r="I50" s="81" t="n">
        <v>363.5</v>
      </c>
    </row>
    <row r="51" customFormat="false" ht="12.95" hidden="false" customHeight="true" outlineLevel="0" collapsed="false">
      <c r="A51" s="149" t="s">
        <v>81</v>
      </c>
      <c r="B51" s="81"/>
      <c r="C51" s="81"/>
      <c r="D51" s="81"/>
      <c r="E51" s="81"/>
      <c r="F51" s="81"/>
      <c r="G51" s="81"/>
      <c r="H51" s="81"/>
      <c r="I51" s="81"/>
    </row>
    <row r="52" customFormat="false" ht="9.95" hidden="false" customHeight="true" outlineLevel="0" collapsed="false">
      <c r="A52" s="131" t="s">
        <v>42</v>
      </c>
      <c r="B52" s="81" t="n">
        <v>289.8</v>
      </c>
      <c r="C52" s="81" t="n">
        <v>36.4</v>
      </c>
      <c r="D52" s="81" t="n">
        <v>29.3</v>
      </c>
      <c r="E52" s="81" t="n">
        <v>24.6</v>
      </c>
      <c r="F52" s="81" t="n">
        <v>22.1</v>
      </c>
      <c r="G52" s="81" t="s">
        <v>93</v>
      </c>
      <c r="H52" s="81" t="s">
        <v>93</v>
      </c>
      <c r="I52" s="81" t="n">
        <v>6.4</v>
      </c>
    </row>
    <row r="53" customFormat="false" ht="9.95" hidden="false" customHeight="true" outlineLevel="0" collapsed="false">
      <c r="A53" s="131" t="s">
        <v>117</v>
      </c>
      <c r="B53" s="81" t="s">
        <v>93</v>
      </c>
      <c r="C53" s="81" t="s">
        <v>93</v>
      </c>
      <c r="D53" s="81" t="s">
        <v>93</v>
      </c>
      <c r="E53" s="81" t="s">
        <v>93</v>
      </c>
      <c r="F53" s="81" t="s">
        <v>93</v>
      </c>
      <c r="G53" s="81" t="s">
        <v>93</v>
      </c>
      <c r="H53" s="81" t="s">
        <v>93</v>
      </c>
      <c r="I53" s="81" t="s">
        <v>93</v>
      </c>
    </row>
    <row r="54" customFormat="false" ht="9.95" hidden="false" customHeight="true" outlineLevel="0" collapsed="false">
      <c r="A54" s="131" t="s">
        <v>116</v>
      </c>
      <c r="B54" s="81" t="n">
        <v>8082.4</v>
      </c>
      <c r="C54" s="81" t="n">
        <v>1866.7</v>
      </c>
      <c r="D54" s="81" t="n">
        <v>1535.7</v>
      </c>
      <c r="E54" s="81" t="n">
        <v>1240.7</v>
      </c>
      <c r="F54" s="81" t="n">
        <v>1145</v>
      </c>
      <c r="G54" s="81" t="n">
        <v>95.8</v>
      </c>
      <c r="H54" s="81" t="n">
        <v>295</v>
      </c>
      <c r="I54" s="81" t="n">
        <v>302.6</v>
      </c>
    </row>
    <row r="55" customFormat="false" ht="9.95" hidden="false" customHeight="true" outlineLevel="0" collapsed="false">
      <c r="A55" s="118" t="s">
        <v>118</v>
      </c>
      <c r="B55" s="81" t="s">
        <v>93</v>
      </c>
      <c r="C55" s="81" t="s">
        <v>93</v>
      </c>
      <c r="D55" s="81" t="s">
        <v>93</v>
      </c>
      <c r="E55" s="81" t="s">
        <v>93</v>
      </c>
      <c r="F55" s="81" t="s">
        <v>93</v>
      </c>
      <c r="G55" s="81" t="s">
        <v>93</v>
      </c>
      <c r="H55" s="81" t="s">
        <v>93</v>
      </c>
      <c r="I55" s="81" t="s">
        <v>93</v>
      </c>
    </row>
    <row r="56" customFormat="false" ht="11.25" hidden="false" customHeight="true" outlineLevel="0" collapsed="false">
      <c r="A56" s="151" t="s">
        <v>82</v>
      </c>
      <c r="B56" s="81" t="n">
        <v>8375.5</v>
      </c>
      <c r="C56" s="81" t="n">
        <v>1903.5</v>
      </c>
      <c r="D56" s="81" t="n">
        <v>1565.4</v>
      </c>
      <c r="E56" s="81" t="n">
        <v>1265.7</v>
      </c>
      <c r="F56" s="81" t="n">
        <v>1167.4</v>
      </c>
      <c r="G56" s="81" t="n">
        <v>98.3</v>
      </c>
      <c r="H56" s="81" t="n">
        <v>299.7</v>
      </c>
      <c r="I56" s="81" t="n">
        <v>309.2</v>
      </c>
    </row>
    <row r="57" customFormat="false" ht="12.95" hidden="false" customHeight="true" outlineLevel="0" collapsed="false">
      <c r="A57" s="149" t="s">
        <v>82</v>
      </c>
      <c r="B57" s="81"/>
      <c r="C57" s="81"/>
      <c r="D57" s="81"/>
      <c r="E57" s="81"/>
      <c r="F57" s="81"/>
      <c r="G57" s="81"/>
      <c r="H57" s="81"/>
      <c r="I57" s="81"/>
    </row>
    <row r="58" customFormat="false" ht="9.95" hidden="false" customHeight="true" outlineLevel="0" collapsed="false">
      <c r="A58" s="131" t="s">
        <v>42</v>
      </c>
      <c r="B58" s="81" t="n">
        <v>14753.8</v>
      </c>
      <c r="C58" s="81" t="n">
        <v>1855</v>
      </c>
      <c r="D58" s="81" t="n">
        <v>1403.3</v>
      </c>
      <c r="E58" s="81" t="n">
        <v>1242.1</v>
      </c>
      <c r="F58" s="81" t="n">
        <v>1151.4</v>
      </c>
      <c r="G58" s="81" t="n">
        <v>90.6</v>
      </c>
      <c r="H58" s="81" t="n">
        <v>161.2</v>
      </c>
      <c r="I58" s="81" t="n">
        <v>425.1</v>
      </c>
    </row>
    <row r="59" customFormat="false" ht="9.95" hidden="false" customHeight="true" outlineLevel="0" collapsed="false">
      <c r="A59" s="131" t="s">
        <v>117</v>
      </c>
      <c r="B59" s="81" t="n">
        <v>784</v>
      </c>
      <c r="C59" s="81" t="n">
        <v>121.4</v>
      </c>
      <c r="D59" s="81" t="n">
        <v>90.7</v>
      </c>
      <c r="E59" s="81" t="n">
        <v>84.1</v>
      </c>
      <c r="F59" s="81" t="n">
        <v>77.4</v>
      </c>
      <c r="G59" s="81" t="n">
        <v>6.7</v>
      </c>
      <c r="H59" s="81" t="n">
        <v>6.6</v>
      </c>
      <c r="I59" s="81" t="n">
        <v>28.7</v>
      </c>
    </row>
    <row r="60" customFormat="false" ht="9.95" hidden="false" customHeight="true" outlineLevel="0" collapsed="false">
      <c r="A60" s="131" t="s">
        <v>116</v>
      </c>
      <c r="B60" s="81" t="n">
        <v>17847</v>
      </c>
      <c r="C60" s="81" t="n">
        <v>3266.8</v>
      </c>
      <c r="D60" s="81" t="n">
        <v>2562.9</v>
      </c>
      <c r="E60" s="81" t="n">
        <v>2144.2</v>
      </c>
      <c r="F60" s="81" t="n">
        <v>1985.7</v>
      </c>
      <c r="G60" s="81" t="n">
        <v>158.4</v>
      </c>
      <c r="H60" s="81" t="n">
        <v>418.7</v>
      </c>
      <c r="I60" s="81" t="n">
        <v>651.6</v>
      </c>
    </row>
    <row r="61" customFormat="false" ht="9.95" hidden="false" customHeight="true" outlineLevel="0" collapsed="false">
      <c r="A61" s="118" t="s">
        <v>118</v>
      </c>
      <c r="B61" s="81" t="n">
        <v>160.5</v>
      </c>
      <c r="C61" s="81" t="n">
        <v>53.4</v>
      </c>
      <c r="D61" s="81" t="n">
        <v>43.8</v>
      </c>
      <c r="E61" s="81" t="n">
        <v>38.9</v>
      </c>
      <c r="F61" s="81" t="n">
        <v>35.6</v>
      </c>
      <c r="G61" s="81" t="s">
        <v>93</v>
      </c>
      <c r="H61" s="81" t="s">
        <v>93</v>
      </c>
      <c r="I61" s="81" t="n">
        <v>8.4</v>
      </c>
    </row>
    <row r="62" customFormat="false" ht="11.25" hidden="false" customHeight="true" outlineLevel="0" collapsed="false">
      <c r="A62" s="151" t="s">
        <v>82</v>
      </c>
      <c r="B62" s="81" t="n">
        <v>33384.8</v>
      </c>
      <c r="C62" s="81" t="n">
        <v>5243.2</v>
      </c>
      <c r="D62" s="81" t="n">
        <v>4056.9</v>
      </c>
      <c r="E62" s="81" t="n">
        <v>3470.3</v>
      </c>
      <c r="F62" s="81" t="n">
        <v>3214.6</v>
      </c>
      <c r="G62" s="81" t="n">
        <v>255.7</v>
      </c>
      <c r="H62" s="81" t="n">
        <v>586.6</v>
      </c>
      <c r="I62" s="81" t="n">
        <v>1105.5</v>
      </c>
    </row>
    <row r="63" customFormat="false" ht="18" hidden="false" customHeight="true" outlineLevel="0" collapsed="false">
      <c r="A63" s="97"/>
      <c r="B63" s="152" t="s">
        <v>84</v>
      </c>
      <c r="C63" s="152"/>
      <c r="D63" s="152"/>
      <c r="E63" s="152"/>
      <c r="F63" s="152"/>
      <c r="G63" s="152"/>
      <c r="H63" s="152"/>
      <c r="I63" s="152"/>
    </row>
    <row r="64" customFormat="false" ht="9.75" hidden="false" customHeight="true" outlineLevel="0" collapsed="false">
      <c r="A64" s="149" t="s">
        <v>65</v>
      </c>
      <c r="B64" s="150"/>
      <c r="C64" s="150"/>
      <c r="D64" s="150"/>
      <c r="E64" s="150"/>
      <c r="F64" s="150"/>
      <c r="G64" s="150"/>
      <c r="H64" s="150"/>
      <c r="I64" s="150"/>
    </row>
    <row r="65" customFormat="false" ht="9.95" hidden="false" customHeight="true" outlineLevel="0" collapsed="false">
      <c r="A65" s="131" t="s">
        <v>116</v>
      </c>
      <c r="B65" s="81" t="n">
        <v>8354.7</v>
      </c>
      <c r="C65" s="81" t="n">
        <v>867.6</v>
      </c>
      <c r="D65" s="81" t="n">
        <v>577.6</v>
      </c>
      <c r="E65" s="81" t="n">
        <v>541.1</v>
      </c>
      <c r="F65" s="81" t="n">
        <v>513.1</v>
      </c>
      <c r="G65" s="81" t="n">
        <v>28</v>
      </c>
      <c r="H65" s="81" t="n">
        <v>36.5</v>
      </c>
      <c r="I65" s="81" t="n">
        <v>284.6</v>
      </c>
    </row>
    <row r="66" customFormat="false" ht="12.95" hidden="false" customHeight="true" outlineLevel="0" collapsed="false">
      <c r="A66" s="149" t="s">
        <v>71</v>
      </c>
      <c r="B66" s="81"/>
      <c r="C66" s="81"/>
      <c r="D66" s="81"/>
      <c r="E66" s="81"/>
      <c r="F66" s="81"/>
      <c r="G66" s="81"/>
      <c r="H66" s="81"/>
      <c r="I66" s="81"/>
    </row>
    <row r="67" customFormat="false" ht="9.95" hidden="false" customHeight="true" outlineLevel="0" collapsed="false">
      <c r="A67" s="131" t="s">
        <v>42</v>
      </c>
      <c r="B67" s="81" t="n">
        <v>12341.9</v>
      </c>
      <c r="C67" s="81" t="n">
        <v>1421.6</v>
      </c>
      <c r="D67" s="81" t="n">
        <v>1023.2</v>
      </c>
      <c r="E67" s="81" t="n">
        <v>934.6</v>
      </c>
      <c r="F67" s="81" t="n">
        <v>866.7</v>
      </c>
      <c r="G67" s="81" t="n">
        <v>67.9</v>
      </c>
      <c r="H67" s="81" t="n">
        <v>88.6</v>
      </c>
      <c r="I67" s="81" t="n">
        <v>378.7</v>
      </c>
    </row>
    <row r="68" customFormat="false" ht="9.95" hidden="false" customHeight="true" outlineLevel="0" collapsed="false">
      <c r="A68" s="131" t="s">
        <v>117</v>
      </c>
      <c r="B68" s="81" t="n">
        <v>835.4</v>
      </c>
      <c r="C68" s="81" t="n">
        <v>102.5</v>
      </c>
      <c r="D68" s="81" t="n">
        <v>70.6</v>
      </c>
      <c r="E68" s="81" t="n">
        <v>64.5</v>
      </c>
      <c r="F68" s="81" t="n">
        <v>58.8</v>
      </c>
      <c r="G68" s="81" t="n">
        <v>5.7</v>
      </c>
      <c r="H68" s="81" t="n">
        <v>6.1</v>
      </c>
      <c r="I68" s="81" t="n">
        <v>29.6</v>
      </c>
    </row>
    <row r="69" customFormat="false" ht="9.95" hidden="false" customHeight="true" outlineLevel="0" collapsed="false">
      <c r="A69" s="131" t="s">
        <v>116</v>
      </c>
      <c r="B69" s="81" t="n">
        <v>4837.3</v>
      </c>
      <c r="C69" s="81" t="n">
        <v>492</v>
      </c>
      <c r="D69" s="81" t="n">
        <v>336.8</v>
      </c>
      <c r="E69" s="81" t="n">
        <v>292.9</v>
      </c>
      <c r="F69" s="81" t="n">
        <v>269.7</v>
      </c>
      <c r="G69" s="81" t="n">
        <v>23.2</v>
      </c>
      <c r="H69" s="81" t="n">
        <v>43.9</v>
      </c>
      <c r="I69" s="81" t="n">
        <v>144.9</v>
      </c>
    </row>
    <row r="70" customFormat="false" ht="9.95" hidden="false" customHeight="true" outlineLevel="0" collapsed="false">
      <c r="A70" s="118" t="s">
        <v>118</v>
      </c>
      <c r="B70" s="81" t="n">
        <v>171</v>
      </c>
      <c r="C70" s="81" t="n">
        <v>36.5</v>
      </c>
      <c r="D70" s="81" t="n">
        <v>27.7</v>
      </c>
      <c r="E70" s="81" t="n">
        <v>24.2</v>
      </c>
      <c r="F70" s="81" t="n">
        <v>21.9</v>
      </c>
      <c r="G70" s="81" t="s">
        <v>93</v>
      </c>
      <c r="H70" s="81" t="s">
        <v>93</v>
      </c>
      <c r="I70" s="81" t="n">
        <v>7.9</v>
      </c>
    </row>
    <row r="71" customFormat="false" ht="11.25" hidden="false" customHeight="true" outlineLevel="0" collapsed="false">
      <c r="A71" s="151" t="s">
        <v>82</v>
      </c>
      <c r="B71" s="81" t="n">
        <v>18014.7</v>
      </c>
      <c r="C71" s="81" t="n">
        <v>2016.2</v>
      </c>
      <c r="D71" s="81" t="n">
        <v>1430.6</v>
      </c>
      <c r="E71" s="81" t="n">
        <v>1291.9</v>
      </c>
      <c r="F71" s="81" t="n">
        <v>1195.2</v>
      </c>
      <c r="G71" s="81" t="n">
        <v>96.8</v>
      </c>
      <c r="H71" s="81" t="n">
        <v>138.6</v>
      </c>
      <c r="I71" s="81" t="n">
        <v>553.2</v>
      </c>
    </row>
    <row r="72" customFormat="false" ht="12.95" hidden="false" customHeight="true" outlineLevel="0" collapsed="false">
      <c r="A72" s="149" t="s">
        <v>77</v>
      </c>
      <c r="B72" s="81"/>
      <c r="C72" s="81"/>
      <c r="D72" s="81"/>
      <c r="E72" s="81"/>
      <c r="F72" s="81"/>
      <c r="G72" s="81"/>
      <c r="H72" s="81"/>
      <c r="I72" s="81"/>
    </row>
    <row r="73" customFormat="false" ht="9.95" hidden="false" customHeight="true" outlineLevel="0" collapsed="false">
      <c r="A73" s="131" t="s">
        <v>42</v>
      </c>
      <c r="B73" s="81" t="n">
        <v>18459.8</v>
      </c>
      <c r="C73" s="81" t="n">
        <v>2241.4</v>
      </c>
      <c r="D73" s="81" t="n">
        <v>1734</v>
      </c>
      <c r="E73" s="81" t="n">
        <v>1487.5</v>
      </c>
      <c r="F73" s="81" t="n">
        <v>1366.7</v>
      </c>
      <c r="G73" s="81" t="n">
        <v>120.9</v>
      </c>
      <c r="H73" s="81" t="n">
        <v>246.5</v>
      </c>
      <c r="I73" s="81" t="n">
        <v>475.5</v>
      </c>
    </row>
    <row r="74" customFormat="false" ht="9.95" hidden="false" customHeight="true" outlineLevel="0" collapsed="false">
      <c r="A74" s="131" t="s">
        <v>117</v>
      </c>
      <c r="B74" s="81" t="n">
        <v>930.3</v>
      </c>
      <c r="C74" s="81" t="n">
        <v>144</v>
      </c>
      <c r="D74" s="81" t="n">
        <v>108.2</v>
      </c>
      <c r="E74" s="81" t="n">
        <v>97.8</v>
      </c>
      <c r="F74" s="81" t="n">
        <v>92.8</v>
      </c>
      <c r="G74" s="81" t="n">
        <v>5</v>
      </c>
      <c r="H74" s="81" t="n">
        <v>10.4</v>
      </c>
      <c r="I74" s="81" t="n">
        <v>33.5</v>
      </c>
    </row>
    <row r="75" customFormat="false" ht="9.95" hidden="false" customHeight="true" outlineLevel="0" collapsed="false">
      <c r="A75" s="131" t="s">
        <v>116</v>
      </c>
      <c r="B75" s="81" t="n">
        <v>4575.5</v>
      </c>
      <c r="C75" s="81" t="n">
        <v>1257.7</v>
      </c>
      <c r="D75" s="81" t="n">
        <v>997.7</v>
      </c>
      <c r="E75" s="81" t="n">
        <v>837.7</v>
      </c>
      <c r="F75" s="81" t="n">
        <v>771.3</v>
      </c>
      <c r="G75" s="81" t="n">
        <v>66.4</v>
      </c>
      <c r="H75" s="81" t="n">
        <v>160.1</v>
      </c>
      <c r="I75" s="81" t="n">
        <v>226.6</v>
      </c>
    </row>
    <row r="76" customFormat="false" ht="9.95" hidden="false" customHeight="true" outlineLevel="0" collapsed="false">
      <c r="A76" s="118" t="s">
        <v>118</v>
      </c>
      <c r="B76" s="81" t="n">
        <v>141.1</v>
      </c>
      <c r="C76" s="81" t="n">
        <v>73.3</v>
      </c>
      <c r="D76" s="81" t="n">
        <v>61.7</v>
      </c>
      <c r="E76" s="81" t="n">
        <v>53.2</v>
      </c>
      <c r="F76" s="81" t="n">
        <v>49.2</v>
      </c>
      <c r="G76" s="81" t="s">
        <v>93</v>
      </c>
      <c r="H76" s="81" t="n">
        <v>8.5</v>
      </c>
      <c r="I76" s="81" t="n">
        <v>9.6</v>
      </c>
    </row>
    <row r="77" customFormat="false" ht="11.25" hidden="false" customHeight="true" outlineLevel="0" collapsed="false">
      <c r="A77" s="151" t="s">
        <v>82</v>
      </c>
      <c r="B77" s="81" t="n">
        <v>23965.6</v>
      </c>
      <c r="C77" s="81" t="n">
        <v>3643.2</v>
      </c>
      <c r="D77" s="81" t="n">
        <v>2840</v>
      </c>
      <c r="E77" s="81" t="n">
        <v>2423</v>
      </c>
      <c r="F77" s="81" t="n">
        <v>2230.8</v>
      </c>
      <c r="G77" s="81" t="n">
        <v>192.2</v>
      </c>
      <c r="H77" s="81" t="n">
        <v>417</v>
      </c>
      <c r="I77" s="81" t="n">
        <v>735.6</v>
      </c>
    </row>
    <row r="78" customFormat="false" ht="12.95" hidden="false" customHeight="true" outlineLevel="0" collapsed="false">
      <c r="A78" s="149" t="s">
        <v>81</v>
      </c>
      <c r="B78" s="81"/>
      <c r="C78" s="81"/>
      <c r="D78" s="81"/>
      <c r="E78" s="81"/>
      <c r="F78" s="81"/>
      <c r="G78" s="81"/>
      <c r="H78" s="81"/>
      <c r="I78" s="81"/>
    </row>
    <row r="79" customFormat="false" ht="9.95" hidden="false" customHeight="true" outlineLevel="0" collapsed="false">
      <c r="A79" s="131" t="s">
        <v>42</v>
      </c>
      <c r="B79" s="81" t="n">
        <v>773.5</v>
      </c>
      <c r="C79" s="81" t="n">
        <v>95.4</v>
      </c>
      <c r="D79" s="81" t="n">
        <v>76</v>
      </c>
      <c r="E79" s="81" t="n">
        <v>58</v>
      </c>
      <c r="F79" s="81" t="n">
        <v>51.7</v>
      </c>
      <c r="G79" s="81" t="n">
        <v>6.3</v>
      </c>
      <c r="H79" s="81" t="n">
        <v>17.9</v>
      </c>
      <c r="I79" s="81" t="n">
        <v>17.5</v>
      </c>
      <c r="J79" s="102" t="s">
        <v>52</v>
      </c>
    </row>
    <row r="80" customFormat="false" ht="9.95" hidden="false" customHeight="true" outlineLevel="0" collapsed="false">
      <c r="A80" s="131" t="s">
        <v>117</v>
      </c>
      <c r="B80" s="81" t="n">
        <v>7.4</v>
      </c>
      <c r="C80" s="81" t="s">
        <v>93</v>
      </c>
      <c r="D80" s="81" t="s">
        <v>93</v>
      </c>
      <c r="E80" s="81" t="s">
        <v>93</v>
      </c>
      <c r="F80" s="81" t="s">
        <v>93</v>
      </c>
      <c r="G80" s="81" t="s">
        <v>93</v>
      </c>
      <c r="H80" s="81" t="s">
        <v>93</v>
      </c>
      <c r="I80" s="81" t="s">
        <v>93</v>
      </c>
    </row>
    <row r="81" customFormat="false" ht="9.95" hidden="false" customHeight="true" outlineLevel="0" collapsed="false">
      <c r="A81" s="131" t="s">
        <v>116</v>
      </c>
      <c r="B81" s="81" t="n">
        <v>14102.9</v>
      </c>
      <c r="C81" s="81" t="n">
        <v>3244.2</v>
      </c>
      <c r="D81" s="81" t="n">
        <v>2688.5</v>
      </c>
      <c r="E81" s="81" t="n">
        <v>2140.2</v>
      </c>
      <c r="F81" s="81" t="n">
        <v>1968</v>
      </c>
      <c r="G81" s="81" t="n">
        <v>172.2</v>
      </c>
      <c r="H81" s="81" t="n">
        <v>548.3</v>
      </c>
      <c r="I81" s="81" t="n">
        <v>504.5</v>
      </c>
    </row>
    <row r="82" customFormat="false" ht="9.95" hidden="false" customHeight="true" outlineLevel="0" collapsed="false">
      <c r="A82" s="118" t="s">
        <v>118</v>
      </c>
      <c r="B82" s="81" t="s">
        <v>93</v>
      </c>
      <c r="C82" s="81" t="s">
        <v>93</v>
      </c>
      <c r="D82" s="81" t="s">
        <v>93</v>
      </c>
      <c r="E82" s="81" t="s">
        <v>93</v>
      </c>
      <c r="F82" s="81" t="s">
        <v>93</v>
      </c>
      <c r="G82" s="81" t="s">
        <v>93</v>
      </c>
      <c r="H82" s="81" t="s">
        <v>93</v>
      </c>
      <c r="I82" s="81" t="s">
        <v>93</v>
      </c>
    </row>
    <row r="83" customFormat="false" ht="11.25" hidden="false" customHeight="true" outlineLevel="0" collapsed="false">
      <c r="A83" s="151" t="s">
        <v>82</v>
      </c>
      <c r="B83" s="81" t="n">
        <v>14883.8</v>
      </c>
      <c r="C83" s="81" t="n">
        <v>3340.7</v>
      </c>
      <c r="D83" s="81" t="n">
        <v>2765.1</v>
      </c>
      <c r="E83" s="81" t="n">
        <v>2198.8</v>
      </c>
      <c r="F83" s="81" t="n">
        <v>2020.2</v>
      </c>
      <c r="G83" s="81" t="n">
        <v>178.5</v>
      </c>
      <c r="H83" s="81" t="n">
        <v>566.3</v>
      </c>
      <c r="I83" s="81" t="n">
        <v>522.3</v>
      </c>
    </row>
    <row r="84" customFormat="false" ht="12.95" hidden="false" customHeight="true" outlineLevel="0" collapsed="false">
      <c r="A84" s="149" t="s">
        <v>84</v>
      </c>
      <c r="B84" s="81"/>
      <c r="C84" s="81"/>
      <c r="D84" s="81"/>
      <c r="E84" s="81"/>
      <c r="F84" s="81"/>
      <c r="G84" s="81"/>
      <c r="H84" s="81"/>
      <c r="I84" s="81"/>
    </row>
    <row r="85" customFormat="false" ht="9.95" hidden="false" customHeight="true" outlineLevel="0" collapsed="false">
      <c r="A85" s="131" t="s">
        <v>42</v>
      </c>
      <c r="B85" s="81" t="n">
        <v>31575.1</v>
      </c>
      <c r="C85" s="81" t="n">
        <v>3758.5</v>
      </c>
      <c r="D85" s="81" t="n">
        <v>2833.1</v>
      </c>
      <c r="E85" s="81" t="n">
        <v>2480.2</v>
      </c>
      <c r="F85" s="81" t="n">
        <v>2285.1</v>
      </c>
      <c r="G85" s="81" t="n">
        <v>195.1</v>
      </c>
      <c r="H85" s="81" t="n">
        <v>353</v>
      </c>
      <c r="I85" s="81" t="n">
        <v>871.6</v>
      </c>
    </row>
    <row r="86" customFormat="false" ht="9.95" hidden="false" customHeight="true" outlineLevel="0" collapsed="false">
      <c r="A86" s="131" t="s">
        <v>117</v>
      </c>
      <c r="B86" s="81" t="n">
        <v>1773.1</v>
      </c>
      <c r="C86" s="81" t="n">
        <v>247.5</v>
      </c>
      <c r="D86" s="81" t="n">
        <v>179.4</v>
      </c>
      <c r="E86" s="81" t="n">
        <v>162.8</v>
      </c>
      <c r="F86" s="81" t="n">
        <v>152.2</v>
      </c>
      <c r="G86" s="81" t="n">
        <v>10.6</v>
      </c>
      <c r="H86" s="81" t="n">
        <v>16.6</v>
      </c>
      <c r="I86" s="81" t="n">
        <v>63.5</v>
      </c>
    </row>
    <row r="87" customFormat="false" ht="9.95" hidden="false" customHeight="true" outlineLevel="0" collapsed="false">
      <c r="A87" s="131" t="s">
        <v>116</v>
      </c>
      <c r="B87" s="81" t="n">
        <v>31870.4</v>
      </c>
      <c r="C87" s="81" t="n">
        <v>5861.6</v>
      </c>
      <c r="D87" s="81" t="n">
        <v>4600.6</v>
      </c>
      <c r="E87" s="81" t="n">
        <v>3811.9</v>
      </c>
      <c r="F87" s="81" t="n">
        <v>3522</v>
      </c>
      <c r="G87" s="81" t="n">
        <v>289.9</v>
      </c>
      <c r="H87" s="81" t="n">
        <v>788.7</v>
      </c>
      <c r="I87" s="81" t="n">
        <v>1160.6</v>
      </c>
    </row>
    <row r="88" customFormat="false" ht="9.95" hidden="false" customHeight="true" outlineLevel="0" collapsed="false">
      <c r="A88" s="118" t="s">
        <v>118</v>
      </c>
      <c r="B88" s="81" t="n">
        <v>312.7</v>
      </c>
      <c r="C88" s="81" t="n">
        <v>110</v>
      </c>
      <c r="D88" s="81" t="n">
        <v>89.6</v>
      </c>
      <c r="E88" s="81" t="n">
        <v>77.7</v>
      </c>
      <c r="F88" s="81" t="n">
        <v>71.3</v>
      </c>
      <c r="G88" s="81" t="n">
        <v>6.4</v>
      </c>
      <c r="H88" s="81" t="n">
        <v>11.9</v>
      </c>
      <c r="I88" s="81" t="n">
        <v>17.5</v>
      </c>
    </row>
    <row r="89" customFormat="false" ht="11.25" hidden="false" customHeight="true" outlineLevel="0" collapsed="false">
      <c r="A89" s="151" t="s">
        <v>84</v>
      </c>
      <c r="B89" s="81" t="n">
        <v>65218.7</v>
      </c>
      <c r="C89" s="81" t="n">
        <v>9867.6</v>
      </c>
      <c r="D89" s="81" t="n">
        <v>7613.1</v>
      </c>
      <c r="E89" s="81" t="n">
        <v>6454.8</v>
      </c>
      <c r="F89" s="81" t="n">
        <v>5959.2</v>
      </c>
      <c r="G89" s="81" t="n">
        <v>495.6</v>
      </c>
      <c r="H89" s="81" t="n">
        <v>1158.3</v>
      </c>
      <c r="I89" s="81" t="n">
        <v>2095.7</v>
      </c>
    </row>
    <row r="91" customFormat="false" ht="11.25" hidden="false" customHeight="false" outlineLevel="0" collapsed="false">
      <c r="A91" s="92" t="s">
        <v>119</v>
      </c>
      <c r="B91" s="92"/>
      <c r="C91" s="92"/>
      <c r="D91" s="92"/>
      <c r="E91" s="92"/>
    </row>
  </sheetData>
  <mergeCells count="16">
    <mergeCell ref="A2:I2"/>
    <mergeCell ref="A3:I3"/>
    <mergeCell ref="A4:A8"/>
    <mergeCell ref="B4:B7"/>
    <mergeCell ref="C4:C7"/>
    <mergeCell ref="D4:I4"/>
    <mergeCell ref="D5:H5"/>
    <mergeCell ref="I5:I7"/>
    <mergeCell ref="D6:D7"/>
    <mergeCell ref="E6:G6"/>
    <mergeCell ref="H6:H7"/>
    <mergeCell ref="B8:I8"/>
    <mergeCell ref="B9:I9"/>
    <mergeCell ref="B36:I36"/>
    <mergeCell ref="B63:I63"/>
    <mergeCell ref="A91:E91"/>
  </mergeCells>
  <conditionalFormatting sqref="B65:I89">
    <cfRule type="cellIs" priority="2" operator="lessThan" aboveAverage="0" equalAverage="0" bottom="0" percent="0" rank="0" text="" dxfId="4">
      <formula>5</formula>
    </cfRule>
  </conditionalFormatting>
  <conditionalFormatting sqref="B11:I35">
    <cfRule type="cellIs" priority="3" operator="lessThan" aboveAverage="0" equalAverage="0" bottom="0" percent="0" rank="0" text="" dxfId="5">
      <formula>5</formula>
    </cfRule>
  </conditionalFormatting>
  <conditionalFormatting sqref="B38:I62">
    <cfRule type="cellIs" priority="4" operator="lessThan" aboveAverage="0" equalAverage="0" bottom="0" percent="0" rank="0" text="" dxfId="6">
      <formula>5</formula>
    </cfRule>
  </conditionalFormatting>
  <printOptions headings="false" gridLines="false" gridLinesSet="true" horizontalCentered="true" verticalCentered="false"/>
  <pageMargins left="0.5" right="0.39375" top="0.440277777777778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55" width="27.7"/>
    <col collapsed="false" customWidth="true" hidden="false" outlineLevel="0" max="6" min="2" style="155" width="13.14"/>
    <col collapsed="false" customWidth="false" hidden="false" outlineLevel="0" max="257" min="7" style="155" width="10.28"/>
  </cols>
  <sheetData>
    <row r="1" customFormat="false" ht="9.75" hidden="false" customHeight="true" outlineLevel="0" collapsed="false">
      <c r="A1" s="155" t="s">
        <v>46</v>
      </c>
    </row>
    <row r="2" customFormat="false" ht="21.75" hidden="false" customHeight="true" outlineLevel="0" collapsed="false">
      <c r="A2" s="156" t="s">
        <v>47</v>
      </c>
      <c r="B2" s="156"/>
      <c r="C2" s="156"/>
      <c r="D2" s="156"/>
      <c r="E2" s="156"/>
      <c r="F2" s="156"/>
    </row>
    <row r="3" customFormat="false" ht="29.25" hidden="false" customHeight="true" outlineLevel="0" collapsed="false">
      <c r="A3" s="157" t="s">
        <v>120</v>
      </c>
      <c r="B3" s="157"/>
      <c r="C3" s="157"/>
      <c r="D3" s="157"/>
      <c r="E3" s="157"/>
      <c r="F3" s="157"/>
    </row>
    <row r="4" customFormat="false" ht="11.25" hidden="false" customHeight="true" outlineLevel="0" collapsed="false">
      <c r="A4" s="158" t="s">
        <v>121</v>
      </c>
      <c r="B4" s="159" t="s">
        <v>33</v>
      </c>
      <c r="C4" s="159"/>
      <c r="D4" s="159"/>
      <c r="E4" s="159"/>
      <c r="F4" s="159"/>
    </row>
    <row r="5" customFormat="false" ht="11.25" hidden="false" customHeight="true" outlineLevel="0" collapsed="false">
      <c r="A5" s="158"/>
      <c r="B5" s="159"/>
      <c r="C5" s="159"/>
      <c r="D5" s="159"/>
      <c r="E5" s="159"/>
      <c r="F5" s="159"/>
    </row>
    <row r="6" customFormat="false" ht="11.25" hidden="false" customHeight="true" outlineLevel="0" collapsed="false">
      <c r="A6" s="158"/>
      <c r="B6" s="160" t="s">
        <v>53</v>
      </c>
      <c r="C6" s="160" t="s">
        <v>122</v>
      </c>
      <c r="D6" s="160" t="s">
        <v>123</v>
      </c>
      <c r="E6" s="160" t="s">
        <v>122</v>
      </c>
      <c r="F6" s="160" t="s">
        <v>123</v>
      </c>
    </row>
    <row r="7" customFormat="false" ht="12.75" hidden="false" customHeight="false" outlineLevel="0" collapsed="false">
      <c r="A7" s="158"/>
      <c r="B7" s="161" t="s">
        <v>58</v>
      </c>
      <c r="C7" s="161"/>
      <c r="D7" s="161"/>
      <c r="E7" s="162" t="s">
        <v>59</v>
      </c>
      <c r="F7" s="162"/>
    </row>
    <row r="8" customFormat="false" ht="11.25" hidden="false" customHeight="false" outlineLevel="0" collapsed="false">
      <c r="A8" s="163" t="s">
        <v>65</v>
      </c>
      <c r="B8" s="164"/>
      <c r="C8" s="164"/>
      <c r="D8" s="164"/>
      <c r="E8" s="164"/>
      <c r="F8" s="164"/>
    </row>
    <row r="9" customFormat="false" ht="12" hidden="false" customHeight="false" outlineLevel="0" collapsed="false">
      <c r="A9" s="165" t="s">
        <v>124</v>
      </c>
      <c r="B9" s="166" t="n">
        <v>238.6</v>
      </c>
      <c r="C9" s="166" t="n">
        <v>122.2</v>
      </c>
      <c r="D9" s="166" t="n">
        <v>116.4</v>
      </c>
      <c r="E9" s="167" t="n">
        <v>27.337807606264</v>
      </c>
      <c r="F9" s="167" t="n">
        <v>27.6747503566334</v>
      </c>
    </row>
    <row r="10" customFormat="false" ht="12" hidden="false" customHeight="false" outlineLevel="0" collapsed="false">
      <c r="A10" s="165" t="s">
        <v>125</v>
      </c>
      <c r="B10" s="166" t="n">
        <v>348.9</v>
      </c>
      <c r="C10" s="166" t="n">
        <v>178.8</v>
      </c>
      <c r="D10" s="166" t="n">
        <v>170.1</v>
      </c>
      <c r="E10" s="167" t="n">
        <v>40</v>
      </c>
      <c r="F10" s="167" t="n">
        <v>40.4422253922967</v>
      </c>
    </row>
    <row r="11" customFormat="false" ht="12" hidden="false" customHeight="false" outlineLevel="0" collapsed="false">
      <c r="A11" s="165" t="s">
        <v>126</v>
      </c>
      <c r="B11" s="166" t="n">
        <v>151</v>
      </c>
      <c r="C11" s="166" t="n">
        <v>76.7</v>
      </c>
      <c r="D11" s="166" t="n">
        <v>74.2</v>
      </c>
      <c r="E11" s="167" t="n">
        <v>17.158836689038</v>
      </c>
      <c r="F11" s="167" t="n">
        <v>17.6414645744175</v>
      </c>
    </row>
    <row r="12" customFormat="false" ht="12" hidden="false" customHeight="false" outlineLevel="0" collapsed="false">
      <c r="A12" s="165" t="s">
        <v>127</v>
      </c>
      <c r="B12" s="166" t="n">
        <v>48.4</v>
      </c>
      <c r="C12" s="166" t="n">
        <v>24.5</v>
      </c>
      <c r="D12" s="166" t="n">
        <v>23.9</v>
      </c>
      <c r="E12" s="167" t="n">
        <v>5.48098434004474</v>
      </c>
      <c r="F12" s="167" t="n">
        <v>5.68235853542558</v>
      </c>
    </row>
    <row r="13" customFormat="false" ht="12" hidden="false" customHeight="false" outlineLevel="0" collapsed="false">
      <c r="A13" s="165" t="s">
        <v>128</v>
      </c>
      <c r="B13" s="166" t="n">
        <v>10.9</v>
      </c>
      <c r="C13" s="166" t="s">
        <v>93</v>
      </c>
      <c r="D13" s="166" t="n">
        <v>6.2</v>
      </c>
      <c r="E13" s="167" t="s">
        <v>93</v>
      </c>
      <c r="F13" s="167" t="n">
        <v>1.47408464098906</v>
      </c>
    </row>
    <row r="14" customFormat="false" ht="12" hidden="false" customHeight="false" outlineLevel="0" collapsed="false">
      <c r="A14" s="165" t="s">
        <v>129</v>
      </c>
      <c r="B14" s="166" t="n">
        <v>15.3</v>
      </c>
      <c r="C14" s="166" t="n">
        <v>7.3</v>
      </c>
      <c r="D14" s="166" t="n">
        <v>8</v>
      </c>
      <c r="E14" s="167" t="n">
        <v>1.6331096196868</v>
      </c>
      <c r="F14" s="167" t="n">
        <v>1.9020446980504</v>
      </c>
    </row>
    <row r="15" customFormat="false" ht="12" hidden="false" customHeight="false" outlineLevel="0" collapsed="false">
      <c r="A15" s="165" t="s">
        <v>130</v>
      </c>
      <c r="B15" s="166" t="n">
        <v>37.5</v>
      </c>
      <c r="C15" s="166" t="n">
        <v>23.1</v>
      </c>
      <c r="D15" s="166" t="n">
        <v>14.5</v>
      </c>
      <c r="E15" s="167" t="n">
        <v>5.16778523489933</v>
      </c>
      <c r="F15" s="167" t="n">
        <v>3.44745601521636</v>
      </c>
    </row>
    <row r="16" customFormat="false" ht="12" hidden="false" customHeight="false" outlineLevel="0" collapsed="false">
      <c r="A16" s="165" t="s">
        <v>131</v>
      </c>
      <c r="B16" s="166" t="n">
        <v>17</v>
      </c>
      <c r="C16" s="166" t="n">
        <v>9.8</v>
      </c>
      <c r="D16" s="166" t="n">
        <v>7.2</v>
      </c>
      <c r="E16" s="167" t="n">
        <v>2.1923937360179</v>
      </c>
      <c r="F16" s="167" t="n">
        <v>1.71184022824536</v>
      </c>
    </row>
    <row r="17" customFormat="false" ht="12" hidden="false" customHeight="false" outlineLevel="0" collapsed="false">
      <c r="A17" s="168" t="s">
        <v>82</v>
      </c>
      <c r="B17" s="166" t="n">
        <v>867.6</v>
      </c>
      <c r="C17" s="166" t="n">
        <v>447</v>
      </c>
      <c r="D17" s="166" t="n">
        <v>420.6</v>
      </c>
      <c r="E17" s="167" t="n">
        <v>100</v>
      </c>
      <c r="F17" s="167" t="n">
        <v>100</v>
      </c>
    </row>
    <row r="18" customFormat="false" ht="12" hidden="false" customHeight="false" outlineLevel="0" collapsed="false">
      <c r="A18" s="163" t="s">
        <v>71</v>
      </c>
      <c r="B18" s="166"/>
      <c r="C18" s="166"/>
      <c r="D18" s="166"/>
      <c r="E18" s="167"/>
      <c r="F18" s="167"/>
    </row>
    <row r="19" customFormat="false" ht="12" hidden="false" customHeight="false" outlineLevel="0" collapsed="false">
      <c r="A19" s="165" t="s">
        <v>124</v>
      </c>
      <c r="B19" s="166" t="n">
        <v>473.8</v>
      </c>
      <c r="C19" s="166" t="n">
        <v>231.7</v>
      </c>
      <c r="D19" s="166" t="n">
        <v>242.1</v>
      </c>
      <c r="E19" s="167" t="n">
        <v>24.6725588329251</v>
      </c>
      <c r="F19" s="167" t="n">
        <v>22.4770216321604</v>
      </c>
    </row>
    <row r="20" customFormat="false" ht="12" hidden="false" customHeight="false" outlineLevel="0" collapsed="false">
      <c r="A20" s="165" t="s">
        <v>125</v>
      </c>
      <c r="B20" s="166" t="n">
        <v>613.7</v>
      </c>
      <c r="C20" s="166" t="n">
        <v>280.9</v>
      </c>
      <c r="D20" s="166" t="n">
        <v>332.8</v>
      </c>
      <c r="E20" s="167" t="n">
        <v>29.9116175061229</v>
      </c>
      <c r="F20" s="167" t="n">
        <v>30.8977810788228</v>
      </c>
    </row>
    <row r="21" customFormat="false" ht="12" hidden="false" customHeight="false" outlineLevel="0" collapsed="false">
      <c r="A21" s="165" t="s">
        <v>126</v>
      </c>
      <c r="B21" s="166" t="n">
        <v>308.8</v>
      </c>
      <c r="C21" s="166" t="n">
        <v>134.8</v>
      </c>
      <c r="D21" s="166" t="n">
        <v>174</v>
      </c>
      <c r="E21" s="167" t="n">
        <v>14.3541688851028</v>
      </c>
      <c r="F21" s="167" t="n">
        <v>16.1544889053941</v>
      </c>
    </row>
    <row r="22" customFormat="false" ht="12" hidden="false" customHeight="false" outlineLevel="0" collapsed="false">
      <c r="A22" s="165" t="s">
        <v>127</v>
      </c>
      <c r="B22" s="166" t="n">
        <v>157.5</v>
      </c>
      <c r="C22" s="166" t="n">
        <v>67.6</v>
      </c>
      <c r="D22" s="166" t="n">
        <v>89.9</v>
      </c>
      <c r="E22" s="167" t="n">
        <v>7.19838142902779</v>
      </c>
      <c r="F22" s="167" t="n">
        <v>8.34648593445363</v>
      </c>
    </row>
    <row r="23" customFormat="false" ht="12" hidden="false" customHeight="false" outlineLevel="0" collapsed="false">
      <c r="A23" s="165" t="s">
        <v>128</v>
      </c>
      <c r="B23" s="166" t="n">
        <v>66.7</v>
      </c>
      <c r="C23" s="166" t="n">
        <v>29.7</v>
      </c>
      <c r="D23" s="166" t="n">
        <v>37</v>
      </c>
      <c r="E23" s="167" t="n">
        <v>3.16260249174742</v>
      </c>
      <c r="F23" s="167" t="n">
        <v>3.43514993965277</v>
      </c>
    </row>
    <row r="24" customFormat="false" ht="12" hidden="false" customHeight="false" outlineLevel="0" collapsed="false">
      <c r="A24" s="165" t="s">
        <v>129</v>
      </c>
      <c r="B24" s="166" t="n">
        <v>133.3</v>
      </c>
      <c r="C24" s="166" t="n">
        <v>64.6</v>
      </c>
      <c r="D24" s="166" t="n">
        <v>68.7</v>
      </c>
      <c r="E24" s="167" t="n">
        <v>6.87892663188159</v>
      </c>
      <c r="F24" s="167" t="n">
        <v>6.37823786092285</v>
      </c>
    </row>
    <row r="25" customFormat="false" ht="12" hidden="false" customHeight="false" outlineLevel="0" collapsed="false">
      <c r="A25" s="165" t="s">
        <v>130</v>
      </c>
      <c r="B25" s="166" t="n">
        <v>193.3</v>
      </c>
      <c r="C25" s="166" t="n">
        <v>97.3</v>
      </c>
      <c r="D25" s="166" t="n">
        <v>96</v>
      </c>
      <c r="E25" s="167" t="n">
        <v>10.3609839207752</v>
      </c>
      <c r="F25" s="167" t="n">
        <v>8.91282146504503</v>
      </c>
    </row>
    <row r="26" customFormat="false" ht="12" hidden="false" customHeight="false" outlineLevel="0" collapsed="false">
      <c r="A26" s="165" t="s">
        <v>131</v>
      </c>
      <c r="B26" s="166" t="n">
        <v>69</v>
      </c>
      <c r="C26" s="166" t="n">
        <v>32.4</v>
      </c>
      <c r="D26" s="166" t="n">
        <v>36.6</v>
      </c>
      <c r="E26" s="167" t="n">
        <v>3.450111809179</v>
      </c>
      <c r="F26" s="167" t="n">
        <v>3.39801318354842</v>
      </c>
    </row>
    <row r="27" customFormat="false" ht="12" hidden="false" customHeight="false" outlineLevel="0" collapsed="false">
      <c r="A27" s="168" t="s">
        <v>82</v>
      </c>
      <c r="B27" s="166" t="n">
        <v>2016.2</v>
      </c>
      <c r="C27" s="166" t="n">
        <v>939.1</v>
      </c>
      <c r="D27" s="166" t="n">
        <v>1077.1</v>
      </c>
      <c r="E27" s="167" t="n">
        <v>100</v>
      </c>
      <c r="F27" s="167" t="n">
        <v>100</v>
      </c>
    </row>
    <row r="28" customFormat="false" ht="12" hidden="false" customHeight="false" outlineLevel="0" collapsed="false">
      <c r="A28" s="163" t="s">
        <v>77</v>
      </c>
      <c r="B28" s="166"/>
      <c r="C28" s="166"/>
      <c r="D28" s="166"/>
      <c r="E28" s="167"/>
      <c r="F28" s="167"/>
    </row>
    <row r="29" customFormat="false" ht="12" hidden="false" customHeight="false" outlineLevel="0" collapsed="false">
      <c r="A29" s="165" t="s">
        <v>124</v>
      </c>
      <c r="B29" s="166" t="n">
        <v>391.5</v>
      </c>
      <c r="C29" s="166" t="n">
        <v>204.3</v>
      </c>
      <c r="D29" s="166" t="n">
        <v>187.2</v>
      </c>
      <c r="E29" s="167" t="n">
        <v>11.3424383744171</v>
      </c>
      <c r="F29" s="167" t="n">
        <v>10.1628664495114</v>
      </c>
    </row>
    <row r="30" customFormat="false" ht="12" hidden="false" customHeight="false" outlineLevel="0" collapsed="false">
      <c r="A30" s="165" t="s">
        <v>125</v>
      </c>
      <c r="B30" s="166" t="n">
        <v>593.2</v>
      </c>
      <c r="C30" s="166" t="n">
        <v>293.3</v>
      </c>
      <c r="D30" s="166" t="n">
        <v>299.9</v>
      </c>
      <c r="E30" s="167" t="n">
        <v>16.283588718632</v>
      </c>
      <c r="F30" s="167" t="n">
        <v>16.2812160694897</v>
      </c>
    </row>
    <row r="31" customFormat="false" ht="12" hidden="false" customHeight="false" outlineLevel="0" collapsed="false">
      <c r="A31" s="165" t="s">
        <v>126</v>
      </c>
      <c r="B31" s="166" t="n">
        <v>445.7</v>
      </c>
      <c r="C31" s="166" t="n">
        <v>220.3</v>
      </c>
      <c r="D31" s="166" t="n">
        <v>225.4</v>
      </c>
      <c r="E31" s="167" t="n">
        <v>12.2307350655119</v>
      </c>
      <c r="F31" s="167" t="n">
        <v>12.2366992399566</v>
      </c>
    </row>
    <row r="32" customFormat="false" ht="12" hidden="false" customHeight="false" outlineLevel="0" collapsed="false">
      <c r="A32" s="165" t="s">
        <v>127</v>
      </c>
      <c r="B32" s="166" t="n">
        <v>326.4</v>
      </c>
      <c r="C32" s="166" t="n">
        <v>160.1</v>
      </c>
      <c r="D32" s="166" t="n">
        <v>166.3</v>
      </c>
      <c r="E32" s="167" t="n">
        <v>8.8885187652676</v>
      </c>
      <c r="F32" s="167" t="n">
        <v>9.02823018458198</v>
      </c>
    </row>
    <row r="33" customFormat="false" ht="12" hidden="false" customHeight="false" outlineLevel="0" collapsed="false">
      <c r="A33" s="165" t="s">
        <v>128</v>
      </c>
      <c r="B33" s="166" t="n">
        <v>161.2</v>
      </c>
      <c r="C33" s="166" t="n">
        <v>76.5</v>
      </c>
      <c r="D33" s="166" t="n">
        <v>84.7</v>
      </c>
      <c r="E33" s="167" t="n">
        <v>4.24716855429714</v>
      </c>
      <c r="F33" s="167" t="n">
        <v>4.59826275787188</v>
      </c>
    </row>
    <row r="34" customFormat="false" ht="12" hidden="false" customHeight="false" outlineLevel="0" collapsed="false">
      <c r="A34" s="165" t="s">
        <v>129</v>
      </c>
      <c r="B34" s="166" t="n">
        <v>491.7</v>
      </c>
      <c r="C34" s="166" t="n">
        <v>247.3</v>
      </c>
      <c r="D34" s="166" t="n">
        <v>244.4</v>
      </c>
      <c r="E34" s="167" t="n">
        <v>13.7297357317344</v>
      </c>
      <c r="F34" s="167" t="n">
        <v>13.2681867535288</v>
      </c>
    </row>
    <row r="35" customFormat="false" ht="12" hidden="false" customHeight="false" outlineLevel="0" collapsed="false">
      <c r="A35" s="165" t="s">
        <v>130</v>
      </c>
      <c r="B35" s="166" t="n">
        <v>1095.8</v>
      </c>
      <c r="C35" s="166" t="n">
        <v>529.8</v>
      </c>
      <c r="D35" s="166" t="n">
        <v>566</v>
      </c>
      <c r="E35" s="167" t="n">
        <v>29.4137241838774</v>
      </c>
      <c r="F35" s="167" t="n">
        <v>30.7274701411509</v>
      </c>
    </row>
    <row r="36" customFormat="false" ht="12" hidden="false" customHeight="false" outlineLevel="0" collapsed="false">
      <c r="A36" s="165" t="s">
        <v>131</v>
      </c>
      <c r="B36" s="166" t="n">
        <v>137.6</v>
      </c>
      <c r="C36" s="166" t="n">
        <v>69.6</v>
      </c>
      <c r="D36" s="166" t="n">
        <v>67.9</v>
      </c>
      <c r="E36" s="167" t="n">
        <v>3.86409060626249</v>
      </c>
      <c r="F36" s="167" t="n">
        <v>3.68621064060804</v>
      </c>
    </row>
    <row r="37" customFormat="false" ht="12" hidden="false" customHeight="false" outlineLevel="0" collapsed="false">
      <c r="A37" s="168" t="s">
        <v>82</v>
      </c>
      <c r="B37" s="166" t="n">
        <v>3643.2</v>
      </c>
      <c r="C37" s="166" t="n">
        <v>1801.2</v>
      </c>
      <c r="D37" s="166" t="n">
        <v>1842</v>
      </c>
      <c r="E37" s="167" t="n">
        <v>100</v>
      </c>
      <c r="F37" s="167" t="n">
        <v>100</v>
      </c>
    </row>
    <row r="38" customFormat="false" ht="12" hidden="false" customHeight="false" outlineLevel="0" collapsed="false">
      <c r="A38" s="163" t="s">
        <v>81</v>
      </c>
      <c r="B38" s="166"/>
      <c r="C38" s="166"/>
      <c r="D38" s="166"/>
      <c r="E38" s="167"/>
      <c r="F38" s="167"/>
    </row>
    <row r="39" customFormat="false" ht="12" hidden="false" customHeight="false" outlineLevel="0" collapsed="false">
      <c r="A39" s="165" t="s">
        <v>124</v>
      </c>
      <c r="B39" s="166" t="n">
        <v>87</v>
      </c>
      <c r="C39" s="166" t="n">
        <v>40.7</v>
      </c>
      <c r="D39" s="166" t="n">
        <v>46.3</v>
      </c>
      <c r="E39" s="167" t="n">
        <v>2.83209240832232</v>
      </c>
      <c r="F39" s="167" t="n">
        <v>2.43236143945364</v>
      </c>
    </row>
    <row r="40" customFormat="false" ht="12" hidden="false" customHeight="false" outlineLevel="0" collapsed="false">
      <c r="A40" s="165" t="s">
        <v>125</v>
      </c>
      <c r="B40" s="166" t="n">
        <v>188.2</v>
      </c>
      <c r="C40" s="166" t="n">
        <v>76.8</v>
      </c>
      <c r="D40" s="166" t="n">
        <v>111.4</v>
      </c>
      <c r="E40" s="167" t="n">
        <v>5.34409574838216</v>
      </c>
      <c r="F40" s="167" t="n">
        <v>5.85237719989493</v>
      </c>
    </row>
    <row r="41" customFormat="false" ht="12" hidden="false" customHeight="false" outlineLevel="0" collapsed="false">
      <c r="A41" s="165" t="s">
        <v>126</v>
      </c>
      <c r="B41" s="166" t="n">
        <v>237.6</v>
      </c>
      <c r="C41" s="166" t="n">
        <v>98.1</v>
      </c>
      <c r="D41" s="166" t="n">
        <v>139.5</v>
      </c>
      <c r="E41" s="167" t="n">
        <v>6.82624730359752</v>
      </c>
      <c r="F41" s="167" t="n">
        <v>7.32860520094563</v>
      </c>
    </row>
    <row r="42" customFormat="false" ht="12" hidden="false" customHeight="false" outlineLevel="0" collapsed="false">
      <c r="A42" s="165" t="s">
        <v>127</v>
      </c>
      <c r="B42" s="166" t="n">
        <v>228.5</v>
      </c>
      <c r="C42" s="166" t="n">
        <v>95.8</v>
      </c>
      <c r="D42" s="166" t="n">
        <v>132.7</v>
      </c>
      <c r="E42" s="167" t="n">
        <v>6.66620276946629</v>
      </c>
      <c r="F42" s="167" t="n">
        <v>6.97136853165222</v>
      </c>
    </row>
    <row r="43" customFormat="false" ht="12" hidden="false" customHeight="false" outlineLevel="0" collapsed="false">
      <c r="A43" s="165" t="s">
        <v>128</v>
      </c>
      <c r="B43" s="166" t="n">
        <v>153.8</v>
      </c>
      <c r="C43" s="166" t="n">
        <v>62.5</v>
      </c>
      <c r="D43" s="166" t="n">
        <v>91.3</v>
      </c>
      <c r="E43" s="167" t="n">
        <v>4.34903625356621</v>
      </c>
      <c r="F43" s="167" t="n">
        <v>4.79642763330707</v>
      </c>
    </row>
    <row r="44" customFormat="false" ht="12" hidden="false" customHeight="false" outlineLevel="0" collapsed="false">
      <c r="A44" s="165" t="s">
        <v>129</v>
      </c>
      <c r="B44" s="166" t="n">
        <v>407</v>
      </c>
      <c r="C44" s="166" t="n">
        <v>175.8</v>
      </c>
      <c r="D44" s="166" t="n">
        <v>231.2</v>
      </c>
      <c r="E44" s="167" t="n">
        <v>12.232969174031</v>
      </c>
      <c r="F44" s="167" t="n">
        <v>12.1460467559758</v>
      </c>
    </row>
    <row r="45" customFormat="false" ht="12" hidden="false" customHeight="false" outlineLevel="0" collapsed="false">
      <c r="A45" s="165" t="s">
        <v>130</v>
      </c>
      <c r="B45" s="166" t="n">
        <v>1923</v>
      </c>
      <c r="C45" s="166" t="n">
        <v>840.3</v>
      </c>
      <c r="D45" s="166" t="n">
        <v>1082.6</v>
      </c>
      <c r="E45" s="167" t="n">
        <v>58.471922621947</v>
      </c>
      <c r="F45" s="167" t="n">
        <v>56.8741791436827</v>
      </c>
    </row>
    <row r="46" customFormat="false" ht="12" hidden="false" customHeight="false" outlineLevel="0" collapsed="false">
      <c r="A46" s="165" t="s">
        <v>131</v>
      </c>
      <c r="B46" s="166" t="n">
        <v>115.7</v>
      </c>
      <c r="C46" s="166" t="n">
        <v>47.1</v>
      </c>
      <c r="D46" s="166" t="n">
        <v>68.6</v>
      </c>
      <c r="E46" s="167" t="n">
        <v>3.2774337206875</v>
      </c>
      <c r="F46" s="167" t="n">
        <v>3.60388757551878</v>
      </c>
    </row>
    <row r="47" customFormat="false" ht="12" hidden="false" customHeight="false" outlineLevel="0" collapsed="false">
      <c r="A47" s="168" t="s">
        <v>82</v>
      </c>
      <c r="B47" s="166" t="n">
        <v>3340.7</v>
      </c>
      <c r="C47" s="166" t="n">
        <v>1437.1</v>
      </c>
      <c r="D47" s="166" t="n">
        <v>1903.5</v>
      </c>
      <c r="E47" s="167" t="n">
        <v>100</v>
      </c>
      <c r="F47" s="167" t="n">
        <v>100</v>
      </c>
    </row>
    <row r="48" customFormat="false" ht="12" hidden="false" customHeight="false" outlineLevel="0" collapsed="false">
      <c r="A48" s="163" t="s">
        <v>84</v>
      </c>
      <c r="B48" s="166"/>
      <c r="C48" s="166"/>
      <c r="D48" s="166"/>
      <c r="E48" s="167"/>
      <c r="F48" s="167"/>
    </row>
    <row r="49" customFormat="false" ht="12" hidden="false" customHeight="false" outlineLevel="0" collapsed="false">
      <c r="A49" s="165" t="s">
        <v>124</v>
      </c>
      <c r="B49" s="166" t="n">
        <v>1190.8</v>
      </c>
      <c r="C49" s="166" t="n">
        <v>598.9</v>
      </c>
      <c r="D49" s="166" t="n">
        <v>591.9</v>
      </c>
      <c r="E49" s="167" t="n">
        <v>12.9508693019635</v>
      </c>
      <c r="F49" s="167" t="n">
        <v>11.2889075373818</v>
      </c>
    </row>
    <row r="50" customFormat="false" ht="12" hidden="false" customHeight="false" outlineLevel="0" collapsed="false">
      <c r="A50" s="165" t="s">
        <v>125</v>
      </c>
      <c r="B50" s="166" t="n">
        <v>1744.1</v>
      </c>
      <c r="C50" s="166" t="n">
        <v>829.8</v>
      </c>
      <c r="D50" s="166" t="n">
        <v>914.3</v>
      </c>
      <c r="E50" s="167" t="n">
        <v>17.9439494853386</v>
      </c>
      <c r="F50" s="167" t="n">
        <v>17.4378242294782</v>
      </c>
    </row>
    <row r="51" customFormat="false" ht="12" hidden="false" customHeight="false" outlineLevel="0" collapsed="false">
      <c r="A51" s="165" t="s">
        <v>126</v>
      </c>
      <c r="B51" s="166" t="n">
        <v>1143</v>
      </c>
      <c r="C51" s="166" t="n">
        <v>530</v>
      </c>
      <c r="D51" s="166" t="n">
        <v>613.1</v>
      </c>
      <c r="E51" s="167" t="n">
        <v>11.4609462849235</v>
      </c>
      <c r="F51" s="167" t="n">
        <v>11.693240768996</v>
      </c>
    </row>
    <row r="52" customFormat="false" ht="12" hidden="false" customHeight="false" outlineLevel="0" collapsed="false">
      <c r="A52" s="165" t="s">
        <v>127</v>
      </c>
      <c r="B52" s="166" t="n">
        <v>760.8</v>
      </c>
      <c r="C52" s="166" t="n">
        <v>348</v>
      </c>
      <c r="D52" s="166" t="n">
        <v>412.8</v>
      </c>
      <c r="E52" s="167" t="n">
        <v>7.52530057953464</v>
      </c>
      <c r="F52" s="167" t="n">
        <v>7.87305462313091</v>
      </c>
    </row>
    <row r="53" customFormat="false" ht="12" hidden="false" customHeight="false" outlineLevel="0" collapsed="false">
      <c r="A53" s="165" t="s">
        <v>128</v>
      </c>
      <c r="B53" s="166" t="n">
        <v>392.6</v>
      </c>
      <c r="C53" s="166" t="n">
        <v>173.3</v>
      </c>
      <c r="D53" s="166" t="n">
        <v>219.2</v>
      </c>
      <c r="E53" s="167" t="n">
        <v>3.74751319090044</v>
      </c>
      <c r="F53" s="167" t="n">
        <v>4.1806530363137</v>
      </c>
    </row>
    <row r="54" customFormat="false" ht="12" hidden="false" customHeight="false" outlineLevel="0" collapsed="false">
      <c r="A54" s="165" t="s">
        <v>129</v>
      </c>
      <c r="B54" s="166" t="n">
        <v>1047.4</v>
      </c>
      <c r="C54" s="166" t="n">
        <v>495</v>
      </c>
      <c r="D54" s="166" t="n">
        <v>552.4</v>
      </c>
      <c r="E54" s="167" t="n">
        <v>10.7040913415795</v>
      </c>
      <c r="F54" s="167" t="n">
        <v>10.5355508086665</v>
      </c>
    </row>
    <row r="55" customFormat="false" ht="12" hidden="false" customHeight="false" outlineLevel="0" collapsed="false">
      <c r="A55" s="165" t="s">
        <v>130</v>
      </c>
      <c r="B55" s="166" t="n">
        <v>3249.6</v>
      </c>
      <c r="C55" s="166" t="n">
        <v>1490.5</v>
      </c>
      <c r="D55" s="166" t="n">
        <v>1759.1</v>
      </c>
      <c r="E55" s="167" t="n">
        <v>32.2312083729781</v>
      </c>
      <c r="F55" s="167" t="n">
        <v>33.5501220628624</v>
      </c>
    </row>
    <row r="56" customFormat="false" ht="12" hidden="false" customHeight="false" outlineLevel="0" collapsed="false">
      <c r="A56" s="165" t="s">
        <v>131</v>
      </c>
      <c r="B56" s="166" t="n">
        <v>339.3</v>
      </c>
      <c r="C56" s="166" t="n">
        <v>159</v>
      </c>
      <c r="D56" s="166" t="n">
        <v>180.3</v>
      </c>
      <c r="E56" s="167" t="n">
        <v>3.43828388547704</v>
      </c>
      <c r="F56" s="167" t="n">
        <v>3.43873970094599</v>
      </c>
    </row>
    <row r="57" customFormat="false" ht="12" hidden="false" customHeight="false" outlineLevel="0" collapsed="false">
      <c r="A57" s="169" t="s">
        <v>84</v>
      </c>
      <c r="B57" s="166" t="n">
        <v>9867.6</v>
      </c>
      <c r="C57" s="166" t="n">
        <v>4624.4</v>
      </c>
      <c r="D57" s="166" t="n">
        <v>5243.2</v>
      </c>
      <c r="E57" s="167" t="n">
        <v>100</v>
      </c>
      <c r="F57" s="167" t="n">
        <v>100</v>
      </c>
    </row>
    <row r="58" customFormat="false" ht="11.25" hidden="false" customHeight="false" outlineLevel="0" collapsed="false">
      <c r="A58" s="164"/>
      <c r="B58" s="164"/>
      <c r="C58" s="164"/>
      <c r="D58" s="164"/>
      <c r="E58" s="164"/>
      <c r="F58" s="164"/>
    </row>
    <row r="59" customFormat="false" ht="11.25" hidden="false" customHeight="false" outlineLevel="0" collapsed="false">
      <c r="A59" s="164" t="s">
        <v>132</v>
      </c>
      <c r="B59" s="164"/>
      <c r="C59" s="164"/>
      <c r="D59" s="164"/>
      <c r="E59" s="164"/>
      <c r="F59" s="164"/>
    </row>
    <row r="60" customFormat="false" ht="11.25" hidden="false" customHeight="false" outlineLevel="0" collapsed="false">
      <c r="A60" s="164"/>
      <c r="B60" s="164"/>
      <c r="C60" s="164"/>
      <c r="D60" s="164"/>
      <c r="E60" s="164"/>
      <c r="F60" s="164"/>
    </row>
    <row r="61" customFormat="false" ht="11.25" hidden="false" customHeight="false" outlineLevel="0" collapsed="false">
      <c r="B61" s="164"/>
      <c r="C61" s="164"/>
      <c r="D61" s="164"/>
      <c r="E61" s="164"/>
      <c r="F61" s="164"/>
    </row>
  </sheetData>
  <mergeCells count="6">
    <mergeCell ref="A2:F2"/>
    <mergeCell ref="A3:F3"/>
    <mergeCell ref="A4:A7"/>
    <mergeCell ref="B4:F5"/>
    <mergeCell ref="B7:D7"/>
    <mergeCell ref="E7:F7"/>
  </mergeCells>
  <printOptions headings="false" gridLines="false" gridLinesSet="true" horizontalCentered="true" verticalCentered="false"/>
  <pageMargins left="0.39375" right="0.39375" top="0.440277777777778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42.28"/>
    <col collapsed="false" customWidth="true" hidden="false" outlineLevel="0" max="6" min="2" style="59" width="13.56"/>
    <col collapsed="false" customWidth="true" hidden="false" outlineLevel="0" max="7" min="7" style="59" width="8.85"/>
    <col collapsed="false" customWidth="false" hidden="false" outlineLevel="0" max="257" min="8" style="59" width="11.42"/>
  </cols>
  <sheetData>
    <row r="1" customFormat="false" ht="12" hidden="false" customHeight="false" outlineLevel="0" collapsed="false">
      <c r="A1" s="60" t="s">
        <v>46</v>
      </c>
    </row>
    <row r="2" customFormat="false" ht="19.5" hidden="false" customHeight="true" outlineLevel="0" collapsed="false">
      <c r="A2" s="170" t="s">
        <v>133</v>
      </c>
      <c r="B2" s="170"/>
      <c r="C2" s="170"/>
      <c r="D2" s="170"/>
      <c r="E2" s="170"/>
      <c r="F2" s="170"/>
    </row>
    <row r="3" customFormat="false" ht="32.25" hidden="false" customHeight="true" outlineLevel="0" collapsed="false">
      <c r="A3" s="123" t="s">
        <v>134</v>
      </c>
      <c r="B3" s="123"/>
      <c r="C3" s="123"/>
      <c r="D3" s="123"/>
      <c r="E3" s="123"/>
      <c r="F3" s="123"/>
    </row>
    <row r="4" s="102" customFormat="true" ht="12" hidden="false" customHeight="true" outlineLevel="0" collapsed="false">
      <c r="A4" s="103" t="s">
        <v>49</v>
      </c>
      <c r="B4" s="104" t="s">
        <v>42</v>
      </c>
      <c r="C4" s="104"/>
      <c r="D4" s="104"/>
      <c r="E4" s="105" t="s">
        <v>51</v>
      </c>
      <c r="F4" s="105"/>
    </row>
    <row r="5" s="102" customFormat="true" ht="11.25" hidden="false" customHeight="true" outlineLevel="0" collapsed="false">
      <c r="A5" s="103"/>
      <c r="B5" s="70" t="s">
        <v>53</v>
      </c>
      <c r="C5" s="108" t="s">
        <v>87</v>
      </c>
      <c r="D5" s="108"/>
      <c r="E5" s="65" t="s">
        <v>33</v>
      </c>
      <c r="F5" s="65"/>
    </row>
    <row r="6" s="102" customFormat="true" ht="11.25" hidden="false" customHeight="true" outlineLevel="0" collapsed="false">
      <c r="A6" s="103"/>
      <c r="B6" s="70"/>
      <c r="C6" s="108"/>
      <c r="D6" s="108"/>
      <c r="E6" s="65"/>
      <c r="F6" s="65"/>
    </row>
    <row r="7" s="102" customFormat="true" ht="12.75" hidden="false" customHeight="false" outlineLevel="0" collapsed="false">
      <c r="A7" s="103"/>
      <c r="B7" s="109" t="s">
        <v>58</v>
      </c>
      <c r="C7" s="109"/>
      <c r="D7" s="110" t="s">
        <v>88</v>
      </c>
      <c r="E7" s="109" t="s">
        <v>58</v>
      </c>
      <c r="F7" s="110" t="s">
        <v>89</v>
      </c>
    </row>
    <row r="8" s="102" customFormat="true" ht="11.25" hidden="false" customHeight="false" outlineLevel="0" collapsed="false">
      <c r="A8" s="135" t="s">
        <v>135</v>
      </c>
      <c r="B8" s="171"/>
      <c r="C8" s="171"/>
      <c r="D8" s="172"/>
      <c r="E8" s="171"/>
      <c r="F8" s="172"/>
    </row>
    <row r="9" s="102" customFormat="true" ht="12" hidden="false" customHeight="false" outlineLevel="0" collapsed="false">
      <c r="A9" s="173" t="s">
        <v>136</v>
      </c>
      <c r="B9" s="174" t="n">
        <v>932</v>
      </c>
      <c r="C9" s="174" t="n">
        <v>777</v>
      </c>
      <c r="D9" s="175" t="n">
        <v>83.3690987124464</v>
      </c>
      <c r="E9" s="174" t="n">
        <v>82.4</v>
      </c>
      <c r="F9" s="175" t="n">
        <v>10.6048906048906</v>
      </c>
    </row>
    <row r="10" s="102" customFormat="true" ht="12" hidden="false" customHeight="false" outlineLevel="0" collapsed="false">
      <c r="A10" s="135" t="s">
        <v>137</v>
      </c>
      <c r="B10" s="174"/>
      <c r="C10" s="174"/>
      <c r="D10" s="175"/>
      <c r="E10" s="174"/>
      <c r="F10" s="175"/>
    </row>
    <row r="11" s="102" customFormat="true" ht="12" hidden="false" customHeight="false" outlineLevel="0" collapsed="false">
      <c r="A11" s="173" t="s">
        <v>138</v>
      </c>
      <c r="B11" s="174" t="n">
        <v>7894.4</v>
      </c>
      <c r="C11" s="174" t="n">
        <v>6347.6</v>
      </c>
      <c r="D11" s="175" t="n">
        <v>80.4063640048642</v>
      </c>
      <c r="E11" s="174" t="n">
        <v>749</v>
      </c>
      <c r="F11" s="175" t="n">
        <v>11.7997353330393</v>
      </c>
    </row>
    <row r="12" s="102" customFormat="true" ht="11.25" hidden="false" customHeight="false" outlineLevel="0" collapsed="false">
      <c r="A12" s="176" t="s">
        <v>139</v>
      </c>
      <c r="B12" s="177"/>
      <c r="C12" s="177"/>
      <c r="D12" s="178"/>
      <c r="E12" s="177"/>
      <c r="F12" s="178"/>
    </row>
    <row r="13" s="102" customFormat="true" ht="11.25" hidden="false" customHeight="false" outlineLevel="0" collapsed="false">
      <c r="A13" s="176" t="s">
        <v>140</v>
      </c>
      <c r="B13" s="177"/>
      <c r="C13" s="177"/>
      <c r="D13" s="179"/>
      <c r="E13" s="177"/>
      <c r="F13" s="179"/>
    </row>
    <row r="14" s="102" customFormat="true" ht="11.25" hidden="false" customHeight="false" outlineLevel="0" collapsed="false">
      <c r="A14" s="176" t="s">
        <v>141</v>
      </c>
      <c r="B14" s="177"/>
      <c r="C14" s="177"/>
      <c r="D14" s="179"/>
      <c r="E14" s="177"/>
      <c r="F14" s="179"/>
    </row>
    <row r="15" s="102" customFormat="true" ht="12" hidden="false" customHeight="false" outlineLevel="0" collapsed="false">
      <c r="A15" s="131" t="s">
        <v>142</v>
      </c>
      <c r="B15" s="180" t="n">
        <v>113.4</v>
      </c>
      <c r="C15" s="180" t="n">
        <v>92.7</v>
      </c>
      <c r="D15" s="181" t="n">
        <v>81.7460317460318</v>
      </c>
      <c r="E15" s="180" t="n">
        <v>9.1</v>
      </c>
      <c r="F15" s="181" t="n">
        <v>9.81661272923409</v>
      </c>
    </row>
    <row r="16" s="102" customFormat="true" ht="11.25" hidden="false" customHeight="false" outlineLevel="0" collapsed="false">
      <c r="A16" s="176" t="s">
        <v>143</v>
      </c>
      <c r="B16" s="177"/>
      <c r="C16" s="177"/>
      <c r="D16" s="179"/>
      <c r="E16" s="177"/>
      <c r="F16" s="179"/>
    </row>
    <row r="17" s="102" customFormat="true" ht="11.25" hidden="false" customHeight="false" outlineLevel="0" collapsed="false">
      <c r="A17" s="176" t="s">
        <v>144</v>
      </c>
      <c r="B17" s="177"/>
      <c r="C17" s="177"/>
      <c r="D17" s="179"/>
      <c r="E17" s="177"/>
      <c r="F17" s="179"/>
    </row>
    <row r="18" s="102" customFormat="true" ht="12" hidden="false" customHeight="false" outlineLevel="0" collapsed="false">
      <c r="A18" s="131" t="s">
        <v>145</v>
      </c>
      <c r="B18" s="180" t="n">
        <v>3464.6</v>
      </c>
      <c r="C18" s="180" t="n">
        <v>2775.4</v>
      </c>
      <c r="D18" s="181" t="n">
        <v>80.107371702361</v>
      </c>
      <c r="E18" s="180" t="n">
        <v>349.8</v>
      </c>
      <c r="F18" s="181" t="n">
        <v>12.6035886719032</v>
      </c>
    </row>
    <row r="19" s="102" customFormat="true" ht="12" hidden="false" customHeight="false" outlineLevel="0" collapsed="false">
      <c r="A19" s="131" t="s">
        <v>146</v>
      </c>
      <c r="B19" s="180" t="n">
        <v>1297.2</v>
      </c>
      <c r="C19" s="180" t="n">
        <v>1032.4</v>
      </c>
      <c r="D19" s="181" t="n">
        <v>79.5868023435091</v>
      </c>
      <c r="E19" s="180" t="n">
        <v>110.1</v>
      </c>
      <c r="F19" s="181" t="n">
        <v>10.6644711352189</v>
      </c>
    </row>
    <row r="20" s="102" customFormat="true" ht="12" hidden="false" customHeight="false" outlineLevel="0" collapsed="false">
      <c r="A20" s="173" t="s">
        <v>147</v>
      </c>
      <c r="B20" s="174" t="n">
        <v>2490.8</v>
      </c>
      <c r="C20" s="174" t="n">
        <v>1996.2</v>
      </c>
      <c r="D20" s="175" t="n">
        <v>80.1429259675606</v>
      </c>
      <c r="E20" s="174" t="n">
        <v>221</v>
      </c>
      <c r="F20" s="175" t="n">
        <v>11.0710349664362</v>
      </c>
    </row>
    <row r="21" s="102" customFormat="true" ht="11.25" hidden="false" customHeight="false" outlineLevel="0" collapsed="false">
      <c r="A21" s="176" t="s">
        <v>148</v>
      </c>
      <c r="B21" s="177"/>
      <c r="C21" s="177"/>
      <c r="D21" s="179"/>
      <c r="E21" s="177"/>
      <c r="F21" s="179"/>
    </row>
    <row r="22" s="102" customFormat="true" ht="12" hidden="false" customHeight="false" outlineLevel="0" collapsed="false">
      <c r="A22" s="131" t="s">
        <v>149</v>
      </c>
      <c r="B22" s="180" t="n">
        <v>379.7</v>
      </c>
      <c r="C22" s="180" t="n">
        <v>295.7</v>
      </c>
      <c r="D22" s="181" t="n">
        <v>77.8772715301554</v>
      </c>
      <c r="E22" s="180" t="n">
        <v>31.9</v>
      </c>
      <c r="F22" s="181" t="n">
        <v>10.7879607710517</v>
      </c>
    </row>
    <row r="23" customFormat="false" ht="12" hidden="false" customHeight="false" outlineLevel="0" collapsed="false">
      <c r="A23" s="176" t="s">
        <v>150</v>
      </c>
      <c r="B23" s="177"/>
      <c r="C23" s="177"/>
      <c r="D23" s="179"/>
      <c r="E23" s="177"/>
      <c r="F23" s="179"/>
    </row>
    <row r="24" customFormat="false" ht="12" hidden="false" customHeight="false" outlineLevel="0" collapsed="false">
      <c r="A24" s="131" t="s">
        <v>151</v>
      </c>
      <c r="B24" s="180" t="n">
        <v>2111.1</v>
      </c>
      <c r="C24" s="180" t="n">
        <v>1700.5</v>
      </c>
      <c r="D24" s="181" t="n">
        <v>80.5504239495997</v>
      </c>
      <c r="E24" s="180" t="n">
        <v>189.1</v>
      </c>
      <c r="F24" s="181" t="n">
        <v>11.1202587474272</v>
      </c>
    </row>
    <row r="25" customFormat="false" ht="12" hidden="false" customHeight="false" outlineLevel="0" collapsed="false">
      <c r="A25" s="173" t="s">
        <v>152</v>
      </c>
      <c r="B25" s="174" t="n">
        <v>28271.7</v>
      </c>
      <c r="C25" s="174" t="n">
        <v>22441.9</v>
      </c>
      <c r="D25" s="175" t="n">
        <v>79.3793793793794</v>
      </c>
      <c r="E25" s="174" t="n">
        <v>2705</v>
      </c>
      <c r="F25" s="175" t="n">
        <v>12.0533466417728</v>
      </c>
    </row>
    <row r="26" customFormat="false" ht="12" hidden="false" customHeight="false" outlineLevel="0" collapsed="false">
      <c r="A26" s="176" t="s">
        <v>148</v>
      </c>
      <c r="B26" s="177"/>
      <c r="C26" s="177"/>
      <c r="D26" s="179"/>
      <c r="E26" s="177"/>
      <c r="F26" s="179"/>
    </row>
    <row r="27" customFormat="false" ht="12" hidden="false" customHeight="false" outlineLevel="0" collapsed="false">
      <c r="A27" s="131" t="s">
        <v>153</v>
      </c>
      <c r="B27" s="180" t="n">
        <v>1397.2</v>
      </c>
      <c r="C27" s="180" t="n">
        <v>1084.1</v>
      </c>
      <c r="D27" s="181" t="n">
        <v>77.59089607787</v>
      </c>
      <c r="E27" s="180" t="n">
        <v>127.2</v>
      </c>
      <c r="F27" s="181" t="n">
        <v>11.7332349414261</v>
      </c>
    </row>
    <row r="28" customFormat="false" ht="12" hidden="false" customHeight="false" outlineLevel="0" collapsed="false">
      <c r="A28" s="176" t="s">
        <v>154</v>
      </c>
      <c r="B28" s="177"/>
      <c r="C28" s="177"/>
      <c r="D28" s="179"/>
      <c r="E28" s="177"/>
      <c r="F28" s="179"/>
    </row>
    <row r="29" customFormat="false" ht="12" hidden="false" customHeight="false" outlineLevel="0" collapsed="false">
      <c r="A29" s="131" t="s">
        <v>155</v>
      </c>
      <c r="B29" s="180" t="n">
        <v>3235.4</v>
      </c>
      <c r="C29" s="180" t="n">
        <v>2639.6</v>
      </c>
      <c r="D29" s="181" t="n">
        <v>81.5849663101935</v>
      </c>
      <c r="E29" s="180" t="n">
        <v>337</v>
      </c>
      <c r="F29" s="181" t="n">
        <v>12.7670859221094</v>
      </c>
    </row>
    <row r="30" customFormat="false" ht="12" hidden="false" customHeight="false" outlineLevel="0" collapsed="false">
      <c r="A30" s="176" t="s">
        <v>156</v>
      </c>
      <c r="B30" s="177"/>
      <c r="C30" s="177"/>
      <c r="D30" s="179"/>
      <c r="E30" s="177"/>
      <c r="F30" s="179"/>
    </row>
    <row r="31" customFormat="false" ht="12" hidden="false" customHeight="false" outlineLevel="0" collapsed="false">
      <c r="A31" s="131" t="s">
        <v>157</v>
      </c>
      <c r="B31" s="180" t="n">
        <v>1839.6</v>
      </c>
      <c r="C31" s="180" t="n">
        <v>1516.5</v>
      </c>
      <c r="D31" s="181" t="n">
        <v>82.4363992172211</v>
      </c>
      <c r="E31" s="180" t="n">
        <v>204.6</v>
      </c>
      <c r="F31" s="181" t="n">
        <v>13.4915924826904</v>
      </c>
    </row>
    <row r="32" customFormat="false" ht="12" hidden="false" customHeight="false" outlineLevel="0" collapsed="false">
      <c r="A32" s="131" t="s">
        <v>158</v>
      </c>
      <c r="B32" s="180" t="n">
        <v>3819.6</v>
      </c>
      <c r="C32" s="180" t="n">
        <v>3016.4</v>
      </c>
      <c r="D32" s="181" t="n">
        <v>78.9716200649283</v>
      </c>
      <c r="E32" s="180" t="n">
        <v>320.1</v>
      </c>
      <c r="F32" s="181" t="n">
        <v>10.6119878000265</v>
      </c>
    </row>
    <row r="33" customFormat="false" ht="12" hidden="false" customHeight="false" outlineLevel="0" collapsed="false">
      <c r="A33" s="182" t="s">
        <v>139</v>
      </c>
      <c r="B33" s="177"/>
      <c r="C33" s="177"/>
      <c r="D33" s="179"/>
      <c r="E33" s="177"/>
      <c r="F33" s="179"/>
    </row>
    <row r="34" customFormat="false" ht="12" hidden="false" customHeight="false" outlineLevel="0" collapsed="false">
      <c r="A34" s="183" t="s">
        <v>159</v>
      </c>
      <c r="B34" s="180" t="n">
        <v>2813.6</v>
      </c>
      <c r="C34" s="180" t="n">
        <v>2219.4</v>
      </c>
      <c r="D34" s="181" t="n">
        <v>78.8811487062838</v>
      </c>
      <c r="E34" s="180" t="n">
        <v>232.3</v>
      </c>
      <c r="F34" s="181" t="n">
        <v>10.4667928268902</v>
      </c>
    </row>
    <row r="35" customFormat="false" ht="12" hidden="false" customHeight="false" outlineLevel="0" collapsed="false">
      <c r="A35" s="131" t="s">
        <v>160</v>
      </c>
      <c r="B35" s="180" t="n">
        <v>1146.8</v>
      </c>
      <c r="C35" s="180" t="n">
        <v>891.9</v>
      </c>
      <c r="D35" s="181" t="n">
        <v>77.7729333798396</v>
      </c>
      <c r="E35" s="180" t="n">
        <v>100.1</v>
      </c>
      <c r="F35" s="181" t="n">
        <v>11.2232313039578</v>
      </c>
    </row>
    <row r="36" customFormat="false" ht="12" hidden="false" customHeight="false" outlineLevel="0" collapsed="false">
      <c r="A36" s="176" t="s">
        <v>161</v>
      </c>
      <c r="B36" s="177"/>
      <c r="C36" s="177"/>
      <c r="D36" s="179"/>
      <c r="E36" s="177"/>
      <c r="F36" s="179"/>
    </row>
    <row r="37" customFormat="false" ht="12" hidden="false" customHeight="false" outlineLevel="0" collapsed="false">
      <c r="A37" s="131" t="s">
        <v>162</v>
      </c>
      <c r="B37" s="180" t="n">
        <v>8228.7</v>
      </c>
      <c r="C37" s="180" t="n">
        <v>6445.6</v>
      </c>
      <c r="D37" s="181" t="n">
        <v>78.3307205269362</v>
      </c>
      <c r="E37" s="180" t="n">
        <v>749.9</v>
      </c>
      <c r="F37" s="181" t="n">
        <v>11.6342931612263</v>
      </c>
    </row>
    <row r="38" customFormat="false" ht="12" hidden="false" customHeight="false" outlineLevel="0" collapsed="false">
      <c r="A38" s="131" t="s">
        <v>163</v>
      </c>
      <c r="B38" s="180" t="n">
        <v>2863.4</v>
      </c>
      <c r="C38" s="180" t="n">
        <v>2261.6</v>
      </c>
      <c r="D38" s="181" t="n">
        <v>78.9830271704966</v>
      </c>
      <c r="E38" s="180" t="n">
        <v>261.6</v>
      </c>
      <c r="F38" s="181" t="n">
        <v>11.5670321896003</v>
      </c>
    </row>
    <row r="39" customFormat="false" ht="12" hidden="false" customHeight="false" outlineLevel="0" collapsed="false">
      <c r="A39" s="182" t="s">
        <v>139</v>
      </c>
      <c r="B39" s="177"/>
      <c r="C39" s="177"/>
      <c r="D39" s="179"/>
      <c r="E39" s="177"/>
      <c r="F39" s="179"/>
    </row>
    <row r="40" customFormat="false" ht="12" hidden="false" customHeight="false" outlineLevel="0" collapsed="false">
      <c r="A40" s="183" t="s">
        <v>164</v>
      </c>
      <c r="B40" s="180" t="n">
        <v>481.7</v>
      </c>
      <c r="C40" s="180" t="n">
        <v>356</v>
      </c>
      <c r="D40" s="181" t="n">
        <v>73.9049200747353</v>
      </c>
      <c r="E40" s="180" t="n">
        <v>31.8</v>
      </c>
      <c r="F40" s="181" t="n">
        <v>8.93258426966292</v>
      </c>
    </row>
    <row r="41" customFormat="false" ht="12" hidden="false" customHeight="false" outlineLevel="0" collapsed="false">
      <c r="A41" s="182" t="s">
        <v>165</v>
      </c>
      <c r="B41" s="177"/>
      <c r="C41" s="177"/>
      <c r="D41" s="179"/>
      <c r="E41" s="177"/>
      <c r="F41" s="179"/>
    </row>
    <row r="42" customFormat="false" ht="12" hidden="false" customHeight="false" outlineLevel="0" collapsed="false">
      <c r="A42" s="182" t="s">
        <v>166</v>
      </c>
      <c r="B42" s="177"/>
      <c r="C42" s="177"/>
      <c r="D42" s="179"/>
      <c r="E42" s="177"/>
      <c r="F42" s="179"/>
    </row>
    <row r="43" customFormat="false" ht="12" hidden="false" customHeight="false" outlineLevel="0" collapsed="false">
      <c r="A43" s="183" t="s">
        <v>167</v>
      </c>
      <c r="B43" s="180" t="n">
        <v>1049.4</v>
      </c>
      <c r="C43" s="180" t="n">
        <v>848.8</v>
      </c>
      <c r="D43" s="181" t="n">
        <v>80.884314846579</v>
      </c>
      <c r="E43" s="180" t="n">
        <v>121.4</v>
      </c>
      <c r="F43" s="181" t="n">
        <v>14.3025447690858</v>
      </c>
    </row>
    <row r="44" customFormat="false" ht="12" hidden="false" customHeight="false" outlineLevel="0" collapsed="false">
      <c r="A44" s="183" t="s">
        <v>168</v>
      </c>
      <c r="B44" s="180" t="n">
        <v>21.5</v>
      </c>
      <c r="C44" s="180" t="n">
        <v>17.2</v>
      </c>
      <c r="D44" s="181" t="n">
        <v>80</v>
      </c>
      <c r="E44" s="180" t="s">
        <v>93</v>
      </c>
      <c r="F44" s="181" t="s">
        <v>93</v>
      </c>
    </row>
    <row r="45" customFormat="false" ht="12" hidden="false" customHeight="false" outlineLevel="0" collapsed="false">
      <c r="A45" s="176" t="s">
        <v>169</v>
      </c>
      <c r="B45" s="177"/>
      <c r="C45" s="177"/>
      <c r="D45" s="179"/>
      <c r="E45" s="177"/>
      <c r="F45" s="179"/>
    </row>
    <row r="46" customFormat="false" ht="12" hidden="false" customHeight="false" outlineLevel="0" collapsed="false">
      <c r="A46" s="131" t="s">
        <v>170</v>
      </c>
      <c r="B46" s="180" t="n">
        <v>1150.1</v>
      </c>
      <c r="C46" s="180" t="n">
        <v>927.7</v>
      </c>
      <c r="D46" s="181" t="n">
        <v>80.6625510825146</v>
      </c>
      <c r="E46" s="180" t="n">
        <v>117.4</v>
      </c>
      <c r="F46" s="181" t="n">
        <v>12.6549531098415</v>
      </c>
    </row>
    <row r="47" customFormat="false" ht="12" hidden="false" customHeight="false" outlineLevel="0" collapsed="false">
      <c r="A47" s="176" t="s">
        <v>171</v>
      </c>
      <c r="B47" s="177"/>
      <c r="C47" s="177"/>
      <c r="D47" s="179"/>
      <c r="E47" s="177"/>
      <c r="F47" s="179"/>
    </row>
    <row r="48" customFormat="false" ht="12" hidden="false" customHeight="false" outlineLevel="0" collapsed="false">
      <c r="A48" s="131" t="s">
        <v>172</v>
      </c>
      <c r="B48" s="180" t="n">
        <v>1743.8</v>
      </c>
      <c r="C48" s="180" t="n">
        <v>1426.3</v>
      </c>
      <c r="D48" s="181" t="n">
        <v>81.7926367702718</v>
      </c>
      <c r="E48" s="180" t="n">
        <v>217.3</v>
      </c>
      <c r="F48" s="181" t="n">
        <v>15.2352240061698</v>
      </c>
    </row>
    <row r="49" customFormat="false" ht="12" hidden="false" customHeight="false" outlineLevel="0" collapsed="false">
      <c r="A49" s="118" t="s">
        <v>173</v>
      </c>
      <c r="B49" s="180" t="n">
        <v>1673.3</v>
      </c>
      <c r="C49" s="180" t="n">
        <v>1329.6</v>
      </c>
      <c r="D49" s="181" t="n">
        <v>79.459750194227</v>
      </c>
      <c r="E49" s="180" t="n">
        <v>157.8</v>
      </c>
      <c r="F49" s="181" t="n">
        <v>11.8682310469314</v>
      </c>
    </row>
    <row r="50" customFormat="false" ht="12" hidden="false" customHeight="false" outlineLevel="0" collapsed="false">
      <c r="A50" s="176" t="s">
        <v>174</v>
      </c>
      <c r="B50" s="177"/>
      <c r="C50" s="177"/>
      <c r="D50" s="179"/>
      <c r="E50" s="177"/>
      <c r="F50" s="179"/>
    </row>
    <row r="51" customFormat="false" ht="12" hidden="false" customHeight="false" outlineLevel="0" collapsed="false">
      <c r="A51" s="176" t="s">
        <v>175</v>
      </c>
      <c r="B51" s="177"/>
      <c r="C51" s="177"/>
      <c r="D51" s="179"/>
      <c r="E51" s="177"/>
      <c r="F51" s="179"/>
    </row>
    <row r="52" customFormat="false" ht="12" hidden="false" customHeight="false" outlineLevel="0" collapsed="false">
      <c r="A52" s="131" t="s">
        <v>176</v>
      </c>
      <c r="B52" s="180" t="n">
        <v>1173.9</v>
      </c>
      <c r="C52" s="180" t="n">
        <v>902.7</v>
      </c>
      <c r="D52" s="181" t="n">
        <v>76.8975210835676</v>
      </c>
      <c r="E52" s="180" t="n">
        <v>112</v>
      </c>
      <c r="F52" s="181" t="n">
        <v>12.4072227761161</v>
      </c>
    </row>
    <row r="53" customFormat="false" ht="12" hidden="false" customHeight="false" outlineLevel="0" collapsed="false">
      <c r="A53" s="182" t="s">
        <v>139</v>
      </c>
      <c r="B53" s="177"/>
      <c r="C53" s="177"/>
      <c r="D53" s="179"/>
      <c r="E53" s="177"/>
      <c r="F53" s="179"/>
    </row>
    <row r="54" customFormat="false" ht="12" hidden="false" customHeight="false" outlineLevel="0" collapsed="false">
      <c r="A54" s="182" t="s">
        <v>177</v>
      </c>
      <c r="B54" s="177"/>
      <c r="C54" s="177"/>
      <c r="D54" s="179"/>
      <c r="E54" s="177"/>
      <c r="F54" s="179"/>
    </row>
    <row r="55" customFormat="false" ht="12" hidden="false" customHeight="false" outlineLevel="0" collapsed="false">
      <c r="A55" s="118" t="s">
        <v>178</v>
      </c>
      <c r="B55" s="180" t="n">
        <v>647.8</v>
      </c>
      <c r="C55" s="180" t="n">
        <v>500.4</v>
      </c>
      <c r="D55" s="181" t="n">
        <v>77.2460635998765</v>
      </c>
      <c r="E55" s="180" t="n">
        <v>69.2</v>
      </c>
      <c r="F55" s="181" t="n">
        <v>13.8289368505196</v>
      </c>
    </row>
    <row r="56" customFormat="false" ht="12" hidden="false" customHeight="false" outlineLevel="0" collapsed="false">
      <c r="A56" s="184" t="s">
        <v>179</v>
      </c>
      <c r="B56" s="180" t="n">
        <v>29</v>
      </c>
      <c r="C56" s="180" t="n">
        <v>12.4</v>
      </c>
      <c r="D56" s="181" t="n">
        <v>42.7586206896552</v>
      </c>
      <c r="E56" s="180" t="s">
        <v>93</v>
      </c>
      <c r="F56" s="181" t="s">
        <v>93</v>
      </c>
    </row>
    <row r="57" customFormat="false" ht="12" hidden="false" customHeight="false" outlineLevel="0" collapsed="false">
      <c r="A57" s="185" t="s">
        <v>84</v>
      </c>
      <c r="B57" s="174" t="n">
        <v>39617.9</v>
      </c>
      <c r="C57" s="174" t="n">
        <v>31575.1</v>
      </c>
      <c r="D57" s="175" t="n">
        <v>79.6990754179298</v>
      </c>
      <c r="E57" s="174" t="n">
        <v>3758.5</v>
      </c>
      <c r="F57" s="175" t="n">
        <v>11.9033668935332</v>
      </c>
    </row>
    <row r="58" customFormat="false" ht="12" hidden="false" customHeight="false" outlineLevel="0" collapsed="false">
      <c r="A58" s="186" t="s">
        <v>180</v>
      </c>
      <c r="B58" s="187"/>
      <c r="C58" s="187"/>
      <c r="D58" s="186"/>
      <c r="E58" s="113"/>
      <c r="F58" s="102"/>
    </row>
    <row r="59" customFormat="false" ht="12" hidden="false" customHeight="false" outlineLevel="0" collapsed="false">
      <c r="A59" s="102" t="s">
        <v>181</v>
      </c>
      <c r="B59" s="113"/>
      <c r="C59" s="113"/>
      <c r="D59" s="102"/>
      <c r="E59" s="113"/>
      <c r="F59" s="102"/>
    </row>
  </sheetData>
  <mergeCells count="9">
    <mergeCell ref="A2:F2"/>
    <mergeCell ref="A3:F3"/>
    <mergeCell ref="A4:A7"/>
    <mergeCell ref="B4:D4"/>
    <mergeCell ref="E4:F4"/>
    <mergeCell ref="B5:B6"/>
    <mergeCell ref="C5:D6"/>
    <mergeCell ref="E5:F6"/>
    <mergeCell ref="B7:C7"/>
  </mergeCells>
  <conditionalFormatting sqref="B9:F57">
    <cfRule type="cellIs" priority="2" operator="lessThan" aboveAverage="0" equalAverage="0" bottom="0" percent="0" rank="0" text="" dxfId="7">
      <formula>5</formula>
    </cfRule>
  </conditionalFormatting>
  <printOptions headings="false" gridLines="false" gridLinesSet="true" horizontalCentered="true" verticalCentered="false"/>
  <pageMargins left="0.529861111111111" right="0.39375" top="0.44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6.13"/>
    <col collapsed="false" customWidth="false" hidden="false" outlineLevel="0" max="257" min="2" style="102" width="11.42"/>
  </cols>
  <sheetData>
    <row r="1" customFormat="false" ht="11.25" hidden="false" customHeight="false" outlineLevel="0" collapsed="false">
      <c r="A1" s="60" t="s">
        <v>46</v>
      </c>
    </row>
    <row r="2" customFormat="false" ht="22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</row>
    <row r="3" customFormat="false" ht="35.25" hidden="false" customHeight="true" outlineLevel="0" collapsed="false">
      <c r="A3" s="62" t="s">
        <v>182</v>
      </c>
      <c r="B3" s="62"/>
      <c r="C3" s="62"/>
      <c r="D3" s="62"/>
      <c r="E3" s="62"/>
      <c r="F3" s="62"/>
      <c r="G3" s="62"/>
      <c r="H3" s="62"/>
    </row>
    <row r="4" s="28" customFormat="true" ht="18" hidden="false" customHeight="true" outlineLevel="0" collapsed="false">
      <c r="A4" s="125" t="s">
        <v>183</v>
      </c>
      <c r="B4" s="145" t="s">
        <v>35</v>
      </c>
      <c r="C4" s="145"/>
      <c r="D4" s="145" t="s">
        <v>184</v>
      </c>
      <c r="E4" s="145"/>
      <c r="F4" s="145"/>
      <c r="G4" s="145"/>
      <c r="H4" s="145"/>
    </row>
    <row r="5" s="28" customFormat="true" ht="55.5" hidden="false" customHeight="true" outlineLevel="0" collapsed="false">
      <c r="A5" s="125"/>
      <c r="B5" s="188" t="s">
        <v>84</v>
      </c>
      <c r="C5" s="71" t="s">
        <v>185</v>
      </c>
      <c r="D5" s="71" t="s">
        <v>186</v>
      </c>
      <c r="E5" s="71" t="s">
        <v>187</v>
      </c>
      <c r="F5" s="71" t="s">
        <v>188</v>
      </c>
      <c r="G5" s="71" t="s">
        <v>189</v>
      </c>
      <c r="H5" s="71" t="s">
        <v>190</v>
      </c>
    </row>
    <row r="6" s="28" customFormat="true" ht="15.75" hidden="false" customHeight="true" outlineLevel="0" collapsed="false">
      <c r="A6" s="125"/>
      <c r="B6" s="145" t="s">
        <v>58</v>
      </c>
      <c r="C6" s="145"/>
      <c r="D6" s="145"/>
      <c r="E6" s="145"/>
      <c r="F6" s="145"/>
      <c r="G6" s="145"/>
      <c r="H6" s="145"/>
    </row>
    <row r="7" customFormat="false" ht="46.5" hidden="false" customHeight="true" outlineLevel="0" collapsed="false">
      <c r="B7" s="148" t="s">
        <v>60</v>
      </c>
      <c r="C7" s="148"/>
      <c r="D7" s="148"/>
      <c r="E7" s="148"/>
      <c r="F7" s="148"/>
      <c r="G7" s="148"/>
      <c r="H7" s="148"/>
    </row>
    <row r="8" s="189" customFormat="true" ht="15.95" hidden="false" customHeight="true" outlineLevel="0" collapsed="false">
      <c r="A8" s="80" t="s">
        <v>65</v>
      </c>
      <c r="B8" s="81" t="n">
        <v>39.8</v>
      </c>
      <c r="C8" s="81" t="n">
        <v>39.2</v>
      </c>
      <c r="D8" s="81" t="s">
        <v>93</v>
      </c>
      <c r="E8" s="81" t="s">
        <v>93</v>
      </c>
      <c r="F8" s="81" t="n">
        <v>6.1</v>
      </c>
      <c r="G8" s="81" t="n">
        <v>18.7</v>
      </c>
      <c r="H8" s="81" t="n">
        <v>11.4</v>
      </c>
    </row>
    <row r="9" s="190" customFormat="true" ht="14.1" hidden="false" customHeight="true" outlineLevel="0" collapsed="false">
      <c r="A9" s="80" t="s">
        <v>71</v>
      </c>
      <c r="B9" s="81" t="n">
        <v>130.1</v>
      </c>
      <c r="C9" s="81" t="n">
        <v>124.7</v>
      </c>
      <c r="D9" s="81" t="n">
        <v>41.7</v>
      </c>
      <c r="E9" s="81" t="n">
        <v>12.8</v>
      </c>
      <c r="F9" s="81" t="n">
        <v>14</v>
      </c>
      <c r="G9" s="81" t="n">
        <v>50.6</v>
      </c>
      <c r="H9" s="81" t="n">
        <v>5.6</v>
      </c>
    </row>
    <row r="10" customFormat="false" ht="12.75" hidden="false" customHeight="true" outlineLevel="0" collapsed="false">
      <c r="A10" s="80" t="s">
        <v>77</v>
      </c>
      <c r="B10" s="81" t="n">
        <v>144.9</v>
      </c>
      <c r="C10" s="81" t="n">
        <v>137.2</v>
      </c>
      <c r="D10" s="81" t="n">
        <v>62.2</v>
      </c>
      <c r="E10" s="81" t="n">
        <v>18.1</v>
      </c>
      <c r="F10" s="81" t="n">
        <v>21.7</v>
      </c>
      <c r="G10" s="81" t="n">
        <v>31.9</v>
      </c>
      <c r="H10" s="81" t="s">
        <v>93</v>
      </c>
    </row>
    <row r="11" s="190" customFormat="true" ht="14.1" hidden="false" customHeight="true" outlineLevel="0" collapsed="false">
      <c r="A11" s="80" t="s">
        <v>81</v>
      </c>
      <c r="B11" s="81" t="n">
        <v>67.7</v>
      </c>
      <c r="C11" s="81" t="n">
        <v>64.1</v>
      </c>
      <c r="D11" s="81" t="s">
        <v>93</v>
      </c>
      <c r="E11" s="81" t="n">
        <v>6.7</v>
      </c>
      <c r="F11" s="81" t="n">
        <v>30.1</v>
      </c>
      <c r="G11" s="81" t="n">
        <v>16.4</v>
      </c>
      <c r="H11" s="81" t="n">
        <v>6.3</v>
      </c>
    </row>
    <row r="12" customFormat="false" ht="15" hidden="false" customHeight="true" outlineLevel="0" collapsed="false">
      <c r="A12" s="191" t="s">
        <v>82</v>
      </c>
      <c r="B12" s="81" t="n">
        <v>382.5</v>
      </c>
      <c r="C12" s="81" t="n">
        <v>365.2</v>
      </c>
      <c r="D12" s="81" t="n">
        <v>109.8</v>
      </c>
      <c r="E12" s="81" t="n">
        <v>39.3</v>
      </c>
      <c r="F12" s="81" t="n">
        <v>71.8</v>
      </c>
      <c r="G12" s="81" t="n">
        <v>117.6</v>
      </c>
      <c r="H12" s="81" t="n">
        <v>26.7</v>
      </c>
    </row>
    <row r="13" customFormat="false" ht="15" hidden="false" customHeight="true" outlineLevel="0" collapsed="false">
      <c r="A13" s="191" t="s">
        <v>57</v>
      </c>
      <c r="B13" s="81" t="n">
        <v>220.7</v>
      </c>
      <c r="C13" s="81" t="n">
        <v>211.1</v>
      </c>
      <c r="D13" s="81" t="n">
        <v>94.6</v>
      </c>
      <c r="E13" s="81" t="n">
        <v>22</v>
      </c>
      <c r="F13" s="81" t="n">
        <v>27.6</v>
      </c>
      <c r="G13" s="81" t="n">
        <v>62.3</v>
      </c>
      <c r="H13" s="81" t="s">
        <v>93</v>
      </c>
    </row>
    <row r="14" customFormat="false" ht="45" hidden="false" customHeight="true" outlineLevel="0" collapsed="false">
      <c r="B14" s="152" t="s">
        <v>83</v>
      </c>
      <c r="C14" s="152"/>
      <c r="D14" s="152"/>
      <c r="E14" s="152"/>
      <c r="F14" s="152"/>
      <c r="G14" s="152"/>
      <c r="H14" s="152"/>
    </row>
    <row r="15" s="189" customFormat="true" ht="15.95" hidden="false" customHeight="true" outlineLevel="0" collapsed="false">
      <c r="A15" s="80" t="s">
        <v>65</v>
      </c>
      <c r="B15" s="81" t="n">
        <v>23.7</v>
      </c>
      <c r="C15" s="81" t="n">
        <v>23.1</v>
      </c>
      <c r="D15" s="81" t="s">
        <v>93</v>
      </c>
      <c r="E15" s="81" t="s">
        <v>93</v>
      </c>
      <c r="F15" s="81" t="n">
        <v>5.5</v>
      </c>
      <c r="G15" s="81" t="n">
        <v>9</v>
      </c>
      <c r="H15" s="81" t="n">
        <v>6.4</v>
      </c>
    </row>
    <row r="16" s="190" customFormat="true" ht="14.1" hidden="false" customHeight="true" outlineLevel="0" collapsed="false">
      <c r="A16" s="80" t="s">
        <v>71</v>
      </c>
      <c r="B16" s="81" t="n">
        <v>70.4</v>
      </c>
      <c r="C16" s="81" t="n">
        <v>66.5</v>
      </c>
      <c r="D16" s="81" t="n">
        <v>13.5</v>
      </c>
      <c r="E16" s="81" t="n">
        <v>11.2</v>
      </c>
      <c r="F16" s="81" t="n">
        <v>12</v>
      </c>
      <c r="G16" s="81" t="n">
        <v>24.2</v>
      </c>
      <c r="H16" s="81" t="n">
        <v>5.5</v>
      </c>
    </row>
    <row r="17" customFormat="false" ht="12.75" hidden="false" customHeight="true" outlineLevel="0" collapsed="false">
      <c r="A17" s="80" t="s">
        <v>77</v>
      </c>
      <c r="B17" s="81" t="n">
        <v>109.7</v>
      </c>
      <c r="C17" s="81" t="n">
        <v>103.1</v>
      </c>
      <c r="D17" s="81" t="n">
        <v>28.3</v>
      </c>
      <c r="E17" s="81" t="n">
        <v>14.7</v>
      </c>
      <c r="F17" s="81" t="n">
        <v>30</v>
      </c>
      <c r="G17" s="81" t="n">
        <v>24.3</v>
      </c>
      <c r="H17" s="81" t="n">
        <v>5.8</v>
      </c>
    </row>
    <row r="18" s="190" customFormat="true" ht="14.1" hidden="false" customHeight="true" outlineLevel="0" collapsed="false">
      <c r="A18" s="80" t="s">
        <v>81</v>
      </c>
      <c r="B18" s="81" t="n">
        <v>115.6</v>
      </c>
      <c r="C18" s="81" t="n">
        <v>112.1</v>
      </c>
      <c r="D18" s="81" t="s">
        <v>93</v>
      </c>
      <c r="E18" s="81" t="n">
        <v>12.4</v>
      </c>
      <c r="F18" s="81" t="n">
        <v>73</v>
      </c>
      <c r="G18" s="81" t="n">
        <v>15.9</v>
      </c>
      <c r="H18" s="81" t="n">
        <v>9.2</v>
      </c>
    </row>
    <row r="19" customFormat="false" ht="15" hidden="false" customHeight="true" outlineLevel="0" collapsed="false">
      <c r="A19" s="191" t="s">
        <v>82</v>
      </c>
      <c r="B19" s="81" t="n">
        <v>319.4</v>
      </c>
      <c r="C19" s="81" t="n">
        <v>304.9</v>
      </c>
      <c r="D19" s="81" t="n">
        <v>43.8</v>
      </c>
      <c r="E19" s="81" t="n">
        <v>40.1</v>
      </c>
      <c r="F19" s="81" t="n">
        <v>120.5</v>
      </c>
      <c r="G19" s="81" t="n">
        <v>73.5</v>
      </c>
      <c r="H19" s="81" t="n">
        <v>27</v>
      </c>
    </row>
    <row r="20" customFormat="false" ht="15" hidden="false" customHeight="true" outlineLevel="0" collapsed="false">
      <c r="A20" s="191" t="s">
        <v>57</v>
      </c>
      <c r="B20" s="81" t="n">
        <v>132.8</v>
      </c>
      <c r="C20" s="81" t="n">
        <v>125.9</v>
      </c>
      <c r="D20" s="81" t="n">
        <v>39.1</v>
      </c>
      <c r="E20" s="81" t="n">
        <v>18.1</v>
      </c>
      <c r="F20" s="81" t="n">
        <v>28.3</v>
      </c>
      <c r="G20" s="81" t="n">
        <v>33.6</v>
      </c>
      <c r="H20" s="81" t="n">
        <v>6.8</v>
      </c>
    </row>
    <row r="21" customFormat="false" ht="45" hidden="false" customHeight="true" outlineLevel="0" collapsed="false">
      <c r="B21" s="152" t="s">
        <v>84</v>
      </c>
      <c r="C21" s="152"/>
      <c r="D21" s="152"/>
      <c r="E21" s="152"/>
      <c r="F21" s="152"/>
      <c r="G21" s="152"/>
      <c r="H21" s="152"/>
    </row>
    <row r="22" s="189" customFormat="true" ht="15.95" hidden="false" customHeight="true" outlineLevel="0" collapsed="false">
      <c r="A22" s="80" t="s">
        <v>65</v>
      </c>
      <c r="B22" s="81" t="n">
        <v>63.5</v>
      </c>
      <c r="C22" s="81" t="n">
        <v>62.3</v>
      </c>
      <c r="D22" s="81" t="s">
        <v>93</v>
      </c>
      <c r="E22" s="81" t="s">
        <v>93</v>
      </c>
      <c r="F22" s="81" t="n">
        <v>11.6</v>
      </c>
      <c r="G22" s="81" t="n">
        <v>27.7</v>
      </c>
      <c r="H22" s="81" t="n">
        <v>17.8</v>
      </c>
    </row>
    <row r="23" s="190" customFormat="true" ht="14.1" hidden="false" customHeight="true" outlineLevel="0" collapsed="false">
      <c r="A23" s="80" t="s">
        <v>71</v>
      </c>
      <c r="B23" s="81" t="n">
        <v>200.5</v>
      </c>
      <c r="C23" s="81" t="n">
        <v>191.2</v>
      </c>
      <c r="D23" s="81" t="n">
        <v>55.3</v>
      </c>
      <c r="E23" s="81" t="n">
        <v>24</v>
      </c>
      <c r="F23" s="81" t="n">
        <v>26</v>
      </c>
      <c r="G23" s="81" t="n">
        <v>74.8</v>
      </c>
      <c r="H23" s="81" t="n">
        <v>11.2</v>
      </c>
    </row>
    <row r="24" customFormat="false" ht="12.75" hidden="false" customHeight="true" outlineLevel="0" collapsed="false">
      <c r="A24" s="80" t="s">
        <v>77</v>
      </c>
      <c r="B24" s="81" t="n">
        <v>254.6</v>
      </c>
      <c r="C24" s="81" t="n">
        <v>240.3</v>
      </c>
      <c r="D24" s="81" t="n">
        <v>90.5</v>
      </c>
      <c r="E24" s="81" t="n">
        <v>32.8</v>
      </c>
      <c r="F24" s="81" t="n">
        <v>51.6</v>
      </c>
      <c r="G24" s="81" t="n">
        <v>56.3</v>
      </c>
      <c r="H24" s="81" t="n">
        <v>9.1</v>
      </c>
    </row>
    <row r="25" s="190" customFormat="true" ht="14.1" hidden="false" customHeight="true" outlineLevel="0" collapsed="false">
      <c r="A25" s="80" t="s">
        <v>81</v>
      </c>
      <c r="B25" s="81" t="n">
        <v>183.3</v>
      </c>
      <c r="C25" s="81" t="n">
        <v>176.2</v>
      </c>
      <c r="D25" s="81" t="n">
        <v>6</v>
      </c>
      <c r="E25" s="81" t="n">
        <v>19.1</v>
      </c>
      <c r="F25" s="81" t="n">
        <v>103.1</v>
      </c>
      <c r="G25" s="81" t="n">
        <v>32.3</v>
      </c>
      <c r="H25" s="81" t="n">
        <v>15.6</v>
      </c>
    </row>
    <row r="26" customFormat="false" ht="15" hidden="false" customHeight="true" outlineLevel="0" collapsed="false">
      <c r="A26" s="191" t="s">
        <v>84</v>
      </c>
      <c r="B26" s="81" t="n">
        <v>701.9</v>
      </c>
      <c r="C26" s="81" t="n">
        <v>670</v>
      </c>
      <c r="D26" s="81" t="n">
        <v>153.5</v>
      </c>
      <c r="E26" s="81" t="n">
        <v>79.4</v>
      </c>
      <c r="F26" s="81" t="n">
        <v>192.3</v>
      </c>
      <c r="G26" s="81" t="n">
        <v>191.1</v>
      </c>
      <c r="H26" s="81" t="n">
        <v>53.7</v>
      </c>
    </row>
    <row r="27" customFormat="false" ht="15" hidden="false" customHeight="true" outlineLevel="0" collapsed="false">
      <c r="A27" s="191" t="s">
        <v>57</v>
      </c>
      <c r="B27" s="81" t="n">
        <v>353.5</v>
      </c>
      <c r="C27" s="81" t="n">
        <v>337</v>
      </c>
      <c r="D27" s="81" t="n">
        <v>133.7</v>
      </c>
      <c r="E27" s="81" t="n">
        <v>40.1</v>
      </c>
      <c r="F27" s="81" t="n">
        <v>55.9</v>
      </c>
      <c r="G27" s="81" t="n">
        <v>95.9</v>
      </c>
      <c r="H27" s="81" t="n">
        <v>11.4</v>
      </c>
    </row>
    <row r="28" customFormat="false" ht="25.5" hidden="false" customHeight="true" outlineLevel="0" collapsed="false">
      <c r="A28" s="192"/>
      <c r="B28" s="193"/>
      <c r="C28" s="193"/>
      <c r="D28" s="193"/>
      <c r="E28" s="193"/>
      <c r="F28" s="193"/>
      <c r="G28" s="193"/>
      <c r="H28" s="193"/>
    </row>
    <row r="29" customFormat="false" ht="18.75" hidden="false" customHeight="true" outlineLevel="0" collapsed="false">
      <c r="B29" s="120"/>
      <c r="C29" s="120"/>
      <c r="D29" s="120"/>
      <c r="E29" s="120"/>
      <c r="F29" s="120"/>
      <c r="G29" s="120"/>
      <c r="H29" s="120"/>
    </row>
    <row r="30" s="195" customFormat="true" ht="15.95" hidden="false" customHeight="true" outlineLevel="0" collapsed="false">
      <c r="A30" s="194"/>
    </row>
    <row r="31" s="196" customFormat="true" ht="14.1" hidden="false" customHeight="true" outlineLevel="0" collapsed="false">
      <c r="A31" s="194"/>
    </row>
    <row r="32" s="107" customFormat="true" ht="15" hidden="false" customHeight="true" outlineLevel="0" collapsed="false">
      <c r="A32" s="197"/>
    </row>
    <row r="33" s="107" customFormat="true" ht="12.75" hidden="false" customHeight="true" outlineLevel="0" collapsed="false">
      <c r="A33" s="194"/>
    </row>
    <row r="34" s="196" customFormat="true" ht="14.1" hidden="false" customHeight="true" outlineLevel="0" collapsed="false">
      <c r="A34" s="194"/>
    </row>
    <row r="35" s="107" customFormat="true" ht="1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</row>
    <row r="36" s="107" customFormat="true" ht="15" hidden="false" customHeight="true" outlineLevel="0" collapsed="false">
      <c r="A36" s="192"/>
    </row>
    <row r="37" s="107" customFormat="true" ht="18.75" hidden="false" customHeight="true" outlineLevel="0" collapsed="false">
      <c r="B37" s="120"/>
      <c r="C37" s="120"/>
      <c r="D37" s="120"/>
      <c r="E37" s="120"/>
      <c r="F37" s="120"/>
      <c r="G37" s="120"/>
      <c r="H37" s="120"/>
    </row>
    <row r="38" s="195" customFormat="true" ht="15.95" hidden="false" customHeight="true" outlineLevel="0" collapsed="false">
      <c r="A38" s="194"/>
    </row>
    <row r="39" s="196" customFormat="true" ht="14.1" hidden="false" customHeight="true" outlineLevel="0" collapsed="false">
      <c r="A39" s="194"/>
    </row>
    <row r="40" s="107" customFormat="true" ht="15" hidden="false" customHeight="true" outlineLevel="0" collapsed="false">
      <c r="A40" s="197"/>
    </row>
    <row r="41" s="107" customFormat="true" ht="12.75" hidden="false" customHeight="true" outlineLevel="0" collapsed="false">
      <c r="A41" s="194"/>
    </row>
    <row r="42" s="196" customFormat="true" ht="14.1" hidden="false" customHeight="true" outlineLevel="0" collapsed="false">
      <c r="A42" s="194"/>
    </row>
    <row r="43" s="107" customFormat="true" ht="15" hidden="false" customHeight="true" outlineLevel="0" collapsed="false">
      <c r="A43" s="192"/>
    </row>
    <row r="44" s="107" customFormat="true" ht="15" hidden="false" customHeight="true" outlineLevel="0" collapsed="false">
      <c r="A44" s="192"/>
    </row>
    <row r="45" s="107" customFormat="true" ht="18.7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</row>
    <row r="46" s="195" customFormat="true" ht="15.95" hidden="false" customHeight="true" outlineLevel="0" collapsed="false">
      <c r="A46" s="194"/>
    </row>
    <row r="47" s="196" customFormat="true" ht="14.1" hidden="false" customHeight="true" outlineLevel="0" collapsed="false">
      <c r="A47" s="194"/>
    </row>
    <row r="48" s="107" customFormat="true" ht="15" hidden="false" customHeight="true" outlineLevel="0" collapsed="false">
      <c r="A48" s="197"/>
    </row>
    <row r="49" s="107" customFormat="true" ht="12.75" hidden="false" customHeight="true" outlineLevel="0" collapsed="false">
      <c r="A49" s="194"/>
    </row>
    <row r="50" s="196" customFormat="true" ht="14.1" hidden="false" customHeight="true" outlineLevel="0" collapsed="false">
      <c r="A50" s="194"/>
    </row>
    <row r="51" s="107" customFormat="true" ht="15" hidden="false" customHeight="true" outlineLevel="0" collapsed="false">
      <c r="A51" s="199"/>
    </row>
    <row r="52" s="107" customFormat="true" ht="15" hidden="false" customHeight="true" outlineLevel="0" collapsed="false">
      <c r="A52" s="192"/>
    </row>
  </sheetData>
  <mergeCells count="14">
    <mergeCell ref="A2:H2"/>
    <mergeCell ref="A3:H3"/>
    <mergeCell ref="A4:A6"/>
    <mergeCell ref="B4:C4"/>
    <mergeCell ref="D4:H4"/>
    <mergeCell ref="B6:H6"/>
    <mergeCell ref="B7:H7"/>
    <mergeCell ref="B14:H14"/>
    <mergeCell ref="B21:H21"/>
    <mergeCell ref="B28:H28"/>
    <mergeCell ref="B29:H29"/>
    <mergeCell ref="A35:H35"/>
    <mergeCell ref="B37:H37"/>
    <mergeCell ref="A45:H45"/>
  </mergeCells>
  <printOptions headings="false" gridLines="false" gridLinesSet="true" horizontalCentered="true" verticalCentered="false"/>
  <pageMargins left="0.55" right="0.39375" top="0.440277777777778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26.42"/>
    <col collapsed="false" customWidth="true" hidden="false" outlineLevel="0" max="3" min="2" style="59" width="11.85"/>
    <col collapsed="false" customWidth="true" hidden="false" outlineLevel="0" max="7" min="4" style="59" width="10.71"/>
    <col collapsed="false" customWidth="false" hidden="false" outlineLevel="0" max="257" min="8" style="59" width="11.42"/>
  </cols>
  <sheetData>
    <row r="1" customFormat="false" ht="12" hidden="false" customHeight="false" outlineLevel="0" collapsed="false">
      <c r="A1" s="60"/>
    </row>
    <row r="2" customFormat="false" ht="19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</row>
    <row r="3" customFormat="false" ht="21.75" hidden="false" customHeight="true" outlineLevel="0" collapsed="false">
      <c r="A3" s="62" t="s">
        <v>191</v>
      </c>
      <c r="B3" s="62"/>
      <c r="C3" s="62"/>
      <c r="D3" s="62"/>
      <c r="E3" s="62"/>
      <c r="F3" s="62"/>
      <c r="G3" s="62"/>
    </row>
    <row r="4" s="67" customFormat="true" ht="13.5" hidden="false" customHeight="true" outlineLevel="0" collapsed="false">
      <c r="A4" s="200" t="s">
        <v>192</v>
      </c>
      <c r="B4" s="201" t="s">
        <v>50</v>
      </c>
      <c r="C4" s="201"/>
      <c r="D4" s="145" t="s">
        <v>193</v>
      </c>
      <c r="E4" s="145"/>
      <c r="F4" s="145"/>
      <c r="G4" s="145"/>
    </row>
    <row r="5" s="67" customFormat="true" ht="32.25" hidden="false" customHeight="true" outlineLevel="0" collapsed="false">
      <c r="A5" s="200"/>
      <c r="B5" s="202" t="s">
        <v>53</v>
      </c>
      <c r="C5" s="144" t="s">
        <v>55</v>
      </c>
      <c r="D5" s="146" t="s">
        <v>33</v>
      </c>
      <c r="E5" s="146"/>
      <c r="F5" s="108" t="s">
        <v>35</v>
      </c>
      <c r="G5" s="108"/>
    </row>
    <row r="6" s="67" customFormat="true" ht="15" hidden="false" customHeight="true" outlineLevel="0" collapsed="false">
      <c r="A6" s="200"/>
      <c r="B6" s="202"/>
      <c r="C6" s="144"/>
      <c r="D6" s="203" t="s">
        <v>58</v>
      </c>
      <c r="E6" s="204" t="s">
        <v>59</v>
      </c>
      <c r="F6" s="203" t="s">
        <v>58</v>
      </c>
      <c r="G6" s="205" t="s">
        <v>59</v>
      </c>
      <c r="H6" s="206"/>
    </row>
    <row r="7" customFormat="false" ht="28.5" hidden="false" customHeight="true" outlineLevel="0" collapsed="false">
      <c r="B7" s="207"/>
      <c r="C7" s="207"/>
      <c r="D7" s="207"/>
      <c r="E7" s="207"/>
      <c r="F7" s="207"/>
      <c r="G7" s="207"/>
    </row>
    <row r="8" customFormat="false" ht="19.5" hidden="false" customHeight="true" outlineLevel="0" collapsed="false">
      <c r="A8" s="80" t="s">
        <v>194</v>
      </c>
      <c r="B8" s="81" t="n">
        <v>10598.5</v>
      </c>
      <c r="C8" s="81" t="n">
        <v>8489.1</v>
      </c>
      <c r="D8" s="81" t="n">
        <v>1336.5</v>
      </c>
      <c r="E8" s="208" t="n">
        <v>15.7437184153797</v>
      </c>
      <c r="F8" s="81" t="n">
        <v>96.1</v>
      </c>
      <c r="G8" s="208" t="n">
        <v>1.13203991000224</v>
      </c>
    </row>
    <row r="9" customFormat="false" ht="27" hidden="false" customHeight="true" outlineLevel="0" collapsed="false">
      <c r="A9" s="80" t="s">
        <v>195</v>
      </c>
      <c r="B9" s="81" t="n">
        <v>12556.2</v>
      </c>
      <c r="C9" s="81" t="n">
        <v>9821.2</v>
      </c>
      <c r="D9" s="81" t="n">
        <v>1351.5</v>
      </c>
      <c r="E9" s="208" t="n">
        <v>13.7610475298334</v>
      </c>
      <c r="F9" s="81" t="n">
        <v>104.7</v>
      </c>
      <c r="G9" s="208" t="n">
        <v>1.06606117378732</v>
      </c>
    </row>
    <row r="10" customFormat="false" ht="27" hidden="false" customHeight="true" outlineLevel="0" collapsed="false">
      <c r="A10" s="80" t="s">
        <v>196</v>
      </c>
      <c r="B10" s="81" t="n">
        <v>3396</v>
      </c>
      <c r="C10" s="81" t="n">
        <v>2680.3</v>
      </c>
      <c r="D10" s="81" t="n">
        <v>467.4</v>
      </c>
      <c r="E10" s="208" t="n">
        <v>17.4383464537552</v>
      </c>
      <c r="F10" s="81" t="n">
        <v>30.6</v>
      </c>
      <c r="G10" s="208" t="n">
        <v>1.14166324665149</v>
      </c>
    </row>
    <row r="11" customFormat="false" ht="27" hidden="false" customHeight="true" outlineLevel="0" collapsed="false">
      <c r="A11" s="80" t="s">
        <v>197</v>
      </c>
      <c r="B11" s="81" t="n">
        <v>2448.4</v>
      </c>
      <c r="C11" s="81" t="n">
        <v>2138.4</v>
      </c>
      <c r="D11" s="81" t="n">
        <v>295.2</v>
      </c>
      <c r="E11" s="208" t="n">
        <v>13.8047138047138</v>
      </c>
      <c r="F11" s="81" t="n">
        <v>20.7</v>
      </c>
      <c r="G11" s="208" t="n">
        <v>0.968013468013468</v>
      </c>
    </row>
    <row r="12" customFormat="false" ht="27" hidden="false" customHeight="true" outlineLevel="0" collapsed="false">
      <c r="A12" s="80" t="s">
        <v>198</v>
      </c>
      <c r="B12" s="81" t="n">
        <v>655.3</v>
      </c>
      <c r="C12" s="81" t="n">
        <v>520</v>
      </c>
      <c r="D12" s="81" t="n">
        <v>73.3</v>
      </c>
      <c r="E12" s="208" t="n">
        <v>14.0961538461538</v>
      </c>
      <c r="F12" s="81" t="s">
        <v>93</v>
      </c>
      <c r="G12" s="209" t="s">
        <v>93</v>
      </c>
    </row>
    <row r="13" customFormat="false" ht="27" hidden="false" customHeight="true" outlineLevel="0" collapsed="false">
      <c r="A13" s="80" t="s">
        <v>199</v>
      </c>
      <c r="B13" s="81" t="n">
        <v>1743.5</v>
      </c>
      <c r="C13" s="81" t="n">
        <v>1242.4</v>
      </c>
      <c r="D13" s="81" t="n">
        <v>179.2</v>
      </c>
      <c r="E13" s="208" t="n">
        <v>14.4236960721185</v>
      </c>
      <c r="F13" s="81" t="n">
        <v>9.3</v>
      </c>
      <c r="G13" s="208" t="n">
        <v>0.748551191242756</v>
      </c>
    </row>
    <row r="14" customFormat="false" ht="27" hidden="false" customHeight="true" outlineLevel="0" collapsed="false">
      <c r="A14" s="80" t="s">
        <v>200</v>
      </c>
      <c r="B14" s="81" t="n">
        <v>6028.5</v>
      </c>
      <c r="C14" s="81" t="n">
        <v>4843.2</v>
      </c>
      <c r="D14" s="81" t="n">
        <v>747.2</v>
      </c>
      <c r="E14" s="208" t="n">
        <v>15.4278163197886</v>
      </c>
      <c r="F14" s="81" t="n">
        <v>62.8</v>
      </c>
      <c r="G14" s="208" t="n">
        <v>1.29666336306574</v>
      </c>
    </row>
    <row r="15" customFormat="false" ht="27" hidden="false" customHeight="true" outlineLevel="0" collapsed="false">
      <c r="A15" s="80" t="s">
        <v>201</v>
      </c>
      <c r="B15" s="81" t="n">
        <v>1597.5</v>
      </c>
      <c r="C15" s="81" t="n">
        <v>1300.1</v>
      </c>
      <c r="D15" s="81" t="n">
        <v>179.4</v>
      </c>
      <c r="E15" s="208" t="n">
        <v>13.798938543189</v>
      </c>
      <c r="F15" s="81" t="n">
        <v>13.8</v>
      </c>
      <c r="G15" s="208" t="n">
        <v>1.06145681101454</v>
      </c>
    </row>
    <row r="16" customFormat="false" ht="27" hidden="false" customHeight="true" outlineLevel="0" collapsed="false">
      <c r="A16" s="80" t="s">
        <v>202</v>
      </c>
      <c r="B16" s="81" t="n">
        <v>7784.1</v>
      </c>
      <c r="C16" s="81" t="n">
        <v>6252.1</v>
      </c>
      <c r="D16" s="81" t="n">
        <v>908.6</v>
      </c>
      <c r="E16" s="208" t="n">
        <v>14.5327170070856</v>
      </c>
      <c r="F16" s="81" t="n">
        <v>61.6</v>
      </c>
      <c r="G16" s="208" t="n">
        <v>0.985268949632923</v>
      </c>
    </row>
    <row r="17" customFormat="false" ht="27" hidden="false" customHeight="true" outlineLevel="0" collapsed="false">
      <c r="A17" s="80" t="s">
        <v>203</v>
      </c>
      <c r="B17" s="81" t="n">
        <v>17552.6</v>
      </c>
      <c r="C17" s="81" t="n">
        <v>14333</v>
      </c>
      <c r="D17" s="81" t="n">
        <v>2306.4</v>
      </c>
      <c r="E17" s="208" t="n">
        <v>16.0915370124887</v>
      </c>
      <c r="F17" s="81" t="n">
        <v>142.9</v>
      </c>
      <c r="G17" s="208" t="n">
        <v>0.996999930230936</v>
      </c>
    </row>
    <row r="18" customFormat="false" ht="27" hidden="false" customHeight="true" outlineLevel="0" collapsed="false">
      <c r="A18" s="80" t="s">
        <v>204</v>
      </c>
      <c r="B18" s="81" t="n">
        <v>3990.6</v>
      </c>
      <c r="C18" s="81" t="n">
        <v>3149.4</v>
      </c>
      <c r="D18" s="81" t="n">
        <v>484.7</v>
      </c>
      <c r="E18" s="208" t="n">
        <v>15.3902330602654</v>
      </c>
      <c r="F18" s="81" t="n">
        <v>37.1</v>
      </c>
      <c r="G18" s="208" t="n">
        <v>1.17800215914142</v>
      </c>
    </row>
    <row r="19" customFormat="false" ht="27" hidden="false" customHeight="true" outlineLevel="0" collapsed="false">
      <c r="A19" s="80" t="s">
        <v>205</v>
      </c>
      <c r="B19" s="81" t="n">
        <v>992.1</v>
      </c>
      <c r="C19" s="81" t="n">
        <v>777.2</v>
      </c>
      <c r="D19" s="81" t="n">
        <v>113.9</v>
      </c>
      <c r="E19" s="208" t="n">
        <v>14.6551724137931</v>
      </c>
      <c r="F19" s="81" t="n">
        <v>9.9</v>
      </c>
      <c r="G19" s="208" t="n">
        <v>1.27380339680906</v>
      </c>
    </row>
    <row r="20" customFormat="false" ht="27" hidden="false" customHeight="true" outlineLevel="0" collapsed="false">
      <c r="A20" s="80" t="s">
        <v>206</v>
      </c>
      <c r="B20" s="81" t="n">
        <v>4044.3</v>
      </c>
      <c r="C20" s="81" t="n">
        <v>3564.5</v>
      </c>
      <c r="D20" s="81" t="n">
        <v>525.2</v>
      </c>
      <c r="E20" s="208" t="n">
        <v>14.7341843175761</v>
      </c>
      <c r="F20" s="81" t="n">
        <v>36.3</v>
      </c>
      <c r="G20" s="208" t="n">
        <v>1.01837564875859</v>
      </c>
    </row>
    <row r="21" customFormat="false" ht="27" hidden="false" customHeight="true" outlineLevel="0" collapsed="false">
      <c r="A21" s="80" t="s">
        <v>207</v>
      </c>
      <c r="B21" s="81" t="n">
        <v>2249.7</v>
      </c>
      <c r="C21" s="81" t="n">
        <v>1996.3</v>
      </c>
      <c r="D21" s="81" t="n">
        <v>269.1</v>
      </c>
      <c r="E21" s="208" t="n">
        <v>13.4799378850874</v>
      </c>
      <c r="F21" s="81" t="n">
        <v>22.3</v>
      </c>
      <c r="G21" s="208" t="n">
        <v>1.11706657316035</v>
      </c>
    </row>
    <row r="22" customFormat="false" ht="27" hidden="false" customHeight="true" outlineLevel="0" collapsed="false">
      <c r="A22" s="80" t="s">
        <v>208</v>
      </c>
      <c r="B22" s="81" t="n">
        <v>2809.6</v>
      </c>
      <c r="C22" s="81" t="n">
        <v>2262.8</v>
      </c>
      <c r="D22" s="81" t="n">
        <v>339.5</v>
      </c>
      <c r="E22" s="208" t="n">
        <v>15.0035354428142</v>
      </c>
      <c r="F22" s="81" t="n">
        <v>24.9</v>
      </c>
      <c r="G22" s="208" t="n">
        <v>1.10040657592363</v>
      </c>
    </row>
    <row r="23" customFormat="false" ht="27" hidden="false" customHeight="true" outlineLevel="0" collapsed="false">
      <c r="A23" s="80" t="s">
        <v>209</v>
      </c>
      <c r="B23" s="81" t="n">
        <v>2164.1</v>
      </c>
      <c r="C23" s="81" t="n">
        <v>1848.6</v>
      </c>
      <c r="D23" s="81" t="n">
        <v>290.6</v>
      </c>
      <c r="E23" s="208" t="n">
        <v>15.7200043275993</v>
      </c>
      <c r="F23" s="81" t="n">
        <v>23.8</v>
      </c>
      <c r="G23" s="208" t="n">
        <v>1.28746078113167</v>
      </c>
    </row>
    <row r="24" customFormat="false" ht="34.5" hidden="false" customHeight="true" outlineLevel="0" collapsed="false">
      <c r="A24" s="210" t="s">
        <v>46</v>
      </c>
      <c r="B24" s="180" t="n">
        <v>80611</v>
      </c>
      <c r="C24" s="180" t="n">
        <v>65218.7</v>
      </c>
      <c r="D24" s="180" t="n">
        <v>9867.6</v>
      </c>
      <c r="E24" s="211" t="n">
        <v>15.1300163910044</v>
      </c>
      <c r="F24" s="180" t="n">
        <v>701.9</v>
      </c>
      <c r="G24" s="211" t="n">
        <v>1.07622507041692</v>
      </c>
    </row>
    <row r="26" s="96" customFormat="true" ht="15" hidden="false" customHeight="true" outlineLevel="0" collapsed="false">
      <c r="A26" s="212" t="s">
        <v>210</v>
      </c>
      <c r="B26" s="212"/>
      <c r="C26" s="212"/>
    </row>
    <row r="27" s="96" customFormat="true" ht="15" hidden="false" customHeight="true" outlineLevel="0" collapsed="false">
      <c r="A27" s="95"/>
    </row>
    <row r="28" customFormat="false" ht="12" hidden="false" customHeight="false" outlineLevel="0" collapsed="false">
      <c r="A28" s="97"/>
    </row>
    <row r="29" s="96" customFormat="true" ht="15" hidden="false" customHeight="true" outlineLevel="0" collapsed="false">
      <c r="A29" s="95"/>
    </row>
  </sheetData>
  <mergeCells count="11">
    <mergeCell ref="A2:G2"/>
    <mergeCell ref="A3:G3"/>
    <mergeCell ref="A4:A6"/>
    <mergeCell ref="B4:C4"/>
    <mergeCell ref="D4:G4"/>
    <mergeCell ref="B5:B6"/>
    <mergeCell ref="C5:C6"/>
    <mergeCell ref="D5:E5"/>
    <mergeCell ref="F5:G5"/>
    <mergeCell ref="B7:G7"/>
    <mergeCell ref="A26:C26"/>
  </mergeCells>
  <printOptions headings="false" gridLines="false" gridLinesSet="true" horizontalCentered="true" verticalCentered="false"/>
  <pageMargins left="0.39375" right="0.39375" top="0.4701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8" width="3.85"/>
    <col collapsed="false" customWidth="false" hidden="false" outlineLevel="0" max="7" min="3" style="18" width="11.42"/>
    <col collapsed="false" customWidth="true" hidden="false" outlineLevel="0" max="8" min="8" style="18" width="9.99"/>
    <col collapsed="false" customWidth="true" hidden="false" outlineLevel="0" max="9" min="9" style="19" width="6.85"/>
    <col collapsed="false" customWidth="false" hidden="false" outlineLevel="0" max="257" min="10" style="18" width="11.42"/>
  </cols>
  <sheetData>
    <row r="1" customFormat="false" ht="12.75" hidden="false" customHeight="true" outlineLevel="0" collapsed="false">
      <c r="I1" s="20"/>
      <c r="J1" s="21"/>
      <c r="K1" s="21"/>
    </row>
    <row r="2" customFormat="false" ht="18" hidden="false" customHeight="true" outlineLevel="0" collapsed="false">
      <c r="B2" s="22" t="s">
        <v>12</v>
      </c>
      <c r="C2" s="22"/>
      <c r="D2" s="22"/>
      <c r="E2" s="22"/>
      <c r="F2" s="22"/>
      <c r="G2" s="22"/>
      <c r="H2" s="22"/>
      <c r="I2" s="20"/>
      <c r="J2" s="21"/>
      <c r="K2" s="21"/>
    </row>
    <row r="3" customFormat="false" ht="3.75" hidden="false" customHeight="true" outlineLevel="0" collapsed="false">
      <c r="B3" s="21"/>
      <c r="C3" s="21"/>
      <c r="D3" s="21"/>
      <c r="E3" s="21"/>
      <c r="F3" s="21"/>
      <c r="G3" s="21"/>
      <c r="H3" s="21"/>
      <c r="I3" s="20"/>
      <c r="J3" s="21"/>
      <c r="K3" s="21"/>
    </row>
    <row r="4" customFormat="false" ht="6" hidden="false" customHeight="true" outlineLevel="0" collapsed="false"/>
    <row r="5" customFormat="false" ht="12.75" hidden="false" customHeight="true" outlineLevel="0" collapsed="false">
      <c r="B5" s="23" t="s">
        <v>13</v>
      </c>
      <c r="C5" s="23"/>
      <c r="D5" s="23"/>
      <c r="E5" s="23"/>
      <c r="F5" s="23"/>
      <c r="G5" s="23"/>
      <c r="H5" s="23"/>
      <c r="I5" s="24"/>
      <c r="J5" s="25"/>
      <c r="K5" s="25"/>
    </row>
    <row r="6" customFormat="false" ht="12.75" hidden="false" customHeight="true" outlineLevel="0" collapsed="false">
      <c r="B6" s="23"/>
      <c r="C6" s="23"/>
      <c r="D6" s="23"/>
      <c r="E6" s="23"/>
      <c r="F6" s="23"/>
      <c r="G6" s="23"/>
      <c r="H6" s="23"/>
      <c r="I6" s="24"/>
      <c r="J6" s="25"/>
      <c r="K6" s="25"/>
    </row>
    <row r="7" customFormat="false" ht="36" hidden="false" customHeight="true" outlineLevel="0" collapsed="false">
      <c r="B7" s="23"/>
      <c r="C7" s="23"/>
      <c r="D7" s="23"/>
      <c r="E7" s="23"/>
      <c r="F7" s="23"/>
      <c r="G7" s="23"/>
      <c r="H7" s="23"/>
      <c r="I7" s="24"/>
      <c r="J7" s="25"/>
      <c r="K7" s="25"/>
    </row>
    <row r="8" customFormat="false" ht="36" hidden="false" customHeight="true" outlineLevel="0" collapsed="false">
      <c r="B8" s="26" t="s">
        <v>14</v>
      </c>
      <c r="C8" s="26"/>
      <c r="D8" s="26"/>
      <c r="E8" s="26"/>
      <c r="F8" s="26"/>
      <c r="G8" s="26"/>
      <c r="H8" s="26"/>
      <c r="I8" s="24"/>
      <c r="J8" s="25"/>
      <c r="K8" s="25"/>
    </row>
    <row r="9" customFormat="false" ht="21" hidden="false" customHeight="true" outlineLevel="0" collapsed="false">
      <c r="B9" s="27" t="s">
        <v>15</v>
      </c>
      <c r="C9" s="27"/>
      <c r="D9" s="27"/>
      <c r="E9" s="27"/>
      <c r="F9" s="27"/>
      <c r="G9" s="27"/>
      <c r="H9" s="27"/>
      <c r="I9" s="24"/>
      <c r="J9" s="25"/>
      <c r="K9" s="25"/>
    </row>
    <row r="10" customFormat="false" ht="24" hidden="false" customHeight="true" outlineLevel="0" collapsed="false">
      <c r="B10" s="27" t="s">
        <v>16</v>
      </c>
      <c r="C10" s="27"/>
      <c r="D10" s="27"/>
      <c r="E10" s="27"/>
      <c r="F10" s="27"/>
      <c r="G10" s="27"/>
      <c r="H10" s="27"/>
    </row>
    <row r="11" s="28" customFormat="true" ht="25.5" hidden="false" customHeight="true" outlineLevel="0" collapsed="false">
      <c r="B11" s="29" t="s">
        <v>17</v>
      </c>
      <c r="C11" s="29"/>
      <c r="D11" s="29"/>
      <c r="E11" s="29"/>
      <c r="F11" s="29"/>
      <c r="G11" s="29"/>
      <c r="H11" s="29"/>
      <c r="I11" s="30"/>
    </row>
    <row r="12" s="28" customFormat="true" ht="36" hidden="false" customHeight="true" outlineLevel="0" collapsed="false">
      <c r="B12" s="31" t="s">
        <v>18</v>
      </c>
      <c r="C12" s="31"/>
      <c r="D12" s="31"/>
      <c r="E12" s="31"/>
      <c r="F12" s="31"/>
      <c r="G12" s="31"/>
      <c r="H12" s="31"/>
      <c r="I12" s="32"/>
    </row>
    <row r="13" s="28" customFormat="true" ht="36" hidden="false" customHeight="true" outlineLevel="0" collapsed="false">
      <c r="B13" s="31" t="s">
        <v>19</v>
      </c>
      <c r="C13" s="31"/>
      <c r="D13" s="31"/>
      <c r="E13" s="31"/>
      <c r="F13" s="31"/>
      <c r="G13" s="31"/>
      <c r="H13" s="31"/>
      <c r="I13" s="32"/>
    </row>
    <row r="14" s="28" customFormat="true" ht="36" hidden="false" customHeight="true" outlineLevel="0" collapsed="false">
      <c r="B14" s="31" t="s">
        <v>20</v>
      </c>
      <c r="C14" s="31"/>
      <c r="D14" s="31"/>
      <c r="E14" s="31"/>
      <c r="F14" s="31"/>
      <c r="G14" s="31"/>
      <c r="H14" s="31"/>
      <c r="I14" s="32"/>
    </row>
    <row r="15" s="28" customFormat="true" ht="36" hidden="false" customHeight="true" outlineLevel="0" collapsed="false">
      <c r="B15" s="31" t="s">
        <v>21</v>
      </c>
      <c r="C15" s="31"/>
      <c r="D15" s="31"/>
      <c r="E15" s="31"/>
      <c r="F15" s="31"/>
      <c r="G15" s="31"/>
      <c r="H15" s="31"/>
      <c r="I15" s="32"/>
    </row>
    <row r="16" s="28" customFormat="true" ht="36" hidden="false" customHeight="true" outlineLevel="0" collapsed="false">
      <c r="B16" s="29" t="s">
        <v>22</v>
      </c>
      <c r="C16" s="29"/>
      <c r="D16" s="29"/>
      <c r="E16" s="29"/>
      <c r="F16" s="29"/>
      <c r="G16" s="29"/>
      <c r="H16" s="29"/>
      <c r="I16" s="32"/>
    </row>
    <row r="17" s="28" customFormat="true" ht="24" hidden="false" customHeight="true" outlineLevel="0" collapsed="false">
      <c r="B17" s="29" t="s">
        <v>23</v>
      </c>
      <c r="C17" s="29"/>
      <c r="D17" s="29"/>
      <c r="E17" s="29"/>
      <c r="F17" s="29"/>
      <c r="G17" s="29"/>
      <c r="H17" s="29"/>
      <c r="I17" s="32"/>
    </row>
    <row r="18" s="28" customFormat="true" ht="25.5" hidden="false" customHeight="true" outlineLevel="0" collapsed="false">
      <c r="B18" s="29" t="s">
        <v>24</v>
      </c>
      <c r="C18" s="29"/>
      <c r="D18" s="29"/>
      <c r="E18" s="29"/>
      <c r="F18" s="29"/>
      <c r="G18" s="29"/>
      <c r="H18" s="29"/>
      <c r="I18" s="30"/>
    </row>
    <row r="19" s="28" customFormat="true" ht="36" hidden="false" customHeight="true" outlineLevel="0" collapsed="false">
      <c r="B19" s="33"/>
      <c r="C19" s="33"/>
      <c r="D19" s="33"/>
      <c r="E19" s="33"/>
      <c r="F19" s="33"/>
      <c r="G19" s="33"/>
      <c r="H19" s="33"/>
      <c r="I19" s="32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</row>
  </sheetData>
  <mergeCells count="14">
    <mergeCell ref="B2:H2"/>
    <mergeCell ref="B5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</mergeCells>
  <hyperlinks>
    <hyperlink ref="B9" location="'Erläuterungen 1'!A1" display="Begriffliche und methodische Erläuterungen"/>
    <hyperlink ref="B10" location="'Merkmalsübersicht '!A1" display="Übersicht über die in den Tabellen enthaltenen Erhebungsmerkmale"/>
    <hyperlink ref="B11" location="Tab1!A1" display="1 Kranke 2013 nach Geschlecht und Altersgruppen"/>
    <hyperlink ref="B12" location="'Tab 2 '!A1" display="2 Kranke 2013 nach Geschlecht, Altersgruppen und Familienstand"/>
    <hyperlink ref="B13" location="'Tab 3'!A1" display="3 Kranke 2013 nach Art der Behandlung, Privathaushalten/Gemeinschafts-&#10;unterkunft und Altersgruppen"/>
    <hyperlink ref="B14" location="'Tab 4'!A1" display="4 Kranke 2013 nach Art der Behandlung, Geschlecht, Altersgruppen &#10;und Beteiligung am Erwerbsleben"/>
    <hyperlink ref="B15" location="'Tab 5'!A1" display="5 Kranke 2013 nach Geschlecht, Altersgruppen und Dauer der Krankheit"/>
    <hyperlink ref="B16" location="'Tab 6'!A1" display="6 Kranke Erwerbstätige 2013 nach Berufsbereichen/-gattungen"/>
    <hyperlink ref="B17" location="'Tab 7'!A1" display="7 Unfallverletzte 2013 nach Art des Unfalls, Geschlecht und Altersgruppen"/>
    <hyperlink ref="B18" location="'Tab 8'!A1" display="8 Kranke und Unfallverletzte 2013 nach Länder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3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10" min="10" style="0" width="2.56"/>
  </cols>
  <sheetData>
    <row r="53" customFormat="false" ht="12.75" hidden="false" customHeight="false" outlineLevel="0" collapsed="false">
      <c r="H53" s="29" t="s">
        <v>25</v>
      </c>
    </row>
    <row r="56" customFormat="false" ht="6.75" hidden="false" customHeight="true" outlineLevel="0" collapsed="false"/>
    <row r="57" customFormat="false" ht="7.5" hidden="false" customHeight="true" outlineLevel="0" collapsed="false"/>
    <row r="58" customFormat="false" ht="12" hidden="false" customHeight="true" outlineLevel="0" collapsed="false">
      <c r="H58" s="35" t="s">
        <v>25</v>
      </c>
      <c r="I58" s="35"/>
    </row>
    <row r="59" customFormat="false" ht="18.75" hidden="false" customHeight="true" outlineLevel="0" collapsed="false"/>
  </sheetData>
  <mergeCells count="1">
    <mergeCell ref="H58:I58"/>
  </mergeCells>
  <hyperlinks>
    <hyperlink ref="H53" location="2!A1" display="weiter"/>
    <hyperlink ref="H58" location="2!A1" display="weiter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0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9" min="9" style="0" width="11.7"/>
    <col collapsed="false" customWidth="true" hidden="false" outlineLevel="0" max="10" min="10" style="0" width="5.28"/>
  </cols>
  <sheetData>
    <row r="50" customFormat="false" ht="12.75" hidden="false" customHeight="false" outlineLevel="0" collapsed="false">
      <c r="H50" s="29" t="s">
        <v>25</v>
      </c>
    </row>
    <row r="56" customFormat="false" ht="12.75" hidden="false" customHeight="false" outlineLevel="0" collapsed="false">
      <c r="H56" s="33"/>
      <c r="I56" s="33"/>
    </row>
  </sheetData>
  <mergeCells count="1">
    <mergeCell ref="H56:I56"/>
  </mergeCells>
  <hyperlinks>
    <hyperlink ref="H50" location="3!A1" display="weiter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I53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</cols>
  <sheetData>
    <row r="1" customFormat="false" ht="9" hidden="false" customHeight="true" outlineLevel="0" collapsed="false"/>
    <row r="53" customFormat="false" ht="12.75" hidden="false" customHeight="false" outlineLevel="0" collapsed="false">
      <c r="H53" s="29" t="s">
        <v>25</v>
      </c>
      <c r="I53" s="29"/>
    </row>
  </sheetData>
  <mergeCells count="1">
    <mergeCell ref="H53:I53"/>
  </mergeCells>
  <hyperlinks>
    <hyperlink ref="H53" location="4!A1" display="weiter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42"/>
  </cols>
  <sheetData>
    <row r="57" customFormat="false" ht="12.75" hidden="false" customHeight="false" outlineLevel="0" collapsed="false">
      <c r="H57" s="29" t="s">
        <v>25</v>
      </c>
    </row>
  </sheetData>
  <hyperlinks>
    <hyperlink ref="H57" location="5!A1" display="weiter"/>
  </hyperlinks>
  <printOptions headings="false" gridLines="false" gridLinesSet="true" horizontalCentered="false" verticalCentered="false"/>
  <pageMargins left="0.39375" right="0.39375" top="0.98402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42"/>
  </cols>
  <sheetData/>
  <printOptions headings="false" gridLines="false" gridLinesSet="true" horizontalCentered="false" verticalCentered="false"/>
  <pageMargins left="0.39375" right="0.39375" top="0.98402777777777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.85"/>
    <col collapsed="false" customWidth="true" hidden="false" outlineLevel="0" max="3" min="3" style="18" width="37.7"/>
    <col collapsed="false" customWidth="true" hidden="false" outlineLevel="0" max="11" min="4" style="18" width="7.28"/>
    <col collapsed="false" customWidth="true" hidden="false" outlineLevel="0" max="13" min="12" style="18" width="4.85"/>
    <col collapsed="false" customWidth="true" hidden="false" outlineLevel="0" max="14" min="14" style="18" width="1.56"/>
    <col collapsed="false" customWidth="true" hidden="false" outlineLevel="0" max="15" min="15" style="18" width="1.7"/>
    <col collapsed="false" customWidth="false" hidden="false" outlineLevel="0" max="257" min="16" style="18" width="11.42"/>
  </cols>
  <sheetData>
    <row r="1" customFormat="false" ht="43.5" hidden="false" customHeight="true" outlineLevel="0" collapsed="false">
      <c r="B1" s="36"/>
      <c r="C1" s="37" t="s">
        <v>12</v>
      </c>
      <c r="D1" s="36"/>
      <c r="E1" s="36"/>
      <c r="F1" s="36"/>
      <c r="G1" s="36"/>
      <c r="H1" s="36"/>
      <c r="I1" s="36"/>
      <c r="J1" s="36"/>
      <c r="K1" s="36"/>
      <c r="L1" s="21"/>
      <c r="M1" s="21"/>
      <c r="N1" s="21"/>
      <c r="O1" s="21"/>
    </row>
    <row r="2" customFormat="false" ht="12.75" hidden="false" customHeight="tru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6" hidden="false" customHeight="true" outlineLevel="0" collapsed="false">
      <c r="C3" s="21"/>
      <c r="D3" s="21"/>
      <c r="E3" s="21"/>
      <c r="F3" s="21"/>
      <c r="G3" s="21"/>
      <c r="H3" s="21"/>
      <c r="I3" s="21"/>
      <c r="J3" s="21"/>
      <c r="K3" s="21"/>
    </row>
    <row r="4" customFormat="false" ht="39.75" hidden="false" customHeight="true" outlineLevel="0" collapsed="false">
      <c r="C4" s="25" t="s">
        <v>13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21.75" hidden="false" customHeight="true" outlineLevel="0" collapsed="false"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20.25" hidden="false" customHeight="true" outlineLevel="0" collapsed="false">
      <c r="C6" s="38" t="s">
        <v>16</v>
      </c>
      <c r="D6" s="38"/>
      <c r="E6" s="38"/>
      <c r="F6" s="38"/>
      <c r="G6" s="38"/>
      <c r="H6" s="38"/>
      <c r="I6" s="38"/>
      <c r="J6" s="38"/>
      <c r="K6" s="38"/>
      <c r="L6" s="25"/>
      <c r="M6" s="25"/>
      <c r="N6" s="25"/>
      <c r="O6" s="25"/>
    </row>
    <row r="7" customFormat="false" ht="14.25" hidden="false" customHeight="true" outlineLevel="0" collapsed="false"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</row>
    <row r="8" s="40" customFormat="true" ht="6" hidden="false" customHeight="true" outlineLevel="0" collapsed="false"/>
    <row r="9" s="40" customFormat="true" ht="6" hidden="false" customHeight="true" outlineLevel="0" collapsed="false"/>
    <row r="10" s="40" customFormat="true" ht="39.75" hidden="false" customHeight="true" outlineLevel="0" collapsed="false">
      <c r="C10" s="41" t="s">
        <v>26</v>
      </c>
      <c r="D10" s="42" t="s">
        <v>27</v>
      </c>
      <c r="E10" s="42"/>
      <c r="F10" s="42"/>
      <c r="G10" s="42"/>
      <c r="H10" s="42"/>
      <c r="I10" s="42"/>
      <c r="J10" s="42"/>
      <c r="K10" s="42"/>
    </row>
    <row r="11" s="40" customFormat="true" ht="12.75" hidden="false" customHeight="false" outlineLevel="0" collapsed="false">
      <c r="C11" s="43"/>
      <c r="D11" s="44" t="s">
        <v>28</v>
      </c>
      <c r="E11" s="44" t="s">
        <v>29</v>
      </c>
      <c r="F11" s="44" t="s">
        <v>30</v>
      </c>
      <c r="G11" s="44" t="s">
        <v>31</v>
      </c>
      <c r="H11" s="44" t="s">
        <v>32</v>
      </c>
      <c r="I11" s="45" t="n">
        <v>6</v>
      </c>
      <c r="J11" s="45" t="n">
        <v>7</v>
      </c>
      <c r="K11" s="46" t="n">
        <v>8</v>
      </c>
      <c r="L11" s="47"/>
    </row>
    <row r="12" s="40" customFormat="true" ht="25.5" hidden="false" customHeight="true" outlineLevel="0" collapsed="false">
      <c r="C12" s="48" t="s">
        <v>33</v>
      </c>
      <c r="D12" s="49" t="s">
        <v>34</v>
      </c>
      <c r="E12" s="49" t="s">
        <v>34</v>
      </c>
      <c r="F12" s="49" t="s">
        <v>34</v>
      </c>
      <c r="G12" s="49" t="s">
        <v>34</v>
      </c>
      <c r="H12" s="49" t="s">
        <v>34</v>
      </c>
      <c r="I12" s="50" t="s">
        <v>34</v>
      </c>
      <c r="J12" s="50"/>
      <c r="K12" s="50" t="s">
        <v>34</v>
      </c>
      <c r="L12" s="47"/>
    </row>
    <row r="13" s="40" customFormat="true" ht="25.5" hidden="false" customHeight="true" outlineLevel="0" collapsed="false">
      <c r="C13" s="51" t="s">
        <v>35</v>
      </c>
      <c r="D13" s="52"/>
      <c r="E13" s="52"/>
      <c r="F13" s="52"/>
      <c r="G13" s="52"/>
      <c r="H13" s="52"/>
      <c r="I13" s="53"/>
      <c r="J13" s="53" t="s">
        <v>34</v>
      </c>
      <c r="K13" s="53" t="s">
        <v>34</v>
      </c>
      <c r="L13" s="47"/>
    </row>
    <row r="14" s="40" customFormat="true" ht="25.5" hidden="false" customHeight="true" outlineLevel="0" collapsed="false">
      <c r="C14" s="54" t="s">
        <v>36</v>
      </c>
      <c r="D14" s="55"/>
      <c r="E14" s="55"/>
      <c r="F14" s="55" t="s">
        <v>34</v>
      </c>
      <c r="G14" s="55" t="s">
        <v>34</v>
      </c>
      <c r="H14" s="55"/>
      <c r="I14" s="56"/>
      <c r="J14" s="56"/>
      <c r="K14" s="57"/>
      <c r="L14" s="47"/>
    </row>
    <row r="15" s="40" customFormat="true" ht="25.5" hidden="false" customHeight="true" outlineLevel="0" collapsed="false">
      <c r="C15" s="48" t="s">
        <v>37</v>
      </c>
      <c r="D15" s="49"/>
      <c r="E15" s="49"/>
      <c r="F15" s="49"/>
      <c r="G15" s="49"/>
      <c r="H15" s="49" t="s">
        <v>34</v>
      </c>
      <c r="I15" s="50"/>
      <c r="J15" s="50"/>
      <c r="K15" s="50"/>
      <c r="L15" s="47"/>
    </row>
    <row r="16" s="40" customFormat="true" ht="25.5" hidden="false" customHeight="true" outlineLevel="0" collapsed="false">
      <c r="C16" s="48" t="s">
        <v>38</v>
      </c>
      <c r="D16" s="49" t="s">
        <v>34</v>
      </c>
      <c r="E16" s="49" t="s">
        <v>34</v>
      </c>
      <c r="F16" s="49"/>
      <c r="G16" s="49" t="s">
        <v>34</v>
      </c>
      <c r="H16" s="49" t="s">
        <v>34</v>
      </c>
      <c r="I16" s="50"/>
      <c r="J16" s="50" t="s">
        <v>34</v>
      </c>
      <c r="K16" s="50"/>
      <c r="L16" s="47"/>
    </row>
    <row r="17" s="40" customFormat="true" ht="25.5" hidden="false" customHeight="true" outlineLevel="0" collapsed="false">
      <c r="C17" s="48" t="s">
        <v>39</v>
      </c>
      <c r="D17" s="49" t="s">
        <v>34</v>
      </c>
      <c r="E17" s="49" t="s">
        <v>34</v>
      </c>
      <c r="F17" s="49" t="s">
        <v>34</v>
      </c>
      <c r="G17" s="49" t="s">
        <v>34</v>
      </c>
      <c r="H17" s="49" t="s">
        <v>34</v>
      </c>
      <c r="I17" s="50"/>
      <c r="J17" s="50" t="s">
        <v>34</v>
      </c>
      <c r="K17" s="50"/>
      <c r="L17" s="47"/>
    </row>
    <row r="18" s="40" customFormat="true" ht="25.5" hidden="false" customHeight="true" outlineLevel="0" collapsed="false">
      <c r="C18" s="48" t="s">
        <v>40</v>
      </c>
      <c r="D18" s="49"/>
      <c r="E18" s="49" t="s">
        <v>34</v>
      </c>
      <c r="F18" s="49"/>
      <c r="G18" s="49"/>
      <c r="H18" s="49"/>
      <c r="I18" s="50"/>
      <c r="J18" s="50"/>
      <c r="K18" s="50"/>
      <c r="L18" s="47"/>
    </row>
    <row r="19" s="40" customFormat="true" ht="25.5" hidden="false" customHeight="true" outlineLevel="0" collapsed="false">
      <c r="C19" s="48" t="s">
        <v>41</v>
      </c>
      <c r="D19" s="49"/>
      <c r="E19" s="49"/>
      <c r="F19" s="49" t="s">
        <v>34</v>
      </c>
      <c r="G19" s="49"/>
      <c r="H19" s="49"/>
      <c r="I19" s="50"/>
      <c r="J19" s="50"/>
      <c r="K19" s="50"/>
      <c r="L19" s="47"/>
    </row>
    <row r="20" s="40" customFormat="true" ht="25.5" hidden="false" customHeight="true" outlineLevel="0" collapsed="false">
      <c r="C20" s="48" t="s">
        <v>42</v>
      </c>
      <c r="D20" s="49" t="s">
        <v>34</v>
      </c>
      <c r="E20" s="49"/>
      <c r="F20" s="49"/>
      <c r="G20" s="49"/>
      <c r="H20" s="49"/>
      <c r="I20" s="50"/>
      <c r="J20" s="50"/>
      <c r="K20" s="50"/>
      <c r="L20" s="47"/>
    </row>
    <row r="21" s="40" customFormat="true" ht="25.5" hidden="false" customHeight="true" outlineLevel="0" collapsed="false">
      <c r="C21" s="48" t="s">
        <v>43</v>
      </c>
      <c r="D21" s="58"/>
      <c r="E21" s="49"/>
      <c r="F21" s="49"/>
      <c r="G21" s="49" t="s">
        <v>34</v>
      </c>
      <c r="H21" s="49"/>
      <c r="I21" s="50"/>
      <c r="J21" s="50"/>
      <c r="K21" s="50"/>
      <c r="L21" s="47"/>
    </row>
    <row r="22" s="40" customFormat="true" ht="25.5" hidden="false" customHeight="true" outlineLevel="0" collapsed="false">
      <c r="C22" s="48" t="s">
        <v>44</v>
      </c>
      <c r="D22" s="49"/>
      <c r="E22" s="49"/>
      <c r="F22" s="49"/>
      <c r="G22" s="49"/>
      <c r="H22" s="49"/>
      <c r="I22" s="50" t="s">
        <v>34</v>
      </c>
      <c r="J22" s="50"/>
      <c r="K22" s="50"/>
      <c r="L22" s="47"/>
    </row>
    <row r="23" s="40" customFormat="true" ht="25.5" hidden="false" customHeight="true" outlineLevel="0" collapsed="false">
      <c r="C23" s="48" t="s">
        <v>45</v>
      </c>
      <c r="D23" s="49"/>
      <c r="E23" s="49"/>
      <c r="F23" s="49"/>
      <c r="G23" s="49"/>
      <c r="H23" s="49"/>
      <c r="I23" s="50"/>
      <c r="J23" s="50"/>
      <c r="K23" s="50" t="s">
        <v>34</v>
      </c>
      <c r="L23" s="47"/>
    </row>
    <row r="24" s="19" customFormat="true" ht="12.75" hidden="false" customHeight="false" outlineLevel="0" collapsed="false"/>
  </sheetData>
  <mergeCells count="2">
    <mergeCell ref="C6:K6"/>
    <mergeCell ref="D10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18.7"/>
    <col collapsed="false" customWidth="true" hidden="false" outlineLevel="0" max="9" min="2" style="59" width="10.99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2" hidden="false" customHeight="false" outlineLevel="0" collapsed="false">
      <c r="A1" s="60" t="s">
        <v>46</v>
      </c>
    </row>
    <row r="2" customFormat="false" ht="19.5" hidden="false" customHeight="tru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0"/>
    </row>
    <row r="3" customFormat="false" ht="21.75" hidden="false" customHeight="true" outlineLevel="0" collapsed="false">
      <c r="A3" s="62" t="s">
        <v>48</v>
      </c>
      <c r="B3" s="62"/>
      <c r="C3" s="62"/>
      <c r="D3" s="62"/>
      <c r="E3" s="62"/>
      <c r="F3" s="62"/>
      <c r="G3" s="62"/>
      <c r="H3" s="62"/>
      <c r="I3" s="62"/>
      <c r="J3" s="0"/>
    </row>
    <row r="4" s="67" customFormat="true" ht="13.5" hidden="false" customHeight="true" outlineLevel="0" collapsed="false">
      <c r="A4" s="63" t="s">
        <v>49</v>
      </c>
      <c r="B4" s="64" t="s">
        <v>50</v>
      </c>
      <c r="C4" s="64"/>
      <c r="D4" s="64"/>
      <c r="E4" s="64"/>
      <c r="F4" s="65" t="s">
        <v>51</v>
      </c>
      <c r="G4" s="65"/>
      <c r="H4" s="65"/>
      <c r="I4" s="65"/>
      <c r="J4" s="66" t="s">
        <v>52</v>
      </c>
    </row>
    <row r="5" s="67" customFormat="true" ht="46.5" hidden="false" customHeight="true" outlineLevel="0" collapsed="false">
      <c r="A5" s="63"/>
      <c r="B5" s="68" t="s">
        <v>53</v>
      </c>
      <c r="C5" s="69" t="s">
        <v>54</v>
      </c>
      <c r="D5" s="70" t="s">
        <v>55</v>
      </c>
      <c r="E5" s="70"/>
      <c r="F5" s="71" t="s">
        <v>33</v>
      </c>
      <c r="G5" s="71"/>
      <c r="H5" s="71"/>
      <c r="I5" s="71"/>
      <c r="J5" s="72"/>
    </row>
    <row r="6" s="67" customFormat="true" ht="22.5" hidden="false" customHeight="false" outlineLevel="0" collapsed="false">
      <c r="A6" s="63"/>
      <c r="B6" s="68"/>
      <c r="C6" s="69"/>
      <c r="D6" s="73" t="s">
        <v>56</v>
      </c>
      <c r="E6" s="74" t="s">
        <v>57</v>
      </c>
      <c r="F6" s="73" t="s">
        <v>56</v>
      </c>
      <c r="G6" s="74" t="s">
        <v>57</v>
      </c>
      <c r="H6" s="75" t="s">
        <v>56</v>
      </c>
      <c r="I6" s="76" t="s">
        <v>57</v>
      </c>
      <c r="J6" s="66"/>
    </row>
    <row r="7" customFormat="false" ht="15.75" hidden="false" customHeight="true" outlineLevel="0" collapsed="false">
      <c r="A7" s="63"/>
      <c r="B7" s="77" t="s">
        <v>58</v>
      </c>
      <c r="C7" s="77"/>
      <c r="D7" s="77"/>
      <c r="E7" s="77"/>
      <c r="F7" s="77"/>
      <c r="G7" s="77"/>
      <c r="H7" s="78" t="s">
        <v>59</v>
      </c>
      <c r="I7" s="78"/>
      <c r="J7" s="0"/>
    </row>
    <row r="8" customFormat="false" ht="15" hidden="false" customHeight="true" outlineLevel="0" collapsed="false">
      <c r="B8" s="79" t="s">
        <v>60</v>
      </c>
      <c r="C8" s="79"/>
      <c r="D8" s="79"/>
      <c r="E8" s="79"/>
      <c r="F8" s="79"/>
      <c r="G8" s="79"/>
      <c r="H8" s="79"/>
      <c r="I8" s="79"/>
    </row>
    <row r="9" customFormat="false" ht="10.5" hidden="false" customHeight="true" outlineLevel="0" collapsed="false">
      <c r="A9" s="80" t="s">
        <v>61</v>
      </c>
      <c r="B9" s="81" t="n">
        <v>1716.7</v>
      </c>
      <c r="C9" s="82" t="s">
        <v>62</v>
      </c>
      <c r="D9" s="81" t="n">
        <v>1333.6</v>
      </c>
      <c r="E9" s="82" t="s">
        <v>62</v>
      </c>
      <c r="F9" s="81" t="n">
        <v>193.7</v>
      </c>
      <c r="G9" s="82" t="s">
        <v>62</v>
      </c>
      <c r="H9" s="83" t="n">
        <f aca="false">100/D9*F9</f>
        <v>14.5245950809838</v>
      </c>
      <c r="I9" s="83" t="s">
        <v>62</v>
      </c>
    </row>
    <row r="10" customFormat="false" ht="10.5" hidden="false" customHeight="true" outlineLevel="0" collapsed="false">
      <c r="A10" s="80" t="s">
        <v>63</v>
      </c>
      <c r="B10" s="81" t="n">
        <v>1793.5</v>
      </c>
      <c r="C10" s="82" t="s">
        <v>62</v>
      </c>
      <c r="D10" s="81" t="n">
        <v>1410.8</v>
      </c>
      <c r="E10" s="82" t="s">
        <v>62</v>
      </c>
      <c r="F10" s="81" t="n">
        <v>136</v>
      </c>
      <c r="G10" s="82" t="s">
        <v>62</v>
      </c>
      <c r="H10" s="83" t="n">
        <f aca="false">100/D10*F10</f>
        <v>9.63992061241849</v>
      </c>
      <c r="I10" s="83" t="s">
        <v>62</v>
      </c>
    </row>
    <row r="11" s="84" customFormat="true" ht="10.5" hidden="false" customHeight="true" outlineLevel="0" collapsed="false">
      <c r="A11" s="80" t="s">
        <v>64</v>
      </c>
      <c r="B11" s="81" t="n">
        <v>1939.8</v>
      </c>
      <c r="C11" s="82" t="s">
        <v>62</v>
      </c>
      <c r="D11" s="81" t="n">
        <v>1540.1</v>
      </c>
      <c r="E11" s="82" t="s">
        <v>62</v>
      </c>
      <c r="F11" s="81" t="n">
        <v>117.3</v>
      </c>
      <c r="G11" s="82" t="s">
        <v>62</v>
      </c>
      <c r="H11" s="83" t="n">
        <f aca="false">100/D11*F11</f>
        <v>7.6163885461983</v>
      </c>
      <c r="I11" s="83" t="s">
        <v>62</v>
      </c>
    </row>
    <row r="12" customFormat="false" ht="10.5" hidden="false" customHeight="true" outlineLevel="0" collapsed="false">
      <c r="A12" s="85" t="s">
        <v>65</v>
      </c>
      <c r="B12" s="81" t="n">
        <v>5450</v>
      </c>
      <c r="C12" s="82" t="s">
        <v>62</v>
      </c>
      <c r="D12" s="81" t="n">
        <v>4284.5</v>
      </c>
      <c r="E12" s="82" t="s">
        <v>62</v>
      </c>
      <c r="F12" s="81" t="n">
        <v>447</v>
      </c>
      <c r="G12" s="82" t="s">
        <v>62</v>
      </c>
      <c r="H12" s="83" t="n">
        <f aca="false">100/D12*F12</f>
        <v>10.4329560042012</v>
      </c>
      <c r="I12" s="83" t="s">
        <v>62</v>
      </c>
    </row>
    <row r="13" customFormat="false" ht="10.5" hidden="false" customHeight="true" outlineLevel="0" collapsed="false">
      <c r="A13" s="80" t="s">
        <v>66</v>
      </c>
      <c r="B13" s="81" t="n">
        <v>2057.5</v>
      </c>
      <c r="C13" s="81" t="n">
        <v>582</v>
      </c>
      <c r="D13" s="81" t="n">
        <v>1638.9</v>
      </c>
      <c r="E13" s="81" t="n">
        <v>470.1</v>
      </c>
      <c r="F13" s="81" t="n">
        <v>119.6</v>
      </c>
      <c r="G13" s="81" t="n">
        <v>43.3</v>
      </c>
      <c r="H13" s="83" t="n">
        <f aca="false">100/D13*F13</f>
        <v>7.2975776435414</v>
      </c>
      <c r="I13" s="83" t="n">
        <f aca="false">100/E13*G13</f>
        <v>9.21080621144437</v>
      </c>
    </row>
    <row r="14" customFormat="false" ht="10.5" hidden="false" customHeight="true" outlineLevel="0" collapsed="false">
      <c r="A14" s="80" t="s">
        <v>67</v>
      </c>
      <c r="B14" s="81" t="n">
        <v>2367.9</v>
      </c>
      <c r="C14" s="81" t="n">
        <v>1552.4</v>
      </c>
      <c r="D14" s="81" t="n">
        <v>1842.1</v>
      </c>
      <c r="E14" s="81" t="n">
        <v>1214.9</v>
      </c>
      <c r="F14" s="81" t="n">
        <v>159.6</v>
      </c>
      <c r="G14" s="81" t="n">
        <v>111.3</v>
      </c>
      <c r="H14" s="83" t="n">
        <f aca="false">100/D14*F14</f>
        <v>8.66402475435644</v>
      </c>
      <c r="I14" s="83" t="n">
        <f aca="false">100/E14*G14</f>
        <v>9.16124783932834</v>
      </c>
    </row>
    <row r="15" customFormat="false" ht="10.5" hidden="false" customHeight="true" outlineLevel="0" collapsed="false">
      <c r="A15" s="80" t="s">
        <v>68</v>
      </c>
      <c r="B15" s="81" t="n">
        <v>2452.3</v>
      </c>
      <c r="C15" s="81" t="n">
        <v>1971.6</v>
      </c>
      <c r="D15" s="81" t="n">
        <v>1897</v>
      </c>
      <c r="E15" s="81" t="n">
        <v>1529.6</v>
      </c>
      <c r="F15" s="81" t="n">
        <v>207.6</v>
      </c>
      <c r="G15" s="81" t="n">
        <v>163.4</v>
      </c>
      <c r="H15" s="83" t="n">
        <f aca="false">100/D15*F15</f>
        <v>10.9435951502372</v>
      </c>
      <c r="I15" s="83" t="n">
        <f aca="false">100/E15*G15</f>
        <v>10.6825313807531</v>
      </c>
    </row>
    <row r="16" customFormat="false" ht="10.5" hidden="false" customHeight="true" outlineLevel="0" collapsed="false">
      <c r="A16" s="80" t="s">
        <v>69</v>
      </c>
      <c r="B16" s="81" t="n">
        <v>2485.2</v>
      </c>
      <c r="C16" s="81" t="n">
        <v>2188.8</v>
      </c>
      <c r="D16" s="81" t="n">
        <v>1922.4</v>
      </c>
      <c r="E16" s="81" t="n">
        <v>1700.7</v>
      </c>
      <c r="F16" s="81" t="n">
        <v>231.5</v>
      </c>
      <c r="G16" s="81" t="n">
        <v>188.1</v>
      </c>
      <c r="H16" s="83" t="n">
        <f aca="false">100/D16*F16</f>
        <v>12.0422388680816</v>
      </c>
      <c r="I16" s="83" t="n">
        <f aca="false">100/E16*G16</f>
        <v>11.0601517022403</v>
      </c>
    </row>
    <row r="17" s="84" customFormat="true" ht="10.5" hidden="false" customHeight="true" outlineLevel="0" collapsed="false">
      <c r="A17" s="80" t="s">
        <v>70</v>
      </c>
      <c r="B17" s="81" t="n">
        <v>2340.4</v>
      </c>
      <c r="C17" s="81" t="n">
        <v>2111.5</v>
      </c>
      <c r="D17" s="81" t="n">
        <v>1814.2</v>
      </c>
      <c r="E17" s="81" t="n">
        <v>1642.1</v>
      </c>
      <c r="F17" s="81" t="n">
        <v>220.7</v>
      </c>
      <c r="G17" s="81" t="n">
        <v>176.5</v>
      </c>
      <c r="H17" s="83" t="n">
        <f aca="false">100/D17*F17</f>
        <v>12.1651416602359</v>
      </c>
      <c r="I17" s="83" t="n">
        <f aca="false">100/E17*G17</f>
        <v>10.7484318859996</v>
      </c>
    </row>
    <row r="18" customFormat="false" ht="10.5" hidden="false" customHeight="true" outlineLevel="0" collapsed="false">
      <c r="A18" s="85" t="s">
        <v>71</v>
      </c>
      <c r="B18" s="81" t="n">
        <v>11703.4</v>
      </c>
      <c r="C18" s="81" t="n">
        <v>8406.2</v>
      </c>
      <c r="D18" s="81" t="n">
        <v>9114.6</v>
      </c>
      <c r="E18" s="81" t="n">
        <v>6557.4</v>
      </c>
      <c r="F18" s="81" t="n">
        <v>939.1</v>
      </c>
      <c r="G18" s="81" t="n">
        <v>682.6</v>
      </c>
      <c r="H18" s="83" t="n">
        <f aca="false">100/D18*F18</f>
        <v>10.3032497312005</v>
      </c>
      <c r="I18" s="83" t="n">
        <f aca="false">100/E18*G18</f>
        <v>10.4096135663525</v>
      </c>
    </row>
    <row r="19" customFormat="false" ht="10.5" hidden="false" customHeight="true" outlineLevel="0" collapsed="false">
      <c r="A19" s="80" t="s">
        <v>72</v>
      </c>
      <c r="B19" s="81" t="n">
        <v>2977.8</v>
      </c>
      <c r="C19" s="81" t="n">
        <v>2705.2</v>
      </c>
      <c r="D19" s="81" t="n">
        <v>2321.1</v>
      </c>
      <c r="E19" s="81" t="n">
        <v>2113.2</v>
      </c>
      <c r="F19" s="81" t="n">
        <v>302.2</v>
      </c>
      <c r="G19" s="81" t="n">
        <v>238.5</v>
      </c>
      <c r="H19" s="83" t="n">
        <f aca="false">100/D19*F19</f>
        <v>13.0196889405885</v>
      </c>
      <c r="I19" s="83" t="n">
        <f aca="false">100/E19*G19</f>
        <v>11.2862010221465</v>
      </c>
    </row>
    <row r="20" customFormat="false" ht="10.5" hidden="false" customHeight="true" outlineLevel="0" collapsed="false">
      <c r="A20" s="80" t="s">
        <v>73</v>
      </c>
      <c r="B20" s="81" t="n">
        <v>3436.8</v>
      </c>
      <c r="C20" s="81" t="n">
        <v>3090.4</v>
      </c>
      <c r="D20" s="81" t="n">
        <v>2709.5</v>
      </c>
      <c r="E20" s="81" t="n">
        <v>2441.4</v>
      </c>
      <c r="F20" s="81" t="n">
        <v>353.8</v>
      </c>
      <c r="G20" s="81" t="n">
        <v>261.9</v>
      </c>
      <c r="H20" s="83" t="n">
        <f aca="false">100/D20*F20</f>
        <v>13.0577597342683</v>
      </c>
      <c r="I20" s="83" t="n">
        <f aca="false">100/E20*G20</f>
        <v>10.7274514622757</v>
      </c>
    </row>
    <row r="21" customFormat="false" ht="10.5" hidden="false" customHeight="true" outlineLevel="0" collapsed="false">
      <c r="A21" s="80" t="s">
        <v>74</v>
      </c>
      <c r="B21" s="81" t="n">
        <v>3229.1</v>
      </c>
      <c r="C21" s="81" t="n">
        <v>2802.8</v>
      </c>
      <c r="D21" s="81" t="n">
        <v>2575.7</v>
      </c>
      <c r="E21" s="81" t="n">
        <v>2236.1</v>
      </c>
      <c r="F21" s="81" t="n">
        <v>379.7</v>
      </c>
      <c r="G21" s="81" t="n">
        <v>256.4</v>
      </c>
      <c r="H21" s="83" t="n">
        <f aca="false">100/D21*F21</f>
        <v>14.741623636293</v>
      </c>
      <c r="I21" s="83" t="n">
        <f aca="false">100/E21*G21</f>
        <v>11.4663923795895</v>
      </c>
    </row>
    <row r="22" customFormat="false" ht="10.5" hidden="false" customHeight="true" outlineLevel="0" collapsed="false">
      <c r="A22" s="80" t="s">
        <v>75</v>
      </c>
      <c r="B22" s="81" t="n">
        <v>2740.8</v>
      </c>
      <c r="C22" s="81" t="n">
        <v>2208.3</v>
      </c>
      <c r="D22" s="81" t="n">
        <v>2232.7</v>
      </c>
      <c r="E22" s="81" t="n">
        <v>1798.7</v>
      </c>
      <c r="F22" s="81" t="n">
        <v>397.1</v>
      </c>
      <c r="G22" s="81" t="n">
        <v>241.6</v>
      </c>
      <c r="H22" s="83" t="n">
        <f aca="false">100/D22*F22</f>
        <v>17.7856407040803</v>
      </c>
      <c r="I22" s="83" t="n">
        <f aca="false">100/E22*G22</f>
        <v>13.4319230555401</v>
      </c>
    </row>
    <row r="23" s="84" customFormat="true" ht="10.5" hidden="false" customHeight="true" outlineLevel="0" collapsed="false">
      <c r="A23" s="80" t="s">
        <v>76</v>
      </c>
      <c r="B23" s="81" t="n">
        <v>2471.7</v>
      </c>
      <c r="C23" s="81" t="n">
        <v>1419</v>
      </c>
      <c r="D23" s="81" t="n">
        <v>2087.4</v>
      </c>
      <c r="E23" s="81" t="n">
        <v>1190.9</v>
      </c>
      <c r="F23" s="81" t="n">
        <v>368.4</v>
      </c>
      <c r="G23" s="81" t="n">
        <v>163.5</v>
      </c>
      <c r="H23" s="83" t="n">
        <f aca="false">100/D23*F23</f>
        <v>17.6487496407014</v>
      </c>
      <c r="I23" s="83" t="n">
        <f aca="false">100/E23*G23</f>
        <v>13.7291124359728</v>
      </c>
    </row>
    <row r="24" customFormat="false" ht="10.5" hidden="false" customHeight="true" outlineLevel="0" collapsed="false">
      <c r="A24" s="85" t="s">
        <v>77</v>
      </c>
      <c r="B24" s="81" t="n">
        <v>14856.2</v>
      </c>
      <c r="C24" s="81" t="n">
        <v>12225.7</v>
      </c>
      <c r="D24" s="81" t="n">
        <v>11926.5</v>
      </c>
      <c r="E24" s="81" t="n">
        <v>9780.2</v>
      </c>
      <c r="F24" s="81" t="n">
        <v>1801.2</v>
      </c>
      <c r="G24" s="81" t="n">
        <v>1161.9</v>
      </c>
      <c r="H24" s="83" t="n">
        <f aca="false">100/D24*F24</f>
        <v>15.1025028298327</v>
      </c>
      <c r="I24" s="83" t="n">
        <f aca="false">100/E24*G24</f>
        <v>11.8801251508149</v>
      </c>
    </row>
    <row r="25" customFormat="false" ht="10.5" hidden="false" customHeight="true" outlineLevel="0" collapsed="false">
      <c r="A25" s="80" t="s">
        <v>78</v>
      </c>
      <c r="B25" s="81" t="n">
        <v>1916.2</v>
      </c>
      <c r="C25" s="81" t="n">
        <v>309</v>
      </c>
      <c r="D25" s="81" t="n">
        <v>1649.2</v>
      </c>
      <c r="E25" s="81" t="n">
        <v>266.7</v>
      </c>
      <c r="F25" s="81" t="n">
        <v>276.4</v>
      </c>
      <c r="G25" s="81" t="n">
        <v>29.5</v>
      </c>
      <c r="H25" s="83" t="n">
        <f aca="false">100/D25*F25</f>
        <v>16.7596410380791</v>
      </c>
      <c r="I25" s="83" t="n">
        <f aca="false">100/E25*G25</f>
        <v>11.06111736033</v>
      </c>
    </row>
    <row r="26" customFormat="false" ht="10.5" hidden="false" customHeight="true" outlineLevel="0" collapsed="false">
      <c r="A26" s="80" t="s">
        <v>79</v>
      </c>
      <c r="B26" s="81" t="n">
        <v>2284.3</v>
      </c>
      <c r="C26" s="81" t="n">
        <v>169.7</v>
      </c>
      <c r="D26" s="81" t="n">
        <v>2007.9</v>
      </c>
      <c r="E26" s="81" t="n">
        <v>145.6</v>
      </c>
      <c r="F26" s="81" t="n">
        <v>402.7</v>
      </c>
      <c r="G26" s="81" t="n">
        <v>18.4</v>
      </c>
      <c r="H26" s="83" t="n">
        <f aca="false">100/D26*F26</f>
        <v>20.0557796703023</v>
      </c>
      <c r="I26" s="83" t="n">
        <f aca="false">100/E26*G26</f>
        <v>12.6373626373626</v>
      </c>
    </row>
    <row r="27" s="84" customFormat="true" ht="10.5" hidden="false" customHeight="true" outlineLevel="0" collapsed="false">
      <c r="A27" s="80" t="s">
        <v>80</v>
      </c>
      <c r="B27" s="81" t="n">
        <v>3244.3</v>
      </c>
      <c r="C27" s="81" t="n">
        <v>82.2</v>
      </c>
      <c r="D27" s="81" t="n">
        <v>2851.1</v>
      </c>
      <c r="E27" s="81" t="n">
        <v>71.3</v>
      </c>
      <c r="F27" s="81" t="n">
        <v>758</v>
      </c>
      <c r="G27" s="81" t="n">
        <v>11.1</v>
      </c>
      <c r="H27" s="83" t="n">
        <f aca="false">100/D27*F27</f>
        <v>26.5862298761881</v>
      </c>
      <c r="I27" s="83" t="n">
        <f aca="false">100/E27*G27</f>
        <v>15.5680224403927</v>
      </c>
    </row>
    <row r="28" s="86" customFormat="true" ht="10.5" hidden="false" customHeight="true" outlineLevel="0" collapsed="false">
      <c r="A28" s="85" t="s">
        <v>81</v>
      </c>
      <c r="B28" s="81" t="n">
        <v>7444.7</v>
      </c>
      <c r="C28" s="81" t="n">
        <v>560.9</v>
      </c>
      <c r="D28" s="81" t="n">
        <v>6508.2</v>
      </c>
      <c r="E28" s="81" t="n">
        <v>483.7</v>
      </c>
      <c r="F28" s="81" t="n">
        <v>1437.1</v>
      </c>
      <c r="G28" s="81" t="n">
        <v>59.1</v>
      </c>
      <c r="H28" s="83" t="n">
        <f aca="false">100/D28*F28</f>
        <v>22.0813742663102</v>
      </c>
      <c r="I28" s="83" t="n">
        <f aca="false">100/E28*G28</f>
        <v>12.2183171387224</v>
      </c>
    </row>
    <row r="29" s="89" customFormat="true" ht="21.75" hidden="false" customHeight="true" outlineLevel="0" collapsed="false">
      <c r="A29" s="87" t="s">
        <v>82</v>
      </c>
      <c r="B29" s="81" t="n">
        <v>39454.2</v>
      </c>
      <c r="C29" s="81" t="n">
        <v>21192.8</v>
      </c>
      <c r="D29" s="81" t="n">
        <v>31833.8</v>
      </c>
      <c r="E29" s="81" t="n">
        <v>16821.3</v>
      </c>
      <c r="F29" s="81" t="n">
        <v>4624.4</v>
      </c>
      <c r="G29" s="81" t="n">
        <v>1903.6</v>
      </c>
      <c r="H29" s="83" t="n">
        <f aca="false">100/D29*F29</f>
        <v>14.5266980379345</v>
      </c>
      <c r="I29" s="83" t="n">
        <f aca="false">100/E29*G29</f>
        <v>11.3166045430496</v>
      </c>
      <c r="J29" s="88"/>
    </row>
    <row r="30" customFormat="false" ht="15" hidden="false" customHeight="true" outlineLevel="0" collapsed="false">
      <c r="A30" s="0"/>
      <c r="B30" s="90" t="s">
        <v>83</v>
      </c>
      <c r="C30" s="90"/>
      <c r="D30" s="90"/>
      <c r="E30" s="90"/>
      <c r="F30" s="90"/>
      <c r="G30" s="90"/>
      <c r="H30" s="90"/>
      <c r="I30" s="90"/>
    </row>
    <row r="31" customFormat="false" ht="10.5" hidden="false" customHeight="true" outlineLevel="0" collapsed="false">
      <c r="A31" s="80" t="s">
        <v>61</v>
      </c>
      <c r="B31" s="81" t="n">
        <v>1642.6</v>
      </c>
      <c r="C31" s="82" t="s">
        <v>62</v>
      </c>
      <c r="D31" s="81" t="n">
        <v>1289.5</v>
      </c>
      <c r="E31" s="82" t="s">
        <v>62</v>
      </c>
      <c r="F31" s="81" t="n">
        <v>180.6</v>
      </c>
      <c r="G31" s="82" t="s">
        <v>62</v>
      </c>
      <c r="H31" s="83" t="n">
        <f aca="false">100/D31*F31</f>
        <v>14.0054284606437</v>
      </c>
      <c r="I31" s="83" t="s">
        <v>62</v>
      </c>
    </row>
    <row r="32" customFormat="false" ht="10.5" hidden="false" customHeight="true" outlineLevel="0" collapsed="false">
      <c r="A32" s="80" t="s">
        <v>63</v>
      </c>
      <c r="B32" s="81" t="n">
        <v>1705.4</v>
      </c>
      <c r="C32" s="82" t="s">
        <v>62</v>
      </c>
      <c r="D32" s="81" t="n">
        <v>1344.1</v>
      </c>
      <c r="E32" s="82" t="s">
        <v>62</v>
      </c>
      <c r="F32" s="81" t="n">
        <v>125.1</v>
      </c>
      <c r="G32" s="82" t="s">
        <v>62</v>
      </c>
      <c r="H32" s="83" t="n">
        <f aca="false">100/D32*F32</f>
        <v>9.30734320363068</v>
      </c>
      <c r="I32" s="83" t="s">
        <v>62</v>
      </c>
    </row>
    <row r="33" s="84" customFormat="true" ht="10.5" hidden="false" customHeight="true" outlineLevel="0" collapsed="false">
      <c r="A33" s="80" t="s">
        <v>64</v>
      </c>
      <c r="B33" s="81" t="n">
        <v>1817</v>
      </c>
      <c r="C33" s="82" t="s">
        <v>62</v>
      </c>
      <c r="D33" s="81" t="n">
        <v>1436.5</v>
      </c>
      <c r="E33" s="82" t="s">
        <v>62</v>
      </c>
      <c r="F33" s="81" t="n">
        <v>114.9</v>
      </c>
      <c r="G33" s="82" t="s">
        <v>62</v>
      </c>
      <c r="H33" s="83" t="n">
        <f aca="false">100/D33*F33</f>
        <v>7.99860772711451</v>
      </c>
      <c r="I33" s="83" t="s">
        <v>62</v>
      </c>
    </row>
    <row r="34" customFormat="false" ht="10.5" hidden="false" customHeight="true" outlineLevel="0" collapsed="false">
      <c r="A34" s="85" t="s">
        <v>65</v>
      </c>
      <c r="B34" s="81" t="n">
        <v>5165.1</v>
      </c>
      <c r="C34" s="82" t="s">
        <v>62</v>
      </c>
      <c r="D34" s="81" t="n">
        <v>4070.1</v>
      </c>
      <c r="E34" s="82" t="s">
        <v>62</v>
      </c>
      <c r="F34" s="81" t="n">
        <v>420.6</v>
      </c>
      <c r="G34" s="82" t="s">
        <v>62</v>
      </c>
      <c r="H34" s="83" t="n">
        <f aca="false">100/D34*F34</f>
        <v>10.333898430014</v>
      </c>
      <c r="I34" s="83" t="s">
        <v>62</v>
      </c>
    </row>
    <row r="35" customFormat="false" ht="10.5" hidden="false" customHeight="true" outlineLevel="0" collapsed="false">
      <c r="A35" s="80" t="s">
        <v>66</v>
      </c>
      <c r="B35" s="81" t="n">
        <v>1933.3</v>
      </c>
      <c r="C35" s="81" t="n">
        <v>475.8</v>
      </c>
      <c r="D35" s="81" t="n">
        <v>1512.4</v>
      </c>
      <c r="E35" s="81" t="n">
        <v>384.7</v>
      </c>
      <c r="F35" s="81" t="n">
        <v>129.2</v>
      </c>
      <c r="G35" s="81" t="n">
        <v>39.7</v>
      </c>
      <c r="H35" s="83" t="n">
        <f aca="false">100/D35*F35</f>
        <v>8.54271356783919</v>
      </c>
      <c r="I35" s="83" t="n">
        <f aca="false">100/E35*G35</f>
        <v>10.3197296594749</v>
      </c>
    </row>
    <row r="36" customFormat="false" ht="10.5" hidden="false" customHeight="true" outlineLevel="0" collapsed="false">
      <c r="A36" s="80" t="s">
        <v>67</v>
      </c>
      <c r="B36" s="81" t="n">
        <v>2232</v>
      </c>
      <c r="C36" s="81" t="n">
        <v>1400.3</v>
      </c>
      <c r="D36" s="81" t="n">
        <v>1739</v>
      </c>
      <c r="E36" s="81" t="n">
        <v>1097.5</v>
      </c>
      <c r="F36" s="81" t="n">
        <v>196.9</v>
      </c>
      <c r="G36" s="81" t="n">
        <v>133.3</v>
      </c>
      <c r="H36" s="83" t="n">
        <f aca="false">100/D36*F36</f>
        <v>11.3225991949396</v>
      </c>
      <c r="I36" s="83" t="n">
        <f aca="false">100/E36*G36</f>
        <v>12.1457858769932</v>
      </c>
    </row>
    <row r="37" customFormat="false" ht="10.5" hidden="false" customHeight="true" outlineLevel="0" collapsed="false">
      <c r="A37" s="80" t="s">
        <v>68</v>
      </c>
      <c r="B37" s="81" t="n">
        <v>2399</v>
      </c>
      <c r="C37" s="81" t="n">
        <v>1782.4</v>
      </c>
      <c r="D37" s="81" t="n">
        <v>1840.6</v>
      </c>
      <c r="E37" s="81" t="n">
        <v>1374</v>
      </c>
      <c r="F37" s="81" t="n">
        <v>245.8</v>
      </c>
      <c r="G37" s="81" t="n">
        <v>188.5</v>
      </c>
      <c r="H37" s="83" t="n">
        <f aca="false">100/D37*F37</f>
        <v>13.3543409757688</v>
      </c>
      <c r="I37" s="83" t="n">
        <f aca="false">100/E37*G37</f>
        <v>13.7190684133916</v>
      </c>
    </row>
    <row r="38" customFormat="false" ht="10.5" hidden="false" customHeight="true" outlineLevel="0" collapsed="false">
      <c r="A38" s="80" t="s">
        <v>69</v>
      </c>
      <c r="B38" s="81" t="n">
        <v>2490.8</v>
      </c>
      <c r="C38" s="81" t="n">
        <v>1888</v>
      </c>
      <c r="D38" s="81" t="n">
        <v>1956.5</v>
      </c>
      <c r="E38" s="81" t="n">
        <v>1495.8</v>
      </c>
      <c r="F38" s="81" t="n">
        <v>253.9</v>
      </c>
      <c r="G38" s="81" t="n">
        <v>194</v>
      </c>
      <c r="H38" s="83" t="n">
        <f aca="false">100/D38*F38</f>
        <v>12.9772553028367</v>
      </c>
      <c r="I38" s="83" t="n">
        <f aca="false">100/E38*G38</f>
        <v>12.9696483487097</v>
      </c>
    </row>
    <row r="39" s="84" customFormat="true" ht="10.5" hidden="false" customHeight="true" outlineLevel="0" collapsed="false">
      <c r="A39" s="80" t="s">
        <v>70</v>
      </c>
      <c r="B39" s="81" t="n">
        <v>2349.6</v>
      </c>
      <c r="C39" s="81" t="n">
        <v>1805.3</v>
      </c>
      <c r="D39" s="81" t="n">
        <v>1851.5</v>
      </c>
      <c r="E39" s="81" t="n">
        <v>1432.6</v>
      </c>
      <c r="F39" s="81" t="n">
        <v>251.3</v>
      </c>
      <c r="G39" s="81" t="n">
        <v>183.5</v>
      </c>
      <c r="H39" s="83" t="n">
        <f aca="false">100/D39*F39</f>
        <v>13.5727788279773</v>
      </c>
      <c r="I39" s="83" t="n">
        <f aca="false">100/E39*G39</f>
        <v>12.8088789613291</v>
      </c>
    </row>
    <row r="40" customFormat="false" ht="10.5" hidden="false" customHeight="true" outlineLevel="0" collapsed="false">
      <c r="A40" s="85" t="s">
        <v>71</v>
      </c>
      <c r="B40" s="81" t="n">
        <v>11404.7</v>
      </c>
      <c r="C40" s="81" t="n">
        <v>7351.8</v>
      </c>
      <c r="D40" s="81" t="n">
        <v>8900.1</v>
      </c>
      <c r="E40" s="81" t="n">
        <v>5784.5</v>
      </c>
      <c r="F40" s="81" t="n">
        <v>1077.1</v>
      </c>
      <c r="G40" s="81" t="n">
        <v>739</v>
      </c>
      <c r="H40" s="83" t="n">
        <f aca="false">100/D40*F40</f>
        <v>12.1021112122336</v>
      </c>
      <c r="I40" s="83" t="n">
        <f aca="false">100/E40*G40</f>
        <v>12.7755207883136</v>
      </c>
    </row>
    <row r="41" customFormat="false" ht="10.5" hidden="false" customHeight="true" outlineLevel="0" collapsed="false">
      <c r="A41" s="80" t="s">
        <v>72</v>
      </c>
      <c r="B41" s="81" t="n">
        <v>2864.8</v>
      </c>
      <c r="C41" s="81" t="n">
        <v>2326.9</v>
      </c>
      <c r="D41" s="81" t="n">
        <v>2249.5</v>
      </c>
      <c r="E41" s="81" t="n">
        <v>1837.3</v>
      </c>
      <c r="F41" s="81" t="n">
        <v>297.8</v>
      </c>
      <c r="G41" s="81" t="n">
        <v>216.9</v>
      </c>
      <c r="H41" s="83" t="n">
        <f aca="false">100/D41*F41</f>
        <v>13.2384974438764</v>
      </c>
      <c r="I41" s="83" t="n">
        <f aca="false">100/E41*G41</f>
        <v>11.8053665705111</v>
      </c>
    </row>
    <row r="42" customFormat="false" ht="10.5" hidden="false" customHeight="true" outlineLevel="0" collapsed="false">
      <c r="A42" s="80" t="s">
        <v>73</v>
      </c>
      <c r="B42" s="81" t="n">
        <v>3342.7</v>
      </c>
      <c r="C42" s="81" t="n">
        <v>2744.4</v>
      </c>
      <c r="D42" s="81" t="n">
        <v>2627.5</v>
      </c>
      <c r="E42" s="81" t="n">
        <v>2171.8</v>
      </c>
      <c r="F42" s="81" t="n">
        <v>369.1</v>
      </c>
      <c r="G42" s="81" t="n">
        <v>253.5</v>
      </c>
      <c r="H42" s="83" t="n">
        <f aca="false">100/D42*F42</f>
        <v>14.0475737392959</v>
      </c>
      <c r="I42" s="83" t="n">
        <f aca="false">100/E42*G42</f>
        <v>11.6723455198453</v>
      </c>
    </row>
    <row r="43" customFormat="false" ht="10.5" hidden="false" customHeight="true" outlineLevel="0" collapsed="false">
      <c r="A43" s="80" t="s">
        <v>74</v>
      </c>
      <c r="B43" s="81" t="n">
        <v>3201.7</v>
      </c>
      <c r="C43" s="81" t="n">
        <v>2521.9</v>
      </c>
      <c r="D43" s="81" t="n">
        <v>2569.9</v>
      </c>
      <c r="E43" s="81" t="n">
        <v>2033.3</v>
      </c>
      <c r="F43" s="81" t="n">
        <v>389.7</v>
      </c>
      <c r="G43" s="81" t="n">
        <v>246.6</v>
      </c>
      <c r="H43" s="83" t="n">
        <f aca="false">100/D43*F43</f>
        <v>15.1640141639753</v>
      </c>
      <c r="I43" s="83" t="n">
        <f aca="false">100/E43*G43</f>
        <v>12.1280676732405</v>
      </c>
    </row>
    <row r="44" customFormat="false" ht="10.5" hidden="false" customHeight="true" outlineLevel="0" collapsed="false">
      <c r="A44" s="80" t="s">
        <v>75</v>
      </c>
      <c r="B44" s="81" t="n">
        <v>2842</v>
      </c>
      <c r="C44" s="81" t="n">
        <v>2023</v>
      </c>
      <c r="D44" s="81" t="n">
        <v>2347.4</v>
      </c>
      <c r="E44" s="81" t="n">
        <v>1679</v>
      </c>
      <c r="F44" s="81" t="n">
        <v>411</v>
      </c>
      <c r="G44" s="81" t="n">
        <v>235.6</v>
      </c>
      <c r="H44" s="83" t="n">
        <f aca="false">100/D44*F44</f>
        <v>17.5087330663713</v>
      </c>
      <c r="I44" s="83" t="n">
        <f aca="false">100/E44*G44</f>
        <v>14.0321620011912</v>
      </c>
    </row>
    <row r="45" s="84" customFormat="true" ht="10.5" hidden="false" customHeight="true" outlineLevel="0" collapsed="false">
      <c r="A45" s="80" t="s">
        <v>76</v>
      </c>
      <c r="B45" s="81" t="n">
        <v>2632.8</v>
      </c>
      <c r="C45" s="81" t="n">
        <v>1122.5</v>
      </c>
      <c r="D45" s="81" t="n">
        <v>2244.8</v>
      </c>
      <c r="E45" s="81" t="n">
        <v>958.2</v>
      </c>
      <c r="F45" s="81" t="n">
        <v>374.4</v>
      </c>
      <c r="G45" s="81" t="n">
        <v>127</v>
      </c>
      <c r="H45" s="83" t="n">
        <f aca="false">100/D45*F45</f>
        <v>16.6785459729152</v>
      </c>
      <c r="I45" s="83" t="n">
        <f aca="false">100/E45*G45</f>
        <v>13.2540179503235</v>
      </c>
    </row>
    <row r="46" customFormat="false" ht="10.5" hidden="false" customHeight="true" outlineLevel="0" collapsed="false">
      <c r="A46" s="85" t="s">
        <v>77</v>
      </c>
      <c r="B46" s="81" t="n">
        <v>14883.8</v>
      </c>
      <c r="C46" s="81" t="n">
        <v>10738.7</v>
      </c>
      <c r="D46" s="81" t="n">
        <v>12039.1</v>
      </c>
      <c r="E46" s="81" t="n">
        <v>8679.6</v>
      </c>
      <c r="F46" s="81" t="n">
        <v>1842</v>
      </c>
      <c r="G46" s="81" t="n">
        <v>1079.6</v>
      </c>
      <c r="H46" s="83" t="n">
        <f aca="false">100/D46*F46</f>
        <v>15.3001470209567</v>
      </c>
      <c r="I46" s="83" t="n">
        <f aca="false">100/E46*G46</f>
        <v>12.4383612148025</v>
      </c>
    </row>
    <row r="47" customFormat="false" ht="10.5" hidden="false" customHeight="true" outlineLevel="0" collapsed="false">
      <c r="A47" s="80" t="s">
        <v>78</v>
      </c>
      <c r="B47" s="81" t="n">
        <v>2078.8</v>
      </c>
      <c r="C47" s="81" t="n">
        <v>192.8</v>
      </c>
      <c r="D47" s="81" t="n">
        <v>1808.1</v>
      </c>
      <c r="E47" s="81" t="n">
        <v>165.7</v>
      </c>
      <c r="F47" s="81" t="n">
        <v>297.9</v>
      </c>
      <c r="G47" s="81" t="n">
        <v>19.5</v>
      </c>
      <c r="H47" s="83" t="n">
        <f aca="false">100/D47*F47</f>
        <v>16.4758586361374</v>
      </c>
      <c r="I47" s="83" t="n">
        <f aca="false">100/E47*G47</f>
        <v>11.7682558841279</v>
      </c>
    </row>
    <row r="48" customFormat="false" ht="10.5" hidden="false" customHeight="true" outlineLevel="0" collapsed="false">
      <c r="A48" s="80" t="s">
        <v>79</v>
      </c>
      <c r="B48" s="81" t="n">
        <v>2611.4</v>
      </c>
      <c r="C48" s="81" t="n">
        <v>98.2</v>
      </c>
      <c r="D48" s="81" t="n">
        <v>2319.1</v>
      </c>
      <c r="E48" s="81" t="n">
        <v>85</v>
      </c>
      <c r="F48" s="81" t="n">
        <v>462.8</v>
      </c>
      <c r="G48" s="81" t="n">
        <v>10.8</v>
      </c>
      <c r="H48" s="83" t="n">
        <f aca="false">100/D48*F48</f>
        <v>19.9560174205511</v>
      </c>
      <c r="I48" s="83" t="n">
        <f aca="false">100/E48*G48</f>
        <v>12.7058823529412</v>
      </c>
    </row>
    <row r="49" s="84" customFormat="true" ht="10.5" hidden="false" customHeight="true" outlineLevel="0" collapsed="false">
      <c r="A49" s="80" t="s">
        <v>80</v>
      </c>
      <c r="B49" s="81" t="n">
        <v>5013.1</v>
      </c>
      <c r="C49" s="81" t="n">
        <v>43.7</v>
      </c>
      <c r="D49" s="81" t="n">
        <v>4248.3</v>
      </c>
      <c r="E49" s="81" t="n">
        <v>39.1</v>
      </c>
      <c r="F49" s="81" t="n">
        <v>1142.8</v>
      </c>
      <c r="G49" s="81" t="n">
        <v>6</v>
      </c>
      <c r="H49" s="83" t="n">
        <f aca="false">100/D49*F49</f>
        <v>26.9001718334393</v>
      </c>
      <c r="I49" s="83" t="n">
        <f aca="false">100/E49*G49</f>
        <v>15.3452685421995</v>
      </c>
    </row>
    <row r="50" s="86" customFormat="true" ht="10.5" hidden="false" customHeight="true" outlineLevel="0" collapsed="false">
      <c r="A50" s="85" t="s">
        <v>81</v>
      </c>
      <c r="B50" s="81" t="n">
        <v>9703.2</v>
      </c>
      <c r="C50" s="81" t="n">
        <v>334.7</v>
      </c>
      <c r="D50" s="81" t="n">
        <v>8375.5</v>
      </c>
      <c r="E50" s="81" t="n">
        <v>289.8</v>
      </c>
      <c r="F50" s="81" t="n">
        <v>1903.5</v>
      </c>
      <c r="G50" s="81" t="n">
        <v>36.4</v>
      </c>
      <c r="H50" s="83" t="n">
        <f aca="false">100/D50*F50</f>
        <v>22.7270013730524</v>
      </c>
      <c r="I50" s="83" t="n">
        <f aca="false">100/E50*G50</f>
        <v>12.56038647343</v>
      </c>
    </row>
    <row r="51" s="89" customFormat="true" ht="21.75" hidden="false" customHeight="true" outlineLevel="0" collapsed="false">
      <c r="A51" s="87" t="s">
        <v>82</v>
      </c>
      <c r="B51" s="81" t="n">
        <v>41156.8</v>
      </c>
      <c r="C51" s="81" t="n">
        <v>18425.1</v>
      </c>
      <c r="D51" s="81" t="n">
        <v>33384.8</v>
      </c>
      <c r="E51" s="81" t="n">
        <v>14753.8</v>
      </c>
      <c r="F51" s="81" t="n">
        <v>5243.2</v>
      </c>
      <c r="G51" s="81" t="n">
        <v>1855</v>
      </c>
      <c r="H51" s="83" t="n">
        <f aca="false">100/D51*F51</f>
        <v>15.7053509381515</v>
      </c>
      <c r="I51" s="83" t="n">
        <f aca="false">100/E51*G51</f>
        <v>12.5730320324255</v>
      </c>
      <c r="J51" s="88"/>
    </row>
    <row r="52" customFormat="false" ht="15" hidden="false" customHeight="true" outlineLevel="0" collapsed="false">
      <c r="B52" s="90" t="s">
        <v>84</v>
      </c>
      <c r="C52" s="90"/>
      <c r="D52" s="90"/>
      <c r="E52" s="90"/>
      <c r="F52" s="90"/>
      <c r="G52" s="90"/>
      <c r="H52" s="90"/>
      <c r="I52" s="90"/>
    </row>
    <row r="53" customFormat="false" ht="10.5" hidden="false" customHeight="true" outlineLevel="0" collapsed="false">
      <c r="A53" s="80" t="s">
        <v>61</v>
      </c>
      <c r="B53" s="81" t="n">
        <v>3359.3</v>
      </c>
      <c r="C53" s="82" t="s">
        <v>62</v>
      </c>
      <c r="D53" s="81" t="n">
        <v>2623.1</v>
      </c>
      <c r="E53" s="82" t="s">
        <v>62</v>
      </c>
      <c r="F53" s="81" t="n">
        <v>374.2</v>
      </c>
      <c r="G53" s="82" t="s">
        <v>62</v>
      </c>
      <c r="H53" s="83" t="n">
        <f aca="false">100/D53*F53</f>
        <v>14.2655636460676</v>
      </c>
      <c r="I53" s="83" t="s">
        <v>62</v>
      </c>
    </row>
    <row r="54" customFormat="false" ht="10.5" hidden="false" customHeight="true" outlineLevel="0" collapsed="false">
      <c r="A54" s="80" t="s">
        <v>63</v>
      </c>
      <c r="B54" s="81" t="n">
        <v>3498.9</v>
      </c>
      <c r="C54" s="82" t="s">
        <v>62</v>
      </c>
      <c r="D54" s="81" t="n">
        <v>2754.9</v>
      </c>
      <c r="E54" s="82" t="s">
        <v>62</v>
      </c>
      <c r="F54" s="81" t="n">
        <v>261.2</v>
      </c>
      <c r="G54" s="82" t="s">
        <v>62</v>
      </c>
      <c r="H54" s="83" t="n">
        <f aca="false">100/D54*F54</f>
        <v>9.48128788703764</v>
      </c>
      <c r="I54" s="83" t="s">
        <v>62</v>
      </c>
    </row>
    <row r="55" s="84" customFormat="true" ht="10.5" hidden="false" customHeight="true" outlineLevel="0" collapsed="false">
      <c r="A55" s="80" t="s">
        <v>64</v>
      </c>
      <c r="B55" s="81" t="n">
        <v>3756.8</v>
      </c>
      <c r="C55" s="82" t="s">
        <v>62</v>
      </c>
      <c r="D55" s="81" t="n">
        <v>2976.6</v>
      </c>
      <c r="E55" s="82" t="s">
        <v>62</v>
      </c>
      <c r="F55" s="81" t="n">
        <v>232.2</v>
      </c>
      <c r="G55" s="82" t="s">
        <v>62</v>
      </c>
      <c r="H55" s="83" t="n">
        <f aca="false">100/D55*F55</f>
        <v>7.80084660350736</v>
      </c>
      <c r="I55" s="83" t="s">
        <v>62</v>
      </c>
    </row>
    <row r="56" customFormat="false" ht="10.5" hidden="false" customHeight="true" outlineLevel="0" collapsed="false">
      <c r="A56" s="85" t="s">
        <v>65</v>
      </c>
      <c r="B56" s="81" t="n">
        <v>10615.1</v>
      </c>
      <c r="C56" s="82" t="s">
        <v>62</v>
      </c>
      <c r="D56" s="81" t="n">
        <v>8354.7</v>
      </c>
      <c r="E56" s="82" t="s">
        <v>62</v>
      </c>
      <c r="F56" s="81" t="n">
        <v>867.6</v>
      </c>
      <c r="G56" s="82" t="s">
        <v>62</v>
      </c>
      <c r="H56" s="83" t="n">
        <f aca="false">100/D56*F56</f>
        <v>10.3845739523861</v>
      </c>
      <c r="I56" s="83" t="s">
        <v>62</v>
      </c>
    </row>
    <row r="57" customFormat="false" ht="10.5" hidden="false" customHeight="true" outlineLevel="0" collapsed="false">
      <c r="A57" s="80" t="s">
        <v>66</v>
      </c>
      <c r="B57" s="81" t="n">
        <v>3990.8</v>
      </c>
      <c r="C57" s="81" t="n">
        <v>1057.8</v>
      </c>
      <c r="D57" s="81" t="n">
        <v>3151.3</v>
      </c>
      <c r="E57" s="81" t="n">
        <v>854.8</v>
      </c>
      <c r="F57" s="81" t="n">
        <v>248.9</v>
      </c>
      <c r="G57" s="81" t="n">
        <v>83</v>
      </c>
      <c r="H57" s="83" t="n">
        <f aca="false">100/D57*F57</f>
        <v>7.89832767429315</v>
      </c>
      <c r="I57" s="83" t="n">
        <f aca="false">100/E57*G57</f>
        <v>9.70987365465606</v>
      </c>
    </row>
    <row r="58" customFormat="false" ht="10.5" hidden="false" customHeight="true" outlineLevel="0" collapsed="false">
      <c r="A58" s="80" t="s">
        <v>67</v>
      </c>
      <c r="B58" s="81" t="n">
        <v>4599.8</v>
      </c>
      <c r="C58" s="81" t="n">
        <v>2952.6</v>
      </c>
      <c r="D58" s="81" t="n">
        <v>3581.1</v>
      </c>
      <c r="E58" s="81" t="n">
        <v>2312.4</v>
      </c>
      <c r="F58" s="81" t="n">
        <v>356.6</v>
      </c>
      <c r="G58" s="81" t="n">
        <v>244.6</v>
      </c>
      <c r="H58" s="83" t="n">
        <f aca="false">100/D58*F58</f>
        <v>9.95783418502695</v>
      </c>
      <c r="I58" s="83" t="n">
        <f aca="false">100/E58*G58</f>
        <v>10.5777547137174</v>
      </c>
    </row>
    <row r="59" customFormat="false" ht="10.5" hidden="false" customHeight="true" outlineLevel="0" collapsed="false">
      <c r="A59" s="80" t="s">
        <v>68</v>
      </c>
      <c r="B59" s="81" t="n">
        <v>4851.3</v>
      </c>
      <c r="C59" s="81" t="n">
        <v>3753.9</v>
      </c>
      <c r="D59" s="81" t="n">
        <v>3737.7</v>
      </c>
      <c r="E59" s="81" t="n">
        <v>2903.6</v>
      </c>
      <c r="F59" s="81" t="n">
        <v>453.4</v>
      </c>
      <c r="G59" s="81" t="n">
        <v>351.9</v>
      </c>
      <c r="H59" s="83" t="n">
        <f aca="false">100/D59*F59</f>
        <v>12.1304545576156</v>
      </c>
      <c r="I59" s="83" t="n">
        <f aca="false">100/E59*G59</f>
        <v>12.1194379391101</v>
      </c>
    </row>
    <row r="60" customFormat="false" ht="10.5" hidden="false" customHeight="true" outlineLevel="0" collapsed="false">
      <c r="A60" s="80" t="s">
        <v>69</v>
      </c>
      <c r="B60" s="81" t="n">
        <v>4976</v>
      </c>
      <c r="C60" s="81" t="n">
        <v>4076.8</v>
      </c>
      <c r="D60" s="81" t="n">
        <v>3879</v>
      </c>
      <c r="E60" s="81" t="n">
        <v>3196.5</v>
      </c>
      <c r="F60" s="81" t="n">
        <v>485.4</v>
      </c>
      <c r="G60" s="81" t="n">
        <v>382.1</v>
      </c>
      <c r="H60" s="83" t="n">
        <f aca="false">100/D60*F60</f>
        <v>12.5135344160866</v>
      </c>
      <c r="I60" s="83" t="n">
        <f aca="false">100/E60*G60</f>
        <v>11.9536993586736</v>
      </c>
    </row>
    <row r="61" s="84" customFormat="true" ht="10.5" hidden="false" customHeight="true" outlineLevel="0" collapsed="false">
      <c r="A61" s="80" t="s">
        <v>70</v>
      </c>
      <c r="B61" s="81" t="n">
        <v>4690.1</v>
      </c>
      <c r="C61" s="81" t="n">
        <v>3916.8</v>
      </c>
      <c r="D61" s="81" t="n">
        <v>3665.7</v>
      </c>
      <c r="E61" s="81" t="n">
        <v>3074.6</v>
      </c>
      <c r="F61" s="81" t="n">
        <v>472</v>
      </c>
      <c r="G61" s="81" t="n">
        <v>360</v>
      </c>
      <c r="H61" s="83" t="n">
        <f aca="false">100/D61*F61</f>
        <v>12.8761218866792</v>
      </c>
      <c r="I61" s="83" t="n">
        <f aca="false">100/E61*G61</f>
        <v>11.7088401743316</v>
      </c>
    </row>
    <row r="62" customFormat="false" ht="10.5" hidden="false" customHeight="true" outlineLevel="0" collapsed="false">
      <c r="A62" s="85" t="s">
        <v>71</v>
      </c>
      <c r="B62" s="81" t="n">
        <v>23108</v>
      </c>
      <c r="C62" s="81" t="n">
        <v>15758</v>
      </c>
      <c r="D62" s="81" t="n">
        <v>18014.7</v>
      </c>
      <c r="E62" s="81" t="n">
        <v>12341.9</v>
      </c>
      <c r="F62" s="81" t="n">
        <v>2016.2</v>
      </c>
      <c r="G62" s="81" t="n">
        <v>1421.6</v>
      </c>
      <c r="H62" s="83" t="n">
        <f aca="false">100/D62*F62</f>
        <v>11.1919710014599</v>
      </c>
      <c r="I62" s="83" t="n">
        <f aca="false">100/E62*G62</f>
        <v>11.518485808506</v>
      </c>
    </row>
    <row r="63" customFormat="false" ht="10.5" hidden="false" customHeight="true" outlineLevel="0" collapsed="false">
      <c r="A63" s="80" t="s">
        <v>72</v>
      </c>
      <c r="B63" s="81" t="n">
        <v>5842.6</v>
      </c>
      <c r="C63" s="81" t="n">
        <v>5032.2</v>
      </c>
      <c r="D63" s="81" t="n">
        <v>4570.6</v>
      </c>
      <c r="E63" s="81" t="n">
        <v>3950.5</v>
      </c>
      <c r="F63" s="81" t="n">
        <v>600</v>
      </c>
      <c r="G63" s="81" t="n">
        <v>455.4</v>
      </c>
      <c r="H63" s="83" t="n">
        <f aca="false">100/D63*F63</f>
        <v>13.1273793375049</v>
      </c>
      <c r="I63" s="83" t="n">
        <f aca="false">100/E63*G63</f>
        <v>11.5276547272497</v>
      </c>
    </row>
    <row r="64" customFormat="false" ht="10.5" hidden="false" customHeight="true" outlineLevel="0" collapsed="false">
      <c r="A64" s="80" t="s">
        <v>73</v>
      </c>
      <c r="B64" s="81" t="n">
        <v>6779.5</v>
      </c>
      <c r="C64" s="81" t="n">
        <v>5834.7</v>
      </c>
      <c r="D64" s="81" t="n">
        <v>5337</v>
      </c>
      <c r="E64" s="81" t="n">
        <v>4613.2</v>
      </c>
      <c r="F64" s="81" t="n">
        <v>722.9</v>
      </c>
      <c r="G64" s="81" t="n">
        <v>515.4</v>
      </c>
      <c r="H64" s="83" t="n">
        <f aca="false">100/D64*F64</f>
        <v>13.5450627693461</v>
      </c>
      <c r="I64" s="83" t="n">
        <f aca="false">100/E64*G64</f>
        <v>11.1722882164224</v>
      </c>
    </row>
    <row r="65" customFormat="false" ht="10.5" hidden="false" customHeight="true" outlineLevel="0" collapsed="false">
      <c r="A65" s="80" t="s">
        <v>74</v>
      </c>
      <c r="B65" s="81" t="n">
        <v>6430.8</v>
      </c>
      <c r="C65" s="81" t="n">
        <v>5324.7</v>
      </c>
      <c r="D65" s="81" t="n">
        <v>5145.7</v>
      </c>
      <c r="E65" s="81" t="n">
        <v>4269.4</v>
      </c>
      <c r="F65" s="81" t="n">
        <v>769.4</v>
      </c>
      <c r="G65" s="81" t="n">
        <v>503</v>
      </c>
      <c r="H65" s="83" t="n">
        <f aca="false">100/D65*F65</f>
        <v>14.952290261772</v>
      </c>
      <c r="I65" s="83" t="n">
        <f aca="false">100/E65*G65</f>
        <v>11.7815149669743</v>
      </c>
    </row>
    <row r="66" customFormat="false" ht="10.5" hidden="false" customHeight="true" outlineLevel="0" collapsed="false">
      <c r="A66" s="80" t="s">
        <v>75</v>
      </c>
      <c r="B66" s="81" t="n">
        <v>5582.7</v>
      </c>
      <c r="C66" s="81" t="n">
        <v>4231.3</v>
      </c>
      <c r="D66" s="81" t="n">
        <v>4580.1</v>
      </c>
      <c r="E66" s="81" t="n">
        <v>3477.7</v>
      </c>
      <c r="F66" s="81" t="n">
        <v>808.1</v>
      </c>
      <c r="G66" s="81" t="n">
        <v>477.1</v>
      </c>
      <c r="H66" s="83" t="n">
        <f aca="false">100/D66*F66</f>
        <v>17.6437195694417</v>
      </c>
      <c r="I66" s="83" t="n">
        <f aca="false">100/E66*G66</f>
        <v>13.7188371624925</v>
      </c>
    </row>
    <row r="67" s="84" customFormat="true" ht="10.5" hidden="false" customHeight="true" outlineLevel="0" collapsed="false">
      <c r="A67" s="80" t="s">
        <v>76</v>
      </c>
      <c r="B67" s="81" t="n">
        <v>5104.4</v>
      </c>
      <c r="C67" s="81" t="n">
        <v>2541.5</v>
      </c>
      <c r="D67" s="81" t="n">
        <v>4332.2</v>
      </c>
      <c r="E67" s="81" t="n">
        <v>2149</v>
      </c>
      <c r="F67" s="81" t="n">
        <v>742.8</v>
      </c>
      <c r="G67" s="81" t="n">
        <v>290.5</v>
      </c>
      <c r="H67" s="83" t="n">
        <f aca="false">100/D67*F67</f>
        <v>17.1460228059646</v>
      </c>
      <c r="I67" s="83" t="n">
        <f aca="false">100/E67*G67</f>
        <v>13.5179153094463</v>
      </c>
    </row>
    <row r="68" customFormat="false" ht="10.5" hidden="false" customHeight="true" outlineLevel="0" collapsed="false">
      <c r="A68" s="85" t="s">
        <v>77</v>
      </c>
      <c r="B68" s="81" t="n">
        <v>29740</v>
      </c>
      <c r="C68" s="81" t="n">
        <v>22964.4</v>
      </c>
      <c r="D68" s="81" t="n">
        <v>23965.6</v>
      </c>
      <c r="E68" s="81" t="n">
        <v>18459.8</v>
      </c>
      <c r="F68" s="81" t="n">
        <v>3643.2</v>
      </c>
      <c r="G68" s="81" t="n">
        <v>2241.4</v>
      </c>
      <c r="H68" s="83" t="n">
        <f aca="false">100/D68*F68</f>
        <v>15.2017892312314</v>
      </c>
      <c r="I68" s="83" t="n">
        <f aca="false">100/E68*G68</f>
        <v>12.1420600439875</v>
      </c>
    </row>
    <row r="69" customFormat="false" ht="10.5" hidden="false" customHeight="true" outlineLevel="0" collapsed="false">
      <c r="A69" s="80" t="s">
        <v>78</v>
      </c>
      <c r="B69" s="81" t="n">
        <v>3995</v>
      </c>
      <c r="C69" s="81" t="n">
        <v>501.8</v>
      </c>
      <c r="D69" s="81" t="n">
        <v>3457.3</v>
      </c>
      <c r="E69" s="81" t="n">
        <v>432.4</v>
      </c>
      <c r="F69" s="81" t="n">
        <v>574.3</v>
      </c>
      <c r="G69" s="81" t="n">
        <v>49</v>
      </c>
      <c r="H69" s="83" t="n">
        <f aca="false">100/D69*F69</f>
        <v>16.6112284152373</v>
      </c>
      <c r="I69" s="83" t="n">
        <f aca="false">100/E69*G69</f>
        <v>11.3320999074931</v>
      </c>
    </row>
    <row r="70" customFormat="false" ht="10.5" hidden="false" customHeight="true" outlineLevel="0" collapsed="false">
      <c r="A70" s="80" t="s">
        <v>79</v>
      </c>
      <c r="B70" s="81" t="n">
        <v>4895.6</v>
      </c>
      <c r="C70" s="81" t="n">
        <v>267.8</v>
      </c>
      <c r="D70" s="81" t="n">
        <v>4327.1</v>
      </c>
      <c r="E70" s="81" t="n">
        <v>230.6</v>
      </c>
      <c r="F70" s="81" t="n">
        <v>865.5</v>
      </c>
      <c r="G70" s="81" t="n">
        <v>29.3</v>
      </c>
      <c r="H70" s="83" t="n">
        <f aca="false">100/D70*F70</f>
        <v>20.001848813293</v>
      </c>
      <c r="I70" s="83" t="n">
        <f aca="false">100/E70*G70</f>
        <v>12.7059843885516</v>
      </c>
    </row>
    <row r="71" s="84" customFormat="true" ht="10.5" hidden="false" customHeight="true" outlineLevel="0" collapsed="false">
      <c r="A71" s="80" t="s">
        <v>80</v>
      </c>
      <c r="B71" s="81" t="n">
        <v>8257.3</v>
      </c>
      <c r="C71" s="81" t="n">
        <v>125.9</v>
      </c>
      <c r="D71" s="81" t="n">
        <v>7099.4</v>
      </c>
      <c r="E71" s="81" t="n">
        <v>110.4</v>
      </c>
      <c r="F71" s="81" t="n">
        <v>1900.9</v>
      </c>
      <c r="G71" s="81" t="n">
        <v>17.2</v>
      </c>
      <c r="H71" s="83" t="n">
        <f aca="false">100/D71*F71</f>
        <v>26.7755021551117</v>
      </c>
      <c r="I71" s="83" t="n">
        <f aca="false">100/E71*G71</f>
        <v>15.5797101449275</v>
      </c>
    </row>
    <row r="72" s="86" customFormat="true" ht="10.5" hidden="false" customHeight="true" outlineLevel="0" collapsed="false">
      <c r="A72" s="85" t="s">
        <v>81</v>
      </c>
      <c r="B72" s="81" t="n">
        <v>17148</v>
      </c>
      <c r="C72" s="81" t="n">
        <v>895.5</v>
      </c>
      <c r="D72" s="81" t="n">
        <v>14883.8</v>
      </c>
      <c r="E72" s="81" t="n">
        <v>773.5</v>
      </c>
      <c r="F72" s="81" t="n">
        <v>3340.7</v>
      </c>
      <c r="G72" s="81" t="n">
        <v>95.4</v>
      </c>
      <c r="H72" s="83" t="n">
        <f aca="false">100/D72*F72</f>
        <v>22.4452088848278</v>
      </c>
      <c r="I72" s="83" t="n">
        <f aca="false">100/E72*G72</f>
        <v>12.333548804137</v>
      </c>
    </row>
    <row r="73" s="89" customFormat="true" ht="21.75" hidden="false" customHeight="true" outlineLevel="0" collapsed="false">
      <c r="A73" s="91" t="s">
        <v>84</v>
      </c>
      <c r="B73" s="81" t="n">
        <v>80611</v>
      </c>
      <c r="C73" s="81" t="n">
        <v>39617.9</v>
      </c>
      <c r="D73" s="81" t="n">
        <v>65218.7</v>
      </c>
      <c r="E73" s="81" t="n">
        <v>31575.1</v>
      </c>
      <c r="F73" s="81" t="n">
        <v>9867.6</v>
      </c>
      <c r="G73" s="81" t="n">
        <v>3758.5</v>
      </c>
      <c r="H73" s="83" t="n">
        <f aca="false">100/D73*F73</f>
        <v>15.1300163910044</v>
      </c>
      <c r="I73" s="83" t="n">
        <f aca="false">100/E73*G73</f>
        <v>11.9033668935332</v>
      </c>
    </row>
    <row r="74" customFormat="false" ht="17.25" hidden="false" customHeight="true" outlineLevel="0" collapsed="false">
      <c r="A74" s="92" t="s">
        <v>85</v>
      </c>
      <c r="B74" s="92"/>
      <c r="C74" s="92"/>
      <c r="D74" s="92"/>
      <c r="E74" s="92"/>
      <c r="F74" s="93"/>
      <c r="G74" s="93"/>
      <c r="H74" s="94"/>
      <c r="I74" s="94"/>
    </row>
    <row r="75" s="96" customFormat="true" ht="15" hidden="false" customHeight="true" outlineLevel="0" collapsed="false">
      <c r="A75" s="95"/>
    </row>
    <row r="76" s="96" customFormat="true" ht="15" hidden="false" customHeight="true" outlineLevel="0" collapsed="false">
      <c r="A76" s="95"/>
    </row>
    <row r="77" customFormat="false" ht="12" hidden="false" customHeight="false" outlineLevel="0" collapsed="false">
      <c r="A77" s="97"/>
    </row>
    <row r="78" s="96" customFormat="true" ht="15" hidden="false" customHeight="true" outlineLevel="0" collapsed="false">
      <c r="A78" s="95"/>
    </row>
  </sheetData>
  <mergeCells count="15">
    <mergeCell ref="A2:I2"/>
    <mergeCell ref="A3:I3"/>
    <mergeCell ref="A4:A7"/>
    <mergeCell ref="B4:E4"/>
    <mergeCell ref="F4:I4"/>
    <mergeCell ref="B5:B6"/>
    <mergeCell ref="C5:C6"/>
    <mergeCell ref="D5:E5"/>
    <mergeCell ref="F5:I5"/>
    <mergeCell ref="B7:G7"/>
    <mergeCell ref="H7:I7"/>
    <mergeCell ref="B8:I8"/>
    <mergeCell ref="B30:I30"/>
    <mergeCell ref="B52:I52"/>
    <mergeCell ref="A74:E74"/>
  </mergeCells>
  <conditionalFormatting sqref="B9:G29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true" verticalCentered="false"/>
  <pageMargins left="0.39375" right="0.39375" top="0.420138888888889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5:59:18Z</dcterms:created>
  <dc:creator>Statistisches Bundesamt (Destatis)</dc:creator>
  <dc:description/>
  <dc:language>en-US</dc:language>
  <cp:lastModifiedBy>Lenz, Thomas</cp:lastModifiedBy>
  <cp:lastPrinted>2014-11-04T10:43:15Z</cp:lastPrinted>
  <dcterms:modified xsi:type="dcterms:W3CDTF">2014-11-04T10:52:24Z</dcterms:modified>
  <cp:revision>0</cp:revision>
  <dc:subject/>
  <dc:title>Mikrozensus - Fragen zur Gesundheit - Kranke und Unfallverletzte 2013</dc:title>
</cp:coreProperties>
</file>