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Deckblatt " sheetId="1" state="visible" r:id="rId2"/>
    <sheet name="Inhaltsverzeichnis" sheetId="2" state="visible" r:id="rId3"/>
    <sheet name="Gebietstand" sheetId="3" state="visible" r:id="rId4"/>
    <sheet name="Erläuterungen" sheetId="4" state="visible" r:id="rId5"/>
    <sheet name="Überblick " sheetId="5" state="visible" r:id="rId6"/>
    <sheet name="Überblick-Zeitreihe" sheetId="6" state="visible" r:id="rId7"/>
    <sheet name="1 Alter und Länder" sheetId="7" state="visible" r:id="rId8"/>
    <sheet name="2.1 Insgesamt" sheetId="8" state="visible" r:id="rId9"/>
    <sheet name="2.2 Insgesamt" sheetId="9" state="visible" r:id="rId10"/>
    <sheet name="2.3 Insgesamt" sheetId="10" state="visible" r:id="rId11"/>
    <sheet name="2.4  Insgesamt" sheetId="11" state="visible" r:id="rId12"/>
    <sheet name="2.5 Insgesamt" sheetId="12" state="visible" r:id="rId13"/>
    <sheet name="2.6 Insgesamt" sheetId="13" state="visible" r:id="rId14"/>
    <sheet name="3.1 Zeitreihe Alter- D" sheetId="14" state="visible" r:id="rId15"/>
    <sheet name="3.2 Zeitreihe Alter-FB" sheetId="15" state="visible" r:id="rId16"/>
    <sheet name="3.3 Zeitreihe Alter- NL" sheetId="16" state="visible" r:id="rId17"/>
    <sheet name="4.1 Zeitreihe Art-D" sheetId="17" state="visible" r:id="rId18"/>
    <sheet name="4.1 Zeitreihe Art-D-V" sheetId="18" state="visible" r:id="rId19"/>
    <sheet name="4.2 Zeitreihe Art-FB" sheetId="19" state="visible" r:id="rId20"/>
    <sheet name="4.2 Zeitreihe Art-FB-V" sheetId="20" state="visible" r:id="rId21"/>
    <sheet name="4.3 Zeitreihe Art-NL" sheetId="21" state="visible" r:id="rId22"/>
    <sheet name="4.3 Zeitreihe Art-NL-V" sheetId="22" state="visible" r:id="rId23"/>
    <sheet name="5.1 Zeitreihe Ursache-D" sheetId="23" state="visible" r:id="rId24"/>
    <sheet name="5.1 Zeitreihe Ursache-D-V" sheetId="24" state="visible" r:id="rId25"/>
    <sheet name="5.2 Zeitreihe Ursache-FB" sheetId="25" state="visible" r:id="rId26"/>
    <sheet name="5.2 Zeitreihe FB-V" sheetId="26" state="visible" r:id="rId27"/>
    <sheet name="5.3 Zeitreihe Ursache-NL" sheetId="27" state="visible" r:id="rId28"/>
    <sheet name="5.3 Zeitreihe Ursache-NL-V" sheetId="28" state="visible" r:id="rId29"/>
  </sheets>
  <definedNames>
    <definedName function="false" hidden="false" localSheetId="6" name="_xlnm.Print_Area" vbProcedure="false">'1 Alter und Länder'!$B$2:$I$60</definedName>
    <definedName function="false" hidden="false" localSheetId="7" name="_xlnm.Print_Area" vbProcedure="false">'2.1 Insgesamt'!$A$2:$U$95</definedName>
    <definedName function="false" hidden="false" localSheetId="8" name="_xlnm.Print_Area" vbProcedure="false">'2.2 Insgesamt'!$A$3:$N$96</definedName>
    <definedName function="false" hidden="false" localSheetId="9" name="_xlnm.Print_Area" vbProcedure="false">'2.3 Insgesamt'!$A$2:$O$98</definedName>
    <definedName function="false" hidden="false" localSheetId="10" name="_xlnm.Print_Area" vbProcedure="false">'2.4  Insgesamt'!$A$3:$K$65</definedName>
    <definedName function="false" hidden="false" localSheetId="11" name="_xlnm.Print_Area" vbProcedure="false">'2.5 Insgesamt'!$A$2:$O$66</definedName>
    <definedName function="false" hidden="false" localSheetId="12" name="_xlnm.Print_Area" vbProcedure="false">'2.6 Insgesamt'!$A$3:$R$99</definedName>
    <definedName function="false" hidden="false" localSheetId="13" name="_xlnm.Print_Area" vbProcedure="false">'3.1 Zeitreihe Alter- D'!$A$2:$I$69</definedName>
    <definedName function="false" hidden="false" localSheetId="14" name="_xlnm.Print_Area" vbProcedure="false">'3.2 Zeitreihe Alter-FB'!$A$2:$I$68</definedName>
    <definedName function="false" hidden="false" localSheetId="15" name="_xlnm.Print_Area" vbProcedure="false">'3.3 Zeitreihe Alter- NL'!$A$2:$I$68</definedName>
    <definedName function="false" hidden="false" localSheetId="16" name="_xlnm.Print_Area" vbProcedure="false">'4.1 Zeitreihe Art-D'!$A$2:$H$95</definedName>
    <definedName function="false" hidden="false" localSheetId="17" name="_xlnm.Print_Area" vbProcedure="false">'4.1 Zeitreihe Art-D-V'!$A$2:$H$95</definedName>
    <definedName function="false" hidden="false" localSheetId="18" name="_xlnm.Print_Area" vbProcedure="false">'4.2 Zeitreihe Art-FB'!$A$2:$H$95</definedName>
    <definedName function="false" hidden="false" localSheetId="19" name="_xlnm.Print_Area" vbProcedure="false">'4.2 Zeitreihe Art-FB-V'!$A$2:$H$95</definedName>
    <definedName function="false" hidden="false" localSheetId="20" name="_xlnm.Print_Area" vbProcedure="false">'4.3 Zeitreihe Art-NL'!$A$2:$H$95</definedName>
    <definedName function="false" hidden="false" localSheetId="21" name="_xlnm.Print_Area" vbProcedure="false">'4.3 Zeitreihe Art-NL-V'!$A$2:$H$95</definedName>
    <definedName function="false" hidden="false" localSheetId="22" name="_xlnm.Print_Area" vbProcedure="false">'5.1 Zeitreihe Ursache-D'!$A$2:$H$48</definedName>
    <definedName function="false" hidden="false" localSheetId="23" name="_xlnm.Print_Area" vbProcedure="false">'5.1 Zeitreihe Ursache-D-V'!$A$2:$H$48</definedName>
    <definedName function="false" hidden="false" localSheetId="25" name="_xlnm.Print_Area" vbProcedure="false">'5.2 Zeitreihe FB-V'!$A$2:$H$47</definedName>
    <definedName function="false" hidden="false" localSheetId="24" name="_xlnm.Print_Area" vbProcedure="false">'5.2 Zeitreihe Ursache-FB'!$A$2:$H$47</definedName>
    <definedName function="false" hidden="false" localSheetId="26" name="_xlnm.Print_Area" vbProcedure="false">'5.3 Zeitreihe Ursache-NL'!$A$2:$H$48</definedName>
    <definedName function="false" hidden="false" localSheetId="27" name="_xlnm.Print_Area" vbProcedure="false">'5.3 Zeitreihe Ursache-NL-V'!$A$2:$H$47</definedName>
    <definedName function="false" hidden="false" localSheetId="3" name="_xlnm.Print_Area" vbProcedure="false">Erläuterungen!$A$2:$H$60</definedName>
    <definedName function="false" hidden="false" localSheetId="2" name="_xlnm.Print_Area" vbProcedure="false">Gebietstand!$2:$42</definedName>
    <definedName function="false" hidden="false" localSheetId="4" name="_xlnm.Print_Area" vbProcedure="false">'Überblick '!$A$2:$H$63</definedName>
    <definedName function="false" hidden="false" localSheetId="5" name="_xlnm.Print_Area" vbProcedure="false">'Überblick-Zeitreihe'!$A$2:$I$59</definedName>
    <definedName function="false" hidden="false" localSheetId="0" name="Text20" vbProcedure="false">#REF!</definedName>
    <definedName function="false" hidden="false" localSheetId="0" name="Text9" vbProcedure="false">'Deckblatt '!$B$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9" uniqueCount="402">
  <si>
    <t xml:space="preserve">Statistisches Bundesamt</t>
  </si>
  <si>
    <r>
      <rPr>
        <b val="true"/>
        <sz val="18"/>
        <rFont val="MetaNormalLF-Roman"/>
        <family val="2"/>
      </rPr>
      <t xml:space="preserve">                  </t>
    </r>
    <r>
      <rPr>
        <sz val="18"/>
        <rFont val="MetaNormalLF-Roman"/>
        <family val="2"/>
      </rPr>
      <t xml:space="preserve"> Kurzbericht</t>
    </r>
  </si>
  <si>
    <t xml:space="preserve">Statistik der </t>
  </si>
  <si>
    <t xml:space="preserve">schwerbehinderten Menschen</t>
  </si>
  <si>
    <t xml:space="preserve">2013</t>
  </si>
  <si>
    <t xml:space="preserve">Erscheinungsfolge: zweijährlich</t>
  </si>
  <si>
    <t xml:space="preserve">Erschienen am 05. Dezember 2014 </t>
  </si>
  <si>
    <t xml:space="preserve">Artikelnummer: 5227101139005</t>
  </si>
  <si>
    <t xml:space="preserve">Ihr Kontakt zu uns:</t>
  </si>
  <si>
    <t xml:space="preserve">www.destatis.de/kontakt</t>
  </si>
  <si>
    <t xml:space="preserve">Telefon: +49 (0) 228 99 / 643 8956   </t>
  </si>
  <si>
    <t xml:space="preserve">© Statistisches Bundesamt, Wiesbaden 2014</t>
  </si>
  <si>
    <t xml:space="preserve">Vervielfältigung und Verbreitung, auch auszugsweise, mit Quellenangabe gestattet.</t>
  </si>
  <si>
    <t xml:space="preserve">Inhalt</t>
  </si>
  <si>
    <t xml:space="preserve">    Textteil</t>
  </si>
  <si>
    <t xml:space="preserve">     Erläuterungen zur Statistik der schwerbehinderten Menschen </t>
  </si>
  <si>
    <t xml:space="preserve">     Überblick über die Ergebnisse am 31.12.2013 </t>
  </si>
  <si>
    <t xml:space="preserve">     Zeitreihe von 1999 - 2013 </t>
  </si>
  <si>
    <t xml:space="preserve">    Tabellenteil</t>
  </si>
  <si>
    <t xml:space="preserve">     Schwerbehinderte Menschen am 31.12.2013 nach ...</t>
  </si>
  <si>
    <t xml:space="preserve">Altersgruppen, Ländern, Grad der Behinderung und Staatsangehörigkeit </t>
  </si>
  <si>
    <t xml:space="preserve">2.1</t>
  </si>
  <si>
    <t xml:space="preserve">Art der schwersten Behinderung und Altersgruppen </t>
  </si>
  <si>
    <t xml:space="preserve">2.2</t>
  </si>
  <si>
    <t xml:space="preserve">Art der schwersten Behinderung und Grad der Behinderung </t>
  </si>
  <si>
    <t xml:space="preserve">2.3</t>
  </si>
  <si>
    <t xml:space="preserve">Art der schwersten Behinderung und Ursache der schwersten Behinderung </t>
  </si>
  <si>
    <t xml:space="preserve">2.4</t>
  </si>
  <si>
    <t xml:space="preserve">Ursache der schwersten Behinderung, Grad der Behinderung und Geschlecht </t>
  </si>
  <si>
    <t xml:space="preserve">2.5</t>
  </si>
  <si>
    <t xml:space="preserve">Altersgruppen und Ursache der schwersten Behinderung </t>
  </si>
  <si>
    <t xml:space="preserve">2.6</t>
  </si>
  <si>
    <t xml:space="preserve">Art der schwersten Behinderung und Art der weiteren Behinderungen (Oberkategorien) </t>
  </si>
  <si>
    <t xml:space="preserve">    Zeitreihen</t>
  </si>
  <si>
    <t xml:space="preserve">3</t>
  </si>
  <si>
    <t xml:space="preserve">Schwerbehinderte Menschen am Jahresende nach Geschlecht, Altersgruppen
und Anteil an der Wohnbevölkerung</t>
  </si>
  <si>
    <t xml:space="preserve">3.1 Deutschland </t>
  </si>
  <si>
    <t xml:space="preserve">3.2 Früheres Bundesgebiet </t>
  </si>
  <si>
    <t xml:space="preserve">3.3 Neue Länder </t>
  </si>
  <si>
    <t xml:space="preserve">4</t>
  </si>
  <si>
    <t xml:space="preserve">Schwerbehinderte Menschen am Jahresende nach Art der schwersten Behinderung</t>
  </si>
  <si>
    <t xml:space="preserve">4.1 Deutschland (absolut) </t>
  </si>
  <si>
    <t xml:space="preserve">4.1 Deutschland (Veränderungsraten) </t>
  </si>
  <si>
    <t xml:space="preserve">4.2 Früheres Bundesgebiet (absolut) </t>
  </si>
  <si>
    <t xml:space="preserve">4.2 Früheres Bundesgebiet (Veränderungsraten) </t>
  </si>
  <si>
    <t xml:space="preserve">4.3 Neue Länder (absolut) </t>
  </si>
  <si>
    <t xml:space="preserve">4.3 Neue Länder (Veränderungsraten) </t>
  </si>
  <si>
    <t xml:space="preserve">5</t>
  </si>
  <si>
    <t xml:space="preserve">Schwerbehinderte Menschen am Jahresende nach Ursache der schwersten Behinderung</t>
  </si>
  <si>
    <t xml:space="preserve">5.1 Deutschland (absolut) </t>
  </si>
  <si>
    <t xml:space="preserve">5.1 Deutschland (Veränderungsraten) </t>
  </si>
  <si>
    <t xml:space="preserve">5.2 Früheres Bundesgebiet (absolut) </t>
  </si>
  <si>
    <t xml:space="preserve">5.2 Früheres Bundesgebiet (Veränderungsraten) </t>
  </si>
  <si>
    <t xml:space="preserve">5.3 Neue Länder (absolut) </t>
  </si>
  <si>
    <t xml:space="preserve">5.3 Neue Länder (Veränderungsraten) </t>
  </si>
  <si>
    <t xml:space="preserve">Inhaltsverzeichnis</t>
  </si>
  <si>
    <t xml:space="preserve">Gebietsstand der Statistik 2013</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                                                Zeichenerklärung</t>
  </si>
  <si>
    <t xml:space="preserve">-</t>
  </si>
  <si>
    <t xml:space="preserve">=</t>
  </si>
  <si>
    <t xml:space="preserve">nichts vorhanden</t>
  </si>
  <si>
    <t xml:space="preserve">X</t>
  </si>
  <si>
    <t xml:space="preserve">Tabellenfach gesperrt, weil Aussage</t>
  </si>
  <si>
    <t xml:space="preserve">nicht sinnvoll</t>
  </si>
  <si>
    <t xml:space="preserve">                                                 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VersMedV</t>
  </si>
  <si>
    <t xml:space="preserve">Versorgungsmedizin-Verordnung</t>
  </si>
  <si>
    <t xml:space="preserve">      Ergebnisse der Länder in tieferer regionaler Gliederung werden in den "Statistischen Berichten" der
Statistischen Landesämter mit der Kennziffer K III 1 veröffentlicht.</t>
  </si>
  <si>
    <t xml:space="preserve">Überblick über die Ergebnisse am 31.12.2013</t>
  </si>
  <si>
    <t xml:space="preserve">1 Schwerbehinderte Menschen am 31.12.2013 nach Altersgruppen, Ländern,</t>
  </si>
  <si>
    <t xml:space="preserve">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Deutschland</t>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GdB)   50</t>
  </si>
  <si>
    <t xml:space="preserve">        x</t>
  </si>
  <si>
    <t xml:space="preserve">(GdB)   60</t>
  </si>
  <si>
    <t xml:space="preserve">(GdB)   70</t>
  </si>
  <si>
    <t xml:space="preserve">(GdB)   80</t>
  </si>
  <si>
    <t xml:space="preserve">(GdB)   90</t>
  </si>
  <si>
    <t xml:space="preserve">(GdB) 100</t>
  </si>
  <si>
    <r>
      <rPr>
        <vertAlign val="superscript"/>
        <sz val="10"/>
        <rFont val="MetaNormalLF-Roman"/>
        <family val="2"/>
      </rPr>
      <t xml:space="preserve">1)</t>
    </r>
    <r>
      <rPr>
        <sz val="10"/>
        <rFont val="MetaNormalLF-Roman"/>
        <family val="2"/>
      </rPr>
      <t xml:space="preserve"> Bevölkerung am 31.12.2013 - vorläufige Ergebnisse auf Grundlage des Zensus 2011, </t>
    </r>
  </si>
  <si>
    <r>
      <rPr>
        <vertAlign val="superscript"/>
        <sz val="10"/>
        <rFont val="MetaNormalLF-Roman"/>
        <family val="2"/>
      </rPr>
      <t xml:space="preserve">    </t>
    </r>
    <r>
      <rPr>
        <sz val="10"/>
        <rFont val="MetaNormalLF-Roman"/>
        <family val="2"/>
      </rPr>
      <t xml:space="preserve"> Zensusdaten mit dem Stand vom 10.04.2014.</t>
    </r>
  </si>
  <si>
    <t xml:space="preserve">2.1 Schwerbehinderte Menschen am 31.12.2013 nach Art der schwersten Behinderung und Altersgruppen </t>
  </si>
  <si>
    <t xml:space="preserve">Lfd.
Nr.</t>
  </si>
  <si>
    <t xml:space="preserve">Art der schwersten Behinderung</t>
  </si>
  <si>
    <t xml:space="preserve">Davon im Alter von …
bis unter ... Jahren</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 Verlust oder Teilverlust von Gliedmaßen</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Zusammen ...</t>
  </si>
  <si>
    <t xml:space="preserve"> Funktionseinschränkung von Gliedmaßen</t>
  </si>
  <si>
    <t xml:space="preserve">von drei Gliedmaßen </t>
  </si>
  <si>
    <t xml:space="preserve">beider Arme und beider Beine </t>
  </si>
  <si>
    <t xml:space="preserve"> Funktionseinschränkung</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en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Störungen der geistigen Entwicklung </t>
  </si>
  <si>
    <t xml:space="preserve">Schwerhörigkeit, auch kombiniert mit Gleichgewichtsstörungen </t>
  </si>
  <si>
    <t xml:space="preserve">Gleichgewichtsstörungen </t>
  </si>
  <si>
    <t xml:space="preserve"> Verlust einer Brust oder beider Brüste,</t>
  </si>
  <si>
    <t xml:space="preserve">         Entstellungen u. 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Ausfallserscheinungen am Bewegungsapparat </t>
  </si>
  <si>
    <t xml:space="preserve">hirnorganische Anfälle (auch mit geistig-seelischen Störungen) mit neurologischen</t>
  </si>
  <si>
    <t xml:space="preserve">hirnorganisches Psychosyndrom (Hirnleistungsschwäche, organische Wesensänderung)</t>
  </si>
  <si>
    <t xml:space="preserve">ohne neurologische Ausfallserscheinungen am Bewegungsapparat; symptomatische</t>
  </si>
  <si>
    <t xml:space="preserve">Psychosen </t>
  </si>
  <si>
    <t xml:space="preserve">mit neurologischen Ausfallserscheinungen am Bewegungsapparat </t>
  </si>
  <si>
    <t xml:space="preserve">Störungen der geistigen Entwicklung (z.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2.2 Schwerbehinderte Menschen am 31.12.2013 nach Art der schwersten Behinderung und Grad der Behinderung </t>
  </si>
  <si>
    <t xml:space="preserve">%</t>
  </si>
  <si>
    <t xml:space="preserve">         Störungen der geistigen Entwicklung </t>
  </si>
  <si>
    <t xml:space="preserve">         Ausfallserscheinungen am Bewegungsapparat </t>
  </si>
  <si>
    <t xml:space="preserve">         ohne neurologische Ausfallserscheinungen am Bewegungsapparat; symptomatische</t>
  </si>
  <si>
    <t xml:space="preserve">         Psychosen </t>
  </si>
  <si>
    <t xml:space="preserve">         mit neurologischen Ausfallserscheinungen am Bewegungsapparat </t>
  </si>
  <si>
    <t xml:space="preserve">2.3 Schwerbehinderte Menschen am 31.12.2013 nach Art der schwersten Behinderung</t>
  </si>
  <si>
    <t xml:space="preserve">und Ursache der schwersten Behinderung</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2.4 Schwerbehinderte Menschen am 31.12.2013 nach Ursache der schwersten Behinderung,</t>
  </si>
  <si>
    <t xml:space="preserve">Grad der Behinderung und Geschlecht</t>
  </si>
  <si>
    <t xml:space="preserve">Ursache der schwersten Behinderung</t>
  </si>
  <si>
    <t xml:space="preserve">Männlich</t>
  </si>
  <si>
    <t xml:space="preserve"> Angeborene Behinderung </t>
  </si>
  <si>
    <r>
      <rPr>
        <sz val="7"/>
        <rFont val="MetaNormalLF-Roman"/>
        <family val="2"/>
      </rPr>
      <t xml:space="preserve"> Arbeitsunfall</t>
    </r>
    <r>
      <rPr>
        <vertAlign val="superscript"/>
        <sz val="7"/>
        <rFont val="MetaNormalLF-Roman"/>
        <family val="2"/>
      </rPr>
      <t xml:space="preserve">  </t>
    </r>
    <r>
      <rPr>
        <sz val="7"/>
        <rFont val="MetaNormalLF-Roman"/>
        <family val="2"/>
      </rPr>
      <t xml:space="preserve">(einschl. Wege- und Betriebswegeunfall), Berufskrankheit </t>
    </r>
  </si>
  <si>
    <t xml:space="preserve"> Verkehrsunfall </t>
  </si>
  <si>
    <t xml:space="preserve"> Häuslicher Unfall </t>
  </si>
  <si>
    <t xml:space="preserve"> Sonstiger oder nicht näher bezeichneter Unfall </t>
  </si>
  <si>
    <t xml:space="preserve"> Anerkannte Kriegs-, Wehrdienst- oder Zivildienstbeschädigung </t>
  </si>
  <si>
    <t xml:space="preserve"> Allgemeine Krankheit (einschl. Impfschaden) </t>
  </si>
  <si>
    <t xml:space="preserve"> Sonstige, mehrere oder ungenügend bezeichnete Ursachen </t>
  </si>
  <si>
    <t xml:space="preserve">                                                                          Zusammen ...</t>
  </si>
  <si>
    <t xml:space="preserve">Weiblich</t>
  </si>
  <si>
    <t xml:space="preserve">                                                                          Insgesamt ...</t>
  </si>
  <si>
    <t xml:space="preserve">2.5 Schwerbehinderte Menschen am 31.12.2013 nach Altersgruppen und Ursache</t>
  </si>
  <si>
    <t xml:space="preserve">der schwersten Behinderung</t>
  </si>
  <si>
    <t xml:space="preserve">Alter von ... bis unter ... Jahren
Geschlecht</t>
  </si>
  <si>
    <t xml:space="preserve">    unter</t>
  </si>
  <si>
    <t xml:space="preserve">  4</t>
  </si>
  <si>
    <t xml:space="preserve">männlich </t>
  </si>
  <si>
    <t xml:space="preserve">weiblich </t>
  </si>
  <si>
    <t xml:space="preserve">  6</t>
  </si>
  <si>
    <t xml:space="preserve">      Insgesamt</t>
  </si>
  <si>
    <t xml:space="preserve">2.6 Schwerbehinderte Menschen am 31.12.2013 nach Art der schwersten Behinderung und</t>
  </si>
  <si>
    <t xml:space="preserve">Art der 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einer</t>
  </si>
  <si>
    <t xml:space="preserve">zwei
oder
mehreren</t>
  </si>
  <si>
    <t xml:space="preserve">weiteren Behinderung(en)</t>
  </si>
  <si>
    <t xml:space="preserve">                                                                                       Zusammen ...</t>
  </si>
  <si>
    <t xml:space="preserve">        Entstellungen u. a.</t>
  </si>
  <si>
    <t xml:space="preserve">                                                                                       Insgesamt ...</t>
  </si>
  <si>
    <t xml:space="preserve">3 Schwerbehinderte Menschen am Jahresende nach Geschlecht, Altersgruppen und Anteil an der Wohnbevölkerung </t>
  </si>
  <si>
    <t xml:space="preserve">3.1 Deutschland</t>
  </si>
  <si>
    <t xml:space="preserve">Geschlecht
Alter von ... bis unter ... Jahren</t>
  </si>
  <si>
    <t xml:space="preserve">Schwerbehinderte Menschen am  31.12. ... </t>
  </si>
  <si>
    <t xml:space="preserve">            Männlich </t>
  </si>
  <si>
    <t xml:space="preserve">            Weiblich </t>
  </si>
  <si>
    <t xml:space="preserve">                   Insgesamt ...</t>
  </si>
  <si>
    <t xml:space="preserve">            unter 4 </t>
  </si>
  <si>
    <t xml:space="preserve">              4 -   6 </t>
  </si>
  <si>
    <t xml:space="preserve">              6 - 15 </t>
  </si>
  <si>
    <t xml:space="preserve">            15 -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r>
      <rPr>
        <b val="true"/>
        <sz val="8"/>
        <rFont val="MetaNormalLF-Roman"/>
        <family val="2"/>
      </rPr>
      <t xml:space="preserve">je 1 000 Einwohner</t>
    </r>
    <r>
      <rPr>
        <b val="true"/>
        <vertAlign val="superscript"/>
        <sz val="8"/>
        <rFont val="MetaNormalLF-Roman"/>
        <family val="2"/>
      </rPr>
      <t xml:space="preserve">1)</t>
    </r>
  </si>
  <si>
    <t xml:space="preserve">                    Insgesamt ...</t>
  </si>
  <si>
    <r>
      <rPr>
        <vertAlign val="superscript"/>
        <sz val="10"/>
        <rFont val="MetaNormalLF-Roman"/>
        <family val="2"/>
      </rPr>
      <t xml:space="preserve">1)</t>
    </r>
    <r>
      <rPr>
        <sz val="10"/>
        <rFont val="MetaNormalLF-Roman"/>
        <family val="2"/>
      </rPr>
      <t xml:space="preserve"> Bevölkerung am Jahresende. Für das Jahr 2013: Bevölkerung am 31.12.2013 - vorläufige Ergebnisse auf Grundlage des Zensus 2011, </t>
    </r>
  </si>
  <si>
    <t xml:space="preserve">3 Schwerbehinderte Menschen am Jahresende nach Geschlecht, Altersgruppen und Anteil an der Wohnbevölkerung</t>
  </si>
  <si>
    <t xml:space="preserve">3.2 Früheres Bundesgebiet</t>
  </si>
  <si>
    <t xml:space="preserve">                                               Insgesamt ...</t>
  </si>
  <si>
    <t xml:space="preserve">3.3 Neue Länder</t>
  </si>
  <si>
    <t xml:space="preserve">4 Schwerbehinderte Menschen am Jahresende nach Art der schwersten Behinderung</t>
  </si>
  <si>
    <r>
      <rPr>
        <sz val="10"/>
        <rFont val="MetaNormalLF-Roman"/>
        <family val="2"/>
      </rPr>
      <t xml:space="preserve">4.1 Deutschland</t>
    </r>
    <r>
      <rPr>
        <vertAlign val="superscript"/>
        <sz val="10"/>
        <rFont val="MetaNormalLF-Roman"/>
        <family val="2"/>
      </rPr>
      <t xml:space="preserve"> </t>
    </r>
    <r>
      <rPr>
        <sz val="10"/>
        <rFont val="MetaNormalLF-Roman"/>
        <family val="2"/>
      </rPr>
      <t xml:space="preserve">- Absolut - </t>
    </r>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r Wirbelsäule und des Rumpfes, Deformierung des Brustkorbes</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Blindheit oder Verlust beider Augen </t>
  </si>
  <si>
    <t xml:space="preserve">    hochgradige Sehbehinderung </t>
  </si>
  <si>
    <t xml:space="preserve">    sonstige Sehbehinderung </t>
  </si>
  <si>
    <t xml:space="preserve">       Taubheit, Schwerhörigkeit, Gleichgewichtsstörungen</t>
  </si>
  <si>
    <t xml:space="preserve">    Sprach- oder Sprechstörungen </t>
  </si>
  <si>
    <t xml:space="preserve">    Taubheit </t>
  </si>
  <si>
    <t xml:space="preserve">    Taubheit kombiniert mit Störungen der Sprachentwicklung und entsprechenden</t>
  </si>
  <si>
    <t xml:space="preserve">    Schwerhörigkeit, auch kombiniert mit Gleichgewichtsstörungen </t>
  </si>
  <si>
    <t xml:space="preserve">    Gleichgewichtsstörungen </t>
  </si>
  <si>
    <t xml:space="preserve">       Entstellungen u. a.</t>
  </si>
  <si>
    <t xml:space="preserve">    Kleinwuchs </t>
  </si>
  <si>
    <t xml:space="preserve">    Entstellung, belästigende oder abstoßende Absonderungen oder Gerüche </t>
  </si>
  <si>
    <t xml:space="preserve">    Verlust einer Brust oder beider Brüste </t>
  </si>
  <si>
    <t xml:space="preserve">         von inneren Organen bzw. Organsystemen</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geistig-seelische Behinderungen, Suchtkrankheiten</t>
  </si>
  <si>
    <t xml:space="preserve">    Querschnittlähmung </t>
  </si>
  <si>
    <t xml:space="preserve">    hirnorganische Anfälle (auch mit geistig-seelischen Störungen) ohne neurologische</t>
  </si>
  <si>
    <t xml:space="preserve">    hirnorganische Anfälle (auch mit geistig-seelischen Störungen) mit neurologischen</t>
  </si>
  <si>
    <t xml:space="preserve">    hirnorganisches Psychosyndrom (Hirnleistungsschwäche, organische Wesensänderung)</t>
  </si>
  <si>
    <t xml:space="preserve">    Störungen der geistigen Entwicklung (z.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t xml:space="preserve">4.1 Deutschland - Veränderungsraten -</t>
  </si>
  <si>
    <t xml:space="preserve">Veränderungen in  +/- %</t>
  </si>
  <si>
    <t xml:space="preserve">2001
gegenüber
1999</t>
  </si>
  <si>
    <t xml:space="preserve">2003
gegenüber
2001</t>
  </si>
  <si>
    <t xml:space="preserve">2005
gegenüber
2003</t>
  </si>
  <si>
    <t xml:space="preserve">2007
gegenüber
2005</t>
  </si>
  <si>
    <t xml:space="preserve">2009
gegenüber
2007</t>
  </si>
  <si>
    <t xml:space="preserve">2011
gegenüber
2009</t>
  </si>
  <si>
    <t xml:space="preserve">2013
gegenüber
2011</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Taubheit, Schwerhörigkeit, Gleichgewichtsstörungen</t>
  </si>
  <si>
    <t xml:space="preserve">Verlust einer Brust oder beider Brüste,</t>
  </si>
  <si>
    <t xml:space="preserve">4.2 Früheres Bundesgebiet - Absolut - </t>
  </si>
  <si>
    <t xml:space="preserve">4.2 Früheres Bundesgebiet - Veränderungsraten - </t>
  </si>
  <si>
    <t xml:space="preserve">4.3 Neue Länder - Absolut - </t>
  </si>
  <si>
    <t xml:space="preserve">          Entstellungen u. a.</t>
  </si>
  <si>
    <t xml:space="preserve">4.3 Neue Länder - Veränderungsraten -</t>
  </si>
  <si>
    <t xml:space="preserve">Veränderungen in +/- %</t>
  </si>
  <si>
    <t xml:space="preserve">5 Schwerbehinderte Menschen am Jahresende nach Ursache der schwersten Behinderung</t>
  </si>
  <si>
    <t xml:space="preserve">5.1 Deutschland - Absolut - </t>
  </si>
  <si>
    <t xml:space="preserve">Schwerbehinderte Menschen am 31.12. ...</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r>
      <rPr>
        <sz val="10"/>
        <rFont val="MetaNormalLF-Roman"/>
        <family val="2"/>
      </rPr>
      <t xml:space="preserve">5.1 Deutschland</t>
    </r>
    <r>
      <rPr>
        <vertAlign val="superscript"/>
        <sz val="10"/>
        <rFont val="MetaNormalLF-Roman"/>
        <family val="2"/>
      </rPr>
      <t xml:space="preserve"> </t>
    </r>
    <r>
      <rPr>
        <sz val="10"/>
        <rFont val="MetaNormalLF-Roman"/>
        <family val="2"/>
      </rPr>
      <t xml:space="preserve">- Veränderungsraten -</t>
    </r>
  </si>
  <si>
    <t xml:space="preserve">5.2 Früheres Bundesgebiet - Absolut - </t>
  </si>
  <si>
    <r>
      <rPr>
        <sz val="10"/>
        <rFont val="MetaNormalLF-Roman"/>
        <family val="2"/>
      </rPr>
      <t xml:space="preserve">5.2 Früheres Bundesgebiet</t>
    </r>
    <r>
      <rPr>
        <vertAlign val="superscript"/>
        <sz val="10"/>
        <rFont val="MetaNormalLF-Roman"/>
        <family val="2"/>
      </rPr>
      <t xml:space="preserve"> </t>
    </r>
    <r>
      <rPr>
        <sz val="10"/>
        <rFont val="MetaNormalLF-Roman"/>
        <family val="2"/>
      </rPr>
      <t xml:space="preserve">- Veränderungsraten - </t>
    </r>
  </si>
  <si>
    <r>
      <rPr>
        <sz val="10"/>
        <rFont val="MetaNormalLF-Roman"/>
        <family val="2"/>
      </rPr>
      <t xml:space="preserve">5.3 Neue Länder</t>
    </r>
    <r>
      <rPr>
        <vertAlign val="superscript"/>
        <sz val="10"/>
        <rFont val="MetaNormalLF-Roman"/>
        <family val="2"/>
      </rPr>
      <t xml:space="preserve"> </t>
    </r>
    <r>
      <rPr>
        <sz val="10"/>
        <rFont val="MetaNormalLF-Roman"/>
        <family val="2"/>
      </rPr>
      <t xml:space="preserve">- Absolut - </t>
    </r>
  </si>
  <si>
    <r>
      <rPr>
        <sz val="10"/>
        <rFont val="MetaNormalLF-Roman"/>
        <family val="2"/>
      </rPr>
      <t xml:space="preserve">5.3 Neue Länder</t>
    </r>
    <r>
      <rPr>
        <vertAlign val="superscript"/>
        <sz val="10"/>
        <rFont val="MetaNormalLF-Roman"/>
        <family val="2"/>
      </rPr>
      <t xml:space="preserve"> </t>
    </r>
    <r>
      <rPr>
        <sz val="10"/>
        <rFont val="MetaNormalLF-Roman"/>
        <family val="2"/>
      </rPr>
      <t xml:space="preserve">- Veränderungsraten -</t>
    </r>
  </si>
  <si>
    <t xml:space="preserve">Veränderungen in +/-  %</t>
  </si>
</sst>
</file>

<file path=xl/styles.xml><?xml version="1.0" encoding="utf-8"?>
<styleSheet xmlns="http://schemas.openxmlformats.org/spreadsheetml/2006/main">
  <numFmts count="21">
    <numFmt numFmtId="164" formatCode="General"/>
    <numFmt numFmtId="165" formatCode="@\ *."/>
    <numFmt numFmtId="166" formatCode="@"/>
    <numFmt numFmtId="167" formatCode="&quot;      &quot;@"/>
    <numFmt numFmtId="168" formatCode="@*.\ "/>
    <numFmt numFmtId="169" formatCode="[$-409]d\-mmm"/>
    <numFmt numFmtId="170" formatCode="\ "/>
    <numFmt numFmtId="171" formatCode="0.0"/>
    <numFmt numFmtId="172" formatCode="@*."/>
    <numFmt numFmtId="173" formatCode="#\ ###\ ##0;&quot;- &quot;#\ ###\ ##0;\-"/>
    <numFmt numFmtId="174" formatCode="###__&quot;     &quot;"/>
    <numFmt numFmtId="175" formatCode="###\ ###\ ###__"/>
    <numFmt numFmtId="176" formatCode="###__"/>
    <numFmt numFmtId="177" formatCode="0"/>
    <numFmt numFmtId="178" formatCode="#\ ###&quot;  &quot;###"/>
    <numFmt numFmtId="179" formatCode="#\ ###\ ##0.0;&quot;- &quot;#\ ###\ ##0.0;\-"/>
    <numFmt numFmtId="180" formatCode="#\ ###\ ##0.0;&quot;- &quot;#\ ###\ ##0.0;0.0"/>
    <numFmt numFmtId="181" formatCode="#\ ###"/>
    <numFmt numFmtId="182" formatCode="#\ ###\ ###"/>
    <numFmt numFmtId="183" formatCode="###\ ###\ ##0"/>
    <numFmt numFmtId="184" formatCode="\+??0.0;\-??0.0;&quot;-    &quot;"/>
  </numFmts>
  <fonts count="43">
    <font>
      <sz val="10"/>
      <name val="Arial"/>
      <family val="0"/>
    </font>
    <font>
      <sz val="10"/>
      <name val="Arial"/>
      <family val="0"/>
    </font>
    <font>
      <sz val="10"/>
      <name val="Arial"/>
      <family val="0"/>
    </font>
    <font>
      <sz val="10"/>
      <name val="Arial"/>
      <family val="0"/>
    </font>
    <font>
      <sz val="8"/>
      <name val="Arial"/>
      <family val="2"/>
    </font>
    <font>
      <sz val="9"/>
      <color rgb="FF0000FF"/>
      <name val="MetaNormalLF-Roman"/>
      <family val="2"/>
    </font>
    <font>
      <sz val="10"/>
      <name val="MetaNormalLF-Roman"/>
      <family val="2"/>
    </font>
    <font>
      <sz val="24"/>
      <name val="MetaNormalLF-Roman"/>
      <family val="2"/>
    </font>
    <font>
      <b val="true"/>
      <sz val="18"/>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0"/>
      <name val="MetaNormalLF-Roman"/>
      <family val="2"/>
    </font>
    <font>
      <sz val="8"/>
      <name val="MetaNormalLF-Roman"/>
      <family val="2"/>
    </font>
    <font>
      <sz val="9"/>
      <name val="MetaNormalLF-Roman"/>
      <family val="2"/>
    </font>
    <font>
      <b val="true"/>
      <sz val="9"/>
      <color rgb="FF0000FF"/>
      <name val="MetaNormalLF-Roman"/>
      <family val="2"/>
    </font>
    <font>
      <b val="true"/>
      <sz val="11"/>
      <name val="MetaNormalLF-Roman"/>
      <family val="2"/>
    </font>
    <font>
      <sz val="10"/>
      <color rgb="FF0000FF"/>
      <name val="MetaNormalLF-Roman"/>
      <family val="2"/>
    </font>
    <font>
      <b val="true"/>
      <sz val="9"/>
      <name val="MetaNormalLF-Roman"/>
      <family val="2"/>
    </font>
    <font>
      <b val="true"/>
      <sz val="12"/>
      <name val="MetaNormalLF-Roman"/>
      <family val="2"/>
    </font>
    <font>
      <sz val="8"/>
      <color rgb="FF000000"/>
      <name val="MetaNormalLF-Roman"/>
      <family val="0"/>
    </font>
    <font>
      <b val="true"/>
      <sz val="9"/>
      <color rgb="FF000000"/>
      <name val="MetaNormalLF-Roman"/>
      <family val="0"/>
    </font>
    <font>
      <sz val="7"/>
      <color rgb="FF000000"/>
      <name val="MetaNormalLF-Roman"/>
      <family val="0"/>
    </font>
    <font>
      <b val="true"/>
      <sz val="12"/>
      <name val="Arial"/>
      <family val="2"/>
    </font>
    <font>
      <sz val="10"/>
      <color rgb="FF000000"/>
      <name val="Times New Roman"/>
      <family val="0"/>
    </font>
    <font>
      <sz val="24"/>
      <color rgb="FF000000"/>
      <name val="Times New Roman"/>
      <family val="0"/>
    </font>
    <font>
      <sz val="9"/>
      <color rgb="FF000000"/>
      <name val="MetaNormalLF-Roman"/>
      <family val="0"/>
    </font>
    <font>
      <sz val="8"/>
      <color rgb="FF000000"/>
      <name val="Times New Roman"/>
      <family val="0"/>
    </font>
    <font>
      <b val="true"/>
      <sz val="12"/>
      <color rgb="FF000000"/>
      <name val="MetaNormalLF-Roman"/>
      <family val="0"/>
    </font>
    <font>
      <sz val="10"/>
      <color rgb="FF000000"/>
      <name val="MetaNormalLF-Roman"/>
      <family val="0"/>
    </font>
    <font>
      <vertAlign val="superscript"/>
      <sz val="10"/>
      <name val="MetaNormalLF-Roman"/>
      <family val="2"/>
    </font>
    <font>
      <sz val="10"/>
      <color rgb="FFFF0000"/>
      <name val="MetaNormalLF-Roman"/>
      <family val="2"/>
    </font>
    <font>
      <sz val="7"/>
      <name val="MetaNormalLF-Roman"/>
      <family val="2"/>
    </font>
    <font>
      <b val="true"/>
      <sz val="7"/>
      <name val="MetaNormalLF-Roman"/>
      <family val="2"/>
    </font>
    <font>
      <b val="true"/>
      <sz val="8"/>
      <name val="MetaNormalLF-Roman"/>
      <family val="2"/>
    </font>
    <font>
      <u val="single"/>
      <sz val="10"/>
      <name val="MetaNormalLF-Roman"/>
      <family val="2"/>
    </font>
    <font>
      <vertAlign val="superscript"/>
      <sz val="7"/>
      <name val="MetaNormalLF-Roman"/>
      <family val="2"/>
    </font>
    <font>
      <b val="true"/>
      <vertAlign val="superscript"/>
      <sz val="8"/>
      <name val="MetaNormalLF-Roman"/>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20" applyFont="true" applyBorder="true" applyAlignment="true" applyProtection="true">
      <alignment horizontal="left" vertical="center" textRotation="0" wrapText="true" indent="0" shrinkToFit="false"/>
      <protection locked="true" hidden="false"/>
    </xf>
    <xf numFmtId="168" fontId="5" fillId="0" borderId="0" xfId="20" applyFont="false" applyBorder="true" applyAlignment="true" applyProtection="true">
      <alignment horizontal="left" vertical="center"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70" fontId="5"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true" applyAlignment="true" applyProtection="true">
      <alignment horizontal="left" vertical="bottom" textRotation="0" wrapText="false" indent="0" shrinkToFit="false"/>
      <protection locked="true" hidden="false"/>
    </xf>
    <xf numFmtId="164" fontId="24" fillId="0" borderId="0" xfId="35" applyFont="true" applyBorder="false" applyAlignment="true" applyProtection="false">
      <alignment horizontal="general" vertical="bottom" textRotation="0" wrapText="false" indent="0" shrinkToFit="false"/>
      <protection locked="true" hidden="false"/>
    </xf>
    <xf numFmtId="164" fontId="28" fillId="0" borderId="0" xfId="35" applyFont="true" applyBorder="false" applyAlignment="true" applyProtection="false">
      <alignment horizontal="center" vertical="bottom" textRotation="0" wrapText="false" indent="0" shrinkToFit="false"/>
      <protection locked="true" hidden="false"/>
    </xf>
    <xf numFmtId="164" fontId="0" fillId="0" borderId="0" xfId="35" applyFont="false" applyBorder="false" applyAlignment="true" applyProtection="false">
      <alignment horizontal="center"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71" fontId="0" fillId="0" borderId="0" xfId="3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72" fontId="6" fillId="0" borderId="9"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left" vertical="center" textRotation="0" wrapText="fals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true" applyProtection="false">
      <alignment horizontal="lef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2" fontId="37" fillId="0" borderId="0" xfId="0" applyFont="true" applyBorder="true" applyAlignment="true" applyProtection="false">
      <alignment horizontal="left" vertical="bottom" textRotation="0" wrapText="false" indent="0" shrinkToFit="false"/>
      <protection locked="true" hidden="false"/>
    </xf>
    <xf numFmtId="173" fontId="37" fillId="0" borderId="1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8" fontId="37" fillId="0" borderId="10"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8" fontId="37" fillId="0" borderId="0" xfId="0" applyFont="true" applyBorder="false" applyAlignment="true" applyProtection="false">
      <alignment horizontal="right"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73" fontId="38" fillId="0" borderId="10"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left" vertical="bottom" textRotation="0" wrapText="false" indent="0" shrinkToFit="false"/>
      <protection locked="true" hidden="false"/>
    </xf>
    <xf numFmtId="178" fontId="37" fillId="0" borderId="10" xfId="0" applyFont="true" applyBorder="true" applyAlignment="false" applyProtection="false">
      <alignment horizontal="general" vertical="bottom" textRotation="0" wrapText="false" indent="0" shrinkToFit="false"/>
      <protection locked="true" hidden="false"/>
    </xf>
    <xf numFmtId="178" fontId="38" fillId="0" borderId="10"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false" applyAlignment="tru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81" fontId="37" fillId="0" borderId="10" xfId="0" applyFont="true" applyBorder="true" applyAlignment="true" applyProtection="false">
      <alignment horizontal="center"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72" fontId="37" fillId="0" borderId="9" xfId="0" applyFont="true" applyBorder="true" applyAlignment="true" applyProtection="false">
      <alignment horizontal="center" vertical="bottom" textRotation="0" wrapText="false" indent="0" shrinkToFit="false"/>
      <protection locked="true" hidden="false"/>
    </xf>
    <xf numFmtId="166" fontId="37" fillId="0" borderId="9" xfId="0" applyFont="true" applyBorder="true" applyAlignment="true" applyProtection="false">
      <alignment horizontal="left"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36" applyFont="true" applyBorder="false" applyAlignment="false" applyProtection="false">
      <alignment horizontal="general" vertical="bottom" textRotation="0" wrapText="false" indent="0" shrinkToFit="false"/>
      <protection locked="true" hidden="false"/>
    </xf>
    <xf numFmtId="178" fontId="38" fillId="0" borderId="0" xfId="36" applyFont="true" applyBorder="true" applyAlignment="false" applyProtection="false">
      <alignment horizontal="general" vertical="bottom" textRotation="0" wrapText="false" indent="0" shrinkToFit="false"/>
      <protection locked="true" hidden="false"/>
    </xf>
    <xf numFmtId="178" fontId="39"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39" fillId="0" borderId="0" xfId="36" applyFont="true" applyBorder="true" applyAlignment="true" applyProtection="false">
      <alignment horizontal="right" vertical="center" textRotation="0" wrapText="false" indent="0" shrinkToFit="false"/>
      <protection locked="true" hidden="false"/>
    </xf>
    <xf numFmtId="164" fontId="39" fillId="0" borderId="0" xfId="36" applyFont="true" applyBorder="true" applyAlignment="true" applyProtection="false">
      <alignment horizontal="left" vertical="center"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true" applyAlignment="true" applyProtection="false">
      <alignment horizontal="left" vertical="center" textRotation="0" wrapText="false" indent="0" shrinkToFit="false"/>
      <protection locked="true" hidden="false"/>
    </xf>
    <xf numFmtId="164" fontId="37" fillId="0" borderId="2" xfId="36" applyFont="true" applyBorder="true" applyAlignment="true" applyProtection="false">
      <alignment horizontal="center" vertical="center" textRotation="0" wrapText="true" indent="0" shrinkToFit="false"/>
      <protection locked="true" hidden="false"/>
    </xf>
    <xf numFmtId="164" fontId="37" fillId="0" borderId="4" xfId="36" applyFont="true" applyBorder="true" applyAlignment="true" applyProtection="false">
      <alignment horizontal="center" vertical="center" textRotation="0" wrapText="false" indent="0" shrinkToFit="false"/>
      <protection locked="true" hidden="false"/>
    </xf>
    <xf numFmtId="164" fontId="37" fillId="0" borderId="3" xfId="36" applyFont="true" applyBorder="true" applyAlignment="true" applyProtection="false">
      <alignment horizontal="center" vertical="center" textRotation="0" wrapText="false" indent="0" shrinkToFit="false"/>
      <protection locked="true" hidden="false"/>
    </xf>
    <xf numFmtId="164" fontId="37" fillId="0" borderId="4" xfId="36" applyFont="true" applyBorder="true" applyAlignment="true" applyProtection="false">
      <alignment horizontal="center" vertical="center" textRotation="0" wrapText="true" indent="0" shrinkToFit="false"/>
      <protection locked="true" hidden="false"/>
    </xf>
    <xf numFmtId="164" fontId="37" fillId="0" borderId="3" xfId="36" applyFont="true" applyBorder="true" applyAlignment="true" applyProtection="false">
      <alignment horizontal="center" vertical="center" textRotation="0" wrapText="true" indent="0" shrinkToFit="false"/>
      <protection locked="true" hidden="false"/>
    </xf>
    <xf numFmtId="164" fontId="37" fillId="0" borderId="0" xfId="36" applyFont="true" applyBorder="true" applyAlignment="true" applyProtection="false">
      <alignment horizontal="center" vertical="center" textRotation="0" wrapText="false" indent="0" shrinkToFit="false"/>
      <protection locked="true" hidden="false"/>
    </xf>
    <xf numFmtId="164" fontId="37" fillId="0" borderId="6" xfId="36" applyFont="true" applyBorder="true" applyAlignment="true" applyProtection="false">
      <alignment horizontal="center" vertical="center" textRotation="0" wrapText="false" indent="0" shrinkToFit="false"/>
      <protection locked="true" hidden="false"/>
    </xf>
    <xf numFmtId="164" fontId="37" fillId="0" borderId="11" xfId="36" applyFont="true" applyBorder="true" applyAlignment="true" applyProtection="false">
      <alignment horizontal="center" vertical="center" textRotation="0" wrapText="false" indent="0" shrinkToFit="false"/>
      <protection locked="true" hidden="false"/>
    </xf>
    <xf numFmtId="164" fontId="37" fillId="0" borderId="13" xfId="36" applyFont="true" applyBorder="true" applyAlignment="true" applyProtection="false">
      <alignment horizontal="center" vertical="center" textRotation="0" wrapText="false" indent="0" shrinkToFit="false"/>
      <protection locked="true" hidden="false"/>
    </xf>
    <xf numFmtId="164" fontId="37" fillId="0" borderId="0" xfId="36"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7" fillId="0" borderId="10" xfId="36" applyFont="true" applyBorder="true" applyAlignment="false" applyProtection="false">
      <alignment horizontal="general" vertical="bottom" textRotation="0" wrapText="false" indent="0" shrinkToFit="false"/>
      <protection locked="true" hidden="false"/>
    </xf>
    <xf numFmtId="164" fontId="37" fillId="0" borderId="0" xfId="36" applyFont="true" applyBorder="false" applyAlignment="true" applyProtection="false">
      <alignment horizontal="center" vertical="bottom" textRotation="0" wrapText="false" indent="0" shrinkToFit="false"/>
      <protection locked="true" hidden="false"/>
    </xf>
    <xf numFmtId="172" fontId="37" fillId="0" borderId="9" xfId="0" applyFont="true" applyBorder="true" applyAlignment="true" applyProtection="false">
      <alignment horizontal="left" vertical="bottom" textRotation="0" wrapText="false" indent="0" shrinkToFit="false"/>
      <protection locked="true" hidden="false"/>
    </xf>
    <xf numFmtId="173" fontId="37" fillId="0" borderId="0" xfId="36" applyFont="true" applyBorder="true" applyAlignment="false" applyProtection="false">
      <alignment horizontal="general" vertical="bottom" textRotation="0" wrapText="false" indent="0" shrinkToFit="false"/>
      <protection locked="true" hidden="false"/>
    </xf>
    <xf numFmtId="164" fontId="37" fillId="0" borderId="10" xfId="36" applyFont="true" applyBorder="true" applyAlignment="true" applyProtection="false">
      <alignment horizontal="center" vertical="bottom" textRotation="0" wrapText="false" indent="0" shrinkToFit="false"/>
      <protection locked="true" hidden="false"/>
    </xf>
    <xf numFmtId="166" fontId="38" fillId="0" borderId="9" xfId="0" applyFont="true" applyBorder="true" applyAlignment="true" applyProtection="false">
      <alignment horizontal="right" vertical="bottom" textRotation="0" wrapText="false" indent="0" shrinkToFit="false"/>
      <protection locked="true" hidden="false"/>
    </xf>
    <xf numFmtId="173" fontId="38" fillId="0" borderId="0" xfId="36"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8" fontId="37" fillId="0" borderId="0" xfId="36" applyFont="true" applyBorder="false" applyAlignment="false" applyProtection="false">
      <alignment horizontal="general" vertical="bottom" textRotation="0" wrapText="false" indent="0" shrinkToFit="false"/>
      <protection locked="true" hidden="false"/>
    </xf>
    <xf numFmtId="178" fontId="37" fillId="0" borderId="0" xfId="36"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false" indent="0" shrinkToFit="false"/>
      <protection locked="true" hidden="false"/>
    </xf>
    <xf numFmtId="166" fontId="37" fillId="0" borderId="9"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72" fontId="37" fillId="0" borderId="14" xfId="0" applyFont="true" applyBorder="true" applyAlignment="false" applyProtection="false">
      <alignment horizontal="general" vertical="bottom" textRotation="0" wrapText="false" indent="0" shrinkToFit="false"/>
      <protection locked="true" hidden="false"/>
    </xf>
    <xf numFmtId="182" fontId="37" fillId="0" borderId="10"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false" applyAlignment="true" applyProtection="false">
      <alignment horizontal="right"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0" xfId="0" applyFont="true" applyBorder="true" applyAlignment="true" applyProtection="false">
      <alignment horizontal="right" vertical="bottom" textRotation="0" wrapText="false" indent="0" shrinkToFit="false"/>
      <protection locked="true" hidden="false"/>
    </xf>
    <xf numFmtId="173" fontId="38" fillId="0" borderId="10" xfId="36" applyFont="true" applyBorder="true" applyAlignment="false" applyProtection="false">
      <alignment horizontal="general" vertical="bottom" textRotation="0" wrapText="false" indent="0" shrinkToFit="false"/>
      <protection locked="true" hidden="false"/>
    </xf>
    <xf numFmtId="164" fontId="23" fillId="0" borderId="0" xfId="36" applyFont="true" applyBorder="true" applyAlignment="true" applyProtection="false">
      <alignment horizontal="right" vertical="center" textRotation="0" wrapText="false" indent="0" shrinkToFit="false"/>
      <protection locked="true" hidden="false"/>
    </xf>
    <xf numFmtId="164" fontId="23" fillId="0" borderId="0" xfId="36" applyFont="true" applyBorder="false" applyAlignment="true" applyProtection="false">
      <alignment horizontal="left" vertical="center" textRotation="0" wrapText="false" indent="0" shrinkToFit="false"/>
      <protection locked="true" hidden="false"/>
    </xf>
    <xf numFmtId="164" fontId="37" fillId="0" borderId="2" xfId="36" applyFont="true" applyBorder="true" applyAlignment="true" applyProtection="false">
      <alignment horizontal="center" vertical="center" textRotation="0" wrapText="false" indent="0" shrinkToFit="false"/>
      <protection locked="true" hidden="false"/>
    </xf>
    <xf numFmtId="164" fontId="37" fillId="0" borderId="13" xfId="36" applyFont="true" applyBorder="true" applyAlignment="false" applyProtection="false">
      <alignment horizontal="general" vertical="bottom" textRotation="0" wrapText="false" indent="0" shrinkToFit="false"/>
      <protection locked="true" hidden="false"/>
    </xf>
    <xf numFmtId="164" fontId="37" fillId="0" borderId="11" xfId="36" applyFont="true" applyBorder="true" applyAlignment="false" applyProtection="false">
      <alignment horizontal="general" vertical="bottom" textRotation="0" wrapText="false" indent="0" shrinkToFit="false"/>
      <protection locked="true" hidden="false"/>
    </xf>
    <xf numFmtId="164" fontId="37" fillId="0" borderId="10" xfId="36" applyFont="true" applyBorder="true" applyAlignment="true" applyProtection="false">
      <alignment horizontal="right" vertical="bottom" textRotation="0" wrapText="false" indent="0" shrinkToFit="false"/>
      <protection locked="true" hidden="false"/>
    </xf>
    <xf numFmtId="164" fontId="37" fillId="0" borderId="0" xfId="36" applyFont="true" applyBorder="false" applyAlignment="true" applyProtection="false">
      <alignment horizontal="left" vertical="bottom" textRotation="0" wrapText="false" indent="0" shrinkToFit="false"/>
      <protection locked="true" hidden="false"/>
    </xf>
    <xf numFmtId="172" fontId="37" fillId="0" borderId="9" xfId="36" applyFont="true" applyBorder="true" applyAlignment="false" applyProtection="false">
      <alignment horizontal="general" vertical="bottom" textRotation="0" wrapText="false" indent="0" shrinkToFit="false"/>
      <protection locked="true" hidden="false"/>
    </xf>
    <xf numFmtId="164" fontId="38" fillId="0" borderId="9" xfId="36" applyFont="true" applyBorder="true" applyAlignment="true" applyProtection="false">
      <alignment horizontal="right" vertical="bottom" textRotation="0" wrapText="false" indent="0" shrinkToFit="false"/>
      <protection locked="true" hidden="false"/>
    </xf>
    <xf numFmtId="164" fontId="37" fillId="0" borderId="9" xfId="36" applyFont="true" applyBorder="true" applyAlignment="false" applyProtection="false">
      <alignment horizontal="general" vertical="bottom" textRotation="0" wrapText="false" indent="0" shrinkToFit="false"/>
      <protection locked="true" hidden="false"/>
    </xf>
    <xf numFmtId="164" fontId="37" fillId="0" borderId="0" xfId="36" applyFont="true" applyBorder="true" applyAlignment="true" applyProtection="false">
      <alignment horizontal="left" vertical="bottom" textRotation="0" wrapText="false" indent="0" shrinkToFit="false"/>
      <protection locked="true" hidden="false"/>
    </xf>
    <xf numFmtId="164" fontId="37" fillId="0" borderId="10" xfId="36" applyFont="tru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72" fontId="18" fillId="0" borderId="9" xfId="0" applyFont="true" applyBorder="true" applyAlignment="true" applyProtection="false">
      <alignment horizontal="left" vertical="bottom" textRotation="0" wrapText="false" indent="0" shrinkToFit="false"/>
      <protection locked="true" hidden="false"/>
    </xf>
    <xf numFmtId="183" fontId="18" fillId="0" borderId="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right" vertical="bottom" textRotation="0" wrapText="false" indent="0" shrinkToFit="false"/>
      <protection locked="true" hidden="false"/>
    </xf>
    <xf numFmtId="183" fontId="39" fillId="0" borderId="0" xfId="0" applyFont="true" applyBorder="true" applyAlignment="true" applyProtection="false">
      <alignment horizontal="center" vertical="center" textRotation="0" wrapText="false" indent="0" shrinkToFit="false"/>
      <protection locked="true" hidden="false"/>
    </xf>
    <xf numFmtId="173" fontId="39"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82" fontId="18" fillId="0" borderId="0" xfId="0" applyFont="true" applyBorder="false" applyAlignment="true" applyProtection="false">
      <alignment horizontal="general" vertical="center" textRotation="0" wrapText="false" indent="0" shrinkToFit="false"/>
      <protection locked="true" hidden="false"/>
    </xf>
    <xf numFmtId="183" fontId="39"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36" applyFont="true" applyBorder="tru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true"/>
      <protection locked="true" hidden="false"/>
    </xf>
    <xf numFmtId="164" fontId="17" fillId="0" borderId="0" xfId="36" applyFont="true" applyBorder="true" applyAlignment="true" applyProtection="false">
      <alignment horizontal="left" vertical="center" textRotation="0" wrapText="false" indent="0" shrinkToFit="false"/>
      <protection locked="true" hidden="false"/>
    </xf>
    <xf numFmtId="164" fontId="6" fillId="0" borderId="0" xfId="36" applyFont="true" applyBorder="true" applyAlignment="true" applyProtection="false">
      <alignment horizontal="left"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82" fontId="6" fillId="0" borderId="0" xfId="36" applyFont="true" applyBorder="false" applyAlignment="true" applyProtection="false">
      <alignment horizontal="general" vertical="center" textRotation="0" wrapText="false" indent="0" shrinkToFit="false"/>
      <protection locked="true" hidden="false"/>
    </xf>
    <xf numFmtId="164" fontId="17" fillId="0" borderId="0" xfId="36" applyFont="true" applyBorder="true" applyAlignment="true" applyProtection="false">
      <alignment horizontal="center" vertical="bottom" textRotation="0" wrapText="false" indent="0" shrinkToFit="false"/>
      <protection locked="true" hidden="false"/>
    </xf>
    <xf numFmtId="182" fontId="6" fillId="0" borderId="0" xfId="36" applyFont="true" applyBorder="false" applyAlignment="true" applyProtection="false">
      <alignment horizontal="general" vertical="center" textRotation="0" wrapText="false" indent="0" shrinkToFit="false"/>
      <protection locked="true" hidden="false"/>
    </xf>
    <xf numFmtId="183" fontId="18" fillId="0" borderId="0" xfId="36" applyFont="true" applyBorder="true" applyAlignment="true" applyProtection="false">
      <alignment horizontal="center" vertical="center" textRotation="0" wrapText="false" indent="0" shrinkToFit="false"/>
      <protection locked="true" hidden="false"/>
    </xf>
    <xf numFmtId="183" fontId="18" fillId="0" borderId="0" xfId="36" applyFont="true" applyBorder="true" applyAlignment="true" applyProtection="false">
      <alignment horizontal="center" vertical="center" textRotation="0" wrapText="false" indent="0" shrinkToFit="false"/>
      <protection locked="true" hidden="false"/>
    </xf>
    <xf numFmtId="182" fontId="18" fillId="0" borderId="0" xfId="36" applyFont="true" applyBorder="false" applyAlignment="true" applyProtection="false">
      <alignment horizontal="general" vertical="center" textRotation="0" wrapText="false" indent="0" shrinkToFit="false"/>
      <protection locked="true" hidden="false"/>
    </xf>
    <xf numFmtId="182" fontId="39" fillId="0" borderId="0" xfId="36" applyFont="true" applyBorder="false" applyAlignment="true" applyProtection="false">
      <alignment horizontal="general" vertical="center"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7" fillId="0"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82" fontId="18" fillId="0" borderId="0" xfId="36" applyFont="true" applyBorder="false" applyAlignment="true" applyProtection="false">
      <alignment horizontal="general" vertical="center" textRotation="0" wrapText="false" indent="0" shrinkToFit="false"/>
      <protection locked="true" hidden="false"/>
    </xf>
    <xf numFmtId="183" fontId="39" fillId="0" borderId="0" xfId="36" applyFont="true" applyBorder="true" applyAlignment="true" applyProtection="false">
      <alignment horizontal="center" vertical="center" textRotation="0" wrapText="false" indent="0" shrinkToFit="false"/>
      <protection locked="true" hidden="false"/>
    </xf>
    <xf numFmtId="183" fontId="39" fillId="0" borderId="0" xfId="36" applyFont="true" applyBorder="true" applyAlignment="true" applyProtection="false">
      <alignment horizontal="center" vertical="center" textRotation="0" wrapText="false" indent="0" shrinkToFit="false"/>
      <protection locked="true" hidden="false"/>
    </xf>
    <xf numFmtId="164" fontId="37" fillId="0" borderId="0" xfId="36" applyFont="true" applyBorder="true" applyAlignment="false" applyProtection="false">
      <alignment horizontal="general" vertical="bottom" textRotation="0" wrapText="false" indent="0" shrinkToFit="false"/>
      <protection locked="true" hidden="false"/>
    </xf>
    <xf numFmtId="182" fontId="37" fillId="0" borderId="0" xfId="36" applyFont="true" applyBorder="false" applyAlignment="true" applyProtection="false">
      <alignment horizontal="general" vertical="center" textRotation="0" wrapText="false" indent="0" shrinkToFit="false"/>
      <protection locked="true" hidden="false"/>
    </xf>
    <xf numFmtId="182" fontId="17" fillId="0" borderId="0" xfId="36" applyFont="true" applyBorder="false" applyAlignment="true" applyProtection="false">
      <alignment horizontal="general" vertical="center" textRotation="0" wrapText="false" indent="0" shrinkToFit="false"/>
      <protection locked="true" hidden="false"/>
    </xf>
    <xf numFmtId="172" fontId="6" fillId="0" borderId="0" xfId="36" applyFont="true" applyBorder="tru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false">
      <alignment horizontal="right" vertical="bottom" textRotation="0" wrapText="false" indent="0" shrinkToFit="false"/>
      <protection locked="true" hidden="false"/>
    </xf>
    <xf numFmtId="164" fontId="17" fillId="0" borderId="0" xfId="36" applyFont="true" applyBorder="true" applyAlignment="false" applyProtection="false">
      <alignment horizontal="general" vertical="bottom" textRotation="0" wrapText="false" indent="0" shrinkToFit="false"/>
      <protection locked="true" hidden="false"/>
    </xf>
    <xf numFmtId="164" fontId="17" fillId="0" borderId="0" xfId="36" applyFont="true" applyBorder="true" applyAlignment="false" applyProtection="false">
      <alignment horizontal="general" vertical="bottom" textRotation="0" wrapText="false" indent="0" shrinkToFit="false"/>
      <protection locked="true" hidden="false"/>
    </xf>
    <xf numFmtId="172" fontId="6" fillId="0" borderId="0" xfId="36" applyFont="true" applyBorder="true" applyAlignment="false" applyProtection="false">
      <alignment horizontal="general" vertical="bottom" textRotation="0" wrapText="false" indent="0" shrinkToFit="false"/>
      <protection locked="true" hidden="false"/>
    </xf>
    <xf numFmtId="164" fontId="6" fillId="0" borderId="0" xfId="36"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right" vertical="bottom"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8" fillId="0" borderId="9" xfId="36"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36" applyFont="true" applyBorder="true" applyAlignment="true" applyProtection="false">
      <alignment horizontal="right" vertical="bottom" textRotation="0" wrapText="false" indent="0" shrinkToFit="false"/>
      <protection locked="true" hidden="false"/>
    </xf>
    <xf numFmtId="164" fontId="18" fillId="0" borderId="2" xfId="36"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84" fontId="18" fillId="0" borderId="0" xfId="36" applyFont="true" applyBorder="false" applyAlignment="false" applyProtection="false">
      <alignment horizontal="general" vertical="bottom" textRotation="0" wrapText="false" indent="0" shrinkToFit="false"/>
      <protection locked="true" hidden="false"/>
    </xf>
    <xf numFmtId="164" fontId="38" fillId="0" borderId="9" xfId="36" applyFont="true" applyBorder="true" applyAlignment="true" applyProtection="false">
      <alignment horizontal="right" vertical="bottom" textRotation="0" wrapText="false" indent="0" shrinkToFit="false"/>
      <protection locked="true" hidden="false"/>
    </xf>
    <xf numFmtId="184" fontId="39" fillId="0" borderId="0" xfId="36" applyFont="true" applyBorder="false" applyAlignment="false" applyProtection="false">
      <alignment horizontal="general" vertical="bottom" textRotation="0" wrapText="false" indent="0" shrinkToFit="false"/>
      <protection locked="true" hidden="false"/>
    </xf>
    <xf numFmtId="172" fontId="37" fillId="0" borderId="9" xfId="36" applyFont="true" applyBorder="true" applyAlignment="false" applyProtection="false">
      <alignment horizontal="general" vertical="bottom" textRotation="0" wrapText="false" indent="0" shrinkToFit="false"/>
      <protection locked="true" hidden="false"/>
    </xf>
    <xf numFmtId="164" fontId="37" fillId="0" borderId="9" xfId="36" applyFont="true" applyBorder="true" applyAlignment="false" applyProtection="false">
      <alignment horizontal="general" vertical="bottom" textRotation="0" wrapText="false" indent="0" shrinkToFit="false"/>
      <protection locked="true" hidden="false"/>
    </xf>
    <xf numFmtId="184" fontId="18" fillId="0" borderId="0" xfId="36" applyFont="true" applyBorder="true" applyAlignment="false" applyProtection="false">
      <alignment horizontal="general" vertical="bottom" textRotation="0" wrapText="false" indent="0" shrinkToFit="false"/>
      <protection locked="true" hidden="false"/>
    </xf>
    <xf numFmtId="172" fontId="37" fillId="0" borderId="0" xfId="36" applyFont="true" applyBorder="true" applyAlignment="false" applyProtection="false">
      <alignment horizontal="general" vertical="bottom" textRotation="0" wrapText="false" indent="0" shrinkToFit="false"/>
      <protection locked="true" hidden="false"/>
    </xf>
    <xf numFmtId="184" fontId="18" fillId="0" borderId="10" xfId="36" applyFont="true" applyBorder="true" applyAlignment="false" applyProtection="false">
      <alignment horizontal="general" vertical="bottom" textRotation="0" wrapText="false" indent="0" shrinkToFit="false"/>
      <protection locked="true" hidden="false"/>
    </xf>
    <xf numFmtId="184" fontId="39" fillId="0" borderId="10" xfId="36" applyFont="true" applyBorder="true" applyAlignment="false" applyProtection="false">
      <alignment horizontal="general" vertical="bottom" textRotation="0" wrapText="false" indent="0" shrinkToFit="false"/>
      <protection locked="true" hidden="false"/>
    </xf>
    <xf numFmtId="164" fontId="38" fillId="0" borderId="0" xfId="36" applyFont="true" applyBorder="true" applyAlignment="false" applyProtection="false">
      <alignment horizontal="general" vertical="bottom" textRotation="0" wrapText="false" indent="0" shrinkToFit="false"/>
      <protection locked="true" hidden="false"/>
    </xf>
    <xf numFmtId="172" fontId="37" fillId="0" borderId="0" xfId="36" applyFont="true" applyBorder="true" applyAlignment="false" applyProtection="false">
      <alignment horizontal="general" vertical="bottom" textRotation="0" wrapText="false" indent="0" shrinkToFit="false"/>
      <protection locked="true" hidden="false"/>
    </xf>
    <xf numFmtId="164" fontId="38" fillId="0" borderId="9" xfId="36"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34" applyFont="true" applyBorder="true" applyAlignment="false" applyProtection="false">
      <alignment horizontal="general" vertical="bottom" textRotation="0" wrapText="false" indent="0" shrinkToFit="false"/>
      <protection locked="true" hidden="false"/>
    </xf>
    <xf numFmtId="164" fontId="37"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left" vertical="center" textRotation="0" wrapText="false" indent="0" shrinkToFit="false"/>
      <protection locked="true" hidden="false"/>
    </xf>
    <xf numFmtId="164" fontId="6" fillId="0" borderId="0" xfId="34" applyFont="true" applyBorder="true" applyAlignment="true" applyProtection="false">
      <alignment horizontal="left" vertical="center" textRotation="0" wrapText="false" indent="0" shrinkToFit="false"/>
      <protection locked="true" hidden="false"/>
    </xf>
    <xf numFmtId="164" fontId="38" fillId="0" borderId="0" xfId="34" applyFont="true" applyBorder="true" applyAlignment="true" applyProtection="false">
      <alignment horizontal="right" vertical="bottom" textRotation="0" wrapText="false" indent="0" shrinkToFit="false"/>
      <protection locked="true" hidden="false"/>
    </xf>
    <xf numFmtId="164" fontId="18" fillId="0" borderId="2" xfId="34" applyFont="true" applyBorder="true" applyAlignment="true" applyProtection="false">
      <alignment horizontal="center" vertical="center" textRotation="0" wrapText="false" indent="0" shrinkToFit="false"/>
      <protection locked="true" hidden="false"/>
    </xf>
    <xf numFmtId="164" fontId="18" fillId="0" borderId="4" xfId="34" applyFont="true" applyBorder="true" applyAlignment="true" applyProtection="false">
      <alignment horizontal="center" vertical="center" textRotation="0" wrapText="false" indent="0" shrinkToFit="false"/>
      <protection locked="true" hidden="false"/>
    </xf>
    <xf numFmtId="164" fontId="38" fillId="0" borderId="0" xfId="34" applyFont="true" applyBorder="true" applyAlignment="true" applyProtection="false">
      <alignment horizontal="left" vertical="center" textRotation="0" wrapText="false" indent="0" shrinkToFit="false"/>
      <protection locked="true" hidden="false"/>
    </xf>
    <xf numFmtId="164" fontId="38" fillId="0" borderId="0" xfId="34" applyFont="true" applyBorder="true" applyAlignment="true" applyProtection="false">
      <alignment horizontal="general" vertical="center" textRotation="0" wrapText="false" indent="0" shrinkToFit="false"/>
      <protection locked="true" hidden="false"/>
    </xf>
    <xf numFmtId="172" fontId="37" fillId="0" borderId="14" xfId="36" applyFont="true" applyBorder="true" applyAlignment="false" applyProtection="false">
      <alignment horizontal="general" vertical="bottom" textRotation="0" wrapText="false" indent="0" shrinkToFit="false"/>
      <protection locked="true" hidden="false"/>
    </xf>
    <xf numFmtId="182" fontId="18" fillId="0" borderId="0" xfId="34" applyFont="true" applyBorder="false" applyAlignment="true" applyProtection="false">
      <alignment horizontal="general" vertical="center" textRotation="0" wrapText="false" indent="0" shrinkToFit="false"/>
      <protection locked="true" hidden="false"/>
    </xf>
    <xf numFmtId="164" fontId="37" fillId="0" borderId="14" xfId="36" applyFont="true" applyBorder="true" applyAlignment="false" applyProtection="false">
      <alignment horizontal="general" vertical="bottom" textRotation="0" wrapText="false" indent="0" shrinkToFit="false"/>
      <protection locked="true" hidden="false"/>
    </xf>
    <xf numFmtId="166" fontId="38" fillId="0" borderId="14" xfId="34" applyFont="true" applyBorder="true" applyAlignment="true" applyProtection="false">
      <alignment horizontal="right" vertical="bottom" textRotation="0" wrapText="false" indent="0" shrinkToFit="false"/>
      <protection locked="true" hidden="false"/>
    </xf>
    <xf numFmtId="182" fontId="39" fillId="0" borderId="0" xfId="34" applyFont="true" applyBorder="false" applyAlignment="true" applyProtection="false">
      <alignment horizontal="general" vertical="center" textRotation="0" wrapText="false" indent="0" shrinkToFit="false"/>
      <protection locked="true" hidden="false"/>
    </xf>
    <xf numFmtId="172" fontId="37" fillId="0" borderId="0" xfId="34" applyFont="true" applyBorder="true" applyAlignment="false" applyProtection="false">
      <alignment horizontal="general" vertical="bottom" textRotation="0" wrapText="false" indent="0" shrinkToFit="false"/>
      <protection locked="true" hidden="false"/>
    </xf>
    <xf numFmtId="164" fontId="37" fillId="0" borderId="0" xfId="34" applyFont="true" applyBorder="false" applyAlignment="true" applyProtection="false">
      <alignment horizontal="left" vertical="bottom" textRotation="0" wrapText="false" indent="0" shrinkToFit="false"/>
      <protection locked="true" hidden="false"/>
    </xf>
    <xf numFmtId="164" fontId="18" fillId="0" borderId="4" xfId="34" applyFont="true" applyBorder="true" applyAlignment="true" applyProtection="false">
      <alignment horizontal="center" vertical="center" textRotation="0" wrapText="true" indent="0" shrinkToFit="false"/>
      <protection locked="true" hidden="false"/>
    </xf>
    <xf numFmtId="184" fontId="18" fillId="0" borderId="0" xfId="34" applyFont="true" applyBorder="false" applyAlignment="false" applyProtection="false">
      <alignment horizontal="general" vertical="bottom" textRotation="0" wrapText="false" indent="0" shrinkToFit="false"/>
      <protection locked="true" hidden="false"/>
    </xf>
    <xf numFmtId="184" fontId="39" fillId="0" borderId="0" xfId="34" applyFont="true" applyBorder="false" applyAlignment="false" applyProtection="false">
      <alignment horizontal="general" vertical="bottom" textRotation="0" wrapText="false" indent="0" shrinkToFit="false"/>
      <protection locked="true" hidden="false"/>
    </xf>
    <xf numFmtId="173" fontId="18"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64" fontId="18" fillId="0" borderId="4" xfId="36"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_AU2005_PC" xfId="33"/>
    <cellStyle name="Standard_AU2001" xfId="34"/>
    <cellStyle name="Standard_AU2005_PC" xfId="35"/>
    <cellStyle name="Standard_Fachserie_2001"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7</xdr:row>
      <xdr:rowOff>114480</xdr:rowOff>
    </xdr:from>
    <xdr:to>
      <xdr:col>4</xdr:col>
      <xdr:colOff>662760</xdr:colOff>
      <xdr:row>35</xdr:row>
      <xdr:rowOff>75600</xdr:rowOff>
    </xdr:to>
    <xdr:sp>
      <xdr:nvSpPr>
        <xdr:cNvPr id="0" name="Rectangle 1"/>
        <xdr:cNvSpPr/>
      </xdr:nvSpPr>
      <xdr:spPr>
        <a:xfrm>
          <a:off x="531000" y="438156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7</xdr:row>
      <xdr:rowOff>114480</xdr:rowOff>
    </xdr:from>
    <xdr:to>
      <xdr:col>4</xdr:col>
      <xdr:colOff>672840</xdr:colOff>
      <xdr:row>35</xdr:row>
      <xdr:rowOff>75600</xdr:rowOff>
    </xdr:to>
    <xdr:pic>
      <xdr:nvPicPr>
        <xdr:cNvPr id="1" name="Picture 3" descr="Piktogramm_Kurzbericht,property=image"/>
        <xdr:cNvPicPr/>
      </xdr:nvPicPr>
      <xdr:blipFill>
        <a:blip r:embed="rId1"/>
        <a:stretch/>
      </xdr:blipFill>
      <xdr:spPr>
        <a:xfrm>
          <a:off x="541080" y="438156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66600</xdr:rowOff>
    </xdr:from>
    <xdr:to>
      <xdr:col>8</xdr:col>
      <xdr:colOff>146880</xdr:colOff>
      <xdr:row>62</xdr:row>
      <xdr:rowOff>86040</xdr:rowOff>
    </xdr:to>
    <xdr:pic>
      <xdr:nvPicPr>
        <xdr:cNvPr id="2" name="Grafik 1" descr=""/>
        <xdr:cNvPicPr/>
      </xdr:nvPicPr>
      <xdr:blipFill>
        <a:blip r:embed="rId1"/>
        <a:stretch/>
      </xdr:blipFill>
      <xdr:spPr>
        <a:xfrm>
          <a:off x="0" y="6248160"/>
          <a:ext cx="6379920" cy="3867840"/>
        </a:xfrm>
        <a:prstGeom prst="rect">
          <a:avLst/>
        </a:prstGeom>
        <a:ln w="0">
          <a:noFill/>
        </a:ln>
      </xdr:spPr>
    </xdr:pic>
    <xdr:clientData/>
  </xdr:twoCellAnchor>
  <xdr:twoCellAnchor editAs="oneCell">
    <xdr:from>
      <xdr:col>0</xdr:col>
      <xdr:colOff>97560</xdr:colOff>
      <xdr:row>61</xdr:row>
      <xdr:rowOff>37800</xdr:rowOff>
    </xdr:from>
    <xdr:to>
      <xdr:col>7</xdr:col>
      <xdr:colOff>711360</xdr:colOff>
      <xdr:row>62</xdr:row>
      <xdr:rowOff>56880</xdr:rowOff>
    </xdr:to>
    <xdr:sp>
      <xdr:nvSpPr>
        <xdr:cNvPr id="3" name="Text Box 3"/>
        <xdr:cNvSpPr/>
      </xdr:nvSpPr>
      <xdr:spPr>
        <a:xfrm>
          <a:off x="97560" y="9905760"/>
          <a:ext cx="6067800" cy="181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6</xdr:col>
      <xdr:colOff>302040</xdr:colOff>
      <xdr:row>61</xdr:row>
      <xdr:rowOff>123840</xdr:rowOff>
    </xdr:from>
    <xdr:to>
      <xdr:col>7</xdr:col>
      <xdr:colOff>711360</xdr:colOff>
      <xdr:row>62</xdr:row>
      <xdr:rowOff>114480</xdr:rowOff>
    </xdr:to>
    <xdr:sp>
      <xdr:nvSpPr>
        <xdr:cNvPr id="4" name="Text Box 4"/>
        <xdr:cNvSpPr/>
      </xdr:nvSpPr>
      <xdr:spPr>
        <a:xfrm>
          <a:off x="4977000" y="9991800"/>
          <a:ext cx="118836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xdr:txBody>
    </xdr:sp>
    <xdr:clientData/>
  </xdr:twoCellAnchor>
  <xdr:twoCellAnchor editAs="oneCell">
    <xdr:from>
      <xdr:col>0</xdr:col>
      <xdr:colOff>165960</xdr:colOff>
      <xdr:row>39</xdr:row>
      <xdr:rowOff>105120</xdr:rowOff>
    </xdr:from>
    <xdr:to>
      <xdr:col>7</xdr:col>
      <xdr:colOff>672480</xdr:colOff>
      <xdr:row>41</xdr:row>
      <xdr:rowOff>152280</xdr:rowOff>
    </xdr:to>
    <xdr:sp>
      <xdr:nvSpPr>
        <xdr:cNvPr id="5" name="Text Box 5"/>
        <xdr:cNvSpPr/>
      </xdr:nvSpPr>
      <xdr:spPr>
        <a:xfrm>
          <a:off x="165960" y="6448680"/>
          <a:ext cx="5960520" cy="3711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MetaNormalLF-Roman"/>
            </a:rPr>
            <a:t>Schwerbehinderte Menschen am Jahresende 2013</a:t>
          </a:r>
          <a:endParaRPr b="0" lang="en-US" sz="900" spc="-1" strike="noStrike">
            <a:latin typeface="Times New Roman"/>
          </a:endParaRPr>
        </a:p>
        <a:p>
          <a:pPr algn="ctr"/>
          <a:r>
            <a:rPr b="1" lang="en-US" sz="900" spc="-1" strike="noStrike">
              <a:solidFill>
                <a:srgbClr val="000000"/>
              </a:solidFill>
              <a:latin typeface="MetaNormalLF-Roman"/>
            </a:rPr>
            <a:t>Prozentuale Verteilung</a:t>
          </a:r>
          <a:endParaRPr b="0" lang="en-US" sz="900" spc="-1" strike="noStrike">
            <a:latin typeface="Times New Roman"/>
          </a:endParaRPr>
        </a:p>
      </xdr:txBody>
    </xdr:sp>
    <xdr:clientData/>
  </xdr:twoCellAnchor>
  <xdr:twoCellAnchor editAs="oneCell">
    <xdr:from>
      <xdr:col>2</xdr:col>
      <xdr:colOff>759240</xdr:colOff>
      <xdr:row>42</xdr:row>
      <xdr:rowOff>0</xdr:rowOff>
    </xdr:from>
    <xdr:to>
      <xdr:col>5</xdr:col>
      <xdr:colOff>88560</xdr:colOff>
      <xdr:row>42</xdr:row>
      <xdr:rowOff>161640</xdr:rowOff>
    </xdr:to>
    <xdr:sp>
      <xdr:nvSpPr>
        <xdr:cNvPr id="6" name="Text Box 6"/>
        <xdr:cNvSpPr/>
      </xdr:nvSpPr>
      <xdr:spPr>
        <a:xfrm>
          <a:off x="2317680" y="6829560"/>
          <a:ext cx="1666440" cy="161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MetaNormalLF-Roman"/>
            </a:rPr>
            <a:t>Davon im Alter von … bis unter … Jahren</a:t>
          </a:r>
          <a:endParaRPr b="0" lang="en-US" sz="700" spc="-1" strike="noStrike">
            <a:latin typeface="Times New Roman"/>
          </a:endParaRPr>
        </a:p>
      </xdr:txBody>
    </xdr:sp>
    <xdr:clientData/>
  </xdr:twoCellAnchor>
  <xdr:twoCellAnchor editAs="oneCell">
    <xdr:from>
      <xdr:col>0</xdr:col>
      <xdr:colOff>87480</xdr:colOff>
      <xdr:row>39</xdr:row>
      <xdr:rowOff>19080</xdr:rowOff>
    </xdr:from>
    <xdr:to>
      <xdr:col>7</xdr:col>
      <xdr:colOff>702360</xdr:colOff>
      <xdr:row>62</xdr:row>
      <xdr:rowOff>133200</xdr:rowOff>
    </xdr:to>
    <xdr:sp>
      <xdr:nvSpPr>
        <xdr:cNvPr id="7" name="Rectangle 2"/>
        <xdr:cNvSpPr/>
      </xdr:nvSpPr>
      <xdr:spPr>
        <a:xfrm>
          <a:off x="87480" y="6362640"/>
          <a:ext cx="6068880" cy="38005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3</xdr:row>
      <xdr:rowOff>142920</xdr:rowOff>
    </xdr:from>
    <xdr:to>
      <xdr:col>8</xdr:col>
      <xdr:colOff>212040</xdr:colOff>
      <xdr:row>18</xdr:row>
      <xdr:rowOff>114120</xdr:rowOff>
    </xdr:to>
    <xdr:pic>
      <xdr:nvPicPr>
        <xdr:cNvPr id="8" name="Grafik 3" descr=""/>
        <xdr:cNvPicPr/>
      </xdr:nvPicPr>
      <xdr:blipFill>
        <a:blip r:embed="rId1"/>
        <a:stretch/>
      </xdr:blipFill>
      <xdr:spPr>
        <a:xfrm>
          <a:off x="955440" y="676440"/>
          <a:ext cx="5693040" cy="3238200"/>
        </a:xfrm>
        <a:prstGeom prst="rect">
          <a:avLst/>
        </a:prstGeom>
        <a:ln w="0">
          <a:noFill/>
        </a:ln>
      </xdr:spPr>
    </xdr:pic>
    <xdr:clientData/>
  </xdr:twoCellAnchor>
  <xdr:twoCellAnchor editAs="oneCell">
    <xdr:from>
      <xdr:col>6</xdr:col>
      <xdr:colOff>381960</xdr:colOff>
      <xdr:row>54</xdr:row>
      <xdr:rowOff>66600</xdr:rowOff>
    </xdr:from>
    <xdr:to>
      <xdr:col>7</xdr:col>
      <xdr:colOff>30600</xdr:colOff>
      <xdr:row>55</xdr:row>
      <xdr:rowOff>162000</xdr:rowOff>
    </xdr:to>
    <xdr:sp>
      <xdr:nvSpPr>
        <xdr:cNvPr id="9" name="Text Box 1"/>
        <xdr:cNvSpPr/>
      </xdr:nvSpPr>
      <xdr:spPr>
        <a:xfrm>
          <a:off x="5209200" y="10153440"/>
          <a:ext cx="453240" cy="257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13440</xdr:colOff>
      <xdr:row>54</xdr:row>
      <xdr:rowOff>142920</xdr:rowOff>
    </xdr:from>
    <xdr:to>
      <xdr:col>2</xdr:col>
      <xdr:colOff>382680</xdr:colOff>
      <xdr:row>55</xdr:row>
      <xdr:rowOff>162000</xdr:rowOff>
    </xdr:to>
    <xdr:sp>
      <xdr:nvSpPr>
        <xdr:cNvPr id="10" name="Text Box 2"/>
        <xdr:cNvSpPr/>
      </xdr:nvSpPr>
      <xdr:spPr>
        <a:xfrm>
          <a:off x="1418040" y="10229760"/>
          <a:ext cx="573840" cy="18108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4</xdr:row>
      <xdr:rowOff>0</xdr:rowOff>
    </xdr:from>
    <xdr:to>
      <xdr:col>8</xdr:col>
      <xdr:colOff>71280</xdr:colOff>
      <xdr:row>14</xdr:row>
      <xdr:rowOff>190080</xdr:rowOff>
    </xdr:to>
    <xdr:sp>
      <xdr:nvSpPr>
        <xdr:cNvPr id="11" name="Text Box 3"/>
        <xdr:cNvSpPr/>
      </xdr:nvSpPr>
      <xdr:spPr>
        <a:xfrm>
          <a:off x="6436440" y="2886120"/>
          <a:ext cx="71280" cy="190080"/>
        </a:xfrm>
        <a:prstGeom prst="rect">
          <a:avLst/>
        </a:prstGeom>
        <a:noFill/>
        <a:ln w="0">
          <a:noFill/>
        </a:ln>
      </xdr:spPr>
      <xdr:style>
        <a:lnRef idx="0"/>
        <a:fillRef idx="0"/>
        <a:effectRef idx="0"/>
        <a:fontRef idx="minor"/>
      </xdr:style>
    </xdr:sp>
    <xdr:clientData/>
  </xdr:twoCellAnchor>
  <xdr:twoCellAnchor editAs="oneCell">
    <xdr:from>
      <xdr:col>0</xdr:col>
      <xdr:colOff>352080</xdr:colOff>
      <xdr:row>3</xdr:row>
      <xdr:rowOff>9360</xdr:rowOff>
    </xdr:from>
    <xdr:to>
      <xdr:col>8</xdr:col>
      <xdr:colOff>372960</xdr:colOff>
      <xdr:row>20</xdr:row>
      <xdr:rowOff>9720</xdr:rowOff>
    </xdr:to>
    <xdr:sp>
      <xdr:nvSpPr>
        <xdr:cNvPr id="12" name="Rectangle 4"/>
        <xdr:cNvSpPr/>
      </xdr:nvSpPr>
      <xdr:spPr>
        <a:xfrm>
          <a:off x="352080" y="542880"/>
          <a:ext cx="6457320" cy="3724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2160</xdr:colOff>
      <xdr:row>1</xdr:row>
      <xdr:rowOff>114480</xdr:rowOff>
    </xdr:from>
    <xdr:to>
      <xdr:col>8</xdr:col>
      <xdr:colOff>362880</xdr:colOff>
      <xdr:row>3</xdr:row>
      <xdr:rowOff>181080</xdr:rowOff>
    </xdr:to>
    <xdr:sp>
      <xdr:nvSpPr>
        <xdr:cNvPr id="13" name="Text Box 5"/>
        <xdr:cNvSpPr/>
      </xdr:nvSpPr>
      <xdr:spPr>
        <a:xfrm>
          <a:off x="362160" y="285840"/>
          <a:ext cx="6437160" cy="428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MetaNormalLF-Roman"/>
            </a:rPr>
            <a:t>Schwerbehinderte Menschen am Jahresende 2013</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01680</xdr:colOff>
      <xdr:row>3</xdr:row>
      <xdr:rowOff>171000</xdr:rowOff>
    </xdr:from>
    <xdr:to>
      <xdr:col>8</xdr:col>
      <xdr:colOff>432720</xdr:colOff>
      <xdr:row>5</xdr:row>
      <xdr:rowOff>86040</xdr:rowOff>
    </xdr:to>
    <xdr:sp>
      <xdr:nvSpPr>
        <xdr:cNvPr id="14" name="Text Box 6"/>
        <xdr:cNvSpPr/>
      </xdr:nvSpPr>
      <xdr:spPr>
        <a:xfrm>
          <a:off x="301680" y="704520"/>
          <a:ext cx="6567480" cy="276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6</xdr:col>
      <xdr:colOff>251280</xdr:colOff>
      <xdr:row>10</xdr:row>
      <xdr:rowOff>47160</xdr:rowOff>
    </xdr:from>
    <xdr:to>
      <xdr:col>7</xdr:col>
      <xdr:colOff>413280</xdr:colOff>
      <xdr:row>11</xdr:row>
      <xdr:rowOff>95400</xdr:rowOff>
    </xdr:to>
    <xdr:sp>
      <xdr:nvSpPr>
        <xdr:cNvPr id="15" name="Text Box 8"/>
        <xdr:cNvSpPr/>
      </xdr:nvSpPr>
      <xdr:spPr>
        <a:xfrm>
          <a:off x="5078520" y="2018880"/>
          <a:ext cx="966600" cy="27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Männlich</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5</xdr:col>
      <xdr:colOff>774720</xdr:colOff>
      <xdr:row>12</xdr:row>
      <xdr:rowOff>28440</xdr:rowOff>
    </xdr:from>
    <xdr:to>
      <xdr:col>7</xdr:col>
      <xdr:colOff>131040</xdr:colOff>
      <xdr:row>13</xdr:row>
      <xdr:rowOff>75960</xdr:rowOff>
    </xdr:to>
    <xdr:sp>
      <xdr:nvSpPr>
        <xdr:cNvPr id="16" name="Text Box 9"/>
        <xdr:cNvSpPr/>
      </xdr:nvSpPr>
      <xdr:spPr>
        <a:xfrm>
          <a:off x="4797360" y="2457360"/>
          <a:ext cx="965520" cy="276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Weiblich</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6</xdr:col>
      <xdr:colOff>160920</xdr:colOff>
      <xdr:row>11</xdr:row>
      <xdr:rowOff>75960</xdr:rowOff>
    </xdr:from>
    <xdr:to>
      <xdr:col>7</xdr:col>
      <xdr:colOff>322920</xdr:colOff>
      <xdr:row>12</xdr:row>
      <xdr:rowOff>124200</xdr:rowOff>
    </xdr:to>
    <xdr:sp>
      <xdr:nvSpPr>
        <xdr:cNvPr id="17" name="Text Box 10"/>
        <xdr:cNvSpPr/>
      </xdr:nvSpPr>
      <xdr:spPr>
        <a:xfrm>
          <a:off x="4988160" y="2276280"/>
          <a:ext cx="966600" cy="27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Insgesamt</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0</xdr:col>
      <xdr:colOff>341640</xdr:colOff>
      <xdr:row>17</xdr:row>
      <xdr:rowOff>152640</xdr:rowOff>
    </xdr:from>
    <xdr:to>
      <xdr:col>8</xdr:col>
      <xdr:colOff>392760</xdr:colOff>
      <xdr:row>18</xdr:row>
      <xdr:rowOff>209880</xdr:rowOff>
    </xdr:to>
    <xdr:sp>
      <xdr:nvSpPr>
        <xdr:cNvPr id="18" name="Text Box 24"/>
        <xdr:cNvSpPr/>
      </xdr:nvSpPr>
      <xdr:spPr>
        <a:xfrm>
          <a:off x="341640" y="3724560"/>
          <a:ext cx="64875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633240</xdr:colOff>
      <xdr:row>19</xdr:row>
      <xdr:rowOff>47160</xdr:rowOff>
    </xdr:from>
    <xdr:to>
      <xdr:col>8</xdr:col>
      <xdr:colOff>564120</xdr:colOff>
      <xdr:row>20</xdr:row>
      <xdr:rowOff>85680</xdr:rowOff>
    </xdr:to>
    <xdr:sp>
      <xdr:nvSpPr>
        <xdr:cNvPr id="19" name="Text Box 25"/>
        <xdr:cNvSpPr/>
      </xdr:nvSpPr>
      <xdr:spPr>
        <a:xfrm>
          <a:off x="5460480" y="4076280"/>
          <a:ext cx="1540080" cy="267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1560</xdr:colOff>
      <xdr:row>18</xdr:row>
      <xdr:rowOff>142920</xdr:rowOff>
    </xdr:from>
    <xdr:to>
      <xdr:col>6</xdr:col>
      <xdr:colOff>734760</xdr:colOff>
      <xdr:row>20</xdr:row>
      <xdr:rowOff>95400</xdr:rowOff>
    </xdr:to>
    <xdr:sp>
      <xdr:nvSpPr>
        <xdr:cNvPr id="20" name="Text Box 26"/>
        <xdr:cNvSpPr/>
      </xdr:nvSpPr>
      <xdr:spPr>
        <a:xfrm>
          <a:off x="331560" y="3943440"/>
          <a:ext cx="5230440" cy="409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Bevölkerung am 31.12.2013 - vorläufige Ergebnisse auf Grundlage des Zensus 2011,</a:t>
          </a:r>
          <a:endParaRPr b="0" lang="en-US" sz="800" spc="-1" strike="noStrike">
            <a:latin typeface="Times New Roman"/>
          </a:endParaRPr>
        </a:p>
        <a:p>
          <a:r>
            <a:rPr b="0" lang="en-US" sz="800" spc="-1" strike="noStrike">
              <a:solidFill>
                <a:srgbClr val="000000"/>
              </a:solidFill>
              <a:latin typeface="MetaNormalLF-Roman"/>
            </a:rPr>
            <a:t>Zenusdaten mit dem Stand vom 10.04.2014.</a:t>
          </a:r>
          <a:endParaRPr b="0" lang="en-US" sz="800" spc="-1" strike="noStrike">
            <a:latin typeface="Times New Roman"/>
          </a:endParaRPr>
        </a:p>
      </xdr:txBody>
    </xdr:sp>
    <xdr:clientData/>
  </xdr:twoCellAnchor>
  <xdr:twoCellAnchor editAs="oneCell">
    <xdr:from>
      <xdr:col>0</xdr:col>
      <xdr:colOff>231120</xdr:colOff>
      <xdr:row>20</xdr:row>
      <xdr:rowOff>66960</xdr:rowOff>
    </xdr:from>
    <xdr:to>
      <xdr:col>8</xdr:col>
      <xdr:colOff>503640</xdr:colOff>
      <xdr:row>25</xdr:row>
      <xdr:rowOff>86040</xdr:rowOff>
    </xdr:to>
    <xdr:sp>
      <xdr:nvSpPr>
        <xdr:cNvPr id="21" name="Text Box 27"/>
        <xdr:cNvSpPr/>
      </xdr:nvSpPr>
      <xdr:spPr>
        <a:xfrm>
          <a:off x="231120" y="4324680"/>
          <a:ext cx="6708960" cy="103824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a:t>
          </a:r>
          <a:r>
            <a:rPr b="1" lang="en-US" sz="900" spc="-1" strike="noStrike">
              <a:solidFill>
                <a:srgbClr val="000000"/>
              </a:solidFill>
              <a:latin typeface="MetaNormalLF-Roman"/>
            </a:rPr>
            <a:t>43ste</a:t>
          </a:r>
          <a:r>
            <a:rPr b="0" lang="en-US" sz="900" spc="-1" strike="noStrike">
              <a:solidFill>
                <a:srgbClr val="000000"/>
              </a:solidFill>
              <a:latin typeface="MetaNormalLF-Roman"/>
            </a:rPr>
            <a:t> schwerbehindert ist, hat bei den ab 75-Jährigen jeder Vierte einen Schwerbehindertenausweis. 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nutzen zu können.</a:t>
          </a:r>
          <a:endParaRPr b="0" lang="en-US" sz="900" spc="-1" strike="noStrike">
            <a:latin typeface="Times New Roman"/>
          </a:endParaRPr>
        </a:p>
      </xdr:txBody>
    </xdr:sp>
    <xdr:clientData/>
  </xdr:twoCellAnchor>
  <xdr:twoCellAnchor editAs="oneCell">
    <xdr:from>
      <xdr:col>0</xdr:col>
      <xdr:colOff>311760</xdr:colOff>
      <xdr:row>27</xdr:row>
      <xdr:rowOff>66240</xdr:rowOff>
    </xdr:from>
    <xdr:to>
      <xdr:col>8</xdr:col>
      <xdr:colOff>382680</xdr:colOff>
      <xdr:row>52</xdr:row>
      <xdr:rowOff>95400</xdr:rowOff>
    </xdr:to>
    <xdr:sp>
      <xdr:nvSpPr>
        <xdr:cNvPr id="22" name="Rectangle 28"/>
        <xdr:cNvSpPr/>
      </xdr:nvSpPr>
      <xdr:spPr>
        <a:xfrm>
          <a:off x="311760" y="5667120"/>
          <a:ext cx="6507360" cy="4239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760</xdr:colOff>
      <xdr:row>25</xdr:row>
      <xdr:rowOff>86040</xdr:rowOff>
    </xdr:from>
    <xdr:to>
      <xdr:col>8</xdr:col>
      <xdr:colOff>402840</xdr:colOff>
      <xdr:row>28</xdr:row>
      <xdr:rowOff>47520</xdr:rowOff>
    </xdr:to>
    <xdr:sp>
      <xdr:nvSpPr>
        <xdr:cNvPr id="23" name="Text Box 29"/>
        <xdr:cNvSpPr/>
      </xdr:nvSpPr>
      <xdr:spPr>
        <a:xfrm>
          <a:off x="311760" y="5362920"/>
          <a:ext cx="6527520" cy="44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6</xdr:col>
      <xdr:colOff>674280</xdr:colOff>
      <xdr:row>51</xdr:row>
      <xdr:rowOff>228960</xdr:rowOff>
    </xdr:from>
    <xdr:to>
      <xdr:col>8</xdr:col>
      <xdr:colOff>443160</xdr:colOff>
      <xdr:row>52</xdr:row>
      <xdr:rowOff>104760</xdr:rowOff>
    </xdr:to>
    <xdr:sp>
      <xdr:nvSpPr>
        <xdr:cNvPr id="24" name="Text Box 33"/>
        <xdr:cNvSpPr/>
      </xdr:nvSpPr>
      <xdr:spPr>
        <a:xfrm>
          <a:off x="5501520" y="9716040"/>
          <a:ext cx="1378080" cy="199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8</xdr:col>
      <xdr:colOff>130320</xdr:colOff>
      <xdr:row>2</xdr:row>
      <xdr:rowOff>76680</xdr:rowOff>
    </xdr:from>
    <xdr:to>
      <xdr:col>10</xdr:col>
      <xdr:colOff>564120</xdr:colOff>
      <xdr:row>11</xdr:row>
      <xdr:rowOff>181080</xdr:rowOff>
    </xdr:to>
    <xdr:sp>
      <xdr:nvSpPr>
        <xdr:cNvPr id="25" name="Rectangle 35"/>
        <xdr:cNvSpPr/>
      </xdr:nvSpPr>
      <xdr:spPr>
        <a:xfrm>
          <a:off x="6566760" y="410040"/>
          <a:ext cx="2042640" cy="1971360"/>
        </a:xfrm>
        <a:prstGeom prst="rect">
          <a:avLst/>
        </a:prstGeom>
        <a:noFill/>
        <a:ln w="0">
          <a:noFill/>
        </a:ln>
      </xdr:spPr>
      <xdr:style>
        <a:lnRef idx="0"/>
        <a:fillRef idx="0"/>
        <a:effectRef idx="0"/>
        <a:fontRef idx="minor"/>
      </xdr:style>
    </xdr:sp>
    <xdr:clientData/>
  </xdr:twoCellAnchor>
  <xdr:twoCellAnchor editAs="oneCell">
    <xdr:from>
      <xdr:col>7</xdr:col>
      <xdr:colOff>432000</xdr:colOff>
      <xdr:row>5</xdr:row>
      <xdr:rowOff>38160</xdr:rowOff>
    </xdr:from>
    <xdr:to>
      <xdr:col>8</xdr:col>
      <xdr:colOff>181440</xdr:colOff>
      <xdr:row>6</xdr:row>
      <xdr:rowOff>104400</xdr:rowOff>
    </xdr:to>
    <xdr:sp>
      <xdr:nvSpPr>
        <xdr:cNvPr id="26" name="Text Box 36"/>
        <xdr:cNvSpPr/>
      </xdr:nvSpPr>
      <xdr:spPr>
        <a:xfrm>
          <a:off x="6063840" y="933480"/>
          <a:ext cx="55404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0</xdr:col>
      <xdr:colOff>221400</xdr:colOff>
      <xdr:row>53</xdr:row>
      <xdr:rowOff>47160</xdr:rowOff>
    </xdr:from>
    <xdr:to>
      <xdr:col>8</xdr:col>
      <xdr:colOff>493200</xdr:colOff>
      <xdr:row>60</xdr:row>
      <xdr:rowOff>75960</xdr:rowOff>
    </xdr:to>
    <xdr:sp>
      <xdr:nvSpPr>
        <xdr:cNvPr id="27" name="Text Box 39"/>
        <xdr:cNvSpPr/>
      </xdr:nvSpPr>
      <xdr:spPr>
        <a:xfrm>
          <a:off x="221400" y="9991440"/>
          <a:ext cx="6708240" cy="114300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MetaNormalLF-Roman"/>
            </a:rPr>
            <a:t>Die Zahl der schwerbehinderten Menschen ist 2013 im Vergleich zur Erhebung 2011 um 3,6% gestiegen. Gegenüber 2003 ist die Zahl der schwerbehinderten Menschen 2013 um 13,7% gestiegen. (Allerdings ist die zeitliche Vergleichbarkeit der Daten etwas eingeschränkt. Einige Hinweise zur langfristigen Vergleichbarkeit bietet der Qualitätsbericht.)</a:t>
          </a:r>
          <a:endParaRPr b="0" lang="en-US" sz="900" spc="-1" strike="noStrike">
            <a:latin typeface="Times New Roman"/>
          </a:endParaRPr>
        </a:p>
        <a:p>
          <a:pPr algn="just"/>
          <a:r>
            <a:rPr b="0" lang="en-US" sz="900" spc="-1" strike="noStrike">
              <a:solidFill>
                <a:srgbClr val="000000"/>
              </a:solidFill>
              <a:latin typeface="MetaNormalLF-Roman"/>
            </a:rPr>
            <a:t>Der Qualitätsbericht der Statistik der schwerbehinderten Menschen steht im Internetangebot unter folgendem Link kostenfrei zur Verfügung:</a:t>
          </a:r>
          <a:endParaRPr b="0" lang="en-US" sz="900" spc="-1" strike="noStrike">
            <a:latin typeface="Times New Roman"/>
          </a:endParaRPr>
        </a:p>
        <a:p>
          <a:pPr algn="just"/>
          <a:r>
            <a:rPr b="0" lang="en-US" sz="900" spc="-1" strike="noStrike">
              <a:solidFill>
                <a:srgbClr val="000000"/>
              </a:solidFill>
              <a:latin typeface="MetaNormalLF-Roman"/>
            </a:rPr>
            <a:t>http://www.destatis.de/DE/Publikationen/Qualitaetsberichte/Gesundheitswesen/Schwerbehinderte.pdf</a:t>
          </a:r>
          <a:endParaRPr b="0" lang="en-US" sz="900" spc="-1" strike="noStrike">
            <a:latin typeface="Times New Roman"/>
          </a:endParaRPr>
        </a:p>
      </xdr:txBody>
    </xdr:sp>
    <xdr:clientData/>
  </xdr:twoCellAnchor>
  <xdr:twoCellAnchor editAs="oneCell">
    <xdr:from>
      <xdr:col>2</xdr:col>
      <xdr:colOff>311760</xdr:colOff>
      <xdr:row>0</xdr:row>
      <xdr:rowOff>123840</xdr:rowOff>
    </xdr:from>
    <xdr:to>
      <xdr:col>6</xdr:col>
      <xdr:colOff>583920</xdr:colOff>
      <xdr:row>2</xdr:row>
      <xdr:rowOff>56880</xdr:rowOff>
    </xdr:to>
    <xdr:sp>
      <xdr:nvSpPr>
        <xdr:cNvPr id="28" name="Text Box 52"/>
        <xdr:cNvSpPr/>
      </xdr:nvSpPr>
      <xdr:spPr>
        <a:xfrm>
          <a:off x="1920960" y="123840"/>
          <a:ext cx="3490200" cy="266400"/>
        </a:xfrm>
        <a:prstGeom prst="rect">
          <a:avLst/>
        </a:prstGeom>
        <a:noFill/>
        <a:ln w="0">
          <a:noFill/>
        </a:ln>
      </xdr:spPr>
      <xdr:style>
        <a:lnRef idx="0"/>
        <a:fillRef idx="0"/>
        <a:effectRef idx="0"/>
        <a:fontRef idx="minor"/>
      </xdr:style>
      <xdr:txBody>
        <a:bodyPr lIns="36360" rIns="0" tIns="22680" bIns="0" anchor="t">
          <a:noAutofit/>
        </a:bodyPr>
        <a:p>
          <a:r>
            <a:rPr b="1" lang="en-US" sz="1200" spc="-1" strike="noStrike">
              <a:solidFill>
                <a:srgbClr val="000000"/>
              </a:solidFill>
              <a:latin typeface="MetaNormalLF-Roman"/>
            </a:rPr>
            <a:t>   </a:t>
          </a:r>
          <a:r>
            <a:rPr b="1" lang="en-US" sz="1200" spc="-1" strike="noStrike">
              <a:solidFill>
                <a:srgbClr val="000000"/>
              </a:solidFill>
              <a:latin typeface="MetaNormalLF-Roman"/>
            </a:rPr>
            <a:t>Überblick über die Ergebnisse am 31.12.2013</a:t>
          </a:r>
          <a:endParaRPr b="0" lang="en-US" sz="1200" spc="-1" strike="noStrike">
            <a:latin typeface="Times New Roman"/>
          </a:endParaRPr>
        </a:p>
      </xdr:txBody>
    </xdr:sp>
    <xdr:clientData/>
  </xdr:twoCellAnchor>
  <xdr:twoCellAnchor editAs="oneCell">
    <xdr:from>
      <xdr:col>3</xdr:col>
      <xdr:colOff>171000</xdr:colOff>
      <xdr:row>24</xdr:row>
      <xdr:rowOff>66600</xdr:rowOff>
    </xdr:from>
    <xdr:to>
      <xdr:col>6</xdr:col>
      <xdr:colOff>131400</xdr:colOff>
      <xdr:row>25</xdr:row>
      <xdr:rowOff>105120</xdr:rowOff>
    </xdr:to>
    <xdr:sp>
      <xdr:nvSpPr>
        <xdr:cNvPr id="29" name="Text Box 53"/>
        <xdr:cNvSpPr/>
      </xdr:nvSpPr>
      <xdr:spPr>
        <a:xfrm>
          <a:off x="2584800" y="5181480"/>
          <a:ext cx="2373840" cy="200520"/>
        </a:xfrm>
        <a:prstGeom prst="rect">
          <a:avLst/>
        </a:prstGeom>
        <a:solidFill>
          <a:srgbClr val="ffffff"/>
        </a:solidFill>
        <a:ln w="0">
          <a:noFill/>
        </a:ln>
      </xdr:spPr>
      <xdr:style>
        <a:lnRef idx="0"/>
        <a:fillRef idx="0"/>
        <a:effectRef idx="0"/>
        <a:fontRef idx="minor"/>
      </xdr:style>
      <xdr:txBody>
        <a:bodyPr lIns="36360" rIns="0" tIns="22680" bIns="0" anchor="t">
          <a:noAutofit/>
        </a:bodyPr>
        <a:p>
          <a:r>
            <a:rPr b="1" lang="en-US" sz="1200" spc="-1" strike="noStrike">
              <a:solidFill>
                <a:srgbClr val="000000"/>
              </a:solidFill>
              <a:latin typeface="MetaNormalLF-Roman"/>
            </a:rPr>
            <a:t>Zeitreihe von 1999 bis 2013</a:t>
          </a:r>
          <a:endParaRPr b="0" lang="en-US" sz="1200" spc="-1" strike="noStrike">
            <a:latin typeface="Times New Roman"/>
          </a:endParaRPr>
        </a:p>
      </xdr:txBody>
    </xdr:sp>
    <xdr:clientData/>
  </xdr:twoCellAnchor>
  <xdr:twoCellAnchor editAs="oneCell">
    <xdr:from>
      <xdr:col>1</xdr:col>
      <xdr:colOff>39960</xdr:colOff>
      <xdr:row>29</xdr:row>
      <xdr:rowOff>0</xdr:rowOff>
    </xdr:from>
    <xdr:to>
      <xdr:col>1</xdr:col>
      <xdr:colOff>694440</xdr:colOff>
      <xdr:row>30</xdr:row>
      <xdr:rowOff>66240</xdr:rowOff>
    </xdr:to>
    <xdr:sp>
      <xdr:nvSpPr>
        <xdr:cNvPr id="30" name="Text Box 38"/>
        <xdr:cNvSpPr/>
      </xdr:nvSpPr>
      <xdr:spPr>
        <a:xfrm>
          <a:off x="844560" y="5924520"/>
          <a:ext cx="65448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in Mill.</a:t>
          </a:r>
          <a:endParaRPr b="0" lang="en-US" sz="900" spc="-1" strike="noStrike">
            <a:latin typeface="Times New Roman"/>
          </a:endParaRPr>
        </a:p>
      </xdr:txBody>
    </xdr:sp>
    <xdr:clientData/>
  </xdr:twoCellAnchor>
  <xdr:twoCellAnchor editAs="oneCell">
    <xdr:from>
      <xdr:col>0</xdr:col>
      <xdr:colOff>714240</xdr:colOff>
      <xdr:row>30</xdr:row>
      <xdr:rowOff>19080</xdr:rowOff>
    </xdr:from>
    <xdr:to>
      <xdr:col>8</xdr:col>
      <xdr:colOff>191520</xdr:colOff>
      <xdr:row>51</xdr:row>
      <xdr:rowOff>94680</xdr:rowOff>
    </xdr:to>
    <xdr:pic>
      <xdr:nvPicPr>
        <xdr:cNvPr id="31" name="Grafik 2" descr=""/>
        <xdr:cNvPicPr/>
      </xdr:nvPicPr>
      <xdr:blipFill>
        <a:blip r:embed="rId2"/>
        <a:stretch/>
      </xdr:blipFill>
      <xdr:spPr>
        <a:xfrm>
          <a:off x="714240" y="6105600"/>
          <a:ext cx="5913720" cy="3476160"/>
        </a:xfrm>
        <a:prstGeom prst="rect">
          <a:avLst/>
        </a:prstGeom>
        <a:ln w="0">
          <a:noFill/>
        </a:ln>
      </xdr:spPr>
    </xdr:pic>
    <xdr:clientData/>
  </xdr:twoCellAnchor>
  <xdr:twoCellAnchor editAs="oneCell">
    <xdr:from>
      <xdr:col>1</xdr:col>
      <xdr:colOff>392040</xdr:colOff>
      <xdr:row>31</xdr:row>
      <xdr:rowOff>133200</xdr:rowOff>
    </xdr:from>
    <xdr:to>
      <xdr:col>2</xdr:col>
      <xdr:colOff>553680</xdr:colOff>
      <xdr:row>33</xdr:row>
      <xdr:rowOff>86040</xdr:rowOff>
    </xdr:to>
    <xdr:sp>
      <xdr:nvSpPr>
        <xdr:cNvPr id="32" name="Text Box 30"/>
        <xdr:cNvSpPr/>
      </xdr:nvSpPr>
      <xdr:spPr>
        <a:xfrm>
          <a:off x="1196640" y="6381720"/>
          <a:ext cx="96624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1</xdr:col>
      <xdr:colOff>462600</xdr:colOff>
      <xdr:row>36</xdr:row>
      <xdr:rowOff>133200</xdr:rowOff>
    </xdr:from>
    <xdr:to>
      <xdr:col>3</xdr:col>
      <xdr:colOff>442800</xdr:colOff>
      <xdr:row>38</xdr:row>
      <xdr:rowOff>86040</xdr:rowOff>
    </xdr:to>
    <xdr:sp>
      <xdr:nvSpPr>
        <xdr:cNvPr id="33" name="Text Box 31"/>
        <xdr:cNvSpPr/>
      </xdr:nvSpPr>
      <xdr:spPr>
        <a:xfrm>
          <a:off x="1267200" y="7191360"/>
          <a:ext cx="15894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Früheres Bundesgebiet</a:t>
          </a:r>
          <a:endParaRPr b="0" lang="en-US" sz="900" spc="-1" strike="noStrike">
            <a:latin typeface="Times New Roman"/>
          </a:endParaRPr>
        </a:p>
      </xdr:txBody>
    </xdr:sp>
    <xdr:clientData/>
  </xdr:twoCellAnchor>
  <xdr:twoCellAnchor editAs="oneCell">
    <xdr:from>
      <xdr:col>1</xdr:col>
      <xdr:colOff>623880</xdr:colOff>
      <xdr:row>48</xdr:row>
      <xdr:rowOff>56880</xdr:rowOff>
    </xdr:from>
    <xdr:to>
      <xdr:col>3</xdr:col>
      <xdr:colOff>483120</xdr:colOff>
      <xdr:row>50</xdr:row>
      <xdr:rowOff>9360</xdr:rowOff>
    </xdr:to>
    <xdr:sp>
      <xdr:nvSpPr>
        <xdr:cNvPr id="34" name="Text Box 32"/>
        <xdr:cNvSpPr/>
      </xdr:nvSpPr>
      <xdr:spPr>
        <a:xfrm>
          <a:off x="1428480" y="9057960"/>
          <a:ext cx="146844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Neue Länder</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7</xdr:row>
      <xdr:rowOff>0</xdr:rowOff>
    </xdr:from>
    <xdr:to>
      <xdr:col>1</xdr:col>
      <xdr:colOff>767160</xdr:colOff>
      <xdr:row>57</xdr:row>
      <xdr:rowOff>0</xdr:rowOff>
    </xdr:to>
    <xdr:sp>
      <xdr:nvSpPr>
        <xdr:cNvPr id="35" name="Line 1"/>
        <xdr:cNvSpPr/>
      </xdr:nvSpPr>
      <xdr:spPr>
        <a:xfrm>
          <a:off x="119880" y="9770760"/>
          <a:ext cx="767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1680</xdr:colOff>
      <xdr:row>7</xdr:row>
      <xdr:rowOff>38160</xdr:rowOff>
    </xdr:from>
    <xdr:to>
      <xdr:col>4</xdr:col>
      <xdr:colOff>907200</xdr:colOff>
      <xdr:row>7</xdr:row>
      <xdr:rowOff>38160</xdr:rowOff>
    </xdr:to>
    <xdr:sp>
      <xdr:nvSpPr>
        <xdr:cNvPr id="36" name="Line 1"/>
        <xdr:cNvSpPr/>
      </xdr:nvSpPr>
      <xdr:spPr>
        <a:xfrm>
          <a:off x="1416240" y="108576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800</xdr:colOff>
      <xdr:row>5</xdr:row>
      <xdr:rowOff>47520</xdr:rowOff>
    </xdr:from>
    <xdr:to>
      <xdr:col>0</xdr:col>
      <xdr:colOff>1371240</xdr:colOff>
      <xdr:row>5</xdr:row>
      <xdr:rowOff>47520</xdr:rowOff>
    </xdr:to>
    <xdr:sp>
      <xdr:nvSpPr>
        <xdr:cNvPr id="37" name="Line 1"/>
        <xdr:cNvSpPr/>
      </xdr:nvSpPr>
      <xdr:spPr>
        <a:xfrm>
          <a:off x="775800" y="961920"/>
          <a:ext cx="5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6</xdr:row>
      <xdr:rowOff>9360</xdr:rowOff>
    </xdr:from>
    <xdr:to>
      <xdr:col>0</xdr:col>
      <xdr:colOff>788400</xdr:colOff>
      <xdr:row>66</xdr:row>
      <xdr:rowOff>9360</xdr:rowOff>
    </xdr:to>
    <xdr:sp>
      <xdr:nvSpPr>
        <xdr:cNvPr id="38" name="Line 2"/>
        <xdr:cNvSpPr/>
      </xdr:nvSpPr>
      <xdr:spPr>
        <a:xfrm>
          <a:off x="20880" y="9702000"/>
          <a:ext cx="76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65</xdr:row>
      <xdr:rowOff>66240</xdr:rowOff>
    </xdr:from>
    <xdr:to>
      <xdr:col>0</xdr:col>
      <xdr:colOff>788400</xdr:colOff>
      <xdr:row>65</xdr:row>
      <xdr:rowOff>66240</xdr:rowOff>
    </xdr:to>
    <xdr:sp>
      <xdr:nvSpPr>
        <xdr:cNvPr id="39" name="Line 2"/>
        <xdr:cNvSpPr/>
      </xdr:nvSpPr>
      <xdr:spPr>
        <a:xfrm>
          <a:off x="20880" y="965412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5</xdr:row>
      <xdr:rowOff>66240</xdr:rowOff>
    </xdr:from>
    <xdr:to>
      <xdr:col>0</xdr:col>
      <xdr:colOff>788400</xdr:colOff>
      <xdr:row>65</xdr:row>
      <xdr:rowOff>66240</xdr:rowOff>
    </xdr:to>
    <xdr:sp>
      <xdr:nvSpPr>
        <xdr:cNvPr id="40" name="Line 4"/>
        <xdr:cNvSpPr/>
      </xdr:nvSpPr>
      <xdr:spPr>
        <a:xfrm>
          <a:off x="20880" y="965412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5</xdr:row>
      <xdr:rowOff>47520</xdr:rowOff>
    </xdr:from>
    <xdr:to>
      <xdr:col>0</xdr:col>
      <xdr:colOff>1371240</xdr:colOff>
      <xdr:row>5</xdr:row>
      <xdr:rowOff>47520</xdr:rowOff>
    </xdr:to>
    <xdr:sp>
      <xdr:nvSpPr>
        <xdr:cNvPr id="41" name="Line 6"/>
        <xdr:cNvSpPr/>
      </xdr:nvSpPr>
      <xdr:spPr>
        <a:xfrm>
          <a:off x="775800" y="961920"/>
          <a:ext cx="59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65</xdr:row>
      <xdr:rowOff>66600</xdr:rowOff>
    </xdr:from>
    <xdr:to>
      <xdr:col>0</xdr:col>
      <xdr:colOff>788400</xdr:colOff>
      <xdr:row>65</xdr:row>
      <xdr:rowOff>66600</xdr:rowOff>
    </xdr:to>
    <xdr:sp>
      <xdr:nvSpPr>
        <xdr:cNvPr id="42" name="Line 2"/>
        <xdr:cNvSpPr/>
      </xdr:nvSpPr>
      <xdr:spPr>
        <a:xfrm>
          <a:off x="20880" y="966384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65</xdr:row>
      <xdr:rowOff>66600</xdr:rowOff>
    </xdr:from>
    <xdr:to>
      <xdr:col>0</xdr:col>
      <xdr:colOff>788400</xdr:colOff>
      <xdr:row>65</xdr:row>
      <xdr:rowOff>66600</xdr:rowOff>
    </xdr:to>
    <xdr:sp>
      <xdr:nvSpPr>
        <xdr:cNvPr id="43" name="Line 4"/>
        <xdr:cNvSpPr/>
      </xdr:nvSpPr>
      <xdr:spPr>
        <a:xfrm>
          <a:off x="20880" y="9663840"/>
          <a:ext cx="7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5800</xdr:colOff>
      <xdr:row>5</xdr:row>
      <xdr:rowOff>47520</xdr:rowOff>
    </xdr:from>
    <xdr:to>
      <xdr:col>0</xdr:col>
      <xdr:colOff>1371240</xdr:colOff>
      <xdr:row>5</xdr:row>
      <xdr:rowOff>47520</xdr:rowOff>
    </xdr:to>
    <xdr:sp>
      <xdr:nvSpPr>
        <xdr:cNvPr id="44" name="Line 5"/>
        <xdr:cNvSpPr/>
      </xdr:nvSpPr>
      <xdr:spPr>
        <a:xfrm>
          <a:off x="775800" y="961920"/>
          <a:ext cx="595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s="8" customFormat="true" ht="34.5" hidden="false" customHeight="false" outlineLevel="0" collapsed="false">
      <c r="A11" s="6"/>
      <c r="B11" s="7" t="s">
        <v>3</v>
      </c>
      <c r="C11" s="7"/>
      <c r="D11" s="6"/>
      <c r="E11" s="6"/>
      <c r="F11" s="6"/>
      <c r="G11" s="6"/>
      <c r="H11" s="6"/>
    </row>
    <row r="12" s="8" customFormat="true" ht="27" hidden="false" customHeight="false" outlineLevel="0" collapsed="false">
      <c r="A12" s="6"/>
      <c r="B12" s="9"/>
      <c r="C12" s="10"/>
      <c r="D12" s="10"/>
      <c r="E12" s="11"/>
      <c r="F12" s="6"/>
      <c r="G12" s="6"/>
      <c r="H12" s="6"/>
    </row>
    <row r="13" s="8" customFormat="true" ht="27" hidden="false" customHeight="false" outlineLevel="0" collapsed="false">
      <c r="A13" s="6"/>
      <c r="B13" s="9"/>
      <c r="C13" s="10"/>
      <c r="D13" s="10"/>
      <c r="E13" s="11"/>
      <c r="F13" s="6"/>
      <c r="G13" s="6"/>
      <c r="H13" s="6"/>
    </row>
    <row r="14" s="8" customFormat="true" ht="27" hidden="false" customHeight="false" outlineLevel="0" collapsed="false">
      <c r="A14" s="6"/>
      <c r="B14" s="9"/>
      <c r="C14" s="10"/>
      <c r="D14" s="10"/>
      <c r="E14" s="11"/>
      <c r="F14" s="6"/>
      <c r="G14" s="6"/>
      <c r="H14" s="6"/>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12"/>
      <c r="C16" s="12"/>
      <c r="D16" s="12"/>
      <c r="E16" s="12"/>
      <c r="F16" s="3"/>
      <c r="G16" s="3"/>
      <c r="H16" s="3"/>
    </row>
    <row r="17" customFormat="false" ht="12.75" hidden="false" customHeight="false" outlineLevel="0" collapsed="false">
      <c r="A17" s="3"/>
      <c r="B17" s="12"/>
      <c r="C17" s="12"/>
      <c r="D17" s="12"/>
      <c r="E17" s="12"/>
      <c r="F17" s="3"/>
      <c r="G17" s="3"/>
      <c r="H17" s="3"/>
    </row>
    <row r="18" customFormat="false" ht="12.75" hidden="false" customHeight="false" outlineLevel="0" collapsed="false">
      <c r="A18" s="3"/>
      <c r="B18" s="13"/>
      <c r="C18" s="13"/>
      <c r="D18" s="13"/>
      <c r="E18" s="13"/>
      <c r="F18" s="14"/>
      <c r="G18" s="3"/>
      <c r="H18" s="3"/>
    </row>
    <row r="19" customFormat="false" ht="12.75" hidden="false" customHeight="false" outlineLevel="0" collapsed="false">
      <c r="A19" s="3"/>
      <c r="B19" s="13"/>
      <c r="C19" s="13"/>
      <c r="D19" s="13"/>
      <c r="E19" s="13"/>
      <c r="F19" s="14"/>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4"/>
      <c r="C37" s="14"/>
      <c r="D37" s="14"/>
      <c r="E37" s="14"/>
      <c r="F37" s="14"/>
      <c r="G37" s="3"/>
      <c r="H37" s="3"/>
    </row>
    <row r="38" customFormat="false" ht="12.75" hidden="false" customHeight="false" outlineLevel="0" collapsed="false">
      <c r="A38" s="3"/>
      <c r="B38" s="14"/>
      <c r="C38" s="14"/>
      <c r="D38" s="14"/>
      <c r="E38" s="14"/>
      <c r="F38" s="14"/>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s="8" customFormat="true" ht="33" hidden="false" customHeight="false" outlineLevel="0" collapsed="false">
      <c r="A46" s="6"/>
      <c r="B46" s="15" t="s">
        <v>4</v>
      </c>
      <c r="C46" s="16"/>
      <c r="D46" s="16"/>
      <c r="E46" s="16"/>
      <c r="F46" s="16"/>
      <c r="G46" s="16"/>
      <c r="H46" s="16"/>
    </row>
    <row r="47" customFormat="false" ht="12.75" hidden="false" customHeight="false" outlineLevel="0" collapsed="false">
      <c r="A47" s="3"/>
      <c r="B47" s="17"/>
      <c r="C47" s="17"/>
      <c r="D47" s="17"/>
      <c r="E47" s="17"/>
      <c r="F47" s="17"/>
      <c r="G47" s="17"/>
      <c r="H47" s="17"/>
    </row>
    <row r="48" customFormat="false" ht="12.75" hidden="false" customHeight="false" outlineLevel="0" collapsed="false">
      <c r="A48" s="3"/>
      <c r="B48" s="17"/>
      <c r="C48" s="17"/>
      <c r="D48" s="17"/>
      <c r="E48" s="17"/>
      <c r="F48" s="17"/>
      <c r="G48" s="17"/>
      <c r="H48" s="17"/>
    </row>
    <row r="49" customFormat="false" ht="12.75" hidden="false" customHeight="false" outlineLevel="0" collapsed="false">
      <c r="A49" s="3"/>
      <c r="B49" s="17"/>
      <c r="C49" s="17"/>
      <c r="D49" s="17"/>
      <c r="E49" s="17"/>
      <c r="F49" s="17"/>
      <c r="G49" s="17"/>
      <c r="H49" s="17"/>
    </row>
    <row r="50" s="8" customFormat="true" ht="12.75" hidden="false" customHeight="false" outlineLevel="0" collapsed="false">
      <c r="A50" s="6"/>
      <c r="B50" s="18" t="s">
        <v>5</v>
      </c>
      <c r="C50" s="16"/>
      <c r="D50" s="16"/>
      <c r="E50" s="16"/>
      <c r="F50" s="16"/>
      <c r="G50" s="16"/>
      <c r="H50" s="16"/>
    </row>
    <row r="51" s="8" customFormat="true" ht="12.75" hidden="false" customHeight="false" outlineLevel="0" collapsed="false">
      <c r="A51" s="6"/>
      <c r="B51" s="18" t="s">
        <v>6</v>
      </c>
      <c r="C51" s="16"/>
      <c r="D51" s="16"/>
      <c r="E51" s="16"/>
      <c r="F51" s="16"/>
      <c r="G51" s="16"/>
      <c r="H51" s="16"/>
    </row>
    <row r="52" s="8" customFormat="true" ht="12.75" hidden="false" customHeight="false" outlineLevel="0" collapsed="false">
      <c r="A52" s="6"/>
      <c r="B52" s="18" t="s">
        <v>7</v>
      </c>
      <c r="C52" s="16"/>
      <c r="D52" s="16"/>
      <c r="E52" s="16"/>
      <c r="F52" s="16"/>
      <c r="G52" s="16"/>
      <c r="H52" s="16"/>
    </row>
    <row r="53" customFormat="false" ht="15" hidden="false" customHeight="true" outlineLevel="0" collapsed="false">
      <c r="A53" s="3"/>
      <c r="B53" s="17"/>
      <c r="C53" s="17"/>
      <c r="D53" s="17"/>
      <c r="E53" s="17"/>
      <c r="F53" s="17"/>
      <c r="G53" s="17"/>
      <c r="H53" s="17"/>
    </row>
    <row r="54" s="8" customFormat="true" ht="12.75" hidden="false" customHeight="false" outlineLevel="0" collapsed="false">
      <c r="A54" s="6"/>
      <c r="B54" s="3" t="s">
        <v>8</v>
      </c>
      <c r="C54" s="16"/>
      <c r="D54" s="16"/>
      <c r="E54" s="16"/>
      <c r="F54" s="16"/>
      <c r="G54" s="16"/>
      <c r="H54" s="16"/>
    </row>
    <row r="55" s="8" customFormat="true" ht="12.75" hidden="false" customHeight="false" outlineLevel="0" collapsed="false">
      <c r="A55" s="6"/>
      <c r="B55" s="19" t="s">
        <v>9</v>
      </c>
      <c r="C55" s="16"/>
      <c r="D55" s="16"/>
      <c r="E55" s="16"/>
      <c r="F55" s="16"/>
      <c r="G55" s="16"/>
      <c r="H55" s="16"/>
    </row>
    <row r="56" s="8" customFormat="true" ht="12.75" hidden="false" customHeight="false" outlineLevel="0" collapsed="false">
      <c r="A56" s="6"/>
      <c r="B56" s="3" t="s">
        <v>10</v>
      </c>
      <c r="C56" s="16"/>
      <c r="D56" s="16"/>
      <c r="E56" s="16"/>
      <c r="F56" s="16"/>
      <c r="G56" s="16"/>
      <c r="H56" s="16"/>
    </row>
    <row r="57" customFormat="false" ht="15" hidden="false" customHeight="true" outlineLevel="0" collapsed="false">
      <c r="A57" s="3"/>
      <c r="B57" s="17"/>
      <c r="C57" s="17"/>
      <c r="D57" s="17"/>
      <c r="E57" s="17"/>
      <c r="F57" s="17"/>
      <c r="G57" s="17"/>
      <c r="H57" s="17"/>
    </row>
    <row r="58" customFormat="false" ht="15" hidden="false" customHeight="true" outlineLevel="0" collapsed="false">
      <c r="A58" s="3"/>
      <c r="B58" s="20" t="s">
        <v>11</v>
      </c>
      <c r="C58" s="17"/>
      <c r="D58" s="17"/>
      <c r="E58" s="17"/>
      <c r="F58" s="17"/>
      <c r="G58" s="17"/>
      <c r="H58" s="17"/>
    </row>
    <row r="59" customFormat="false" ht="13.5" hidden="false" customHeight="true" outlineLevel="0" collapsed="false">
      <c r="A59" s="3"/>
      <c r="B59" s="21" t="s">
        <v>12</v>
      </c>
      <c r="C59" s="17"/>
      <c r="D59" s="17"/>
      <c r="E59" s="17"/>
      <c r="F59" s="17"/>
      <c r="G59" s="17"/>
      <c r="H59" s="17"/>
    </row>
    <row r="60" customFormat="false" ht="12.75" hidden="false" customHeight="false" outlineLevel="0" collapsed="false">
      <c r="A60" s="3"/>
      <c r="B60" s="17"/>
      <c r="C60" s="17"/>
      <c r="D60" s="17"/>
      <c r="E60" s="17"/>
      <c r="F60" s="17"/>
      <c r="G60" s="17"/>
      <c r="H60" s="17"/>
    </row>
    <row r="61" customFormat="false" ht="12.75" hidden="false" customHeight="false" outlineLevel="0" collapsed="false">
      <c r="A61" s="3"/>
      <c r="B61" s="3"/>
      <c r="C61" s="3"/>
      <c r="D61" s="3"/>
      <c r="E61" s="3"/>
      <c r="F61" s="3"/>
      <c r="G61" s="3"/>
      <c r="H61" s="3"/>
    </row>
  </sheetData>
  <mergeCells count="3">
    <mergeCell ref="B1:H1"/>
    <mergeCell ref="H3:H4"/>
    <mergeCell ref="B18:E36"/>
  </mergeCells>
  <hyperlinks>
    <hyperlink ref="B55"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9" zeroHeight="false" outlineLevelRow="0" outlineLevelCol="0"/>
  <cols>
    <col collapsed="false" customWidth="true" hidden="false" outlineLevel="0" max="3" min="1" style="163" width="3.56"/>
    <col collapsed="false" customWidth="true" hidden="false" outlineLevel="0" max="4" min="4" style="163" width="2.42"/>
    <col collapsed="false" customWidth="true" hidden="false" outlineLevel="0" max="5" min="5" style="163" width="56.56"/>
    <col collapsed="false" customWidth="true" hidden="false" outlineLevel="0" max="6" min="6" style="163" width="9.7"/>
    <col collapsed="false" customWidth="true" hidden="false" outlineLevel="0" max="7" min="7" style="163" width="9.56"/>
    <col collapsed="false" customWidth="true" hidden="false" outlineLevel="0" max="8" min="8" style="163" width="11.56"/>
    <col collapsed="false" customWidth="true" hidden="false" outlineLevel="0" max="9" min="9" style="163" width="10.41"/>
    <col collapsed="false" customWidth="true" hidden="false" outlineLevel="0" max="10" min="10" style="163" width="10.99"/>
    <col collapsed="false" customWidth="true" hidden="false" outlineLevel="0" max="12" min="11" style="163" width="11.56"/>
    <col collapsed="false" customWidth="true" hidden="false" outlineLevel="0" max="13" min="13" style="163" width="13.14"/>
    <col collapsed="false" customWidth="true" hidden="false" outlineLevel="0" max="14" min="14" style="163" width="11.56"/>
    <col collapsed="false" customWidth="true" hidden="false" outlineLevel="0" max="15" min="15" style="163" width="2.99"/>
    <col collapsed="false" customWidth="false" hidden="false" outlineLevel="0" max="16" min="16" style="164" width="11.42"/>
    <col collapsed="false" customWidth="false" hidden="false" outlineLevel="0" max="257" min="17" style="163" width="11.42"/>
  </cols>
  <sheetData>
    <row r="1" s="166" customFormat="true" ht="12.75" hidden="false" customHeight="true" outlineLevel="0" collapsed="false">
      <c r="A1" s="47" t="s">
        <v>55</v>
      </c>
      <c r="B1" s="47"/>
      <c r="C1" s="47"/>
      <c r="D1" s="47"/>
      <c r="E1" s="47"/>
      <c r="F1" s="47"/>
      <c r="G1" s="47"/>
      <c r="H1" s="47"/>
      <c r="I1" s="47"/>
      <c r="J1" s="47"/>
      <c r="K1" s="47"/>
      <c r="L1" s="47"/>
      <c r="M1" s="47"/>
      <c r="N1" s="47"/>
      <c r="O1" s="47"/>
      <c r="P1" s="165"/>
    </row>
    <row r="2" s="170" customFormat="true" ht="9" hidden="false" customHeight="true" outlineLevel="0" collapsed="false">
      <c r="A2" s="167"/>
      <c r="B2" s="167"/>
      <c r="C2" s="167"/>
      <c r="D2" s="167"/>
      <c r="E2" s="167"/>
      <c r="F2" s="167"/>
      <c r="G2" s="167"/>
      <c r="H2" s="168"/>
      <c r="I2" s="168"/>
      <c r="J2" s="168"/>
      <c r="K2" s="168"/>
      <c r="L2" s="168"/>
      <c r="M2" s="168"/>
      <c r="N2" s="168"/>
      <c r="O2" s="169"/>
      <c r="P2" s="164"/>
    </row>
    <row r="3" s="170" customFormat="true" ht="11.25" hidden="false" customHeight="true" outlineLevel="0" collapsed="false">
      <c r="A3" s="112" t="s">
        <v>229</v>
      </c>
      <c r="B3" s="112"/>
      <c r="C3" s="112"/>
      <c r="D3" s="112"/>
      <c r="E3" s="112"/>
      <c r="F3" s="112"/>
      <c r="G3" s="112"/>
      <c r="H3" s="171" t="s">
        <v>229</v>
      </c>
      <c r="I3" s="171"/>
      <c r="J3" s="171"/>
      <c r="K3" s="171"/>
      <c r="L3" s="171"/>
      <c r="M3" s="171"/>
      <c r="N3" s="171"/>
      <c r="O3" s="171"/>
      <c r="P3" s="164"/>
    </row>
    <row r="4" s="170" customFormat="true" ht="11.25" hidden="false" customHeight="true" outlineLevel="0" collapsed="false">
      <c r="A4" s="112" t="s">
        <v>230</v>
      </c>
      <c r="B4" s="112"/>
      <c r="C4" s="112"/>
      <c r="D4" s="112"/>
      <c r="E4" s="112"/>
      <c r="F4" s="112"/>
      <c r="G4" s="112"/>
      <c r="H4" s="112" t="s">
        <v>230</v>
      </c>
      <c r="I4" s="112"/>
      <c r="J4" s="112"/>
      <c r="K4" s="112"/>
      <c r="L4" s="112"/>
      <c r="M4" s="112"/>
      <c r="N4" s="112"/>
      <c r="O4" s="112"/>
      <c r="P4" s="164"/>
    </row>
    <row r="5" customFormat="false" ht="10.5" hidden="false" customHeight="true" outlineLevel="0" collapsed="false"/>
    <row r="6" customFormat="false" ht="9" hidden="false" customHeight="true" outlineLevel="0" collapsed="false">
      <c r="A6" s="172" t="s">
        <v>134</v>
      </c>
      <c r="B6" s="173" t="s">
        <v>135</v>
      </c>
      <c r="C6" s="173"/>
      <c r="D6" s="173"/>
      <c r="E6" s="173"/>
      <c r="F6" s="174" t="s">
        <v>87</v>
      </c>
      <c r="G6" s="175" t="s">
        <v>231</v>
      </c>
      <c r="H6" s="172" t="s">
        <v>232</v>
      </c>
      <c r="I6" s="174" t="s">
        <v>233</v>
      </c>
      <c r="J6" s="176" t="s">
        <v>234</v>
      </c>
      <c r="K6" s="176" t="s">
        <v>235</v>
      </c>
      <c r="L6" s="176" t="s">
        <v>236</v>
      </c>
      <c r="M6" s="176" t="s">
        <v>237</v>
      </c>
      <c r="N6" s="176" t="s">
        <v>238</v>
      </c>
      <c r="O6" s="175" t="s">
        <v>134</v>
      </c>
    </row>
    <row r="7" customFormat="false" ht="9" hidden="false" customHeight="false" outlineLevel="0" collapsed="false">
      <c r="A7" s="172"/>
      <c r="B7" s="173"/>
      <c r="C7" s="173"/>
      <c r="D7" s="173"/>
      <c r="E7" s="173"/>
      <c r="F7" s="174"/>
      <c r="G7" s="175"/>
      <c r="H7" s="172"/>
      <c r="I7" s="174"/>
      <c r="J7" s="174"/>
      <c r="K7" s="174"/>
      <c r="L7" s="174"/>
      <c r="M7" s="174"/>
      <c r="N7" s="174"/>
      <c r="O7" s="175"/>
    </row>
    <row r="8" customFormat="false" ht="9" hidden="false" customHeight="false" outlineLevel="0" collapsed="false">
      <c r="A8" s="172"/>
      <c r="B8" s="173"/>
      <c r="C8" s="173"/>
      <c r="D8" s="173"/>
      <c r="E8" s="173"/>
      <c r="F8" s="174"/>
      <c r="G8" s="175"/>
      <c r="H8" s="172"/>
      <c r="I8" s="174"/>
      <c r="J8" s="174"/>
      <c r="K8" s="174"/>
      <c r="L8" s="174"/>
      <c r="M8" s="174"/>
      <c r="N8" s="174"/>
      <c r="O8" s="175"/>
    </row>
    <row r="9" customFormat="false" ht="12" hidden="false" customHeight="true" outlineLevel="0" collapsed="false">
      <c r="A9" s="172"/>
      <c r="B9" s="173"/>
      <c r="C9" s="173"/>
      <c r="D9" s="173"/>
      <c r="E9" s="173"/>
      <c r="F9" s="174"/>
      <c r="G9" s="175"/>
      <c r="H9" s="172"/>
      <c r="I9" s="174"/>
      <c r="J9" s="174"/>
      <c r="K9" s="174"/>
      <c r="L9" s="174"/>
      <c r="M9" s="174"/>
      <c r="N9" s="174"/>
      <c r="O9" s="175"/>
    </row>
    <row r="10" customFormat="false" ht="9.75" hidden="false" customHeight="true" outlineLevel="0" collapsed="false">
      <c r="A10" s="172"/>
      <c r="B10" s="173"/>
      <c r="C10" s="173"/>
      <c r="D10" s="173"/>
      <c r="E10" s="173"/>
      <c r="F10" s="174"/>
      <c r="G10" s="175"/>
      <c r="H10" s="172"/>
      <c r="I10" s="174"/>
      <c r="J10" s="174"/>
      <c r="K10" s="174"/>
      <c r="L10" s="174"/>
      <c r="M10" s="174"/>
      <c r="N10" s="174"/>
      <c r="O10" s="175"/>
    </row>
    <row r="11" s="181" customFormat="true" ht="7.5" hidden="false" customHeight="true" outlineLevel="0" collapsed="false">
      <c r="A11" s="177"/>
      <c r="B11" s="178"/>
      <c r="C11" s="179"/>
      <c r="D11" s="179"/>
      <c r="E11" s="180"/>
      <c r="F11" s="177"/>
      <c r="G11" s="177"/>
      <c r="H11" s="177"/>
      <c r="I11" s="177"/>
      <c r="J11" s="177"/>
      <c r="K11" s="177"/>
      <c r="L11" s="177"/>
      <c r="M11" s="177"/>
      <c r="N11" s="177"/>
      <c r="O11" s="177"/>
      <c r="P11" s="164"/>
    </row>
    <row r="12" customFormat="false" ht="9" hidden="false" customHeight="false" outlineLevel="0" collapsed="false">
      <c r="B12" s="182" t="s">
        <v>153</v>
      </c>
      <c r="C12" s="124"/>
      <c r="D12" s="124"/>
      <c r="E12" s="123"/>
      <c r="F12" s="181"/>
      <c r="O12" s="183"/>
    </row>
    <row r="13" customFormat="false" ht="9" hidden="false" customHeight="false" outlineLevel="0" collapsed="false">
      <c r="A13" s="184" t="n">
        <v>1</v>
      </c>
      <c r="B13" s="151"/>
      <c r="C13" s="185" t="s">
        <v>154</v>
      </c>
      <c r="D13" s="185"/>
      <c r="E13" s="185"/>
      <c r="F13" s="186" t="n">
        <v>15413</v>
      </c>
      <c r="G13" s="186" t="n">
        <v>1820</v>
      </c>
      <c r="H13" s="186" t="n">
        <v>2316</v>
      </c>
      <c r="I13" s="186" t="n">
        <v>491</v>
      </c>
      <c r="J13" s="186" t="n">
        <v>267</v>
      </c>
      <c r="K13" s="186" t="n">
        <v>801</v>
      </c>
      <c r="L13" s="186" t="n">
        <v>1508</v>
      </c>
      <c r="M13" s="186" t="n">
        <v>5706</v>
      </c>
      <c r="N13" s="186" t="n">
        <v>2504</v>
      </c>
      <c r="O13" s="187" t="n">
        <v>1</v>
      </c>
    </row>
    <row r="14" customFormat="false" ht="9" hidden="false" customHeight="false" outlineLevel="0" collapsed="false">
      <c r="A14" s="184" t="n">
        <v>2</v>
      </c>
      <c r="B14" s="151"/>
      <c r="C14" s="185" t="s">
        <v>155</v>
      </c>
      <c r="D14" s="185"/>
      <c r="E14" s="185"/>
      <c r="F14" s="186" t="n">
        <v>35771</v>
      </c>
      <c r="G14" s="186" t="n">
        <v>393</v>
      </c>
      <c r="H14" s="186" t="n">
        <v>3397</v>
      </c>
      <c r="I14" s="186" t="n">
        <v>3014</v>
      </c>
      <c r="J14" s="186" t="n">
        <v>165</v>
      </c>
      <c r="K14" s="186" t="n">
        <v>1201</v>
      </c>
      <c r="L14" s="186" t="n">
        <v>3136</v>
      </c>
      <c r="M14" s="186" t="n">
        <v>19903</v>
      </c>
      <c r="N14" s="186" t="n">
        <v>4562</v>
      </c>
      <c r="O14" s="187" t="n">
        <v>2</v>
      </c>
    </row>
    <row r="15" customFormat="false" ht="9" hidden="false" customHeight="false" outlineLevel="0" collapsed="false">
      <c r="A15" s="184" t="n">
        <v>3</v>
      </c>
      <c r="B15" s="151"/>
      <c r="C15" s="185" t="s">
        <v>156</v>
      </c>
      <c r="D15" s="185"/>
      <c r="E15" s="185"/>
      <c r="F15" s="186" t="n">
        <v>2106</v>
      </c>
      <c r="G15" s="186" t="n">
        <v>303</v>
      </c>
      <c r="H15" s="186" t="n">
        <v>351</v>
      </c>
      <c r="I15" s="186" t="n">
        <v>45</v>
      </c>
      <c r="J15" s="186" t="n">
        <v>43</v>
      </c>
      <c r="K15" s="186" t="n">
        <v>115</v>
      </c>
      <c r="L15" s="186" t="n">
        <v>170</v>
      </c>
      <c r="M15" s="186" t="n">
        <v>884</v>
      </c>
      <c r="N15" s="186" t="n">
        <v>195</v>
      </c>
      <c r="O15" s="187" t="n">
        <v>3</v>
      </c>
    </row>
    <row r="16" customFormat="false" ht="9" hidden="false" customHeight="false" outlineLevel="0" collapsed="false">
      <c r="A16" s="184" t="n">
        <v>4</v>
      </c>
      <c r="B16" s="151"/>
      <c r="C16" s="185" t="s">
        <v>157</v>
      </c>
      <c r="D16" s="185"/>
      <c r="E16" s="185"/>
      <c r="F16" s="186" t="n">
        <v>6366</v>
      </c>
      <c r="G16" s="186" t="n">
        <v>123</v>
      </c>
      <c r="H16" s="186" t="n">
        <v>324</v>
      </c>
      <c r="I16" s="186" t="n">
        <v>226</v>
      </c>
      <c r="J16" s="186" t="n">
        <v>22</v>
      </c>
      <c r="K16" s="186" t="n">
        <v>186</v>
      </c>
      <c r="L16" s="186" t="n">
        <v>293</v>
      </c>
      <c r="M16" s="186" t="n">
        <v>3852</v>
      </c>
      <c r="N16" s="186" t="n">
        <v>1340</v>
      </c>
      <c r="O16" s="187" t="n">
        <v>4</v>
      </c>
    </row>
    <row r="17" customFormat="false" ht="9" hidden="false" customHeight="false" outlineLevel="0" collapsed="false">
      <c r="A17" s="184" t="n">
        <v>5</v>
      </c>
      <c r="B17" s="151"/>
      <c r="C17" s="185" t="s">
        <v>158</v>
      </c>
      <c r="D17" s="185"/>
      <c r="E17" s="185"/>
      <c r="F17" s="186" t="n">
        <v>1380</v>
      </c>
      <c r="G17" s="186" t="n">
        <v>128</v>
      </c>
      <c r="H17" s="186" t="n">
        <v>97</v>
      </c>
      <c r="I17" s="186" t="n">
        <v>94</v>
      </c>
      <c r="J17" s="186" t="n">
        <v>7</v>
      </c>
      <c r="K17" s="186" t="n">
        <v>53</v>
      </c>
      <c r="L17" s="186" t="n">
        <v>115</v>
      </c>
      <c r="M17" s="186" t="n">
        <v>726</v>
      </c>
      <c r="N17" s="186" t="n">
        <v>160</v>
      </c>
      <c r="O17" s="187" t="n">
        <v>5</v>
      </c>
    </row>
    <row r="18" customFormat="false" ht="8.25" hidden="false" customHeight="true" outlineLevel="0" collapsed="false">
      <c r="A18" s="184" t="n">
        <v>6</v>
      </c>
      <c r="B18" s="151"/>
      <c r="C18" s="185" t="s">
        <v>159</v>
      </c>
      <c r="D18" s="185"/>
      <c r="E18" s="185"/>
      <c r="F18" s="186" t="n">
        <v>1354</v>
      </c>
      <c r="G18" s="186" t="n">
        <v>143</v>
      </c>
      <c r="H18" s="186" t="n">
        <v>143</v>
      </c>
      <c r="I18" s="186" t="n">
        <v>55</v>
      </c>
      <c r="J18" s="186" t="n">
        <v>16</v>
      </c>
      <c r="K18" s="186" t="n">
        <v>53</v>
      </c>
      <c r="L18" s="186" t="n">
        <v>62</v>
      </c>
      <c r="M18" s="186" t="n">
        <v>690</v>
      </c>
      <c r="N18" s="186" t="n">
        <v>192</v>
      </c>
      <c r="O18" s="187" t="n">
        <v>6</v>
      </c>
    </row>
    <row r="19" customFormat="false" ht="8.25" hidden="false" customHeight="true" outlineLevel="0" collapsed="false">
      <c r="A19" s="184" t="n">
        <v>7</v>
      </c>
      <c r="B19" s="151"/>
      <c r="C19" s="130"/>
      <c r="D19" s="130"/>
      <c r="E19" s="188" t="s">
        <v>160</v>
      </c>
      <c r="F19" s="189" t="n">
        <v>62390</v>
      </c>
      <c r="G19" s="189" t="n">
        <v>2910</v>
      </c>
      <c r="H19" s="189" t="n">
        <v>6628</v>
      </c>
      <c r="I19" s="189" t="n">
        <v>3925</v>
      </c>
      <c r="J19" s="189" t="n">
        <v>520</v>
      </c>
      <c r="K19" s="189" t="n">
        <v>2409</v>
      </c>
      <c r="L19" s="189" t="n">
        <v>5284</v>
      </c>
      <c r="M19" s="189" t="n">
        <v>31761</v>
      </c>
      <c r="N19" s="189" t="n">
        <v>8953</v>
      </c>
      <c r="O19" s="187" t="n">
        <v>7</v>
      </c>
    </row>
    <row r="20" customFormat="false" ht="9" hidden="false" customHeight="false" outlineLevel="0" collapsed="false">
      <c r="B20" s="182" t="s">
        <v>161</v>
      </c>
      <c r="C20" s="124"/>
      <c r="D20" s="124"/>
      <c r="E20" s="123"/>
      <c r="F20" s="181"/>
      <c r="O20" s="183"/>
    </row>
    <row r="21" customFormat="false" ht="9" hidden="false" customHeight="false" outlineLevel="0" collapsed="false">
      <c r="A21" s="184" t="n">
        <v>8</v>
      </c>
      <c r="B21" s="151"/>
      <c r="C21" s="185" t="s">
        <v>154</v>
      </c>
      <c r="D21" s="185"/>
      <c r="E21" s="185"/>
      <c r="F21" s="186" t="n">
        <v>51549</v>
      </c>
      <c r="G21" s="186" t="n">
        <v>4991</v>
      </c>
      <c r="H21" s="186" t="n">
        <v>7476</v>
      </c>
      <c r="I21" s="186" t="n">
        <v>2867</v>
      </c>
      <c r="J21" s="186" t="n">
        <v>993</v>
      </c>
      <c r="K21" s="186" t="n">
        <v>2897</v>
      </c>
      <c r="L21" s="186" t="n">
        <v>3012</v>
      </c>
      <c r="M21" s="186" t="n">
        <v>25809</v>
      </c>
      <c r="N21" s="186" t="n">
        <v>3504</v>
      </c>
      <c r="O21" s="187" t="n">
        <v>8</v>
      </c>
    </row>
    <row r="22" customFormat="false" ht="9" hidden="false" customHeight="false" outlineLevel="0" collapsed="false">
      <c r="A22" s="184" t="n">
        <v>9</v>
      </c>
      <c r="B22" s="151"/>
      <c r="C22" s="185" t="s">
        <v>155</v>
      </c>
      <c r="D22" s="185"/>
      <c r="E22" s="185"/>
      <c r="F22" s="186" t="n">
        <v>168835</v>
      </c>
      <c r="G22" s="186" t="n">
        <v>4715</v>
      </c>
      <c r="H22" s="186" t="n">
        <v>11356</v>
      </c>
      <c r="I22" s="186" t="n">
        <v>6804</v>
      </c>
      <c r="J22" s="186" t="n">
        <v>1253</v>
      </c>
      <c r="K22" s="186" t="n">
        <v>4813</v>
      </c>
      <c r="L22" s="186" t="n">
        <v>4361</v>
      </c>
      <c r="M22" s="186" t="n">
        <v>119277</v>
      </c>
      <c r="N22" s="186" t="n">
        <v>16256</v>
      </c>
      <c r="O22" s="187" t="n">
        <v>9</v>
      </c>
    </row>
    <row r="23" customFormat="false" ht="9" hidden="false" customHeight="false" outlineLevel="0" collapsed="false">
      <c r="A23" s="184" t="n">
        <v>10</v>
      </c>
      <c r="B23" s="151"/>
      <c r="C23" s="185" t="s">
        <v>156</v>
      </c>
      <c r="D23" s="185"/>
      <c r="E23" s="185"/>
      <c r="F23" s="186" t="n">
        <v>22099</v>
      </c>
      <c r="G23" s="186" t="n">
        <v>1561</v>
      </c>
      <c r="H23" s="186" t="n">
        <v>1185</v>
      </c>
      <c r="I23" s="186" t="n">
        <v>341</v>
      </c>
      <c r="J23" s="186" t="n">
        <v>148</v>
      </c>
      <c r="K23" s="186" t="n">
        <v>432</v>
      </c>
      <c r="L23" s="186" t="n">
        <v>415</v>
      </c>
      <c r="M23" s="186" t="n">
        <v>15680</v>
      </c>
      <c r="N23" s="186" t="n">
        <v>2337</v>
      </c>
      <c r="O23" s="187" t="n">
        <v>10</v>
      </c>
    </row>
    <row r="24" customFormat="false" ht="9" hidden="false" customHeight="false" outlineLevel="0" collapsed="false">
      <c r="A24" s="184" t="n">
        <v>11</v>
      </c>
      <c r="B24" s="151"/>
      <c r="C24" s="185" t="s">
        <v>157</v>
      </c>
      <c r="D24" s="185"/>
      <c r="E24" s="185"/>
      <c r="F24" s="186" t="n">
        <v>585226</v>
      </c>
      <c r="G24" s="186" t="n">
        <v>11949</v>
      </c>
      <c r="H24" s="186" t="n">
        <v>5457</v>
      </c>
      <c r="I24" s="186" t="n">
        <v>3082</v>
      </c>
      <c r="J24" s="186" t="n">
        <v>564</v>
      </c>
      <c r="K24" s="186" t="n">
        <v>1982</v>
      </c>
      <c r="L24" s="186" t="n">
        <v>1867</v>
      </c>
      <c r="M24" s="186" t="n">
        <v>511463</v>
      </c>
      <c r="N24" s="186" t="n">
        <v>48862</v>
      </c>
      <c r="O24" s="187" t="n">
        <v>11</v>
      </c>
    </row>
    <row r="25" customFormat="false" ht="9" hidden="false" customHeight="false" outlineLevel="0" collapsed="false">
      <c r="A25" s="184" t="n">
        <v>12</v>
      </c>
      <c r="B25" s="151"/>
      <c r="C25" s="185" t="s">
        <v>158</v>
      </c>
      <c r="D25" s="185"/>
      <c r="E25" s="185"/>
      <c r="F25" s="186" t="n">
        <v>47793</v>
      </c>
      <c r="G25" s="186" t="n">
        <v>3154</v>
      </c>
      <c r="H25" s="186" t="n">
        <v>1896</v>
      </c>
      <c r="I25" s="186" t="n">
        <v>1249</v>
      </c>
      <c r="J25" s="186" t="n">
        <v>152</v>
      </c>
      <c r="K25" s="186" t="n">
        <v>511</v>
      </c>
      <c r="L25" s="186" t="n">
        <v>773</v>
      </c>
      <c r="M25" s="186" t="n">
        <v>34226</v>
      </c>
      <c r="N25" s="186" t="n">
        <v>5832</v>
      </c>
      <c r="O25" s="187" t="n">
        <v>12</v>
      </c>
    </row>
    <row r="26" customFormat="false" ht="9" hidden="false" customHeight="false" outlineLevel="0" collapsed="false">
      <c r="A26" s="184" t="n">
        <v>13</v>
      </c>
      <c r="B26" s="151"/>
      <c r="C26" s="185" t="s">
        <v>162</v>
      </c>
      <c r="D26" s="185"/>
      <c r="E26" s="185"/>
      <c r="F26" s="186" t="n">
        <v>15488</v>
      </c>
      <c r="G26" s="186" t="n">
        <v>609</v>
      </c>
      <c r="H26" s="186" t="n">
        <v>858</v>
      </c>
      <c r="I26" s="186" t="n">
        <v>488</v>
      </c>
      <c r="J26" s="186" t="n">
        <v>60</v>
      </c>
      <c r="K26" s="186" t="n">
        <v>215</v>
      </c>
      <c r="L26" s="186" t="n">
        <v>342</v>
      </c>
      <c r="M26" s="186" t="n">
        <v>10739</v>
      </c>
      <c r="N26" s="186" t="n">
        <v>2177</v>
      </c>
      <c r="O26" s="187" t="n">
        <v>13</v>
      </c>
    </row>
    <row r="27" customFormat="false" ht="8.25" hidden="false" customHeight="true" outlineLevel="0" collapsed="false">
      <c r="A27" s="184" t="n">
        <v>14</v>
      </c>
      <c r="B27" s="151"/>
      <c r="C27" s="185" t="s">
        <v>163</v>
      </c>
      <c r="D27" s="185"/>
      <c r="E27" s="185"/>
      <c r="F27" s="186" t="n">
        <v>94096</v>
      </c>
      <c r="G27" s="186" t="n">
        <v>5255</v>
      </c>
      <c r="H27" s="186" t="n">
        <v>678</v>
      </c>
      <c r="I27" s="186" t="n">
        <v>590</v>
      </c>
      <c r="J27" s="186" t="n">
        <v>93</v>
      </c>
      <c r="K27" s="186" t="n">
        <v>317</v>
      </c>
      <c r="L27" s="186" t="n">
        <v>267</v>
      </c>
      <c r="M27" s="186" t="n">
        <v>75141</v>
      </c>
      <c r="N27" s="186" t="n">
        <v>11755</v>
      </c>
      <c r="O27" s="187" t="n">
        <v>14</v>
      </c>
    </row>
    <row r="28" customFormat="false" ht="8.25" hidden="false" customHeight="true" outlineLevel="0" collapsed="false">
      <c r="A28" s="184" t="n">
        <v>15</v>
      </c>
      <c r="B28" s="151"/>
      <c r="C28" s="130"/>
      <c r="D28" s="130"/>
      <c r="E28" s="188" t="s">
        <v>160</v>
      </c>
      <c r="F28" s="189" t="n">
        <v>985086</v>
      </c>
      <c r="G28" s="189" t="n">
        <v>32234</v>
      </c>
      <c r="H28" s="189" t="n">
        <v>28906</v>
      </c>
      <c r="I28" s="189" t="n">
        <v>15421</v>
      </c>
      <c r="J28" s="189" t="n">
        <v>3263</v>
      </c>
      <c r="K28" s="189" t="n">
        <v>11167</v>
      </c>
      <c r="L28" s="189" t="n">
        <v>11037</v>
      </c>
      <c r="M28" s="189" t="n">
        <v>792335</v>
      </c>
      <c r="N28" s="189" t="n">
        <v>90723</v>
      </c>
      <c r="O28" s="187" t="n">
        <v>15</v>
      </c>
    </row>
    <row r="29" customFormat="false" ht="8.25" hidden="false" customHeight="true" outlineLevel="0" collapsed="false">
      <c r="B29" s="182" t="s">
        <v>164</v>
      </c>
      <c r="C29" s="124"/>
      <c r="D29" s="124"/>
      <c r="E29" s="123"/>
      <c r="F29" s="181"/>
      <c r="O29" s="183"/>
    </row>
    <row r="30" customFormat="false" ht="9" hidden="false" customHeight="false" outlineLevel="0" collapsed="false">
      <c r="B30" s="182" t="s">
        <v>165</v>
      </c>
      <c r="C30" s="127"/>
      <c r="D30" s="127"/>
      <c r="E30" s="190"/>
      <c r="F30" s="181"/>
      <c r="O30" s="183"/>
    </row>
    <row r="31" customFormat="false" ht="9" hidden="false" customHeight="false" outlineLevel="0" collapsed="false">
      <c r="A31" s="184" t="n">
        <v>16</v>
      </c>
      <c r="B31" s="151"/>
      <c r="C31" s="185" t="s">
        <v>166</v>
      </c>
      <c r="D31" s="185"/>
      <c r="E31" s="185"/>
      <c r="F31" s="186" t="n">
        <v>2967</v>
      </c>
      <c r="G31" s="186" t="n">
        <v>274</v>
      </c>
      <c r="H31" s="186" t="n">
        <v>38</v>
      </c>
      <c r="I31" s="186" t="n">
        <v>13</v>
      </c>
      <c r="J31" s="186" t="n">
        <v>5</v>
      </c>
      <c r="K31" s="186" t="n">
        <v>12</v>
      </c>
      <c r="L31" s="186" t="n">
        <v>75</v>
      </c>
      <c r="M31" s="186" t="n">
        <v>2302</v>
      </c>
      <c r="N31" s="186" t="n">
        <v>248</v>
      </c>
      <c r="O31" s="187" t="n">
        <v>16</v>
      </c>
    </row>
    <row r="32" customFormat="false" ht="9" hidden="false" customHeight="false" outlineLevel="0" collapsed="false">
      <c r="A32" s="184" t="n">
        <v>17</v>
      </c>
      <c r="B32" s="151"/>
      <c r="C32" s="185" t="s">
        <v>167</v>
      </c>
      <c r="D32" s="185"/>
      <c r="E32" s="185"/>
      <c r="F32" s="186" t="n">
        <v>388450</v>
      </c>
      <c r="G32" s="186" t="n">
        <v>1938</v>
      </c>
      <c r="H32" s="186" t="n">
        <v>1393</v>
      </c>
      <c r="I32" s="186" t="n">
        <v>601</v>
      </c>
      <c r="J32" s="186" t="n">
        <v>246</v>
      </c>
      <c r="K32" s="186" t="n">
        <v>508</v>
      </c>
      <c r="L32" s="186" t="n">
        <v>445</v>
      </c>
      <c r="M32" s="186" t="n">
        <v>351818</v>
      </c>
      <c r="N32" s="186" t="n">
        <v>31501</v>
      </c>
      <c r="O32" s="187" t="n">
        <v>17</v>
      </c>
    </row>
    <row r="33" customFormat="false" ht="9" hidden="false" customHeight="false" outlineLevel="0" collapsed="false">
      <c r="A33" s="184" t="n">
        <v>18</v>
      </c>
      <c r="B33" s="151"/>
      <c r="C33" s="185" t="s">
        <v>168</v>
      </c>
      <c r="D33" s="185"/>
      <c r="E33" s="185"/>
      <c r="F33" s="186" t="n">
        <v>493217</v>
      </c>
      <c r="G33" s="186" t="n">
        <v>2465</v>
      </c>
      <c r="H33" s="186" t="n">
        <v>2260</v>
      </c>
      <c r="I33" s="186" t="n">
        <v>1051</v>
      </c>
      <c r="J33" s="186" t="n">
        <v>258</v>
      </c>
      <c r="K33" s="186" t="n">
        <v>801</v>
      </c>
      <c r="L33" s="186" t="n">
        <v>654</v>
      </c>
      <c r="M33" s="186" t="n">
        <v>432153</v>
      </c>
      <c r="N33" s="186" t="n">
        <v>53575</v>
      </c>
      <c r="O33" s="187" t="n">
        <v>18</v>
      </c>
    </row>
    <row r="34" customFormat="false" ht="8.25" hidden="false" customHeight="true" outlineLevel="0" collapsed="false">
      <c r="A34" s="184" t="n">
        <v>19</v>
      </c>
      <c r="B34" s="151"/>
      <c r="C34" s="185" t="s">
        <v>169</v>
      </c>
      <c r="D34" s="185"/>
      <c r="E34" s="185"/>
      <c r="F34" s="186" t="n">
        <v>21587</v>
      </c>
      <c r="G34" s="186" t="n">
        <v>927</v>
      </c>
      <c r="H34" s="186" t="n">
        <v>281</v>
      </c>
      <c r="I34" s="186" t="n">
        <v>148</v>
      </c>
      <c r="J34" s="186" t="n">
        <v>22</v>
      </c>
      <c r="K34" s="186" t="n">
        <v>90</v>
      </c>
      <c r="L34" s="186" t="n">
        <v>144</v>
      </c>
      <c r="M34" s="186" t="n">
        <v>17728</v>
      </c>
      <c r="N34" s="186" t="n">
        <v>2247</v>
      </c>
      <c r="O34" s="187" t="n">
        <v>19</v>
      </c>
    </row>
    <row r="35" customFormat="false" ht="8.25" hidden="false" customHeight="true" outlineLevel="0" collapsed="false">
      <c r="A35" s="184" t="n">
        <v>20</v>
      </c>
      <c r="B35" s="151"/>
      <c r="C35" s="130"/>
      <c r="D35" s="130"/>
      <c r="E35" s="188" t="s">
        <v>160</v>
      </c>
      <c r="F35" s="189" t="n">
        <v>906221</v>
      </c>
      <c r="G35" s="189" t="n">
        <v>5604</v>
      </c>
      <c r="H35" s="189" t="n">
        <v>3972</v>
      </c>
      <c r="I35" s="189" t="n">
        <v>1813</v>
      </c>
      <c r="J35" s="189" t="n">
        <v>531</v>
      </c>
      <c r="K35" s="189" t="n">
        <v>1411</v>
      </c>
      <c r="L35" s="189" t="n">
        <v>1318</v>
      </c>
      <c r="M35" s="189" t="n">
        <v>804001</v>
      </c>
      <c r="N35" s="189" t="n">
        <v>87571</v>
      </c>
      <c r="O35" s="187" t="n">
        <v>20</v>
      </c>
    </row>
    <row r="36" customFormat="false" ht="9" hidden="false" customHeight="false" outlineLevel="0" collapsed="false">
      <c r="B36" s="182" t="s">
        <v>170</v>
      </c>
      <c r="C36" s="130"/>
      <c r="D36" s="130"/>
      <c r="E36" s="123"/>
      <c r="F36" s="181"/>
      <c r="O36" s="183"/>
    </row>
    <row r="37" customFormat="false" ht="7.5" hidden="false" customHeight="true" outlineLevel="0" collapsed="false">
      <c r="A37" s="184" t="n">
        <v>21</v>
      </c>
      <c r="B37" s="151"/>
      <c r="C37" s="185" t="s">
        <v>171</v>
      </c>
      <c r="D37" s="185"/>
      <c r="E37" s="185"/>
      <c r="F37" s="186" t="n">
        <v>74889</v>
      </c>
      <c r="G37" s="186" t="n">
        <v>5483</v>
      </c>
      <c r="H37" s="186" t="n">
        <v>268</v>
      </c>
      <c r="I37" s="186" t="n">
        <v>216</v>
      </c>
      <c r="J37" s="186" t="n">
        <v>46</v>
      </c>
      <c r="K37" s="186" t="n">
        <v>196</v>
      </c>
      <c r="L37" s="186" t="n">
        <v>487</v>
      </c>
      <c r="M37" s="186" t="n">
        <v>62412</v>
      </c>
      <c r="N37" s="186" t="n">
        <v>5781</v>
      </c>
      <c r="O37" s="187" t="n">
        <v>21</v>
      </c>
    </row>
    <row r="38" customFormat="false" ht="9" hidden="false" customHeight="false" outlineLevel="0" collapsed="false">
      <c r="A38" s="184" t="n">
        <v>22</v>
      </c>
      <c r="B38" s="151"/>
      <c r="C38" s="185" t="s">
        <v>172</v>
      </c>
      <c r="D38" s="185"/>
      <c r="E38" s="185"/>
      <c r="F38" s="186" t="n">
        <v>49103</v>
      </c>
      <c r="G38" s="186" t="n">
        <v>1361</v>
      </c>
      <c r="H38" s="186" t="n">
        <v>73</v>
      </c>
      <c r="I38" s="186" t="n">
        <v>53</v>
      </c>
      <c r="J38" s="186" t="n">
        <v>19</v>
      </c>
      <c r="K38" s="186" t="n">
        <v>26</v>
      </c>
      <c r="L38" s="186" t="n">
        <v>75</v>
      </c>
      <c r="M38" s="186" t="n">
        <v>43185</v>
      </c>
      <c r="N38" s="186" t="n">
        <v>4311</v>
      </c>
      <c r="O38" s="187" t="n">
        <v>22</v>
      </c>
    </row>
    <row r="39" customFormat="false" ht="8.25" hidden="false" customHeight="true" outlineLevel="0" collapsed="false">
      <c r="A39" s="184" t="n">
        <v>23</v>
      </c>
      <c r="B39" s="151"/>
      <c r="C39" s="185" t="s">
        <v>173</v>
      </c>
      <c r="D39" s="185"/>
      <c r="E39" s="185"/>
      <c r="F39" s="186" t="n">
        <v>233026</v>
      </c>
      <c r="G39" s="186" t="n">
        <v>5402</v>
      </c>
      <c r="H39" s="186" t="n">
        <v>1902</v>
      </c>
      <c r="I39" s="186" t="n">
        <v>715</v>
      </c>
      <c r="J39" s="186" t="n">
        <v>355</v>
      </c>
      <c r="K39" s="186" t="n">
        <v>1183</v>
      </c>
      <c r="L39" s="186" t="n">
        <v>1156</v>
      </c>
      <c r="M39" s="186" t="n">
        <v>203941</v>
      </c>
      <c r="N39" s="186" t="n">
        <v>18372</v>
      </c>
      <c r="O39" s="187" t="n">
        <v>23</v>
      </c>
    </row>
    <row r="40" customFormat="false" ht="8.25" hidden="false" customHeight="true" outlineLevel="0" collapsed="false">
      <c r="A40" s="184" t="n">
        <v>24</v>
      </c>
      <c r="B40" s="151"/>
      <c r="C40" s="130"/>
      <c r="D40" s="130"/>
      <c r="E40" s="188" t="s">
        <v>160</v>
      </c>
      <c r="F40" s="189" t="n">
        <v>357018</v>
      </c>
      <c r="G40" s="189" t="n">
        <v>12246</v>
      </c>
      <c r="H40" s="189" t="n">
        <v>2243</v>
      </c>
      <c r="I40" s="189" t="n">
        <v>984</v>
      </c>
      <c r="J40" s="189" t="n">
        <v>420</v>
      </c>
      <c r="K40" s="189" t="n">
        <v>1405</v>
      </c>
      <c r="L40" s="189" t="n">
        <v>1718</v>
      </c>
      <c r="M40" s="189" t="n">
        <v>309538</v>
      </c>
      <c r="N40" s="189" t="n">
        <v>28464</v>
      </c>
      <c r="O40" s="187" t="n">
        <v>24</v>
      </c>
    </row>
    <row r="41" customFormat="false" ht="8.25" hidden="false" customHeight="true" outlineLevel="0" collapsed="false">
      <c r="A41" s="184"/>
      <c r="B41" s="182" t="s">
        <v>174</v>
      </c>
      <c r="C41" s="130"/>
      <c r="D41" s="130"/>
      <c r="E41" s="123"/>
      <c r="F41" s="164"/>
      <c r="O41" s="187"/>
    </row>
    <row r="42" customFormat="false" ht="9" hidden="false" customHeight="false" outlineLevel="0" collapsed="false">
      <c r="A42" s="184"/>
      <c r="B42" s="182" t="s">
        <v>175</v>
      </c>
      <c r="C42" s="130"/>
      <c r="D42" s="130"/>
      <c r="E42" s="123"/>
      <c r="F42" s="181"/>
      <c r="O42" s="187"/>
    </row>
    <row r="43" customFormat="false" ht="9" hidden="false" customHeight="false" outlineLevel="0" collapsed="false">
      <c r="A43" s="184" t="n">
        <v>25</v>
      </c>
      <c r="B43" s="151"/>
      <c r="C43" s="185" t="s">
        <v>176</v>
      </c>
      <c r="D43" s="185"/>
      <c r="E43" s="185"/>
      <c r="F43" s="186" t="n">
        <v>6992</v>
      </c>
      <c r="G43" s="186" t="n">
        <v>864</v>
      </c>
      <c r="H43" s="186" t="n">
        <v>22</v>
      </c>
      <c r="I43" s="186" t="n">
        <v>32</v>
      </c>
      <c r="J43" s="186" t="n">
        <v>3</v>
      </c>
      <c r="K43" s="186" t="n">
        <v>10</v>
      </c>
      <c r="L43" s="186" t="n">
        <v>21</v>
      </c>
      <c r="M43" s="186" t="n">
        <v>5375</v>
      </c>
      <c r="N43" s="186" t="n">
        <v>665</v>
      </c>
      <c r="O43" s="187" t="n">
        <v>25</v>
      </c>
    </row>
    <row r="44" customFormat="false" ht="9" hidden="false" customHeight="false" outlineLevel="0" collapsed="false">
      <c r="A44" s="184" t="n">
        <v>26</v>
      </c>
      <c r="B44" s="151"/>
      <c r="C44" s="185" t="s">
        <v>177</v>
      </c>
      <c r="D44" s="185"/>
      <c r="E44" s="185"/>
      <c r="F44" s="186" t="n">
        <v>28090</v>
      </c>
      <c r="G44" s="186" t="n">
        <v>7761</v>
      </c>
      <c r="H44" s="186" t="n">
        <v>44</v>
      </c>
      <c r="I44" s="186" t="n">
        <v>19</v>
      </c>
      <c r="J44" s="186" t="n">
        <v>17</v>
      </c>
      <c r="K44" s="186" t="n">
        <v>31</v>
      </c>
      <c r="L44" s="186" t="n">
        <v>92</v>
      </c>
      <c r="M44" s="186" t="n">
        <v>18648</v>
      </c>
      <c r="N44" s="186" t="n">
        <v>1478</v>
      </c>
      <c r="O44" s="187" t="n">
        <v>26</v>
      </c>
    </row>
    <row r="45" customFormat="false" ht="9" hidden="false" customHeight="false" outlineLevel="0" collapsed="false">
      <c r="A45" s="184" t="n">
        <v>27</v>
      </c>
      <c r="B45" s="151"/>
      <c r="C45" s="160" t="s">
        <v>178</v>
      </c>
      <c r="D45" s="160"/>
      <c r="E45" s="160"/>
      <c r="F45" s="186"/>
      <c r="G45" s="191"/>
      <c r="H45" s="191"/>
      <c r="I45" s="191"/>
      <c r="J45" s="191"/>
      <c r="K45" s="191"/>
      <c r="L45" s="191"/>
      <c r="M45" s="191"/>
      <c r="N45" s="191"/>
      <c r="O45" s="183"/>
    </row>
    <row r="46" customFormat="false" ht="9" hidden="false" customHeight="true" outlineLevel="0" collapsed="false">
      <c r="A46" s="184"/>
      <c r="B46" s="151"/>
      <c r="C46" s="159" t="s">
        <v>224</v>
      </c>
      <c r="D46" s="159"/>
      <c r="E46" s="159"/>
      <c r="F46" s="186" t="n">
        <v>21627</v>
      </c>
      <c r="G46" s="186" t="n">
        <v>10286</v>
      </c>
      <c r="H46" s="186" t="n">
        <v>9</v>
      </c>
      <c r="I46" s="186" t="n">
        <v>10</v>
      </c>
      <c r="J46" s="186" t="n">
        <v>18</v>
      </c>
      <c r="K46" s="186" t="n">
        <v>27</v>
      </c>
      <c r="L46" s="186" t="n">
        <v>36</v>
      </c>
      <c r="M46" s="186" t="n">
        <v>10219</v>
      </c>
      <c r="N46" s="186" t="n">
        <v>1022</v>
      </c>
      <c r="O46" s="187" t="n">
        <v>27</v>
      </c>
    </row>
    <row r="47" customFormat="false" ht="9" hidden="false" customHeight="false" outlineLevel="0" collapsed="false">
      <c r="A47" s="184" t="n">
        <v>28</v>
      </c>
      <c r="B47" s="151"/>
      <c r="C47" s="185" t="s">
        <v>180</v>
      </c>
      <c r="D47" s="185"/>
      <c r="E47" s="185"/>
      <c r="F47" s="186" t="n">
        <v>250721</v>
      </c>
      <c r="G47" s="186" t="n">
        <v>6577</v>
      </c>
      <c r="H47" s="186" t="n">
        <v>1062</v>
      </c>
      <c r="I47" s="186" t="n">
        <v>135</v>
      </c>
      <c r="J47" s="186" t="n">
        <v>48</v>
      </c>
      <c r="K47" s="186" t="n">
        <v>123</v>
      </c>
      <c r="L47" s="186" t="n">
        <v>531</v>
      </c>
      <c r="M47" s="186" t="n">
        <v>221059</v>
      </c>
      <c r="N47" s="186" t="n">
        <v>21186</v>
      </c>
      <c r="O47" s="187" t="n">
        <v>28</v>
      </c>
    </row>
    <row r="48" customFormat="false" ht="8.25" hidden="false" customHeight="true" outlineLevel="0" collapsed="false">
      <c r="A48" s="184" t="n">
        <v>29</v>
      </c>
      <c r="B48" s="151"/>
      <c r="C48" s="185" t="s">
        <v>181</v>
      </c>
      <c r="D48" s="185"/>
      <c r="E48" s="185"/>
      <c r="F48" s="186" t="n">
        <v>8369</v>
      </c>
      <c r="G48" s="186" t="n">
        <v>93</v>
      </c>
      <c r="H48" s="186" t="n">
        <v>21</v>
      </c>
      <c r="I48" s="186" t="n">
        <v>6</v>
      </c>
      <c r="J48" s="186" t="n">
        <v>4</v>
      </c>
      <c r="K48" s="186" t="n">
        <v>12</v>
      </c>
      <c r="L48" s="186" t="n">
        <v>10</v>
      </c>
      <c r="M48" s="186" t="n">
        <v>6675</v>
      </c>
      <c r="N48" s="186" t="n">
        <v>1548</v>
      </c>
      <c r="O48" s="187" t="n">
        <v>29</v>
      </c>
    </row>
    <row r="49" customFormat="false" ht="8.25" hidden="false" customHeight="true" outlineLevel="0" collapsed="false">
      <c r="A49" s="184" t="n">
        <v>30</v>
      </c>
      <c r="B49" s="151"/>
      <c r="C49" s="130"/>
      <c r="D49" s="130"/>
      <c r="E49" s="188" t="s">
        <v>160</v>
      </c>
      <c r="F49" s="189" t="n">
        <v>315799</v>
      </c>
      <c r="G49" s="189" t="n">
        <v>25581</v>
      </c>
      <c r="H49" s="189" t="n">
        <v>1158</v>
      </c>
      <c r="I49" s="189" t="n">
        <v>202</v>
      </c>
      <c r="J49" s="189" t="n">
        <v>90</v>
      </c>
      <c r="K49" s="189" t="n">
        <v>203</v>
      </c>
      <c r="L49" s="189" t="n">
        <v>690</v>
      </c>
      <c r="M49" s="189" t="n">
        <v>261976</v>
      </c>
      <c r="N49" s="189" t="n">
        <v>25899</v>
      </c>
      <c r="O49" s="187" t="n">
        <v>30</v>
      </c>
    </row>
    <row r="50" customFormat="false" ht="8.25" hidden="false" customHeight="true" outlineLevel="0" collapsed="false">
      <c r="B50" s="182" t="s">
        <v>182</v>
      </c>
      <c r="C50" s="130"/>
      <c r="D50" s="130"/>
      <c r="E50" s="123"/>
      <c r="F50" s="181"/>
      <c r="O50" s="183"/>
    </row>
    <row r="51" customFormat="false" ht="9" hidden="false" customHeight="false" outlineLevel="0" collapsed="false">
      <c r="B51" s="182" t="s">
        <v>183</v>
      </c>
      <c r="C51" s="130"/>
      <c r="D51" s="130"/>
      <c r="E51" s="123"/>
      <c r="F51" s="181"/>
      <c r="O51" s="183"/>
    </row>
    <row r="52" customFormat="false" ht="9" hidden="false" customHeight="false" outlineLevel="0" collapsed="false">
      <c r="A52" s="184" t="n">
        <v>31</v>
      </c>
      <c r="B52" s="151"/>
      <c r="C52" s="185" t="s">
        <v>184</v>
      </c>
      <c r="D52" s="185"/>
      <c r="E52" s="185"/>
      <c r="F52" s="186" t="n">
        <v>1691</v>
      </c>
      <c r="G52" s="186" t="n">
        <v>830</v>
      </c>
      <c r="H52" s="186" t="n">
        <v>1</v>
      </c>
      <c r="I52" s="186" t="n">
        <v>0</v>
      </c>
      <c r="J52" s="186" t="n">
        <v>0</v>
      </c>
      <c r="K52" s="186" t="n">
        <v>2</v>
      </c>
      <c r="L52" s="186" t="n">
        <v>0</v>
      </c>
      <c r="M52" s="186" t="n">
        <v>757</v>
      </c>
      <c r="N52" s="186" t="n">
        <v>101</v>
      </c>
      <c r="O52" s="187" t="n">
        <v>31</v>
      </c>
    </row>
    <row r="53" customFormat="false" ht="9" hidden="false" customHeight="false" outlineLevel="0" collapsed="false">
      <c r="A53" s="184" t="n">
        <v>32</v>
      </c>
      <c r="B53" s="151"/>
      <c r="C53" s="185" t="s">
        <v>185</v>
      </c>
      <c r="D53" s="185"/>
      <c r="E53" s="185"/>
      <c r="F53" s="186" t="n">
        <v>3481</v>
      </c>
      <c r="G53" s="186" t="n">
        <v>670</v>
      </c>
      <c r="H53" s="186" t="n">
        <v>61</v>
      </c>
      <c r="I53" s="186" t="n">
        <v>62</v>
      </c>
      <c r="J53" s="186" t="n">
        <v>32</v>
      </c>
      <c r="K53" s="186" t="n">
        <v>37</v>
      </c>
      <c r="L53" s="186" t="n">
        <v>93</v>
      </c>
      <c r="M53" s="186" t="n">
        <v>2353</v>
      </c>
      <c r="N53" s="186" t="n">
        <v>173</v>
      </c>
      <c r="O53" s="187" t="n">
        <v>32</v>
      </c>
    </row>
    <row r="54" customFormat="false" ht="8.25" hidden="false" customHeight="true" outlineLevel="0" collapsed="false">
      <c r="A54" s="184" t="n">
        <v>33</v>
      </c>
      <c r="B54" s="151"/>
      <c r="C54" s="185" t="s">
        <v>186</v>
      </c>
      <c r="D54" s="185"/>
      <c r="E54" s="185"/>
      <c r="F54" s="186" t="n">
        <v>175525</v>
      </c>
      <c r="G54" s="186" t="n">
        <v>0</v>
      </c>
      <c r="H54" s="186" t="n">
        <v>12</v>
      </c>
      <c r="I54" s="186" t="n">
        <v>8</v>
      </c>
      <c r="J54" s="186" t="n">
        <v>11</v>
      </c>
      <c r="K54" s="186" t="n">
        <v>42</v>
      </c>
      <c r="L54" s="186" t="n">
        <v>35</v>
      </c>
      <c r="M54" s="186" t="n">
        <v>168180</v>
      </c>
      <c r="N54" s="186" t="n">
        <v>7237</v>
      </c>
      <c r="O54" s="187" t="n">
        <v>33</v>
      </c>
    </row>
    <row r="55" customFormat="false" ht="8.25" hidden="false" customHeight="true" outlineLevel="0" collapsed="false">
      <c r="A55" s="184" t="n">
        <v>34</v>
      </c>
      <c r="B55" s="151"/>
      <c r="C55" s="130"/>
      <c r="D55" s="130"/>
      <c r="E55" s="188" t="s">
        <v>160</v>
      </c>
      <c r="F55" s="189" t="n">
        <v>180697</v>
      </c>
      <c r="G55" s="189" t="n">
        <v>1500</v>
      </c>
      <c r="H55" s="189" t="n">
        <v>74</v>
      </c>
      <c r="I55" s="189" t="n">
        <v>70</v>
      </c>
      <c r="J55" s="189" t="n">
        <v>43</v>
      </c>
      <c r="K55" s="189" t="n">
        <v>81</v>
      </c>
      <c r="L55" s="189" t="n">
        <v>128</v>
      </c>
      <c r="M55" s="189" t="n">
        <v>171290</v>
      </c>
      <c r="N55" s="189" t="n">
        <v>7511</v>
      </c>
      <c r="O55" s="187" t="n">
        <v>34</v>
      </c>
    </row>
    <row r="56" customFormat="false" ht="8.25" hidden="false" customHeight="true" outlineLevel="0" collapsed="false">
      <c r="B56" s="182" t="s">
        <v>187</v>
      </c>
      <c r="C56" s="124"/>
      <c r="D56" s="124"/>
      <c r="E56" s="123"/>
      <c r="F56" s="181"/>
      <c r="O56" s="183"/>
    </row>
    <row r="57" customFormat="false" ht="9" hidden="false" customHeight="false" outlineLevel="0" collapsed="false">
      <c r="B57" s="182" t="s">
        <v>188</v>
      </c>
      <c r="C57" s="124"/>
      <c r="D57" s="124"/>
      <c r="E57" s="123"/>
      <c r="F57" s="181"/>
      <c r="O57" s="183"/>
    </row>
    <row r="58" customFormat="false" ht="9" hidden="false" customHeight="false" outlineLevel="0" collapsed="false">
      <c r="A58" s="184" t="n">
        <v>35</v>
      </c>
      <c r="B58" s="151"/>
      <c r="C58" s="185" t="s">
        <v>189</v>
      </c>
      <c r="D58" s="185"/>
      <c r="E58" s="185"/>
      <c r="F58" s="186" t="n">
        <v>244250</v>
      </c>
      <c r="G58" s="186" t="n">
        <v>3810</v>
      </c>
      <c r="H58" s="186" t="n">
        <v>96</v>
      </c>
      <c r="I58" s="186" t="n">
        <v>39</v>
      </c>
      <c r="J58" s="186" t="n">
        <v>22</v>
      </c>
      <c r="K58" s="186" t="n">
        <v>43</v>
      </c>
      <c r="L58" s="186" t="n">
        <v>253</v>
      </c>
      <c r="M58" s="186" t="n">
        <v>226255</v>
      </c>
      <c r="N58" s="186" t="n">
        <v>13732</v>
      </c>
      <c r="O58" s="187" t="n">
        <v>35</v>
      </c>
    </row>
    <row r="59" customFormat="false" ht="9" hidden="false" customHeight="false" outlineLevel="0" collapsed="false">
      <c r="A59" s="184" t="n">
        <v>36</v>
      </c>
      <c r="B59" s="151"/>
      <c r="C59" s="185" t="s">
        <v>190</v>
      </c>
      <c r="D59" s="185"/>
      <c r="E59" s="185"/>
      <c r="F59" s="186" t="n">
        <v>229713</v>
      </c>
      <c r="G59" s="186" t="n">
        <v>1199</v>
      </c>
      <c r="H59" s="186" t="n">
        <v>63</v>
      </c>
      <c r="I59" s="186" t="n">
        <v>19</v>
      </c>
      <c r="J59" s="186" t="n">
        <v>10</v>
      </c>
      <c r="K59" s="186" t="n">
        <v>32</v>
      </c>
      <c r="L59" s="186" t="n">
        <v>177</v>
      </c>
      <c r="M59" s="186" t="n">
        <v>205038</v>
      </c>
      <c r="N59" s="186" t="n">
        <v>23175</v>
      </c>
      <c r="O59" s="187" t="n">
        <v>36</v>
      </c>
    </row>
    <row r="60" customFormat="false" ht="9" hidden="false" customHeight="false" outlineLevel="0" collapsed="false">
      <c r="A60" s="184" t="n">
        <v>37</v>
      </c>
      <c r="B60" s="151"/>
      <c r="C60" s="185" t="s">
        <v>191</v>
      </c>
      <c r="D60" s="185"/>
      <c r="E60" s="185"/>
      <c r="F60" s="186" t="n">
        <v>19780</v>
      </c>
      <c r="G60" s="186" t="n">
        <v>268</v>
      </c>
      <c r="H60" s="186" t="n">
        <v>72</v>
      </c>
      <c r="I60" s="186" t="n">
        <v>28</v>
      </c>
      <c r="J60" s="186" t="n">
        <v>8</v>
      </c>
      <c r="K60" s="186" t="n">
        <v>10</v>
      </c>
      <c r="L60" s="186" t="n">
        <v>76</v>
      </c>
      <c r="M60" s="186" t="n">
        <v>18448</v>
      </c>
      <c r="N60" s="186" t="n">
        <v>870</v>
      </c>
      <c r="O60" s="187" t="n">
        <v>37</v>
      </c>
    </row>
    <row r="61" customFormat="false" ht="9" hidden="false" customHeight="false" outlineLevel="0" collapsed="false">
      <c r="A61" s="184" t="n">
        <v>38</v>
      </c>
      <c r="B61" s="151"/>
      <c r="C61" s="185" t="s">
        <v>192</v>
      </c>
      <c r="D61" s="185"/>
      <c r="E61" s="185"/>
      <c r="F61" s="186" t="n">
        <v>11177</v>
      </c>
      <c r="G61" s="186" t="n">
        <v>100</v>
      </c>
      <c r="H61" s="186" t="n">
        <v>38</v>
      </c>
      <c r="I61" s="186" t="n">
        <v>18</v>
      </c>
      <c r="J61" s="186" t="n">
        <v>3</v>
      </c>
      <c r="K61" s="186" t="n">
        <v>4</v>
      </c>
      <c r="L61" s="186" t="n">
        <v>51</v>
      </c>
      <c r="M61" s="186" t="n">
        <v>10163</v>
      </c>
      <c r="N61" s="186" t="n">
        <v>800</v>
      </c>
      <c r="O61" s="187" t="n">
        <v>38</v>
      </c>
    </row>
    <row r="62" customFormat="false" ht="9" hidden="false" customHeight="false" outlineLevel="0" collapsed="false">
      <c r="A62" s="184" t="n">
        <v>39</v>
      </c>
      <c r="B62" s="151"/>
      <c r="C62" s="185" t="s">
        <v>193</v>
      </c>
      <c r="D62" s="185"/>
      <c r="E62" s="185"/>
      <c r="F62" s="186" t="n">
        <v>160491</v>
      </c>
      <c r="G62" s="186" t="n">
        <v>576</v>
      </c>
      <c r="H62" s="186" t="n">
        <v>1139</v>
      </c>
      <c r="I62" s="186" t="n">
        <v>62</v>
      </c>
      <c r="J62" s="186" t="n">
        <v>15</v>
      </c>
      <c r="K62" s="186" t="n">
        <v>38</v>
      </c>
      <c r="L62" s="186" t="n">
        <v>1201</v>
      </c>
      <c r="M62" s="186" t="n">
        <v>148301</v>
      </c>
      <c r="N62" s="186" t="n">
        <v>9159</v>
      </c>
      <c r="O62" s="187" t="n">
        <v>39</v>
      </c>
    </row>
    <row r="63" customFormat="false" ht="9" hidden="false" customHeight="false" outlineLevel="0" collapsed="false">
      <c r="A63" s="184" t="n">
        <v>40</v>
      </c>
      <c r="B63" s="151"/>
      <c r="C63" s="185" t="s">
        <v>194</v>
      </c>
      <c r="D63" s="185"/>
      <c r="E63" s="185"/>
      <c r="F63" s="186" t="n">
        <v>93824</v>
      </c>
      <c r="G63" s="186" t="n">
        <v>340</v>
      </c>
      <c r="H63" s="186" t="n">
        <v>601</v>
      </c>
      <c r="I63" s="186" t="n">
        <v>35</v>
      </c>
      <c r="J63" s="186" t="n">
        <v>33</v>
      </c>
      <c r="K63" s="186" t="n">
        <v>22</v>
      </c>
      <c r="L63" s="186" t="n">
        <v>627</v>
      </c>
      <c r="M63" s="186" t="n">
        <v>81128</v>
      </c>
      <c r="N63" s="186" t="n">
        <v>11038</v>
      </c>
      <c r="O63" s="187" t="n">
        <v>40</v>
      </c>
    </row>
    <row r="64" customFormat="false" ht="9" hidden="false" customHeight="false" outlineLevel="0" collapsed="false">
      <c r="A64" s="184" t="n">
        <v>41</v>
      </c>
      <c r="B64" s="151"/>
      <c r="C64" s="185" t="s">
        <v>195</v>
      </c>
      <c r="D64" s="185"/>
      <c r="E64" s="185"/>
      <c r="F64" s="186" t="n">
        <v>195407</v>
      </c>
      <c r="G64" s="186" t="n">
        <v>885</v>
      </c>
      <c r="H64" s="186" t="n">
        <v>189</v>
      </c>
      <c r="I64" s="186" t="n">
        <v>56</v>
      </c>
      <c r="J64" s="186" t="n">
        <v>16</v>
      </c>
      <c r="K64" s="186" t="n">
        <v>48</v>
      </c>
      <c r="L64" s="186" t="n">
        <v>255</v>
      </c>
      <c r="M64" s="186" t="n">
        <v>182514</v>
      </c>
      <c r="N64" s="186" t="n">
        <v>11444</v>
      </c>
      <c r="O64" s="187" t="n">
        <v>41</v>
      </c>
    </row>
    <row r="65" customFormat="false" ht="9" hidden="false" customHeight="false" outlineLevel="0" collapsed="false">
      <c r="A65" s="184" t="n">
        <v>42</v>
      </c>
      <c r="B65" s="151"/>
      <c r="C65" s="185" t="s">
        <v>196</v>
      </c>
      <c r="D65" s="185"/>
      <c r="E65" s="185"/>
      <c r="F65" s="186" t="n">
        <v>92531</v>
      </c>
      <c r="G65" s="186" t="n">
        <v>370</v>
      </c>
      <c r="H65" s="186" t="n">
        <v>119</v>
      </c>
      <c r="I65" s="186" t="n">
        <v>36</v>
      </c>
      <c r="J65" s="186" t="n">
        <v>8</v>
      </c>
      <c r="K65" s="186" t="n">
        <v>20</v>
      </c>
      <c r="L65" s="186" t="n">
        <v>156</v>
      </c>
      <c r="M65" s="186" t="n">
        <v>80592</v>
      </c>
      <c r="N65" s="186" t="n">
        <v>11230</v>
      </c>
      <c r="O65" s="187" t="n">
        <v>42</v>
      </c>
    </row>
    <row r="66" customFormat="false" ht="9" hidden="false" customHeight="false" outlineLevel="0" collapsed="false">
      <c r="A66" s="184" t="n">
        <v>43</v>
      </c>
      <c r="B66" s="151"/>
      <c r="C66" s="185" t="s">
        <v>197</v>
      </c>
      <c r="D66" s="185"/>
      <c r="E66" s="185"/>
      <c r="F66" s="186" t="n">
        <v>118128</v>
      </c>
      <c r="G66" s="186" t="n">
        <v>905</v>
      </c>
      <c r="H66" s="186" t="n">
        <v>143</v>
      </c>
      <c r="I66" s="186" t="n">
        <v>93</v>
      </c>
      <c r="J66" s="186" t="n">
        <v>12</v>
      </c>
      <c r="K66" s="186" t="n">
        <v>62</v>
      </c>
      <c r="L66" s="186" t="n">
        <v>143</v>
      </c>
      <c r="M66" s="186" t="n">
        <v>110806</v>
      </c>
      <c r="N66" s="186" t="n">
        <v>5964</v>
      </c>
      <c r="O66" s="187" t="n">
        <v>43</v>
      </c>
    </row>
    <row r="67" customFormat="false" ht="9" hidden="false" customHeight="false" outlineLevel="0" collapsed="false">
      <c r="A67" s="184" t="n">
        <v>44</v>
      </c>
      <c r="B67" s="151"/>
      <c r="C67" s="185" t="s">
        <v>198</v>
      </c>
      <c r="D67" s="185"/>
      <c r="E67" s="185"/>
      <c r="F67" s="186" t="n">
        <v>73952</v>
      </c>
      <c r="G67" s="186" t="n">
        <v>536</v>
      </c>
      <c r="H67" s="186" t="n">
        <v>103</v>
      </c>
      <c r="I67" s="186" t="n">
        <v>67</v>
      </c>
      <c r="J67" s="186" t="n">
        <v>6</v>
      </c>
      <c r="K67" s="186" t="n">
        <v>42</v>
      </c>
      <c r="L67" s="186" t="n">
        <v>115</v>
      </c>
      <c r="M67" s="186" t="n">
        <v>64209</v>
      </c>
      <c r="N67" s="186" t="n">
        <v>8874</v>
      </c>
      <c r="O67" s="187" t="n">
        <v>44</v>
      </c>
    </row>
    <row r="68" customFormat="false" ht="9" hidden="false" customHeight="false" outlineLevel="0" collapsed="false">
      <c r="A68" s="184" t="n">
        <v>45</v>
      </c>
      <c r="B68" s="151"/>
      <c r="C68" s="185" t="s">
        <v>199</v>
      </c>
      <c r="D68" s="185"/>
      <c r="E68" s="185"/>
      <c r="F68" s="186" t="n">
        <v>233886</v>
      </c>
      <c r="G68" s="186" t="n">
        <v>144</v>
      </c>
      <c r="H68" s="186" t="n">
        <v>47</v>
      </c>
      <c r="I68" s="186" t="n">
        <v>10</v>
      </c>
      <c r="J68" s="186" t="n">
        <v>8</v>
      </c>
      <c r="K68" s="186" t="n">
        <v>41</v>
      </c>
      <c r="L68" s="186" t="n">
        <v>79</v>
      </c>
      <c r="M68" s="186" t="n">
        <v>212739</v>
      </c>
      <c r="N68" s="186" t="n">
        <v>20818</v>
      </c>
      <c r="O68" s="187" t="n">
        <v>45</v>
      </c>
    </row>
    <row r="69" customFormat="false" ht="9" hidden="false" customHeight="false" outlineLevel="0" collapsed="false">
      <c r="A69" s="184" t="n">
        <v>46</v>
      </c>
      <c r="B69" s="151"/>
      <c r="C69" s="185" t="s">
        <v>200</v>
      </c>
      <c r="D69" s="185"/>
      <c r="E69" s="185"/>
      <c r="F69" s="186" t="n">
        <v>74603</v>
      </c>
      <c r="G69" s="186" t="n">
        <v>79</v>
      </c>
      <c r="H69" s="186" t="n">
        <v>18</v>
      </c>
      <c r="I69" s="186" t="n">
        <v>7</v>
      </c>
      <c r="J69" s="186" t="n">
        <v>5</v>
      </c>
      <c r="K69" s="186" t="n">
        <v>10</v>
      </c>
      <c r="L69" s="186" t="n">
        <v>33</v>
      </c>
      <c r="M69" s="186" t="n">
        <v>59995</v>
      </c>
      <c r="N69" s="186" t="n">
        <v>14456</v>
      </c>
      <c r="O69" s="187" t="n">
        <v>46</v>
      </c>
    </row>
    <row r="70" customFormat="false" ht="9" hidden="false" customHeight="false" outlineLevel="0" collapsed="false">
      <c r="A70" s="184" t="n">
        <v>47</v>
      </c>
      <c r="B70" s="151"/>
      <c r="C70" s="185" t="s">
        <v>201</v>
      </c>
      <c r="D70" s="185"/>
      <c r="E70" s="185"/>
      <c r="F70" s="186" t="n">
        <v>169205</v>
      </c>
      <c r="G70" s="186" t="n">
        <v>1905</v>
      </c>
      <c r="H70" s="186" t="n">
        <v>59</v>
      </c>
      <c r="I70" s="186" t="n">
        <v>20</v>
      </c>
      <c r="J70" s="186" t="n">
        <v>14</v>
      </c>
      <c r="K70" s="186" t="n">
        <v>26</v>
      </c>
      <c r="L70" s="186" t="n">
        <v>56</v>
      </c>
      <c r="M70" s="186" t="n">
        <v>156943</v>
      </c>
      <c r="N70" s="186" t="n">
        <v>10182</v>
      </c>
      <c r="O70" s="187" t="n">
        <v>47</v>
      </c>
    </row>
    <row r="71" customFormat="false" ht="9" hidden="false" customHeight="false" outlineLevel="0" collapsed="false">
      <c r="A71" s="184" t="n">
        <v>48</v>
      </c>
      <c r="B71" s="151"/>
      <c r="C71" s="185" t="s">
        <v>202</v>
      </c>
      <c r="D71" s="185"/>
      <c r="E71" s="185"/>
      <c r="F71" s="186" t="n">
        <v>78083</v>
      </c>
      <c r="G71" s="186" t="n">
        <v>567</v>
      </c>
      <c r="H71" s="186" t="n">
        <v>19</v>
      </c>
      <c r="I71" s="186" t="n">
        <v>7</v>
      </c>
      <c r="J71" s="186" t="n">
        <v>10</v>
      </c>
      <c r="K71" s="186" t="n">
        <v>15</v>
      </c>
      <c r="L71" s="186" t="n">
        <v>23</v>
      </c>
      <c r="M71" s="186" t="n">
        <v>65117</v>
      </c>
      <c r="N71" s="186" t="n">
        <v>12325</v>
      </c>
      <c r="O71" s="187" t="n">
        <v>48</v>
      </c>
    </row>
    <row r="72" customFormat="false" ht="9" hidden="false" customHeight="false" outlineLevel="0" collapsed="false">
      <c r="A72" s="184" t="n">
        <v>49</v>
      </c>
      <c r="B72" s="151"/>
      <c r="C72" s="185" t="s">
        <v>203</v>
      </c>
      <c r="D72" s="185"/>
      <c r="E72" s="185"/>
      <c r="F72" s="186" t="n">
        <v>55269</v>
      </c>
      <c r="G72" s="186" t="n">
        <v>1133</v>
      </c>
      <c r="H72" s="186" t="n">
        <v>35</v>
      </c>
      <c r="I72" s="186" t="n">
        <v>12</v>
      </c>
      <c r="J72" s="186" t="n">
        <v>5</v>
      </c>
      <c r="K72" s="186" t="n">
        <v>8</v>
      </c>
      <c r="L72" s="186" t="n">
        <v>15</v>
      </c>
      <c r="M72" s="186" t="n">
        <v>50668</v>
      </c>
      <c r="N72" s="186" t="n">
        <v>3393</v>
      </c>
      <c r="O72" s="187" t="n">
        <v>49</v>
      </c>
    </row>
    <row r="73" customFormat="false" ht="8.25" hidden="false" customHeight="true" outlineLevel="0" collapsed="false">
      <c r="A73" s="184" t="n">
        <v>50</v>
      </c>
      <c r="B73" s="151"/>
      <c r="C73" s="185" t="s">
        <v>204</v>
      </c>
      <c r="D73" s="185"/>
      <c r="E73" s="185"/>
      <c r="F73" s="186" t="n">
        <v>20257</v>
      </c>
      <c r="G73" s="186" t="n">
        <v>267</v>
      </c>
      <c r="H73" s="186" t="n">
        <v>8</v>
      </c>
      <c r="I73" s="186" t="n">
        <v>5</v>
      </c>
      <c r="J73" s="186" t="n">
        <v>1</v>
      </c>
      <c r="K73" s="186" t="n">
        <v>1</v>
      </c>
      <c r="L73" s="186" t="n">
        <v>11</v>
      </c>
      <c r="M73" s="186" t="n">
        <v>16799</v>
      </c>
      <c r="N73" s="186" t="n">
        <v>3165</v>
      </c>
      <c r="O73" s="187" t="n">
        <v>50</v>
      </c>
    </row>
    <row r="74" customFormat="false" ht="8.25" hidden="false" customHeight="true" outlineLevel="0" collapsed="false">
      <c r="A74" s="184" t="n">
        <v>51</v>
      </c>
      <c r="B74" s="151"/>
      <c r="C74" s="130"/>
      <c r="D74" s="130"/>
      <c r="E74" s="188" t="s">
        <v>160</v>
      </c>
      <c r="F74" s="189" t="n">
        <v>1870556</v>
      </c>
      <c r="G74" s="189" t="n">
        <v>13084</v>
      </c>
      <c r="H74" s="189" t="n">
        <v>2749</v>
      </c>
      <c r="I74" s="189" t="n">
        <v>514</v>
      </c>
      <c r="J74" s="189" t="n">
        <v>176</v>
      </c>
      <c r="K74" s="189" t="n">
        <v>422</v>
      </c>
      <c r="L74" s="189" t="n">
        <v>3271</v>
      </c>
      <c r="M74" s="189" t="n">
        <v>1689715</v>
      </c>
      <c r="N74" s="189" t="n">
        <v>160625</v>
      </c>
      <c r="O74" s="187" t="n">
        <v>51</v>
      </c>
    </row>
    <row r="75" customFormat="false" ht="8.25" hidden="false" customHeight="true" outlineLevel="0" collapsed="false">
      <c r="B75" s="182" t="s">
        <v>205</v>
      </c>
      <c r="C75" s="124"/>
      <c r="D75" s="124"/>
      <c r="E75" s="123"/>
      <c r="F75" s="181"/>
      <c r="O75" s="183"/>
    </row>
    <row r="76" customFormat="false" ht="9" hidden="false" customHeight="false" outlineLevel="0" collapsed="false">
      <c r="B76" s="182" t="s">
        <v>206</v>
      </c>
      <c r="C76" s="130"/>
      <c r="D76" s="130"/>
      <c r="E76" s="123"/>
      <c r="F76" s="181"/>
      <c r="O76" s="183"/>
    </row>
    <row r="77" customFormat="false" ht="9" hidden="false" customHeight="false" outlineLevel="0" collapsed="false">
      <c r="A77" s="184" t="n">
        <v>52</v>
      </c>
      <c r="B77" s="151"/>
      <c r="C77" s="185" t="s">
        <v>207</v>
      </c>
      <c r="D77" s="185"/>
      <c r="E77" s="185"/>
      <c r="F77" s="186" t="n">
        <v>17031</v>
      </c>
      <c r="G77" s="186" t="n">
        <v>1111</v>
      </c>
      <c r="H77" s="186" t="n">
        <v>1645</v>
      </c>
      <c r="I77" s="186" t="n">
        <v>2617</v>
      </c>
      <c r="J77" s="186" t="n">
        <v>366</v>
      </c>
      <c r="K77" s="186" t="n">
        <v>1673</v>
      </c>
      <c r="L77" s="186" t="n">
        <v>96</v>
      </c>
      <c r="M77" s="186" t="n">
        <v>8216</v>
      </c>
      <c r="N77" s="186" t="n">
        <v>1307</v>
      </c>
      <c r="O77" s="187" t="n">
        <v>52</v>
      </c>
    </row>
    <row r="78" customFormat="false" ht="9" hidden="false" customHeight="false" outlineLevel="0" collapsed="false">
      <c r="A78" s="184" t="n">
        <v>53</v>
      </c>
      <c r="B78" s="151"/>
      <c r="C78" s="160" t="s">
        <v>208</v>
      </c>
      <c r="D78" s="160"/>
      <c r="E78" s="160"/>
      <c r="F78" s="186"/>
      <c r="G78" s="191"/>
      <c r="O78" s="187"/>
    </row>
    <row r="79" customFormat="false" ht="9" hidden="false" customHeight="false" outlineLevel="0" collapsed="false">
      <c r="A79" s="184"/>
      <c r="B79" s="151"/>
      <c r="C79" s="159" t="s">
        <v>225</v>
      </c>
      <c r="D79" s="159"/>
      <c r="E79" s="159"/>
      <c r="F79" s="186" t="n">
        <v>97404</v>
      </c>
      <c r="G79" s="186" t="n">
        <v>8483</v>
      </c>
      <c r="H79" s="186" t="n">
        <v>477</v>
      </c>
      <c r="I79" s="186" t="n">
        <v>697</v>
      </c>
      <c r="J79" s="186" t="n">
        <v>97</v>
      </c>
      <c r="K79" s="186" t="n">
        <v>383</v>
      </c>
      <c r="L79" s="186" t="n">
        <v>395</v>
      </c>
      <c r="M79" s="186" t="n">
        <v>76580</v>
      </c>
      <c r="N79" s="186" t="n">
        <v>10292</v>
      </c>
      <c r="O79" s="187" t="n">
        <v>53</v>
      </c>
    </row>
    <row r="80" customFormat="false" ht="9" hidden="false" customHeight="false" outlineLevel="0" collapsed="false">
      <c r="A80" s="184" t="n">
        <v>54</v>
      </c>
      <c r="B80" s="151"/>
      <c r="C80" s="160" t="s">
        <v>210</v>
      </c>
      <c r="D80" s="160"/>
      <c r="E80" s="160"/>
      <c r="F80" s="186"/>
      <c r="G80" s="192"/>
      <c r="H80" s="181"/>
      <c r="I80" s="181"/>
      <c r="J80" s="181"/>
      <c r="K80" s="181"/>
      <c r="L80" s="181"/>
      <c r="M80" s="181"/>
      <c r="O80" s="187"/>
    </row>
    <row r="81" customFormat="false" ht="9" hidden="false" customHeight="false" outlineLevel="0" collapsed="false">
      <c r="A81" s="184"/>
      <c r="B81" s="151"/>
      <c r="C81" s="159" t="s">
        <v>225</v>
      </c>
      <c r="D81" s="159"/>
      <c r="E81" s="159"/>
      <c r="F81" s="186" t="n">
        <v>58890</v>
      </c>
      <c r="G81" s="186" t="n">
        <v>9225</v>
      </c>
      <c r="H81" s="186" t="n">
        <v>264</v>
      </c>
      <c r="I81" s="186" t="n">
        <v>604</v>
      </c>
      <c r="J81" s="186" t="n">
        <v>75</v>
      </c>
      <c r="K81" s="186" t="n">
        <v>270</v>
      </c>
      <c r="L81" s="186" t="n">
        <v>253</v>
      </c>
      <c r="M81" s="186" t="n">
        <v>43984</v>
      </c>
      <c r="N81" s="186" t="n">
        <v>4215</v>
      </c>
      <c r="O81" s="187" t="n">
        <v>54</v>
      </c>
    </row>
    <row r="82" customFormat="false" ht="9" hidden="false" customHeight="false" outlineLevel="0" collapsed="false">
      <c r="A82" s="184" t="n">
        <v>55</v>
      </c>
      <c r="B82" s="151"/>
      <c r="C82" s="160" t="s">
        <v>211</v>
      </c>
      <c r="D82" s="160"/>
      <c r="E82" s="160"/>
      <c r="F82" s="186"/>
      <c r="G82" s="192"/>
      <c r="H82" s="181"/>
      <c r="I82" s="181"/>
      <c r="J82" s="181"/>
      <c r="K82" s="181"/>
      <c r="L82" s="181"/>
      <c r="M82" s="181"/>
      <c r="O82" s="187"/>
    </row>
    <row r="83" customFormat="false" ht="9" hidden="false" customHeight="false" outlineLevel="0" collapsed="false">
      <c r="A83" s="184"/>
      <c r="B83" s="151"/>
      <c r="C83" s="193" t="s">
        <v>226</v>
      </c>
      <c r="D83" s="193"/>
      <c r="E83" s="194"/>
      <c r="F83" s="186"/>
      <c r="G83" s="192"/>
      <c r="H83" s="181"/>
      <c r="I83" s="181"/>
      <c r="J83" s="181"/>
      <c r="K83" s="181"/>
      <c r="L83" s="181"/>
      <c r="M83" s="181"/>
      <c r="O83" s="187"/>
    </row>
    <row r="84" customFormat="false" ht="9" hidden="false" customHeight="false" outlineLevel="0" collapsed="false">
      <c r="A84" s="184"/>
      <c r="B84" s="151"/>
      <c r="C84" s="159" t="s">
        <v>227</v>
      </c>
      <c r="D84" s="159"/>
      <c r="E84" s="159"/>
      <c r="F84" s="186" t="n">
        <v>211156</v>
      </c>
      <c r="G84" s="186" t="n">
        <v>0</v>
      </c>
      <c r="H84" s="186" t="n">
        <v>1965</v>
      </c>
      <c r="I84" s="186" t="n">
        <v>2685</v>
      </c>
      <c r="J84" s="186" t="n">
        <v>266</v>
      </c>
      <c r="K84" s="186" t="n">
        <v>1026</v>
      </c>
      <c r="L84" s="186" t="n">
        <v>884</v>
      </c>
      <c r="M84" s="186" t="n">
        <v>179725</v>
      </c>
      <c r="N84" s="186" t="n">
        <v>24605</v>
      </c>
      <c r="O84" s="187" t="n">
        <v>55</v>
      </c>
    </row>
    <row r="85" customFormat="false" ht="9" hidden="false" customHeight="false" outlineLevel="0" collapsed="false">
      <c r="A85" s="184" t="n">
        <v>56</v>
      </c>
      <c r="B85" s="151"/>
      <c r="C85" s="160" t="s">
        <v>211</v>
      </c>
      <c r="D85" s="160"/>
      <c r="E85" s="160"/>
      <c r="F85" s="186"/>
      <c r="G85" s="192"/>
      <c r="H85" s="181"/>
      <c r="I85" s="181"/>
      <c r="J85" s="181"/>
      <c r="K85" s="181"/>
      <c r="L85" s="181"/>
      <c r="M85" s="181"/>
      <c r="O85" s="187"/>
    </row>
    <row r="86" customFormat="false" ht="9" hidden="false" customHeight="false" outlineLevel="0" collapsed="false">
      <c r="A86" s="184"/>
      <c r="B86" s="151"/>
      <c r="C86" s="159" t="s">
        <v>228</v>
      </c>
      <c r="D86" s="159"/>
      <c r="E86" s="159"/>
      <c r="F86" s="186" t="n">
        <v>309549</v>
      </c>
      <c r="G86" s="186" t="n">
        <v>0</v>
      </c>
      <c r="H86" s="186" t="n">
        <v>2303</v>
      </c>
      <c r="I86" s="186" t="n">
        <v>4198</v>
      </c>
      <c r="J86" s="186" t="n">
        <v>456</v>
      </c>
      <c r="K86" s="186" t="n">
        <v>1519</v>
      </c>
      <c r="L86" s="186" t="n">
        <v>644</v>
      </c>
      <c r="M86" s="186" t="n">
        <v>282707</v>
      </c>
      <c r="N86" s="186" t="n">
        <v>17722</v>
      </c>
      <c r="O86" s="187" t="n">
        <v>56</v>
      </c>
    </row>
    <row r="87" customFormat="false" ht="9" hidden="false" customHeight="false" outlineLevel="0" collapsed="false">
      <c r="A87" s="184" t="n">
        <v>57</v>
      </c>
      <c r="B87" s="151"/>
      <c r="C87" s="185" t="s">
        <v>215</v>
      </c>
      <c r="D87" s="185"/>
      <c r="E87" s="185"/>
      <c r="F87" s="186" t="n">
        <v>298813</v>
      </c>
      <c r="G87" s="186" t="n">
        <v>147504</v>
      </c>
      <c r="H87" s="186" t="n">
        <v>136</v>
      </c>
      <c r="I87" s="186" t="n">
        <v>258</v>
      </c>
      <c r="J87" s="186" t="n">
        <v>88</v>
      </c>
      <c r="K87" s="186" t="n">
        <v>176</v>
      </c>
      <c r="L87" s="186" t="n">
        <v>65</v>
      </c>
      <c r="M87" s="186" t="n">
        <v>136832</v>
      </c>
      <c r="N87" s="186" t="n">
        <v>13754</v>
      </c>
      <c r="O87" s="187" t="n">
        <v>57</v>
      </c>
    </row>
    <row r="88" customFormat="false" ht="9" hidden="false" customHeight="false" outlineLevel="0" collapsed="false">
      <c r="A88" s="184" t="n">
        <v>58</v>
      </c>
      <c r="B88" s="151"/>
      <c r="C88" s="185" t="s">
        <v>216</v>
      </c>
      <c r="D88" s="185"/>
      <c r="E88" s="185"/>
      <c r="F88" s="186" t="n">
        <v>213318</v>
      </c>
      <c r="G88" s="186" t="n">
        <v>0</v>
      </c>
      <c r="H88" s="186" t="n">
        <v>0</v>
      </c>
      <c r="I88" s="186" t="n">
        <v>0</v>
      </c>
      <c r="J88" s="186" t="n">
        <v>0</v>
      </c>
      <c r="K88" s="186" t="n">
        <v>0</v>
      </c>
      <c r="L88" s="186" t="n">
        <v>0</v>
      </c>
      <c r="M88" s="186" t="n">
        <v>194296</v>
      </c>
      <c r="N88" s="186" t="n">
        <v>19022</v>
      </c>
      <c r="O88" s="187" t="n">
        <v>58</v>
      </c>
    </row>
    <row r="89" customFormat="false" ht="9" hidden="false" customHeight="false" outlineLevel="0" collapsed="false">
      <c r="A89" s="184" t="n">
        <v>59</v>
      </c>
      <c r="B89" s="151"/>
      <c r="C89" s="185" t="s">
        <v>217</v>
      </c>
      <c r="D89" s="185"/>
      <c r="E89" s="185"/>
      <c r="F89" s="186" t="n">
        <v>275725</v>
      </c>
      <c r="G89" s="186" t="n">
        <v>0</v>
      </c>
      <c r="H89" s="186" t="n">
        <v>278</v>
      </c>
      <c r="I89" s="186" t="n">
        <v>126</v>
      </c>
      <c r="J89" s="186" t="n">
        <v>27</v>
      </c>
      <c r="K89" s="186" t="n">
        <v>108</v>
      </c>
      <c r="L89" s="186" t="n">
        <v>317</v>
      </c>
      <c r="M89" s="186" t="n">
        <v>241998</v>
      </c>
      <c r="N89" s="186" t="n">
        <v>32871</v>
      </c>
      <c r="O89" s="187" t="n">
        <v>59</v>
      </c>
    </row>
    <row r="90" customFormat="false" ht="8.25" hidden="false" customHeight="true" outlineLevel="0" collapsed="false">
      <c r="A90" s="184" t="n">
        <v>60</v>
      </c>
      <c r="B90" s="151"/>
      <c r="C90" s="185" t="s">
        <v>218</v>
      </c>
      <c r="D90" s="185"/>
      <c r="E90" s="185"/>
      <c r="F90" s="186" t="n">
        <v>57121</v>
      </c>
      <c r="G90" s="186" t="n">
        <v>0</v>
      </c>
      <c r="H90" s="186" t="n">
        <v>12</v>
      </c>
      <c r="I90" s="186" t="n">
        <v>12</v>
      </c>
      <c r="J90" s="186" t="n">
        <v>8</v>
      </c>
      <c r="K90" s="186" t="n">
        <v>20</v>
      </c>
      <c r="L90" s="186" t="n">
        <v>29</v>
      </c>
      <c r="M90" s="186" t="n">
        <v>50665</v>
      </c>
      <c r="N90" s="186" t="n">
        <v>6375</v>
      </c>
      <c r="O90" s="187" t="n">
        <v>60</v>
      </c>
    </row>
    <row r="91" customFormat="false" ht="8.25" hidden="false" customHeight="true" outlineLevel="0" collapsed="false">
      <c r="A91" s="184" t="n">
        <v>61</v>
      </c>
      <c r="B91" s="151"/>
      <c r="C91" s="130"/>
      <c r="D91" s="130"/>
      <c r="E91" s="188" t="s">
        <v>160</v>
      </c>
      <c r="F91" s="189" t="n">
        <v>1539007</v>
      </c>
      <c r="G91" s="189" t="n">
        <v>166323</v>
      </c>
      <c r="H91" s="189" t="n">
        <v>7080</v>
      </c>
      <c r="I91" s="189" t="n">
        <v>11197</v>
      </c>
      <c r="J91" s="189" t="n">
        <v>1383</v>
      </c>
      <c r="K91" s="189" t="n">
        <v>5175</v>
      </c>
      <c r="L91" s="189" t="n">
        <v>2683</v>
      </c>
      <c r="M91" s="189" t="n">
        <v>1215003</v>
      </c>
      <c r="N91" s="189" t="n">
        <v>130163</v>
      </c>
      <c r="O91" s="187" t="n">
        <v>61</v>
      </c>
    </row>
    <row r="92" customFormat="false" ht="9" hidden="false" customHeight="false" outlineLevel="0" collapsed="false">
      <c r="A92" s="184"/>
      <c r="B92" s="182" t="s">
        <v>219</v>
      </c>
      <c r="C92" s="130"/>
      <c r="D92" s="130"/>
      <c r="E92" s="123"/>
      <c r="F92" s="181"/>
      <c r="O92" s="187"/>
    </row>
    <row r="93" customFormat="false" ht="9" hidden="false" customHeight="false" outlineLevel="0" collapsed="false">
      <c r="A93" s="184" t="n">
        <v>62</v>
      </c>
      <c r="B93" s="151"/>
      <c r="C93" s="185" t="s">
        <v>220</v>
      </c>
      <c r="D93" s="185"/>
      <c r="E93" s="185"/>
      <c r="F93" s="186" t="n">
        <v>57745</v>
      </c>
      <c r="G93" s="186" t="n">
        <v>203</v>
      </c>
      <c r="H93" s="186" t="n">
        <v>479</v>
      </c>
      <c r="I93" s="186" t="n">
        <v>98</v>
      </c>
      <c r="J93" s="186" t="n">
        <v>31</v>
      </c>
      <c r="K93" s="186" t="n">
        <v>82</v>
      </c>
      <c r="L93" s="186" t="n">
        <v>203</v>
      </c>
      <c r="M93" s="186" t="n">
        <v>51129</v>
      </c>
      <c r="N93" s="186" t="n">
        <v>5520</v>
      </c>
      <c r="O93" s="187" t="n">
        <v>62</v>
      </c>
    </row>
    <row r="94" customFormat="false" ht="9" hidden="false" customHeight="false" outlineLevel="0" collapsed="false">
      <c r="A94" s="184" t="n">
        <v>63</v>
      </c>
      <c r="B94" s="151"/>
      <c r="C94" s="185" t="s">
        <v>221</v>
      </c>
      <c r="D94" s="185"/>
      <c r="E94" s="185"/>
      <c r="F94" s="186" t="n">
        <v>1274446</v>
      </c>
      <c r="G94" s="186" t="n">
        <v>38623</v>
      </c>
      <c r="H94" s="186" t="n">
        <v>13901</v>
      </c>
      <c r="I94" s="186" t="n">
        <v>3948</v>
      </c>
      <c r="J94" s="186" t="n">
        <v>748</v>
      </c>
      <c r="K94" s="186" t="n">
        <v>2376</v>
      </c>
      <c r="L94" s="186" t="n">
        <v>7839</v>
      </c>
      <c r="M94" s="186" t="n">
        <v>1090065</v>
      </c>
      <c r="N94" s="186" t="n">
        <v>116946</v>
      </c>
      <c r="O94" s="187" t="n">
        <v>63</v>
      </c>
    </row>
    <row r="95" customFormat="false" ht="9" hidden="false" customHeight="false" outlineLevel="0" collapsed="false">
      <c r="A95" s="184" t="n">
        <v>64</v>
      </c>
      <c r="B95" s="151"/>
      <c r="C95" s="130"/>
      <c r="D95" s="130"/>
      <c r="E95" s="188" t="s">
        <v>160</v>
      </c>
      <c r="F95" s="189" t="n">
        <v>1332191</v>
      </c>
      <c r="G95" s="189" t="n">
        <v>38826</v>
      </c>
      <c r="H95" s="189" t="n">
        <v>14380</v>
      </c>
      <c r="I95" s="189" t="n">
        <v>4046</v>
      </c>
      <c r="J95" s="189" t="n">
        <v>779</v>
      </c>
      <c r="K95" s="189" t="n">
        <v>2458</v>
      </c>
      <c r="L95" s="189" t="n">
        <v>8042</v>
      </c>
      <c r="M95" s="189" t="n">
        <v>1141194</v>
      </c>
      <c r="N95" s="189" t="n">
        <v>122466</v>
      </c>
      <c r="O95" s="187" t="n">
        <v>64</v>
      </c>
    </row>
    <row r="96" customFormat="false" ht="7.5" hidden="false" customHeight="true" outlineLevel="0" collapsed="false">
      <c r="A96" s="184"/>
      <c r="B96" s="151"/>
      <c r="C96" s="130"/>
      <c r="D96" s="130"/>
      <c r="E96" s="123"/>
      <c r="F96" s="181"/>
      <c r="O96" s="187"/>
    </row>
    <row r="97" customFormat="false" ht="9" hidden="false" customHeight="false" outlineLevel="0" collapsed="false">
      <c r="A97" s="184" t="n">
        <v>65</v>
      </c>
      <c r="B97" s="151"/>
      <c r="C97" s="130"/>
      <c r="D97" s="130"/>
      <c r="E97" s="188" t="s">
        <v>96</v>
      </c>
      <c r="F97" s="189" t="n">
        <v>7548965</v>
      </c>
      <c r="G97" s="189" t="n">
        <v>298308</v>
      </c>
      <c r="H97" s="189" t="n">
        <v>67190</v>
      </c>
      <c r="I97" s="189" t="n">
        <v>38172</v>
      </c>
      <c r="J97" s="189" t="n">
        <v>7205</v>
      </c>
      <c r="K97" s="189" t="n">
        <v>24731</v>
      </c>
      <c r="L97" s="189" t="n">
        <v>34171</v>
      </c>
      <c r="M97" s="189" t="n">
        <v>6416813</v>
      </c>
      <c r="N97" s="189" t="n">
        <v>662375</v>
      </c>
      <c r="O97" s="187" t="n">
        <v>65</v>
      </c>
    </row>
    <row r="98" s="111" customFormat="true" ht="22.5" hidden="false" customHeight="true" outlineLevel="0" collapsed="false">
      <c r="O98" s="162"/>
      <c r="P98" s="162"/>
      <c r="Q98" s="162"/>
      <c r="R98" s="162"/>
      <c r="S98" s="162"/>
      <c r="T98" s="162"/>
      <c r="U98" s="162"/>
    </row>
  </sheetData>
  <mergeCells count="79">
    <mergeCell ref="A1:O1"/>
    <mergeCell ref="A2:G2"/>
    <mergeCell ref="H2:N2"/>
    <mergeCell ref="A3:G3"/>
    <mergeCell ref="H3:O3"/>
    <mergeCell ref="A4:G4"/>
    <mergeCell ref="H4:O4"/>
    <mergeCell ref="A6:A10"/>
    <mergeCell ref="B6:E10"/>
    <mergeCell ref="F6:F10"/>
    <mergeCell ref="G6:G10"/>
    <mergeCell ref="H6:H10"/>
    <mergeCell ref="I6:I10"/>
    <mergeCell ref="J6:J10"/>
    <mergeCell ref="K6:K10"/>
    <mergeCell ref="L6:L10"/>
    <mergeCell ref="M6:M10"/>
    <mergeCell ref="N6:N10"/>
    <mergeCell ref="O6:O10"/>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11" width="4.28"/>
    <col collapsed="false" customWidth="true" hidden="false" outlineLevel="0" max="2" min="2" style="111" width="49.13"/>
    <col collapsed="false" customWidth="true" hidden="false" outlineLevel="0" max="3" min="3" style="111" width="16.28"/>
    <col collapsed="false" customWidth="true" hidden="false" outlineLevel="0" max="4" min="4" style="111" width="15.7"/>
    <col collapsed="false" customWidth="true" hidden="false" outlineLevel="0" max="10" min="5" style="111" width="12.7"/>
    <col collapsed="false" customWidth="true" hidden="false" outlineLevel="0" max="11" min="11" style="111" width="4.41"/>
    <col collapsed="false" customWidth="false" hidden="false" outlineLevel="0" max="257" min="12" style="111" width="11.42"/>
  </cols>
  <sheetData>
    <row r="1" customFormat="false" ht="12.75" hidden="false" customHeight="false" outlineLevel="0" collapsed="false">
      <c r="A1" s="47" t="s">
        <v>55</v>
      </c>
      <c r="B1" s="47"/>
      <c r="C1" s="47"/>
      <c r="D1" s="47"/>
      <c r="E1" s="47"/>
      <c r="F1" s="47"/>
      <c r="G1" s="47"/>
      <c r="H1" s="47"/>
      <c r="I1" s="47"/>
      <c r="J1" s="47"/>
      <c r="K1" s="47"/>
    </row>
    <row r="2" customFormat="false" ht="9" hidden="false" customHeight="false" outlineLevel="0" collapsed="false">
      <c r="B2" s="195"/>
    </row>
    <row r="3" customFormat="false" ht="12" hidden="false" customHeight="false" outlineLevel="0" collapsed="false">
      <c r="A3" s="112" t="s">
        <v>239</v>
      </c>
      <c r="B3" s="112"/>
      <c r="C3" s="112"/>
      <c r="D3" s="112"/>
      <c r="E3" s="112" t="s">
        <v>239</v>
      </c>
      <c r="F3" s="112"/>
      <c r="G3" s="112"/>
      <c r="H3" s="112"/>
      <c r="I3" s="112"/>
      <c r="J3" s="112"/>
      <c r="K3" s="112"/>
    </row>
    <row r="4" customFormat="false" ht="12" hidden="false" customHeight="false" outlineLevel="0" collapsed="false">
      <c r="A4" s="112" t="s">
        <v>240</v>
      </c>
      <c r="B4" s="112"/>
      <c r="C4" s="112"/>
      <c r="D4" s="112"/>
      <c r="E4" s="112" t="s">
        <v>240</v>
      </c>
      <c r="F4" s="112"/>
      <c r="G4" s="112"/>
      <c r="H4" s="112"/>
      <c r="I4" s="112"/>
      <c r="J4" s="112"/>
      <c r="K4" s="112"/>
    </row>
    <row r="6" customFormat="false" ht="15" hidden="false" customHeight="true" outlineLevel="0" collapsed="false">
      <c r="A6" s="146" t="s">
        <v>134</v>
      </c>
      <c r="B6" s="119" t="s">
        <v>241</v>
      </c>
      <c r="C6" s="118" t="s">
        <v>87</v>
      </c>
      <c r="D6" s="118"/>
      <c r="E6" s="147" t="s">
        <v>75</v>
      </c>
      <c r="F6" s="147"/>
      <c r="G6" s="147"/>
      <c r="H6" s="147"/>
      <c r="I6" s="147"/>
      <c r="J6" s="147"/>
      <c r="K6" s="120" t="s">
        <v>134</v>
      </c>
      <c r="L6" s="196"/>
      <c r="M6" s="196"/>
      <c r="N6" s="196"/>
      <c r="O6" s="196"/>
      <c r="P6" s="196"/>
      <c r="Q6" s="196"/>
      <c r="R6" s="196"/>
      <c r="S6" s="196"/>
      <c r="T6" s="196"/>
      <c r="U6" s="196"/>
      <c r="V6" s="196"/>
      <c r="W6" s="196"/>
      <c r="X6" s="196"/>
      <c r="Y6" s="196"/>
      <c r="Z6" s="196"/>
    </row>
    <row r="7" customFormat="false" ht="15" hidden="false" customHeight="true" outlineLevel="0" collapsed="false">
      <c r="A7" s="146"/>
      <c r="B7" s="119"/>
      <c r="C7" s="118"/>
      <c r="D7" s="118"/>
      <c r="E7" s="197" t="n">
        <v>50</v>
      </c>
      <c r="F7" s="118" t="n">
        <v>60</v>
      </c>
      <c r="G7" s="118" t="n">
        <v>70</v>
      </c>
      <c r="H7" s="118" t="n">
        <v>80</v>
      </c>
      <c r="I7" s="118" t="n">
        <v>90</v>
      </c>
      <c r="J7" s="119" t="n">
        <v>100</v>
      </c>
      <c r="K7" s="120"/>
      <c r="L7" s="196"/>
      <c r="M7" s="196"/>
      <c r="N7" s="196"/>
      <c r="O7" s="196"/>
      <c r="P7" s="196"/>
      <c r="Q7" s="196"/>
      <c r="R7" s="196"/>
      <c r="S7" s="196"/>
      <c r="T7" s="196"/>
      <c r="U7" s="196"/>
      <c r="V7" s="196"/>
      <c r="W7" s="196"/>
      <c r="X7" s="196"/>
      <c r="Y7" s="196"/>
      <c r="Z7" s="196"/>
    </row>
    <row r="8" customFormat="false" ht="18" hidden="false" customHeight="true" outlineLevel="0" collapsed="false">
      <c r="A8" s="146"/>
      <c r="B8" s="119"/>
      <c r="C8" s="118" t="s">
        <v>90</v>
      </c>
      <c r="D8" s="118" t="s">
        <v>223</v>
      </c>
      <c r="E8" s="147" t="s">
        <v>90</v>
      </c>
      <c r="F8" s="147"/>
      <c r="G8" s="147"/>
      <c r="H8" s="147"/>
      <c r="I8" s="147"/>
      <c r="J8" s="147"/>
      <c r="K8" s="120"/>
      <c r="L8" s="196"/>
      <c r="M8" s="196"/>
      <c r="N8" s="196"/>
      <c r="O8" s="196"/>
      <c r="P8" s="196"/>
      <c r="Q8" s="196"/>
      <c r="R8" s="196"/>
      <c r="S8" s="196"/>
      <c r="T8" s="196"/>
      <c r="U8" s="196"/>
      <c r="V8" s="196"/>
      <c r="W8" s="196"/>
      <c r="X8" s="196"/>
      <c r="Y8" s="196"/>
      <c r="Z8" s="196"/>
    </row>
    <row r="9" customFormat="false" ht="12" hidden="false" customHeight="true" outlineLevel="0" collapsed="false"/>
    <row r="10" customFormat="false" ht="12" hidden="false" customHeight="true" outlineLevel="0" collapsed="false">
      <c r="D10" s="198"/>
      <c r="E10" s="198"/>
    </row>
    <row r="11" customFormat="false" ht="12" hidden="false" customHeight="true" outlineLevel="0" collapsed="false">
      <c r="A11" s="198"/>
      <c r="C11" s="199" t="s">
        <v>242</v>
      </c>
      <c r="E11" s="199" t="s">
        <v>242</v>
      </c>
    </row>
    <row r="12" customFormat="false" ht="12" hidden="false" customHeight="true" outlineLevel="0" collapsed="false">
      <c r="A12" s="198"/>
    </row>
    <row r="13" customFormat="false" ht="12" hidden="false" customHeight="true" outlineLevel="0" collapsed="false">
      <c r="A13" s="198" t="n">
        <v>1</v>
      </c>
      <c r="B13" s="200" t="s">
        <v>243</v>
      </c>
      <c r="C13" s="201" t="n">
        <v>165679</v>
      </c>
      <c r="D13" s="202" t="n">
        <v>4.30159872550608</v>
      </c>
      <c r="E13" s="203" t="n">
        <v>21428</v>
      </c>
      <c r="F13" s="203" t="n">
        <v>10772</v>
      </c>
      <c r="G13" s="203" t="n">
        <v>10802</v>
      </c>
      <c r="H13" s="203" t="n">
        <v>22079</v>
      </c>
      <c r="I13" s="203" t="n">
        <v>5388</v>
      </c>
      <c r="J13" s="203" t="n">
        <v>95210</v>
      </c>
      <c r="K13" s="151" t="n">
        <v>1</v>
      </c>
      <c r="L13" s="152"/>
    </row>
    <row r="14" customFormat="false" ht="12" hidden="false" customHeight="true" outlineLevel="0" collapsed="false">
      <c r="A14" s="198" t="n">
        <v>2</v>
      </c>
      <c r="B14" s="200" t="s">
        <v>244</v>
      </c>
      <c r="C14" s="201" t="n">
        <v>57692</v>
      </c>
      <c r="D14" s="202" t="n">
        <v>1.49788345941186</v>
      </c>
      <c r="E14" s="203" t="n">
        <v>21648</v>
      </c>
      <c r="F14" s="203" t="n">
        <v>11288</v>
      </c>
      <c r="G14" s="203" t="n">
        <v>7446</v>
      </c>
      <c r="H14" s="203" t="n">
        <v>5778</v>
      </c>
      <c r="I14" s="203" t="n">
        <v>2645</v>
      </c>
      <c r="J14" s="203" t="n">
        <v>8887</v>
      </c>
      <c r="K14" s="151" t="n">
        <v>2</v>
      </c>
      <c r="L14" s="152"/>
    </row>
    <row r="15" customFormat="false" ht="12" hidden="false" customHeight="true" outlineLevel="0" collapsed="false">
      <c r="A15" s="198" t="n">
        <v>3</v>
      </c>
      <c r="B15" s="200" t="s">
        <v>245</v>
      </c>
      <c r="C15" s="201" t="n">
        <v>27758</v>
      </c>
      <c r="D15" s="202" t="n">
        <v>0.72069349418211</v>
      </c>
      <c r="E15" s="203" t="n">
        <v>7755</v>
      </c>
      <c r="F15" s="203" t="n">
        <v>4259</v>
      </c>
      <c r="G15" s="203" t="n">
        <v>3417</v>
      </c>
      <c r="H15" s="203" t="n">
        <v>3570</v>
      </c>
      <c r="I15" s="203" t="n">
        <v>1421</v>
      </c>
      <c r="J15" s="203" t="n">
        <v>7336</v>
      </c>
      <c r="K15" s="151" t="n">
        <v>3</v>
      </c>
      <c r="L15" s="152"/>
    </row>
    <row r="16" customFormat="false" ht="12" hidden="false" customHeight="true" outlineLevel="0" collapsed="false">
      <c r="A16" s="198" t="n">
        <v>4</v>
      </c>
      <c r="B16" s="200" t="s">
        <v>246</v>
      </c>
      <c r="C16" s="201" t="n">
        <v>4627</v>
      </c>
      <c r="D16" s="202" t="n">
        <v>0.12013289133153</v>
      </c>
      <c r="E16" s="203" t="n">
        <v>1778</v>
      </c>
      <c r="F16" s="203" t="n">
        <v>742</v>
      </c>
      <c r="G16" s="203" t="n">
        <v>483</v>
      </c>
      <c r="H16" s="203" t="n">
        <v>432</v>
      </c>
      <c r="I16" s="203" t="n">
        <v>166</v>
      </c>
      <c r="J16" s="203" t="n">
        <v>1026</v>
      </c>
      <c r="K16" s="151" t="n">
        <v>4</v>
      </c>
      <c r="L16" s="152"/>
    </row>
    <row r="17" customFormat="false" ht="12" hidden="false" customHeight="true" outlineLevel="0" collapsed="false">
      <c r="A17" s="198" t="n">
        <v>5</v>
      </c>
      <c r="B17" s="200" t="s">
        <v>247</v>
      </c>
      <c r="C17" s="201" t="n">
        <v>17475</v>
      </c>
      <c r="D17" s="202" t="n">
        <v>0.453711319649556</v>
      </c>
      <c r="E17" s="203" t="n">
        <v>6081</v>
      </c>
      <c r="F17" s="203" t="n">
        <v>2693</v>
      </c>
      <c r="G17" s="203" t="n">
        <v>2015</v>
      </c>
      <c r="H17" s="203" t="n">
        <v>1744</v>
      </c>
      <c r="I17" s="203" t="n">
        <v>732</v>
      </c>
      <c r="J17" s="203" t="n">
        <v>4210</v>
      </c>
      <c r="K17" s="151" t="n">
        <v>5</v>
      </c>
      <c r="L17" s="152"/>
    </row>
    <row r="18" customFormat="false" ht="12" hidden="false" customHeight="true" outlineLevel="0" collapsed="false">
      <c r="A18" s="198" t="n">
        <v>6</v>
      </c>
      <c r="B18" s="200" t="s">
        <v>248</v>
      </c>
      <c r="C18" s="201" t="n">
        <v>30271</v>
      </c>
      <c r="D18" s="202" t="n">
        <v>0.785939648475634</v>
      </c>
      <c r="E18" s="203" t="n">
        <v>6636</v>
      </c>
      <c r="F18" s="203" t="n">
        <v>4363</v>
      </c>
      <c r="G18" s="203" t="n">
        <v>4029</v>
      </c>
      <c r="H18" s="203" t="n">
        <v>3911</v>
      </c>
      <c r="I18" s="203" t="n">
        <v>2439</v>
      </c>
      <c r="J18" s="203" t="n">
        <v>8893</v>
      </c>
      <c r="K18" s="151" t="n">
        <v>6</v>
      </c>
      <c r="L18" s="152"/>
    </row>
    <row r="19" customFormat="false" ht="12" hidden="false" customHeight="true" outlineLevel="0" collapsed="false">
      <c r="A19" s="198" t="n">
        <v>7</v>
      </c>
      <c r="B19" s="200" t="s">
        <v>249</v>
      </c>
      <c r="C19" s="201" t="n">
        <v>3217638</v>
      </c>
      <c r="D19" s="202" t="n">
        <v>83.5409890205755</v>
      </c>
      <c r="E19" s="203" t="n">
        <v>1077491</v>
      </c>
      <c r="F19" s="203" t="n">
        <v>517447</v>
      </c>
      <c r="G19" s="203" t="n">
        <v>352143</v>
      </c>
      <c r="H19" s="203" t="n">
        <v>383307</v>
      </c>
      <c r="I19" s="203" t="n">
        <v>160969</v>
      </c>
      <c r="J19" s="203" t="n">
        <v>726281</v>
      </c>
      <c r="K19" s="151" t="n">
        <v>7</v>
      </c>
      <c r="L19" s="152"/>
    </row>
    <row r="20" customFormat="false" ht="12" hidden="false" customHeight="true" outlineLevel="0" collapsed="false">
      <c r="A20" s="198" t="n">
        <v>8</v>
      </c>
      <c r="B20" s="200" t="s">
        <v>250</v>
      </c>
      <c r="C20" s="201" t="n">
        <v>330428</v>
      </c>
      <c r="D20" s="202" t="n">
        <v>8.57905144086772</v>
      </c>
      <c r="E20" s="203" t="n">
        <v>112469</v>
      </c>
      <c r="F20" s="203" t="n">
        <v>52788</v>
      </c>
      <c r="G20" s="203" t="n">
        <v>37385</v>
      </c>
      <c r="H20" s="203" t="n">
        <v>39303</v>
      </c>
      <c r="I20" s="203" t="n">
        <v>17018</v>
      </c>
      <c r="J20" s="203" t="n">
        <v>71465</v>
      </c>
      <c r="K20" s="151" t="n">
        <v>8</v>
      </c>
      <c r="L20" s="152"/>
    </row>
    <row r="21" customFormat="false" ht="12" hidden="false" customHeight="true" outlineLevel="0" collapsed="false">
      <c r="A21" s="198" t="n">
        <v>9</v>
      </c>
      <c r="B21" s="204" t="s">
        <v>251</v>
      </c>
      <c r="C21" s="205" t="n">
        <v>3851568</v>
      </c>
      <c r="D21" s="189" t="n">
        <v>100</v>
      </c>
      <c r="E21" s="189" t="n">
        <v>1255286</v>
      </c>
      <c r="F21" s="189" t="n">
        <v>604352</v>
      </c>
      <c r="G21" s="189" t="n">
        <v>417720</v>
      </c>
      <c r="H21" s="189" t="n">
        <v>460124</v>
      </c>
      <c r="I21" s="189" t="n">
        <v>190778</v>
      </c>
      <c r="J21" s="189" t="n">
        <v>923308</v>
      </c>
      <c r="K21" s="151" t="n">
        <v>9</v>
      </c>
      <c r="L21" s="152"/>
    </row>
    <row r="22" customFormat="false" ht="12" hidden="false" customHeight="true" outlineLevel="0" collapsed="false">
      <c r="A22" s="198"/>
    </row>
    <row r="23" customFormat="false" ht="12" hidden="false" customHeight="true" outlineLevel="0" collapsed="false">
      <c r="A23" s="198"/>
      <c r="D23" s="198"/>
      <c r="E23" s="198"/>
    </row>
    <row r="24" customFormat="false" ht="12" hidden="false" customHeight="true" outlineLevel="0" collapsed="false">
      <c r="A24" s="198"/>
      <c r="C24" s="199" t="s">
        <v>252</v>
      </c>
      <c r="E24" s="199" t="s">
        <v>252</v>
      </c>
    </row>
    <row r="25" customFormat="false" ht="12" hidden="false" customHeight="true" outlineLevel="0" collapsed="false">
      <c r="A25" s="198"/>
    </row>
    <row r="26" customFormat="false" ht="12" hidden="false" customHeight="true" outlineLevel="0" collapsed="false">
      <c r="A26" s="198" t="n">
        <v>10</v>
      </c>
      <c r="B26" s="200" t="s">
        <v>243</v>
      </c>
      <c r="C26" s="201" t="n">
        <v>132629</v>
      </c>
      <c r="D26" s="202" t="n">
        <v>3.587091134655</v>
      </c>
      <c r="E26" s="203" t="n">
        <v>16837</v>
      </c>
      <c r="F26" s="203" t="n">
        <v>8770</v>
      </c>
      <c r="G26" s="203" t="n">
        <v>8378</v>
      </c>
      <c r="H26" s="203" t="n">
        <v>16225</v>
      </c>
      <c r="I26" s="203" t="n">
        <v>4527</v>
      </c>
      <c r="J26" s="203" t="n">
        <v>77892</v>
      </c>
      <c r="K26" s="151" t="n">
        <v>10</v>
      </c>
      <c r="L26" s="152"/>
    </row>
    <row r="27" customFormat="false" ht="12" hidden="false" customHeight="true" outlineLevel="0" collapsed="false">
      <c r="A27" s="198" t="n">
        <v>11</v>
      </c>
      <c r="B27" s="200" t="s">
        <v>244</v>
      </c>
      <c r="C27" s="201" t="n">
        <v>9498</v>
      </c>
      <c r="D27" s="202" t="n">
        <v>0.256883423662647</v>
      </c>
      <c r="E27" s="203" t="n">
        <v>3567</v>
      </c>
      <c r="F27" s="203" t="n">
        <v>1851</v>
      </c>
      <c r="G27" s="203" t="n">
        <v>1210</v>
      </c>
      <c r="H27" s="203" t="n">
        <v>988</v>
      </c>
      <c r="I27" s="203" t="n">
        <v>436</v>
      </c>
      <c r="J27" s="203" t="n">
        <v>1446</v>
      </c>
      <c r="K27" s="151" t="n">
        <v>11</v>
      </c>
      <c r="L27" s="152"/>
    </row>
    <row r="28" customFormat="false" ht="12" hidden="false" customHeight="true" outlineLevel="0" collapsed="false">
      <c r="A28" s="198" t="n">
        <v>12</v>
      </c>
      <c r="B28" s="200" t="s">
        <v>245</v>
      </c>
      <c r="C28" s="201" t="n">
        <v>10414</v>
      </c>
      <c r="D28" s="202" t="n">
        <v>0.281657609393852</v>
      </c>
      <c r="E28" s="203" t="n">
        <v>3047</v>
      </c>
      <c r="F28" s="203" t="n">
        <v>1665</v>
      </c>
      <c r="G28" s="203" t="n">
        <v>1235</v>
      </c>
      <c r="H28" s="203" t="n">
        <v>1285</v>
      </c>
      <c r="I28" s="203" t="n">
        <v>506</v>
      </c>
      <c r="J28" s="203" t="n">
        <v>2676</v>
      </c>
      <c r="K28" s="151" t="n">
        <v>12</v>
      </c>
      <c r="L28" s="152"/>
    </row>
    <row r="29" customFormat="false" ht="12" hidden="false" customHeight="true" outlineLevel="0" collapsed="false">
      <c r="A29" s="198" t="n">
        <v>13</v>
      </c>
      <c r="B29" s="200" t="s">
        <v>246</v>
      </c>
      <c r="C29" s="201" t="n">
        <v>2578</v>
      </c>
      <c r="D29" s="202" t="n">
        <v>0.0697247279640244</v>
      </c>
      <c r="E29" s="203" t="n">
        <v>901</v>
      </c>
      <c r="F29" s="203" t="n">
        <v>420</v>
      </c>
      <c r="G29" s="203" t="n">
        <v>272</v>
      </c>
      <c r="H29" s="203" t="n">
        <v>272</v>
      </c>
      <c r="I29" s="203" t="n">
        <v>107</v>
      </c>
      <c r="J29" s="203" t="n">
        <v>606</v>
      </c>
      <c r="K29" s="151" t="n">
        <v>13</v>
      </c>
      <c r="L29" s="152"/>
    </row>
    <row r="30" customFormat="false" ht="12" hidden="false" customHeight="true" outlineLevel="0" collapsed="false">
      <c r="A30" s="198" t="n">
        <v>14</v>
      </c>
      <c r="B30" s="200" t="s">
        <v>247</v>
      </c>
      <c r="C30" s="201" t="n">
        <v>7256</v>
      </c>
      <c r="D30" s="202" t="n">
        <v>0.196246169940637</v>
      </c>
      <c r="E30" s="203" t="n">
        <v>2427</v>
      </c>
      <c r="F30" s="203" t="n">
        <v>1178</v>
      </c>
      <c r="G30" s="203" t="n">
        <v>865</v>
      </c>
      <c r="H30" s="203" t="n">
        <v>794</v>
      </c>
      <c r="I30" s="203" t="n">
        <v>350</v>
      </c>
      <c r="J30" s="203" t="n">
        <v>1642</v>
      </c>
      <c r="K30" s="151" t="n">
        <v>14</v>
      </c>
      <c r="L30" s="152"/>
    </row>
    <row r="31" customFormat="false" ht="12" hidden="false" customHeight="true" outlineLevel="0" collapsed="false">
      <c r="A31" s="198" t="n">
        <v>15</v>
      </c>
      <c r="B31" s="200" t="s">
        <v>248</v>
      </c>
      <c r="C31" s="201" t="n">
        <v>3900</v>
      </c>
      <c r="D31" s="202" t="n">
        <v>0.105479611737663</v>
      </c>
      <c r="E31" s="203" t="n">
        <v>852</v>
      </c>
      <c r="F31" s="203" t="n">
        <v>632</v>
      </c>
      <c r="G31" s="203" t="n">
        <v>489</v>
      </c>
      <c r="H31" s="203" t="n">
        <v>560</v>
      </c>
      <c r="I31" s="203" t="n">
        <v>319</v>
      </c>
      <c r="J31" s="203" t="n">
        <v>1048</v>
      </c>
      <c r="K31" s="151" t="n">
        <v>15</v>
      </c>
      <c r="L31" s="152"/>
    </row>
    <row r="32" customFormat="false" ht="12" hidden="false" customHeight="true" outlineLevel="0" collapsed="false">
      <c r="A32" s="198" t="n">
        <v>16</v>
      </c>
      <c r="B32" s="200" t="s">
        <v>249</v>
      </c>
      <c r="C32" s="201" t="n">
        <v>3199175</v>
      </c>
      <c r="D32" s="202" t="n">
        <v>86.5250607386764</v>
      </c>
      <c r="E32" s="203" t="n">
        <v>1015738</v>
      </c>
      <c r="F32" s="203" t="n">
        <v>528458</v>
      </c>
      <c r="G32" s="203" t="n">
        <v>360925</v>
      </c>
      <c r="H32" s="203" t="n">
        <v>385174</v>
      </c>
      <c r="I32" s="203" t="n">
        <v>170460</v>
      </c>
      <c r="J32" s="203" t="n">
        <v>738420</v>
      </c>
      <c r="K32" s="151" t="n">
        <v>16</v>
      </c>
      <c r="L32" s="152"/>
    </row>
    <row r="33" customFormat="false" ht="12" hidden="false" customHeight="true" outlineLevel="0" collapsed="false">
      <c r="A33" s="198" t="n">
        <v>17</v>
      </c>
      <c r="B33" s="200" t="s">
        <v>250</v>
      </c>
      <c r="C33" s="201" t="n">
        <v>331947</v>
      </c>
      <c r="D33" s="202" t="n">
        <v>8.97785658396975</v>
      </c>
      <c r="E33" s="203" t="n">
        <v>111751</v>
      </c>
      <c r="F33" s="203" t="n">
        <v>55424</v>
      </c>
      <c r="G33" s="203" t="n">
        <v>38980</v>
      </c>
      <c r="H33" s="203" t="n">
        <v>39214</v>
      </c>
      <c r="I33" s="203" t="n">
        <v>17809</v>
      </c>
      <c r="J33" s="203" t="n">
        <v>68769</v>
      </c>
      <c r="K33" s="151" t="n">
        <v>17</v>
      </c>
      <c r="L33" s="152"/>
    </row>
    <row r="34" customFormat="false" ht="12" hidden="false" customHeight="true" outlineLevel="0" collapsed="false">
      <c r="A34" s="198" t="n">
        <v>18</v>
      </c>
      <c r="B34" s="204" t="s">
        <v>251</v>
      </c>
      <c r="C34" s="205" t="n">
        <v>3697397</v>
      </c>
      <c r="D34" s="189" t="n">
        <v>100</v>
      </c>
      <c r="E34" s="189" t="n">
        <v>1155120</v>
      </c>
      <c r="F34" s="189" t="n">
        <v>598398</v>
      </c>
      <c r="G34" s="189" t="n">
        <v>412354</v>
      </c>
      <c r="H34" s="189" t="n">
        <v>444512</v>
      </c>
      <c r="I34" s="189" t="n">
        <v>194514</v>
      </c>
      <c r="J34" s="189" t="n">
        <v>892499</v>
      </c>
      <c r="K34" s="151" t="n">
        <v>18</v>
      </c>
      <c r="L34" s="152"/>
    </row>
    <row r="35" customFormat="false" ht="12" hidden="false" customHeight="true" outlineLevel="0" collapsed="false">
      <c r="A35" s="198"/>
      <c r="E35" s="203"/>
    </row>
    <row r="36" customFormat="false" ht="12" hidden="false" customHeight="true" outlineLevel="0" collapsed="false">
      <c r="A36" s="198"/>
    </row>
    <row r="37" customFormat="false" ht="12" hidden="false" customHeight="true" outlineLevel="0" collapsed="false">
      <c r="A37" s="198"/>
      <c r="C37" s="199" t="s">
        <v>87</v>
      </c>
      <c r="E37" s="199" t="s">
        <v>87</v>
      </c>
    </row>
    <row r="38" customFormat="false" ht="12" hidden="false" customHeight="true" outlineLevel="0" collapsed="false">
      <c r="A38" s="198"/>
    </row>
    <row r="39" customFormat="false" ht="12" hidden="false" customHeight="true" outlineLevel="0" collapsed="false">
      <c r="A39" s="198" t="n">
        <v>19</v>
      </c>
      <c r="B39" s="200" t="s">
        <v>243</v>
      </c>
      <c r="C39" s="201" t="n">
        <v>298308</v>
      </c>
      <c r="D39" s="202" t="n">
        <v>3.95164105278008</v>
      </c>
      <c r="E39" s="203" t="n">
        <v>38265</v>
      </c>
      <c r="F39" s="203" t="n">
        <v>19542</v>
      </c>
      <c r="G39" s="203" t="n">
        <v>19180</v>
      </c>
      <c r="H39" s="203" t="n">
        <v>38304</v>
      </c>
      <c r="I39" s="203" t="n">
        <v>9915</v>
      </c>
      <c r="J39" s="203" t="n">
        <v>173102</v>
      </c>
      <c r="K39" s="151" t="n">
        <v>19</v>
      </c>
      <c r="L39" s="152"/>
    </row>
    <row r="40" customFormat="false" ht="12" hidden="false" customHeight="true" outlineLevel="0" collapsed="false">
      <c r="A40" s="198" t="n">
        <v>20</v>
      </c>
      <c r="B40" s="200" t="s">
        <v>244</v>
      </c>
      <c r="C40" s="201" t="n">
        <v>67190</v>
      </c>
      <c r="D40" s="202" t="n">
        <v>0.890055789104864</v>
      </c>
      <c r="E40" s="203" t="n">
        <v>25215</v>
      </c>
      <c r="F40" s="203" t="n">
        <v>13139</v>
      </c>
      <c r="G40" s="203" t="n">
        <v>8656</v>
      </c>
      <c r="H40" s="203" t="n">
        <v>6766</v>
      </c>
      <c r="I40" s="203" t="n">
        <v>3081</v>
      </c>
      <c r="J40" s="203" t="n">
        <v>10333</v>
      </c>
      <c r="K40" s="151" t="n">
        <v>20</v>
      </c>
      <c r="L40" s="152"/>
    </row>
    <row r="41" customFormat="false" ht="12" hidden="false" customHeight="true" outlineLevel="0" collapsed="false">
      <c r="A41" s="198" t="n">
        <v>21</v>
      </c>
      <c r="B41" s="200" t="s">
        <v>245</v>
      </c>
      <c r="C41" s="201" t="n">
        <v>38172</v>
      </c>
      <c r="D41" s="202" t="n">
        <v>0.505658722752059</v>
      </c>
      <c r="E41" s="203" t="n">
        <v>10802</v>
      </c>
      <c r="F41" s="203" t="n">
        <v>5924</v>
      </c>
      <c r="G41" s="203" t="n">
        <v>4652</v>
      </c>
      <c r="H41" s="203" t="n">
        <v>4855</v>
      </c>
      <c r="I41" s="203" t="n">
        <v>1927</v>
      </c>
      <c r="J41" s="203" t="n">
        <v>10012</v>
      </c>
      <c r="K41" s="151" t="n">
        <v>21</v>
      </c>
      <c r="L41" s="152"/>
    </row>
    <row r="42" customFormat="false" ht="12" hidden="false" customHeight="true" outlineLevel="0" collapsed="false">
      <c r="A42" s="198" t="n">
        <v>22</v>
      </c>
      <c r="B42" s="200" t="s">
        <v>246</v>
      </c>
      <c r="C42" s="201" t="n">
        <v>7205</v>
      </c>
      <c r="D42" s="202" t="n">
        <v>0.0954435475591687</v>
      </c>
      <c r="E42" s="203" t="n">
        <v>2679</v>
      </c>
      <c r="F42" s="203" t="n">
        <v>1162</v>
      </c>
      <c r="G42" s="203" t="n">
        <v>755</v>
      </c>
      <c r="H42" s="203" t="n">
        <v>704</v>
      </c>
      <c r="I42" s="203" t="n">
        <v>273</v>
      </c>
      <c r="J42" s="203" t="n">
        <v>1632</v>
      </c>
      <c r="K42" s="151" t="n">
        <v>22</v>
      </c>
      <c r="L42" s="152"/>
    </row>
    <row r="43" customFormat="false" ht="12" hidden="false" customHeight="true" outlineLevel="0" collapsed="false">
      <c r="A43" s="198" t="n">
        <v>23</v>
      </c>
      <c r="B43" s="200" t="s">
        <v>247</v>
      </c>
      <c r="C43" s="201" t="n">
        <v>24731</v>
      </c>
      <c r="D43" s="202" t="n">
        <v>0.327607824383873</v>
      </c>
      <c r="E43" s="203" t="n">
        <v>8508</v>
      </c>
      <c r="F43" s="203" t="n">
        <v>3871</v>
      </c>
      <c r="G43" s="203" t="n">
        <v>2880</v>
      </c>
      <c r="H43" s="203" t="n">
        <v>2538</v>
      </c>
      <c r="I43" s="203" t="n">
        <v>1082</v>
      </c>
      <c r="J43" s="203" t="n">
        <v>5852</v>
      </c>
      <c r="K43" s="151" t="n">
        <v>23</v>
      </c>
      <c r="L43" s="152"/>
    </row>
    <row r="44" customFormat="false" ht="12" hidden="false" customHeight="true" outlineLevel="0" collapsed="false">
      <c r="A44" s="198" t="n">
        <v>24</v>
      </c>
      <c r="B44" s="200" t="s">
        <v>248</v>
      </c>
      <c r="C44" s="201" t="n">
        <v>34171</v>
      </c>
      <c r="D44" s="202" t="n">
        <v>0.452658079617537</v>
      </c>
      <c r="E44" s="203" t="n">
        <v>7488</v>
      </c>
      <c r="F44" s="203" t="n">
        <v>4995</v>
      </c>
      <c r="G44" s="203" t="n">
        <v>4518</v>
      </c>
      <c r="H44" s="203" t="n">
        <v>4471</v>
      </c>
      <c r="I44" s="203" t="n">
        <v>2758</v>
      </c>
      <c r="J44" s="203" t="n">
        <v>9941</v>
      </c>
      <c r="K44" s="151" t="n">
        <v>24</v>
      </c>
      <c r="L44" s="152"/>
    </row>
    <row r="45" customFormat="false" ht="12" hidden="false" customHeight="true" outlineLevel="0" collapsed="false">
      <c r="A45" s="198" t="n">
        <v>25</v>
      </c>
      <c r="B45" s="200" t="s">
        <v>249</v>
      </c>
      <c r="C45" s="201" t="n">
        <v>6416813</v>
      </c>
      <c r="D45" s="202" t="n">
        <v>85.0025533301585</v>
      </c>
      <c r="E45" s="203" t="n">
        <v>2093229</v>
      </c>
      <c r="F45" s="203" t="n">
        <v>1045905</v>
      </c>
      <c r="G45" s="203" t="n">
        <v>713068</v>
      </c>
      <c r="H45" s="203" t="n">
        <v>768481</v>
      </c>
      <c r="I45" s="203" t="n">
        <v>331429</v>
      </c>
      <c r="J45" s="203" t="n">
        <v>1464701</v>
      </c>
      <c r="K45" s="151" t="n">
        <v>25</v>
      </c>
      <c r="L45" s="152"/>
    </row>
    <row r="46" customFormat="false" ht="12" hidden="false" customHeight="true" outlineLevel="0" collapsed="false">
      <c r="A46" s="198" t="n">
        <v>26</v>
      </c>
      <c r="B46" s="200" t="s">
        <v>250</v>
      </c>
      <c r="C46" s="201" t="n">
        <v>662375</v>
      </c>
      <c r="D46" s="202" t="n">
        <v>8.77438165364391</v>
      </c>
      <c r="E46" s="203" t="n">
        <v>224220</v>
      </c>
      <c r="F46" s="203" t="n">
        <v>108212</v>
      </c>
      <c r="G46" s="203" t="n">
        <v>76365</v>
      </c>
      <c r="H46" s="203" t="n">
        <v>78517</v>
      </c>
      <c r="I46" s="203" t="n">
        <v>34827</v>
      </c>
      <c r="J46" s="203" t="n">
        <v>140234</v>
      </c>
      <c r="K46" s="151" t="n">
        <v>26</v>
      </c>
      <c r="L46" s="152"/>
    </row>
    <row r="47" customFormat="false" ht="12" hidden="false" customHeight="true" outlineLevel="0" collapsed="false">
      <c r="A47" s="198" t="n">
        <v>27</v>
      </c>
      <c r="B47" s="204" t="s">
        <v>253</v>
      </c>
      <c r="C47" s="205" t="n">
        <v>7548965</v>
      </c>
      <c r="D47" s="189" t="n">
        <v>100</v>
      </c>
      <c r="E47" s="189" t="n">
        <v>2410406</v>
      </c>
      <c r="F47" s="189" t="n">
        <v>1202750</v>
      </c>
      <c r="G47" s="189" t="n">
        <v>830074</v>
      </c>
      <c r="H47" s="189" t="n">
        <v>904636</v>
      </c>
      <c r="I47" s="189" t="n">
        <v>385292</v>
      </c>
      <c r="J47" s="189" t="n">
        <v>1815807</v>
      </c>
      <c r="K47" s="151" t="n">
        <v>27</v>
      </c>
      <c r="L47" s="152"/>
    </row>
    <row r="48" customFormat="false" ht="12" hidden="false" customHeight="true" outlineLevel="0" collapsed="false"/>
    <row r="49" customFormat="false" ht="17.25" hidden="false" customHeight="true" outlineLevel="0" collapsed="false">
      <c r="L49" s="162"/>
      <c r="M49" s="162"/>
      <c r="N49" s="162"/>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1">
    <mergeCell ref="A1:K1"/>
    <mergeCell ref="A3:D3"/>
    <mergeCell ref="E3:K3"/>
    <mergeCell ref="A4:D4"/>
    <mergeCell ref="E4:K4"/>
    <mergeCell ref="A6:A8"/>
    <mergeCell ref="B6:B8"/>
    <mergeCell ref="C6:D7"/>
    <mergeCell ref="E6:J6"/>
    <mergeCell ref="K6:K8"/>
    <mergeCell ref="E8:J8"/>
  </mergeCells>
  <hyperlinks>
    <hyperlink ref="A1" location="Inhaltsverzeichnis!A1" display="Inhaltsverzeichnis"/>
  </hyperlinks>
  <printOptions headings="false" gridLines="false" gridLinesSet="true" horizontalCentered="false" verticalCentered="false"/>
  <pageMargins left="0.7875" right="0.7875" top="1.1798611111111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9" zeroHeight="false" outlineLevelRow="0" outlineLevelCol="0"/>
  <cols>
    <col collapsed="false" customWidth="true" hidden="false" outlineLevel="0" max="3" min="1" style="163" width="3.56"/>
    <col collapsed="false" customWidth="true" hidden="false" outlineLevel="0" max="4" min="4" style="163" width="5.13"/>
    <col collapsed="false" customWidth="true" hidden="false" outlineLevel="0" max="5" min="5" style="163" width="28.85"/>
    <col collapsed="false" customWidth="true" hidden="false" outlineLevel="0" max="9" min="6" style="163" width="12.56"/>
    <col collapsed="false" customWidth="true" hidden="false" outlineLevel="0" max="10" min="10" style="163" width="11.56"/>
    <col collapsed="false" customWidth="false" hidden="false" outlineLevel="0" max="11" min="11" style="163" width="11.42"/>
    <col collapsed="false" customWidth="true" hidden="false" outlineLevel="0" max="12" min="12" style="163" width="12.56"/>
    <col collapsed="false" customWidth="true" hidden="false" outlineLevel="0" max="13" min="13" style="163" width="13.99"/>
    <col collapsed="false" customWidth="true" hidden="false" outlineLevel="0" max="14" min="14" style="163" width="12.56"/>
    <col collapsed="false" customWidth="true" hidden="false" outlineLevel="0" max="15" min="15" style="163" width="2.99"/>
    <col collapsed="false" customWidth="false" hidden="false" outlineLevel="0" max="257" min="16" style="163" width="11.42"/>
  </cols>
  <sheetData>
    <row r="1" customFormat="false" ht="12.75" hidden="false" customHeight="true" outlineLevel="0" collapsed="false">
      <c r="A1" s="27" t="s">
        <v>55</v>
      </c>
      <c r="B1" s="27"/>
      <c r="C1" s="27"/>
      <c r="D1" s="27"/>
      <c r="E1" s="27"/>
      <c r="F1" s="27"/>
      <c r="G1" s="27"/>
      <c r="H1" s="27"/>
      <c r="I1" s="27"/>
      <c r="J1" s="27"/>
      <c r="K1" s="27"/>
      <c r="L1" s="27"/>
      <c r="M1" s="27"/>
      <c r="N1" s="27"/>
      <c r="O1" s="27"/>
    </row>
    <row r="2" s="170" customFormat="true" ht="9" hidden="false" customHeight="true" outlineLevel="0" collapsed="false">
      <c r="A2" s="206"/>
      <c r="B2" s="206"/>
      <c r="C2" s="206"/>
      <c r="D2" s="206"/>
      <c r="E2" s="206"/>
      <c r="F2" s="206"/>
      <c r="G2" s="206"/>
      <c r="H2" s="206"/>
      <c r="I2" s="207"/>
      <c r="J2" s="207"/>
      <c r="K2" s="207"/>
      <c r="L2" s="207"/>
      <c r="M2" s="207"/>
      <c r="N2" s="207"/>
      <c r="O2" s="207"/>
    </row>
    <row r="3" s="170" customFormat="true" ht="12" hidden="false" customHeight="true" outlineLevel="0" collapsed="false">
      <c r="A3" s="171" t="s">
        <v>254</v>
      </c>
      <c r="B3" s="171"/>
      <c r="C3" s="171"/>
      <c r="D3" s="171"/>
      <c r="E3" s="171"/>
      <c r="F3" s="171"/>
      <c r="G3" s="171"/>
      <c r="H3" s="171"/>
      <c r="I3" s="171" t="s">
        <v>254</v>
      </c>
      <c r="J3" s="171"/>
      <c r="K3" s="171"/>
      <c r="L3" s="171"/>
      <c r="M3" s="171"/>
      <c r="N3" s="171"/>
      <c r="O3" s="171"/>
    </row>
    <row r="4" s="170" customFormat="true" ht="12" hidden="false" customHeight="true" outlineLevel="0" collapsed="false">
      <c r="A4" s="171" t="s">
        <v>255</v>
      </c>
      <c r="B4" s="171"/>
      <c r="C4" s="171"/>
      <c r="D4" s="171"/>
      <c r="E4" s="171"/>
      <c r="F4" s="171"/>
      <c r="G4" s="171"/>
      <c r="H4" s="171"/>
      <c r="I4" s="171" t="s">
        <v>255</v>
      </c>
      <c r="J4" s="171"/>
      <c r="K4" s="171"/>
      <c r="L4" s="171"/>
      <c r="M4" s="171"/>
      <c r="N4" s="171"/>
      <c r="O4" s="171"/>
    </row>
    <row r="5" customFormat="false" ht="10.5" hidden="false" customHeight="true" outlineLevel="0" collapsed="false"/>
    <row r="6" customFormat="false" ht="17.25" hidden="false" customHeight="true" outlineLevel="0" collapsed="false">
      <c r="A6" s="172" t="s">
        <v>134</v>
      </c>
      <c r="B6" s="122" t="s">
        <v>256</v>
      </c>
      <c r="C6" s="122"/>
      <c r="D6" s="122"/>
      <c r="E6" s="122"/>
      <c r="F6" s="174" t="s">
        <v>87</v>
      </c>
      <c r="G6" s="176" t="s">
        <v>231</v>
      </c>
      <c r="H6" s="175" t="s">
        <v>232</v>
      </c>
      <c r="I6" s="208" t="s">
        <v>233</v>
      </c>
      <c r="J6" s="176" t="s">
        <v>234</v>
      </c>
      <c r="K6" s="176" t="s">
        <v>235</v>
      </c>
      <c r="L6" s="176" t="s">
        <v>236</v>
      </c>
      <c r="M6" s="176" t="s">
        <v>237</v>
      </c>
      <c r="N6" s="176" t="s">
        <v>238</v>
      </c>
      <c r="O6" s="175" t="s">
        <v>134</v>
      </c>
      <c r="P6" s="181"/>
    </row>
    <row r="7" customFormat="false" ht="9" hidden="false" customHeight="false" outlineLevel="0" collapsed="false">
      <c r="A7" s="172"/>
      <c r="B7" s="122"/>
      <c r="C7" s="122"/>
      <c r="D7" s="122"/>
      <c r="E7" s="122"/>
      <c r="F7" s="174"/>
      <c r="G7" s="174"/>
      <c r="H7" s="175"/>
      <c r="I7" s="208"/>
      <c r="J7" s="176"/>
      <c r="K7" s="176"/>
      <c r="L7" s="176"/>
      <c r="M7" s="176"/>
      <c r="N7" s="176"/>
      <c r="O7" s="175"/>
      <c r="P7" s="181"/>
    </row>
    <row r="8" customFormat="false" ht="9" hidden="false" customHeight="false" outlineLevel="0" collapsed="false">
      <c r="A8" s="172"/>
      <c r="B8" s="122"/>
      <c r="C8" s="122"/>
      <c r="D8" s="122"/>
      <c r="E8" s="122"/>
      <c r="F8" s="174"/>
      <c r="G8" s="174"/>
      <c r="H8" s="175"/>
      <c r="I8" s="208"/>
      <c r="J8" s="176"/>
      <c r="K8" s="176"/>
      <c r="L8" s="176"/>
      <c r="M8" s="176"/>
      <c r="N8" s="176"/>
      <c r="O8" s="175"/>
      <c r="P8" s="181"/>
    </row>
    <row r="9" customFormat="false" ht="9" hidden="false" customHeight="false" outlineLevel="0" collapsed="false">
      <c r="A9" s="172"/>
      <c r="B9" s="122"/>
      <c r="C9" s="122"/>
      <c r="D9" s="122"/>
      <c r="E9" s="122"/>
      <c r="F9" s="174"/>
      <c r="G9" s="174"/>
      <c r="H9" s="175"/>
      <c r="I9" s="208"/>
      <c r="J9" s="176"/>
      <c r="K9" s="176"/>
      <c r="L9" s="176"/>
      <c r="M9" s="176"/>
      <c r="N9" s="176"/>
      <c r="O9" s="175"/>
      <c r="P9" s="181"/>
    </row>
    <row r="10" customFormat="false" ht="12" hidden="false" customHeight="true" outlineLevel="0" collapsed="false">
      <c r="A10" s="172"/>
      <c r="B10" s="122"/>
      <c r="C10" s="122"/>
      <c r="D10" s="122"/>
      <c r="E10" s="122"/>
      <c r="F10" s="174"/>
      <c r="G10" s="174"/>
      <c r="H10" s="175"/>
      <c r="I10" s="208"/>
      <c r="J10" s="176"/>
      <c r="K10" s="176"/>
      <c r="L10" s="176"/>
      <c r="M10" s="176"/>
      <c r="N10" s="176"/>
      <c r="O10" s="175"/>
      <c r="P10" s="181"/>
    </row>
    <row r="11" s="181" customFormat="true" ht="9" hidden="false" customHeight="true" outlineLevel="0" collapsed="false">
      <c r="A11" s="209"/>
      <c r="B11" s="210"/>
      <c r="E11" s="209"/>
      <c r="F11" s="210"/>
      <c r="N11" s="209"/>
    </row>
    <row r="12" customFormat="false" ht="12.2" hidden="false" customHeight="true" outlineLevel="0" collapsed="false">
      <c r="A12" s="184" t="n">
        <v>1</v>
      </c>
      <c r="B12" s="211" t="s">
        <v>257</v>
      </c>
      <c r="C12" s="211"/>
      <c r="D12" s="212" t="s">
        <v>258</v>
      </c>
      <c r="E12" s="213" t="s">
        <v>259</v>
      </c>
      <c r="F12" s="186" t="n">
        <v>7731</v>
      </c>
      <c r="G12" s="186" t="n">
        <v>2394</v>
      </c>
      <c r="H12" s="186" t="n">
        <v>2</v>
      </c>
      <c r="I12" s="186" t="n">
        <v>2</v>
      </c>
      <c r="J12" s="186" t="n">
        <v>5</v>
      </c>
      <c r="K12" s="186" t="n">
        <v>2</v>
      </c>
      <c r="L12" s="186" t="n">
        <v>2</v>
      </c>
      <c r="M12" s="186" t="n">
        <v>4975</v>
      </c>
      <c r="N12" s="186" t="n">
        <v>349</v>
      </c>
      <c r="O12" s="187" t="n">
        <v>1</v>
      </c>
    </row>
    <row r="13" customFormat="false" ht="12.2" hidden="false" customHeight="true" outlineLevel="0" collapsed="false">
      <c r="A13" s="184" t="n">
        <v>2</v>
      </c>
      <c r="B13" s="183"/>
      <c r="E13" s="213" t="s">
        <v>260</v>
      </c>
      <c r="F13" s="186" t="n">
        <v>6197</v>
      </c>
      <c r="G13" s="186" t="n">
        <v>1938</v>
      </c>
      <c r="H13" s="186" t="n">
        <v>1</v>
      </c>
      <c r="I13" s="186" t="n">
        <v>2</v>
      </c>
      <c r="J13" s="186" t="n">
        <v>2</v>
      </c>
      <c r="K13" s="186" t="n">
        <v>3</v>
      </c>
      <c r="L13" s="186" t="n">
        <v>3</v>
      </c>
      <c r="M13" s="186" t="n">
        <v>3978</v>
      </c>
      <c r="N13" s="186" t="n">
        <v>270</v>
      </c>
      <c r="O13" s="187" t="n">
        <v>2</v>
      </c>
    </row>
    <row r="14" customFormat="false" ht="12.2" hidden="false" customHeight="true" outlineLevel="0" collapsed="false">
      <c r="A14" s="184" t="n">
        <v>3</v>
      </c>
      <c r="B14" s="183"/>
      <c r="E14" s="214" t="s">
        <v>160</v>
      </c>
      <c r="F14" s="189" t="n">
        <v>13928</v>
      </c>
      <c r="G14" s="189" t="n">
        <v>4332</v>
      </c>
      <c r="H14" s="189" t="n">
        <v>3</v>
      </c>
      <c r="I14" s="189" t="n">
        <v>4</v>
      </c>
      <c r="J14" s="189" t="n">
        <v>7</v>
      </c>
      <c r="K14" s="189" t="n">
        <v>5</v>
      </c>
      <c r="L14" s="189" t="n">
        <v>5</v>
      </c>
      <c r="M14" s="189" t="n">
        <v>8953</v>
      </c>
      <c r="N14" s="189" t="n">
        <v>619</v>
      </c>
      <c r="O14" s="187" t="n">
        <v>3</v>
      </c>
    </row>
    <row r="15" customFormat="false" ht="12.2" hidden="false" customHeight="true" outlineLevel="0" collapsed="false">
      <c r="A15" s="184"/>
      <c r="B15" s="183"/>
      <c r="E15" s="215"/>
      <c r="F15" s="186"/>
      <c r="G15" s="186"/>
      <c r="H15" s="186"/>
      <c r="I15" s="186"/>
      <c r="J15" s="186"/>
      <c r="K15" s="186"/>
      <c r="L15" s="186"/>
      <c r="M15" s="186"/>
      <c r="N15" s="186"/>
      <c r="O15" s="187"/>
    </row>
    <row r="16" customFormat="false" ht="12.2" hidden="false" customHeight="true" outlineLevel="0" collapsed="false">
      <c r="A16" s="184" t="n">
        <v>4</v>
      </c>
      <c r="B16" s="183" t="n">
        <v>4</v>
      </c>
      <c r="C16" s="184" t="s">
        <v>63</v>
      </c>
      <c r="D16" s="212" t="s">
        <v>261</v>
      </c>
      <c r="E16" s="213" t="s">
        <v>259</v>
      </c>
      <c r="F16" s="186" t="n">
        <v>8273</v>
      </c>
      <c r="G16" s="186" t="n">
        <v>2133</v>
      </c>
      <c r="H16" s="186" t="n">
        <v>0</v>
      </c>
      <c r="I16" s="186" t="n">
        <v>4</v>
      </c>
      <c r="J16" s="186" t="n">
        <v>3</v>
      </c>
      <c r="K16" s="186" t="n">
        <v>6</v>
      </c>
      <c r="L16" s="186" t="n">
        <v>2</v>
      </c>
      <c r="M16" s="186" t="n">
        <v>5542</v>
      </c>
      <c r="N16" s="186" t="n">
        <v>583</v>
      </c>
      <c r="O16" s="187" t="n">
        <v>4</v>
      </c>
    </row>
    <row r="17" customFormat="false" ht="12.2" hidden="false" customHeight="true" outlineLevel="0" collapsed="false">
      <c r="A17" s="184" t="n">
        <v>5</v>
      </c>
      <c r="B17" s="183"/>
      <c r="E17" s="213" t="s">
        <v>260</v>
      </c>
      <c r="F17" s="186" t="n">
        <v>5836</v>
      </c>
      <c r="G17" s="186" t="n">
        <v>1572</v>
      </c>
      <c r="H17" s="186" t="n">
        <v>1</v>
      </c>
      <c r="I17" s="186" t="n">
        <v>2</v>
      </c>
      <c r="J17" s="186" t="n">
        <v>3</v>
      </c>
      <c r="K17" s="186" t="n">
        <v>3</v>
      </c>
      <c r="L17" s="186" t="n">
        <v>2</v>
      </c>
      <c r="M17" s="186" t="n">
        <v>3777</v>
      </c>
      <c r="N17" s="186" t="n">
        <v>476</v>
      </c>
      <c r="O17" s="187" t="n">
        <v>5</v>
      </c>
    </row>
    <row r="18" customFormat="false" ht="12.2" hidden="false" customHeight="true" outlineLevel="0" collapsed="false">
      <c r="A18" s="184" t="n">
        <v>6</v>
      </c>
      <c r="B18" s="183"/>
      <c r="E18" s="214" t="s">
        <v>160</v>
      </c>
      <c r="F18" s="189" t="n">
        <v>14109</v>
      </c>
      <c r="G18" s="189" t="n">
        <v>3705</v>
      </c>
      <c r="H18" s="189" t="n">
        <v>1</v>
      </c>
      <c r="I18" s="189" t="n">
        <v>6</v>
      </c>
      <c r="J18" s="189" t="n">
        <v>6</v>
      </c>
      <c r="K18" s="189" t="n">
        <v>9</v>
      </c>
      <c r="L18" s="189" t="n">
        <v>4</v>
      </c>
      <c r="M18" s="189" t="n">
        <v>9319</v>
      </c>
      <c r="N18" s="189" t="n">
        <v>1059</v>
      </c>
      <c r="O18" s="187" t="n">
        <v>6</v>
      </c>
    </row>
    <row r="19" customFormat="false" ht="12.2" hidden="false" customHeight="true" outlineLevel="0" collapsed="false">
      <c r="B19" s="183"/>
      <c r="E19" s="215"/>
      <c r="F19" s="186"/>
      <c r="G19" s="186"/>
      <c r="H19" s="186"/>
      <c r="I19" s="186"/>
      <c r="J19" s="186"/>
      <c r="K19" s="186"/>
      <c r="L19" s="186"/>
      <c r="M19" s="186"/>
      <c r="N19" s="186"/>
      <c r="O19" s="183"/>
    </row>
    <row r="20" customFormat="false" ht="12.2" hidden="false" customHeight="true" outlineLevel="0" collapsed="false">
      <c r="A20" s="184" t="n">
        <v>7</v>
      </c>
      <c r="B20" s="183" t="n">
        <v>6</v>
      </c>
      <c r="C20" s="184" t="s">
        <v>63</v>
      </c>
      <c r="D20" s="212" t="n">
        <v>15</v>
      </c>
      <c r="E20" s="213" t="s">
        <v>259</v>
      </c>
      <c r="F20" s="186" t="n">
        <v>60749</v>
      </c>
      <c r="G20" s="186" t="n">
        <v>14272</v>
      </c>
      <c r="H20" s="186" t="n">
        <v>7</v>
      </c>
      <c r="I20" s="186" t="n">
        <v>47</v>
      </c>
      <c r="J20" s="186" t="n">
        <v>35</v>
      </c>
      <c r="K20" s="186" t="n">
        <v>51</v>
      </c>
      <c r="L20" s="186" t="n">
        <v>15</v>
      </c>
      <c r="M20" s="186" t="n">
        <v>40690</v>
      </c>
      <c r="N20" s="186" t="n">
        <v>5632</v>
      </c>
      <c r="O20" s="187" t="n">
        <v>7</v>
      </c>
    </row>
    <row r="21" customFormat="false" ht="12.2" hidden="false" customHeight="true" outlineLevel="0" collapsed="false">
      <c r="A21" s="184" t="n">
        <v>8</v>
      </c>
      <c r="B21" s="183"/>
      <c r="E21" s="213" t="s">
        <v>260</v>
      </c>
      <c r="F21" s="186" t="n">
        <v>39098</v>
      </c>
      <c r="G21" s="186" t="n">
        <v>9642</v>
      </c>
      <c r="H21" s="186" t="n">
        <v>6</v>
      </c>
      <c r="I21" s="186" t="n">
        <v>27</v>
      </c>
      <c r="J21" s="186" t="n">
        <v>19</v>
      </c>
      <c r="K21" s="186" t="n">
        <v>29</v>
      </c>
      <c r="L21" s="186" t="n">
        <v>12</v>
      </c>
      <c r="M21" s="186" t="n">
        <v>25780</v>
      </c>
      <c r="N21" s="186" t="n">
        <v>3583</v>
      </c>
      <c r="O21" s="187" t="n">
        <v>8</v>
      </c>
    </row>
    <row r="22" customFormat="false" ht="12.2" hidden="false" customHeight="true" outlineLevel="0" collapsed="false">
      <c r="A22" s="184" t="n">
        <v>9</v>
      </c>
      <c r="B22" s="183"/>
      <c r="E22" s="214" t="s">
        <v>160</v>
      </c>
      <c r="F22" s="189" t="n">
        <v>99847</v>
      </c>
      <c r="G22" s="189" t="n">
        <v>23914</v>
      </c>
      <c r="H22" s="189" t="n">
        <v>13</v>
      </c>
      <c r="I22" s="189" t="n">
        <v>74</v>
      </c>
      <c r="J22" s="189" t="n">
        <v>54</v>
      </c>
      <c r="K22" s="189" t="n">
        <v>80</v>
      </c>
      <c r="L22" s="189" t="n">
        <v>27</v>
      </c>
      <c r="M22" s="189" t="n">
        <v>66470</v>
      </c>
      <c r="N22" s="189" t="n">
        <v>9215</v>
      </c>
      <c r="O22" s="187" t="n">
        <v>9</v>
      </c>
    </row>
    <row r="23" customFormat="false" ht="12.2" hidden="false" customHeight="true" outlineLevel="0" collapsed="false">
      <c r="A23" s="184"/>
      <c r="B23" s="183"/>
      <c r="E23" s="215"/>
      <c r="F23" s="186"/>
      <c r="G23" s="186"/>
      <c r="H23" s="186"/>
      <c r="I23" s="186"/>
      <c r="J23" s="186"/>
      <c r="K23" s="186"/>
      <c r="L23" s="186"/>
      <c r="M23" s="186"/>
      <c r="N23" s="186"/>
      <c r="O23" s="187"/>
    </row>
    <row r="24" customFormat="false" ht="12.2" hidden="false" customHeight="true" outlineLevel="0" collapsed="false">
      <c r="A24" s="184" t="n">
        <v>10</v>
      </c>
      <c r="B24" s="183" t="n">
        <v>15</v>
      </c>
      <c r="C24" s="184" t="s">
        <v>63</v>
      </c>
      <c r="D24" s="212" t="n">
        <v>18</v>
      </c>
      <c r="E24" s="213" t="s">
        <v>259</v>
      </c>
      <c r="F24" s="186" t="n">
        <v>24624</v>
      </c>
      <c r="G24" s="186" t="n">
        <v>5904</v>
      </c>
      <c r="H24" s="186" t="n">
        <v>16</v>
      </c>
      <c r="I24" s="186" t="n">
        <v>51</v>
      </c>
      <c r="J24" s="186" t="n">
        <v>14</v>
      </c>
      <c r="K24" s="186" t="n">
        <v>31</v>
      </c>
      <c r="L24" s="186" t="n">
        <v>7</v>
      </c>
      <c r="M24" s="186" t="n">
        <v>16603</v>
      </c>
      <c r="N24" s="186" t="n">
        <v>1998</v>
      </c>
      <c r="O24" s="187" t="n">
        <v>10</v>
      </c>
    </row>
    <row r="25" customFormat="false" ht="12.2" hidden="false" customHeight="true" outlineLevel="0" collapsed="false">
      <c r="A25" s="184" t="n">
        <v>11</v>
      </c>
      <c r="B25" s="183"/>
      <c r="E25" s="213" t="s">
        <v>260</v>
      </c>
      <c r="F25" s="186" t="n">
        <v>16718</v>
      </c>
      <c r="G25" s="186" t="n">
        <v>4150</v>
      </c>
      <c r="H25" s="186" t="n">
        <v>9</v>
      </c>
      <c r="I25" s="186" t="n">
        <v>26</v>
      </c>
      <c r="J25" s="186" t="n">
        <v>6</v>
      </c>
      <c r="K25" s="186" t="n">
        <v>19</v>
      </c>
      <c r="L25" s="186" t="n">
        <v>2</v>
      </c>
      <c r="M25" s="186" t="n">
        <v>11163</v>
      </c>
      <c r="N25" s="186" t="n">
        <v>1343</v>
      </c>
      <c r="O25" s="187" t="n">
        <v>11</v>
      </c>
    </row>
    <row r="26" customFormat="false" ht="12.2" hidden="false" customHeight="true" outlineLevel="0" collapsed="false">
      <c r="A26" s="184" t="n">
        <v>12</v>
      </c>
      <c r="B26" s="183"/>
      <c r="E26" s="214" t="s">
        <v>160</v>
      </c>
      <c r="F26" s="189" t="n">
        <v>41342</v>
      </c>
      <c r="G26" s="189" t="n">
        <v>10054</v>
      </c>
      <c r="H26" s="189" t="n">
        <v>25</v>
      </c>
      <c r="I26" s="189" t="n">
        <v>77</v>
      </c>
      <c r="J26" s="189" t="n">
        <v>20</v>
      </c>
      <c r="K26" s="189" t="n">
        <v>50</v>
      </c>
      <c r="L26" s="189" t="n">
        <v>9</v>
      </c>
      <c r="M26" s="189" t="n">
        <v>27766</v>
      </c>
      <c r="N26" s="189" t="n">
        <v>3341</v>
      </c>
      <c r="O26" s="187" t="n">
        <v>12</v>
      </c>
    </row>
    <row r="27" customFormat="false" ht="12.2" hidden="false" customHeight="true" outlineLevel="0" collapsed="false">
      <c r="A27" s="184"/>
      <c r="B27" s="183"/>
      <c r="E27" s="215"/>
      <c r="F27" s="186"/>
      <c r="G27" s="186"/>
      <c r="H27" s="186"/>
      <c r="I27" s="186"/>
      <c r="J27" s="186"/>
      <c r="K27" s="186"/>
      <c r="L27" s="186"/>
      <c r="M27" s="186"/>
      <c r="N27" s="186"/>
      <c r="O27" s="187"/>
    </row>
    <row r="28" customFormat="false" ht="12.2" hidden="false" customHeight="true" outlineLevel="0" collapsed="false">
      <c r="A28" s="184" t="n">
        <v>13</v>
      </c>
      <c r="B28" s="183" t="n">
        <v>18</v>
      </c>
      <c r="C28" s="184" t="s">
        <v>63</v>
      </c>
      <c r="D28" s="212" t="n">
        <v>25</v>
      </c>
      <c r="E28" s="213" t="s">
        <v>259</v>
      </c>
      <c r="F28" s="186" t="n">
        <v>69808</v>
      </c>
      <c r="G28" s="186" t="n">
        <v>16147</v>
      </c>
      <c r="H28" s="186" t="n">
        <v>154</v>
      </c>
      <c r="I28" s="186" t="n">
        <v>397</v>
      </c>
      <c r="J28" s="186" t="n">
        <v>60</v>
      </c>
      <c r="K28" s="186" t="n">
        <v>222</v>
      </c>
      <c r="L28" s="186" t="n">
        <v>24</v>
      </c>
      <c r="M28" s="186" t="n">
        <v>47510</v>
      </c>
      <c r="N28" s="186" t="n">
        <v>5294</v>
      </c>
      <c r="O28" s="187" t="n">
        <v>13</v>
      </c>
    </row>
    <row r="29" customFormat="false" ht="12.2" hidden="false" customHeight="true" outlineLevel="0" collapsed="false">
      <c r="A29" s="184" t="n">
        <v>14</v>
      </c>
      <c r="B29" s="183"/>
      <c r="E29" s="213" t="s">
        <v>260</v>
      </c>
      <c r="F29" s="186" t="n">
        <v>50707</v>
      </c>
      <c r="G29" s="186" t="n">
        <v>11288</v>
      </c>
      <c r="H29" s="186" t="n">
        <v>57</v>
      </c>
      <c r="I29" s="186" t="n">
        <v>146</v>
      </c>
      <c r="J29" s="186" t="n">
        <v>34</v>
      </c>
      <c r="K29" s="186" t="n">
        <v>71</v>
      </c>
      <c r="L29" s="186" t="n">
        <v>24</v>
      </c>
      <c r="M29" s="186" t="n">
        <v>35294</v>
      </c>
      <c r="N29" s="186" t="n">
        <v>3793</v>
      </c>
      <c r="O29" s="187" t="n">
        <v>14</v>
      </c>
    </row>
    <row r="30" customFormat="false" ht="12.2" hidden="false" customHeight="true" outlineLevel="0" collapsed="false">
      <c r="A30" s="184" t="n">
        <v>15</v>
      </c>
      <c r="B30" s="183"/>
      <c r="E30" s="214" t="s">
        <v>160</v>
      </c>
      <c r="F30" s="189" t="n">
        <v>120515</v>
      </c>
      <c r="G30" s="189" t="n">
        <v>27435</v>
      </c>
      <c r="H30" s="189" t="n">
        <v>211</v>
      </c>
      <c r="I30" s="189" t="n">
        <v>543</v>
      </c>
      <c r="J30" s="189" t="n">
        <v>94</v>
      </c>
      <c r="K30" s="189" t="n">
        <v>293</v>
      </c>
      <c r="L30" s="189" t="n">
        <v>48</v>
      </c>
      <c r="M30" s="189" t="n">
        <v>82804</v>
      </c>
      <c r="N30" s="189" t="n">
        <v>9087</v>
      </c>
      <c r="O30" s="187" t="n">
        <v>15</v>
      </c>
    </row>
    <row r="31" customFormat="false" ht="12.2" hidden="false" customHeight="true" outlineLevel="0" collapsed="false">
      <c r="A31" s="184"/>
      <c r="B31" s="183"/>
      <c r="E31" s="215"/>
      <c r="F31" s="186"/>
      <c r="G31" s="186"/>
      <c r="H31" s="186"/>
      <c r="I31" s="186"/>
      <c r="J31" s="186"/>
      <c r="K31" s="186"/>
      <c r="L31" s="186"/>
      <c r="M31" s="186"/>
      <c r="N31" s="186"/>
      <c r="O31" s="187"/>
    </row>
    <row r="32" customFormat="false" ht="12.2" hidden="false" customHeight="true" outlineLevel="0" collapsed="false">
      <c r="A32" s="184" t="n">
        <v>16</v>
      </c>
      <c r="B32" s="183" t="n">
        <v>25</v>
      </c>
      <c r="C32" s="184" t="s">
        <v>63</v>
      </c>
      <c r="D32" s="212" t="n">
        <v>35</v>
      </c>
      <c r="E32" s="213" t="s">
        <v>259</v>
      </c>
      <c r="F32" s="186" t="n">
        <v>132385</v>
      </c>
      <c r="G32" s="186" t="n">
        <v>26406</v>
      </c>
      <c r="H32" s="186" t="n">
        <v>974</v>
      </c>
      <c r="I32" s="186" t="n">
        <v>1687</v>
      </c>
      <c r="J32" s="186" t="n">
        <v>142</v>
      </c>
      <c r="K32" s="186" t="n">
        <v>759</v>
      </c>
      <c r="L32" s="186" t="n">
        <v>118</v>
      </c>
      <c r="M32" s="186" t="n">
        <v>91565</v>
      </c>
      <c r="N32" s="186" t="n">
        <v>10734</v>
      </c>
      <c r="O32" s="187" t="n">
        <v>16</v>
      </c>
    </row>
    <row r="33" customFormat="false" ht="12.2" hidden="false" customHeight="true" outlineLevel="0" collapsed="false">
      <c r="A33" s="184" t="n">
        <v>17</v>
      </c>
      <c r="B33" s="183"/>
      <c r="D33" s="212"/>
      <c r="E33" s="213" t="s">
        <v>260</v>
      </c>
      <c r="F33" s="186" t="n">
        <v>104217</v>
      </c>
      <c r="G33" s="186" t="n">
        <v>19140</v>
      </c>
      <c r="H33" s="186" t="n">
        <v>249</v>
      </c>
      <c r="I33" s="186" t="n">
        <v>626</v>
      </c>
      <c r="J33" s="186" t="n">
        <v>75</v>
      </c>
      <c r="K33" s="186" t="n">
        <v>262</v>
      </c>
      <c r="L33" s="186" t="n">
        <v>68</v>
      </c>
      <c r="M33" s="186" t="n">
        <v>75073</v>
      </c>
      <c r="N33" s="186" t="n">
        <v>8724</v>
      </c>
      <c r="O33" s="187" t="n">
        <v>17</v>
      </c>
    </row>
    <row r="34" customFormat="false" ht="12.2" hidden="false" customHeight="true" outlineLevel="0" collapsed="false">
      <c r="A34" s="184" t="n">
        <v>18</v>
      </c>
      <c r="B34" s="183"/>
      <c r="E34" s="214" t="s">
        <v>160</v>
      </c>
      <c r="F34" s="189" t="n">
        <v>236602</v>
      </c>
      <c r="G34" s="189" t="n">
        <v>45546</v>
      </c>
      <c r="H34" s="189" t="n">
        <v>1223</v>
      </c>
      <c r="I34" s="189" t="n">
        <v>2313</v>
      </c>
      <c r="J34" s="189" t="n">
        <v>217</v>
      </c>
      <c r="K34" s="189" t="n">
        <v>1021</v>
      </c>
      <c r="L34" s="189" t="n">
        <v>186</v>
      </c>
      <c r="M34" s="189" t="n">
        <v>166638</v>
      </c>
      <c r="N34" s="189" t="n">
        <v>19458</v>
      </c>
      <c r="O34" s="187" t="n">
        <v>18</v>
      </c>
    </row>
    <row r="35" customFormat="false" ht="12.2" hidden="false" customHeight="true" outlineLevel="0" collapsed="false">
      <c r="B35" s="183"/>
      <c r="E35" s="215"/>
      <c r="F35" s="186"/>
      <c r="G35" s="186"/>
      <c r="H35" s="186"/>
      <c r="I35" s="186"/>
      <c r="J35" s="186"/>
      <c r="K35" s="186"/>
      <c r="L35" s="186"/>
      <c r="M35" s="186"/>
      <c r="N35" s="186"/>
      <c r="O35" s="183"/>
    </row>
    <row r="36" customFormat="false" ht="12.2" hidden="false" customHeight="true" outlineLevel="0" collapsed="false">
      <c r="A36" s="184" t="n">
        <v>19</v>
      </c>
      <c r="B36" s="183" t="n">
        <v>35</v>
      </c>
      <c r="C36" s="184" t="s">
        <v>63</v>
      </c>
      <c r="D36" s="212" t="n">
        <v>45</v>
      </c>
      <c r="E36" s="213" t="s">
        <v>259</v>
      </c>
      <c r="F36" s="186" t="n">
        <v>188880</v>
      </c>
      <c r="G36" s="186" t="n">
        <v>25816</v>
      </c>
      <c r="H36" s="186" t="n">
        <v>2613</v>
      </c>
      <c r="I36" s="186" t="n">
        <v>3492</v>
      </c>
      <c r="J36" s="186" t="n">
        <v>315</v>
      </c>
      <c r="K36" s="186" t="n">
        <v>1499</v>
      </c>
      <c r="L36" s="186" t="n">
        <v>291</v>
      </c>
      <c r="M36" s="186" t="n">
        <v>139771</v>
      </c>
      <c r="N36" s="186" t="n">
        <v>15083</v>
      </c>
      <c r="O36" s="187" t="n">
        <v>19</v>
      </c>
    </row>
    <row r="37" customFormat="false" ht="12.2" hidden="false" customHeight="true" outlineLevel="0" collapsed="false">
      <c r="A37" s="184" t="n">
        <v>20</v>
      </c>
      <c r="B37" s="183"/>
      <c r="D37" s="212"/>
      <c r="E37" s="213" t="s">
        <v>260</v>
      </c>
      <c r="F37" s="186" t="n">
        <v>174462</v>
      </c>
      <c r="G37" s="186" t="n">
        <v>19459</v>
      </c>
      <c r="H37" s="186" t="n">
        <v>606</v>
      </c>
      <c r="I37" s="186" t="n">
        <v>1123</v>
      </c>
      <c r="J37" s="186" t="n">
        <v>136</v>
      </c>
      <c r="K37" s="186" t="n">
        <v>459</v>
      </c>
      <c r="L37" s="186" t="n">
        <v>108</v>
      </c>
      <c r="M37" s="186" t="n">
        <v>137748</v>
      </c>
      <c r="N37" s="186" t="n">
        <v>14823</v>
      </c>
      <c r="O37" s="187" t="n">
        <v>20</v>
      </c>
    </row>
    <row r="38" customFormat="false" ht="12.2" hidden="false" customHeight="true" outlineLevel="0" collapsed="false">
      <c r="A38" s="184" t="n">
        <v>21</v>
      </c>
      <c r="B38" s="183"/>
      <c r="D38" s="212"/>
      <c r="E38" s="214" t="s">
        <v>160</v>
      </c>
      <c r="F38" s="189" t="n">
        <v>363342</v>
      </c>
      <c r="G38" s="189" t="n">
        <v>45275</v>
      </c>
      <c r="H38" s="189" t="n">
        <v>3219</v>
      </c>
      <c r="I38" s="189" t="n">
        <v>4615</v>
      </c>
      <c r="J38" s="189" t="n">
        <v>451</v>
      </c>
      <c r="K38" s="189" t="n">
        <v>1958</v>
      </c>
      <c r="L38" s="189" t="n">
        <v>399</v>
      </c>
      <c r="M38" s="189" t="n">
        <v>277519</v>
      </c>
      <c r="N38" s="189" t="n">
        <v>29906</v>
      </c>
      <c r="O38" s="187" t="n">
        <v>21</v>
      </c>
    </row>
    <row r="39" customFormat="false" ht="12.2" hidden="false" customHeight="true" outlineLevel="0" collapsed="false">
      <c r="A39" s="184"/>
      <c r="B39" s="183"/>
      <c r="E39" s="215"/>
      <c r="F39" s="186"/>
      <c r="G39" s="186"/>
      <c r="H39" s="186"/>
      <c r="I39" s="186"/>
      <c r="J39" s="186"/>
      <c r="K39" s="186"/>
      <c r="L39" s="186"/>
      <c r="M39" s="186"/>
      <c r="N39" s="186"/>
      <c r="O39" s="187"/>
    </row>
    <row r="40" customFormat="false" ht="12.2" hidden="false" customHeight="true" outlineLevel="0" collapsed="false">
      <c r="A40" s="184" t="n">
        <v>22</v>
      </c>
      <c r="B40" s="183" t="n">
        <v>45</v>
      </c>
      <c r="C40" s="184" t="s">
        <v>63</v>
      </c>
      <c r="D40" s="212" t="n">
        <v>55</v>
      </c>
      <c r="E40" s="213" t="s">
        <v>259</v>
      </c>
      <c r="F40" s="186" t="n">
        <v>476347</v>
      </c>
      <c r="G40" s="186" t="n">
        <v>35995</v>
      </c>
      <c r="H40" s="186" t="n">
        <v>8493</v>
      </c>
      <c r="I40" s="186" t="n">
        <v>8410</v>
      </c>
      <c r="J40" s="186" t="n">
        <v>783</v>
      </c>
      <c r="K40" s="186" t="n">
        <v>3418</v>
      </c>
      <c r="L40" s="186" t="n">
        <v>834</v>
      </c>
      <c r="M40" s="186" t="n">
        <v>377281</v>
      </c>
      <c r="N40" s="186" t="n">
        <v>41133</v>
      </c>
      <c r="O40" s="187" t="n">
        <v>22</v>
      </c>
    </row>
    <row r="41" customFormat="false" ht="12.2" hidden="false" customHeight="true" outlineLevel="0" collapsed="false">
      <c r="A41" s="184" t="n">
        <v>23</v>
      </c>
      <c r="B41" s="183"/>
      <c r="E41" s="213" t="s">
        <v>260</v>
      </c>
      <c r="F41" s="186" t="n">
        <v>455539</v>
      </c>
      <c r="G41" s="186" t="n">
        <v>28083</v>
      </c>
      <c r="H41" s="186" t="n">
        <v>1468</v>
      </c>
      <c r="I41" s="186" t="n">
        <v>2525</v>
      </c>
      <c r="J41" s="186" t="n">
        <v>320</v>
      </c>
      <c r="K41" s="186" t="n">
        <v>1160</v>
      </c>
      <c r="L41" s="186" t="n">
        <v>244</v>
      </c>
      <c r="M41" s="186" t="n">
        <v>380669</v>
      </c>
      <c r="N41" s="186" t="n">
        <v>41070</v>
      </c>
      <c r="O41" s="187" t="n">
        <v>23</v>
      </c>
    </row>
    <row r="42" customFormat="false" ht="12.2" hidden="false" customHeight="true" outlineLevel="0" collapsed="false">
      <c r="A42" s="184" t="n">
        <v>24</v>
      </c>
      <c r="B42" s="183"/>
      <c r="E42" s="214" t="s">
        <v>160</v>
      </c>
      <c r="F42" s="189" t="n">
        <v>931886</v>
      </c>
      <c r="G42" s="189" t="n">
        <v>64078</v>
      </c>
      <c r="H42" s="189" t="n">
        <v>9961</v>
      </c>
      <c r="I42" s="189" t="n">
        <v>10935</v>
      </c>
      <c r="J42" s="189" t="n">
        <v>1103</v>
      </c>
      <c r="K42" s="189" t="n">
        <v>4578</v>
      </c>
      <c r="L42" s="189" t="n">
        <v>1078</v>
      </c>
      <c r="M42" s="189" t="n">
        <v>757950</v>
      </c>
      <c r="N42" s="189" t="n">
        <v>82203</v>
      </c>
      <c r="O42" s="187" t="n">
        <v>24</v>
      </c>
    </row>
    <row r="43" customFormat="false" ht="12.2" hidden="false" customHeight="true" outlineLevel="0" collapsed="false">
      <c r="A43" s="184"/>
      <c r="B43" s="183"/>
      <c r="E43" s="215"/>
      <c r="F43" s="186"/>
      <c r="G43" s="186"/>
      <c r="H43" s="186"/>
      <c r="I43" s="186"/>
      <c r="J43" s="186"/>
      <c r="K43" s="186"/>
      <c r="L43" s="186"/>
      <c r="M43" s="186"/>
      <c r="N43" s="186"/>
      <c r="O43" s="187"/>
    </row>
    <row r="44" customFormat="false" ht="12.2" hidden="false" customHeight="true" outlineLevel="0" collapsed="false">
      <c r="A44" s="184" t="n">
        <v>25</v>
      </c>
      <c r="B44" s="183" t="n">
        <v>55</v>
      </c>
      <c r="C44" s="184" t="s">
        <v>63</v>
      </c>
      <c r="D44" s="212" t="n">
        <v>60</v>
      </c>
      <c r="E44" s="213" t="s">
        <v>259</v>
      </c>
      <c r="F44" s="186" t="n">
        <v>366441</v>
      </c>
      <c r="G44" s="186" t="n">
        <v>12379</v>
      </c>
      <c r="H44" s="186" t="n">
        <v>5945</v>
      </c>
      <c r="I44" s="186" t="n">
        <v>3756</v>
      </c>
      <c r="J44" s="186" t="n">
        <v>504</v>
      </c>
      <c r="K44" s="186" t="n">
        <v>2044</v>
      </c>
      <c r="L44" s="186" t="n">
        <v>651</v>
      </c>
      <c r="M44" s="186" t="n">
        <v>307854</v>
      </c>
      <c r="N44" s="186" t="n">
        <v>33308</v>
      </c>
      <c r="O44" s="187" t="n">
        <v>25</v>
      </c>
    </row>
    <row r="45" customFormat="false" ht="12.2" hidden="false" customHeight="true" outlineLevel="0" collapsed="false">
      <c r="A45" s="184" t="n">
        <v>26</v>
      </c>
      <c r="B45" s="183"/>
      <c r="E45" s="213" t="s">
        <v>260</v>
      </c>
      <c r="F45" s="186" t="n">
        <v>331517</v>
      </c>
      <c r="G45" s="186" t="n">
        <v>10762</v>
      </c>
      <c r="H45" s="186" t="n">
        <v>937</v>
      </c>
      <c r="I45" s="186" t="n">
        <v>1135</v>
      </c>
      <c r="J45" s="186" t="n">
        <v>227</v>
      </c>
      <c r="K45" s="186" t="n">
        <v>676</v>
      </c>
      <c r="L45" s="186" t="n">
        <v>152</v>
      </c>
      <c r="M45" s="186" t="n">
        <v>285814</v>
      </c>
      <c r="N45" s="186" t="n">
        <v>31814</v>
      </c>
      <c r="O45" s="187" t="n">
        <v>26</v>
      </c>
    </row>
    <row r="46" customFormat="false" ht="12.2" hidden="false" customHeight="true" outlineLevel="0" collapsed="false">
      <c r="A46" s="184" t="n">
        <v>27</v>
      </c>
      <c r="B46" s="183"/>
      <c r="E46" s="214" t="s">
        <v>160</v>
      </c>
      <c r="F46" s="189" t="n">
        <v>697958</v>
      </c>
      <c r="G46" s="189" t="n">
        <v>23141</v>
      </c>
      <c r="H46" s="189" t="n">
        <v>6882</v>
      </c>
      <c r="I46" s="189" t="n">
        <v>4891</v>
      </c>
      <c r="J46" s="189" t="n">
        <v>731</v>
      </c>
      <c r="K46" s="189" t="n">
        <v>2720</v>
      </c>
      <c r="L46" s="189" t="n">
        <v>803</v>
      </c>
      <c r="M46" s="189" t="n">
        <v>593668</v>
      </c>
      <c r="N46" s="189" t="n">
        <v>65122</v>
      </c>
      <c r="O46" s="187" t="n">
        <v>27</v>
      </c>
    </row>
    <row r="47" customFormat="false" ht="12.2" hidden="false" customHeight="true" outlineLevel="0" collapsed="false">
      <c r="A47" s="184"/>
      <c r="B47" s="183"/>
      <c r="E47" s="215"/>
      <c r="F47" s="186"/>
      <c r="G47" s="186"/>
      <c r="H47" s="186"/>
      <c r="I47" s="186"/>
      <c r="J47" s="186"/>
      <c r="K47" s="186"/>
      <c r="L47" s="186"/>
      <c r="M47" s="186"/>
      <c r="N47" s="186"/>
      <c r="O47" s="187"/>
    </row>
    <row r="48" customFormat="false" ht="12.2" hidden="false" customHeight="true" outlineLevel="0" collapsed="false">
      <c r="A48" s="184" t="n">
        <v>28</v>
      </c>
      <c r="B48" s="183" t="n">
        <v>60</v>
      </c>
      <c r="C48" s="184" t="s">
        <v>63</v>
      </c>
      <c r="D48" s="212" t="n">
        <v>62</v>
      </c>
      <c r="E48" s="213" t="s">
        <v>259</v>
      </c>
      <c r="F48" s="186" t="n">
        <v>183759</v>
      </c>
      <c r="G48" s="186" t="n">
        <v>3894</v>
      </c>
      <c r="H48" s="186" t="n">
        <v>2790</v>
      </c>
      <c r="I48" s="186" t="n">
        <v>1184</v>
      </c>
      <c r="J48" s="186" t="n">
        <v>235</v>
      </c>
      <c r="K48" s="186" t="n">
        <v>822</v>
      </c>
      <c r="L48" s="186" t="n">
        <v>304</v>
      </c>
      <c r="M48" s="186" t="n">
        <v>157270</v>
      </c>
      <c r="N48" s="186" t="n">
        <v>17260</v>
      </c>
      <c r="O48" s="187" t="n">
        <v>28</v>
      </c>
    </row>
    <row r="49" customFormat="false" ht="12.2" hidden="false" customHeight="true" outlineLevel="0" collapsed="false">
      <c r="A49" s="184" t="n">
        <v>29</v>
      </c>
      <c r="B49" s="183"/>
      <c r="E49" s="213" t="s">
        <v>260</v>
      </c>
      <c r="F49" s="186" t="n">
        <v>164461</v>
      </c>
      <c r="G49" s="186" t="n">
        <v>3472</v>
      </c>
      <c r="H49" s="186" t="n">
        <v>494</v>
      </c>
      <c r="I49" s="186" t="n">
        <v>445</v>
      </c>
      <c r="J49" s="186" t="n">
        <v>108</v>
      </c>
      <c r="K49" s="186" t="n">
        <v>298</v>
      </c>
      <c r="L49" s="186" t="n">
        <v>65</v>
      </c>
      <c r="M49" s="186" t="n">
        <v>143112</v>
      </c>
      <c r="N49" s="186" t="n">
        <v>16467</v>
      </c>
      <c r="O49" s="187" t="n">
        <v>29</v>
      </c>
    </row>
    <row r="50" customFormat="false" ht="12.2" hidden="false" customHeight="true" outlineLevel="0" collapsed="false">
      <c r="A50" s="184" t="n">
        <v>30</v>
      </c>
      <c r="B50" s="183"/>
      <c r="E50" s="214" t="s">
        <v>160</v>
      </c>
      <c r="F50" s="189" t="n">
        <v>348220</v>
      </c>
      <c r="G50" s="189" t="n">
        <v>7366</v>
      </c>
      <c r="H50" s="189" t="n">
        <v>3284</v>
      </c>
      <c r="I50" s="189" t="n">
        <v>1629</v>
      </c>
      <c r="J50" s="189" t="n">
        <v>343</v>
      </c>
      <c r="K50" s="189" t="n">
        <v>1120</v>
      </c>
      <c r="L50" s="189" t="n">
        <v>369</v>
      </c>
      <c r="M50" s="189" t="n">
        <v>300382</v>
      </c>
      <c r="N50" s="189" t="n">
        <v>33727</v>
      </c>
      <c r="O50" s="187" t="n">
        <v>30</v>
      </c>
    </row>
    <row r="51" customFormat="false" ht="12.2" hidden="false" customHeight="true" outlineLevel="0" collapsed="false">
      <c r="A51" s="184"/>
      <c r="B51" s="183"/>
      <c r="E51" s="215"/>
      <c r="F51" s="186"/>
      <c r="G51" s="186"/>
      <c r="H51" s="186"/>
      <c r="I51" s="186"/>
      <c r="J51" s="186"/>
      <c r="K51" s="186"/>
      <c r="L51" s="186"/>
      <c r="M51" s="186"/>
      <c r="N51" s="186"/>
      <c r="O51" s="187"/>
    </row>
    <row r="52" customFormat="false" ht="12.2" hidden="false" customHeight="true" outlineLevel="0" collapsed="false">
      <c r="A52" s="184" t="n">
        <v>31</v>
      </c>
      <c r="B52" s="183" t="n">
        <v>62</v>
      </c>
      <c r="C52" s="184" t="s">
        <v>63</v>
      </c>
      <c r="D52" s="212" t="n">
        <v>65</v>
      </c>
      <c r="E52" s="213" t="s">
        <v>259</v>
      </c>
      <c r="F52" s="186" t="n">
        <v>324840</v>
      </c>
      <c r="G52" s="186" t="n">
        <v>4832</v>
      </c>
      <c r="H52" s="186" t="n">
        <v>4677</v>
      </c>
      <c r="I52" s="186" t="n">
        <v>1642</v>
      </c>
      <c r="J52" s="186" t="n">
        <v>356</v>
      </c>
      <c r="K52" s="186" t="n">
        <v>1292</v>
      </c>
      <c r="L52" s="186" t="n">
        <v>505</v>
      </c>
      <c r="M52" s="186" t="n">
        <v>279883</v>
      </c>
      <c r="N52" s="186" t="n">
        <v>31653</v>
      </c>
      <c r="O52" s="187" t="n">
        <v>31</v>
      </c>
    </row>
    <row r="53" customFormat="false" ht="12.2" hidden="false" customHeight="true" outlineLevel="0" collapsed="false">
      <c r="A53" s="184" t="n">
        <v>32</v>
      </c>
      <c r="B53" s="183"/>
      <c r="E53" s="213" t="s">
        <v>260</v>
      </c>
      <c r="F53" s="186" t="n">
        <v>264769</v>
      </c>
      <c r="G53" s="186" t="n">
        <v>4601</v>
      </c>
      <c r="H53" s="186" t="n">
        <v>744</v>
      </c>
      <c r="I53" s="186" t="n">
        <v>601</v>
      </c>
      <c r="J53" s="186" t="n">
        <v>171</v>
      </c>
      <c r="K53" s="186" t="n">
        <v>497</v>
      </c>
      <c r="L53" s="186" t="n">
        <v>100</v>
      </c>
      <c r="M53" s="186" t="n">
        <v>230372</v>
      </c>
      <c r="N53" s="186" t="n">
        <v>27683</v>
      </c>
      <c r="O53" s="187" t="n">
        <v>32</v>
      </c>
    </row>
    <row r="54" customFormat="false" ht="12.2" hidden="false" customHeight="true" outlineLevel="0" collapsed="false">
      <c r="A54" s="184" t="n">
        <v>33</v>
      </c>
      <c r="B54" s="183"/>
      <c r="E54" s="214" t="s">
        <v>160</v>
      </c>
      <c r="F54" s="189" t="n">
        <v>589609</v>
      </c>
      <c r="G54" s="189" t="n">
        <v>9433</v>
      </c>
      <c r="H54" s="189" t="n">
        <v>5421</v>
      </c>
      <c r="I54" s="189" t="n">
        <v>2243</v>
      </c>
      <c r="J54" s="189" t="n">
        <v>527</v>
      </c>
      <c r="K54" s="189" t="n">
        <v>1789</v>
      </c>
      <c r="L54" s="189" t="n">
        <v>605</v>
      </c>
      <c r="M54" s="189" t="n">
        <v>510255</v>
      </c>
      <c r="N54" s="189" t="n">
        <v>59336</v>
      </c>
      <c r="O54" s="187" t="n">
        <v>33</v>
      </c>
    </row>
    <row r="55" customFormat="false" ht="12.2" hidden="false" customHeight="true" outlineLevel="0" collapsed="false">
      <c r="B55" s="183"/>
      <c r="E55" s="215"/>
      <c r="F55" s="186"/>
      <c r="G55" s="186"/>
      <c r="H55" s="186"/>
      <c r="I55" s="186"/>
      <c r="J55" s="186"/>
      <c r="K55" s="186"/>
      <c r="L55" s="186"/>
      <c r="M55" s="186"/>
      <c r="N55" s="186"/>
      <c r="O55" s="183"/>
    </row>
    <row r="56" customFormat="false" ht="12.2" hidden="false" customHeight="true" outlineLevel="0" collapsed="false">
      <c r="A56" s="184" t="n">
        <v>34</v>
      </c>
      <c r="B56" s="183" t="n">
        <v>65</v>
      </c>
      <c r="C56" s="216" t="s">
        <v>152</v>
      </c>
      <c r="D56" s="216"/>
      <c r="E56" s="213" t="s">
        <v>259</v>
      </c>
      <c r="F56" s="186" t="n">
        <v>2007731</v>
      </c>
      <c r="G56" s="186" t="n">
        <v>15507</v>
      </c>
      <c r="H56" s="186" t="n">
        <v>32021</v>
      </c>
      <c r="I56" s="186" t="n">
        <v>7086</v>
      </c>
      <c r="J56" s="186" t="n">
        <v>2175</v>
      </c>
      <c r="K56" s="186" t="n">
        <v>7329</v>
      </c>
      <c r="L56" s="186" t="n">
        <v>27518</v>
      </c>
      <c r="M56" s="186" t="n">
        <v>1748694</v>
      </c>
      <c r="N56" s="186" t="n">
        <v>167401</v>
      </c>
      <c r="O56" s="187" t="n">
        <v>34</v>
      </c>
    </row>
    <row r="57" customFormat="false" ht="12.2" hidden="false" customHeight="true" outlineLevel="0" collapsed="false">
      <c r="A57" s="184" t="n">
        <v>35</v>
      </c>
      <c r="B57" s="183"/>
      <c r="E57" s="213" t="s">
        <v>260</v>
      </c>
      <c r="F57" s="186" t="n">
        <v>2083876</v>
      </c>
      <c r="G57" s="186" t="n">
        <v>18522</v>
      </c>
      <c r="H57" s="186" t="n">
        <v>4926</v>
      </c>
      <c r="I57" s="186" t="n">
        <v>3756</v>
      </c>
      <c r="J57" s="186" t="n">
        <v>1477</v>
      </c>
      <c r="K57" s="186" t="n">
        <v>3779</v>
      </c>
      <c r="L57" s="186" t="n">
        <v>3120</v>
      </c>
      <c r="M57" s="186" t="n">
        <v>1866395</v>
      </c>
      <c r="N57" s="186" t="n">
        <v>181901</v>
      </c>
      <c r="O57" s="187" t="n">
        <v>35</v>
      </c>
    </row>
    <row r="58" customFormat="false" ht="12.2" hidden="false" customHeight="true" outlineLevel="0" collapsed="false">
      <c r="A58" s="184" t="n">
        <v>36</v>
      </c>
      <c r="B58" s="183"/>
      <c r="E58" s="214" t="s">
        <v>160</v>
      </c>
      <c r="F58" s="189" t="n">
        <v>4091607</v>
      </c>
      <c r="G58" s="189" t="n">
        <v>34029</v>
      </c>
      <c r="H58" s="189" t="n">
        <v>36947</v>
      </c>
      <c r="I58" s="189" t="n">
        <v>10842</v>
      </c>
      <c r="J58" s="189" t="n">
        <v>3652</v>
      </c>
      <c r="K58" s="189" t="n">
        <v>11108</v>
      </c>
      <c r="L58" s="189" t="n">
        <v>30638</v>
      </c>
      <c r="M58" s="189" t="n">
        <v>3615089</v>
      </c>
      <c r="N58" s="189" t="n">
        <v>349302</v>
      </c>
      <c r="O58" s="187" t="n">
        <v>36</v>
      </c>
    </row>
    <row r="59" customFormat="false" ht="12.2" hidden="false" customHeight="true" outlineLevel="0" collapsed="false">
      <c r="A59" s="184"/>
      <c r="B59" s="183"/>
      <c r="E59" s="215"/>
      <c r="F59" s="186"/>
      <c r="G59" s="186"/>
      <c r="H59" s="186"/>
      <c r="I59" s="186"/>
      <c r="J59" s="186"/>
      <c r="K59" s="186"/>
      <c r="L59" s="186"/>
      <c r="M59" s="186"/>
      <c r="N59" s="186"/>
      <c r="O59" s="187"/>
    </row>
    <row r="60" customFormat="false" ht="12.2" hidden="false" customHeight="true" outlineLevel="0" collapsed="false">
      <c r="A60" s="184" t="n">
        <v>37</v>
      </c>
      <c r="B60" s="217" t="s">
        <v>262</v>
      </c>
      <c r="C60" s="217"/>
      <c r="D60" s="217"/>
      <c r="E60" s="213" t="s">
        <v>259</v>
      </c>
      <c r="F60" s="186" t="n">
        <v>3851568</v>
      </c>
      <c r="G60" s="186" t="n">
        <v>165679</v>
      </c>
      <c r="H60" s="186" t="n">
        <v>57692</v>
      </c>
      <c r="I60" s="186" t="n">
        <v>27758</v>
      </c>
      <c r="J60" s="186" t="n">
        <v>4627</v>
      </c>
      <c r="K60" s="186" t="n">
        <v>17475</v>
      </c>
      <c r="L60" s="186" t="n">
        <v>30271</v>
      </c>
      <c r="M60" s="186" t="n">
        <v>3217638</v>
      </c>
      <c r="N60" s="186" t="n">
        <v>330428</v>
      </c>
      <c r="O60" s="187" t="n">
        <v>37</v>
      </c>
    </row>
    <row r="61" customFormat="false" ht="12.2" hidden="false" customHeight="true" outlineLevel="0" collapsed="false">
      <c r="A61" s="184" t="n">
        <v>38</v>
      </c>
      <c r="B61" s="183"/>
      <c r="E61" s="213" t="s">
        <v>260</v>
      </c>
      <c r="F61" s="186" t="n">
        <v>3697397</v>
      </c>
      <c r="G61" s="186" t="n">
        <v>132629</v>
      </c>
      <c r="H61" s="186" t="n">
        <v>9498</v>
      </c>
      <c r="I61" s="186" t="n">
        <v>10414</v>
      </c>
      <c r="J61" s="186" t="n">
        <v>2578</v>
      </c>
      <c r="K61" s="186" t="n">
        <v>7256</v>
      </c>
      <c r="L61" s="186" t="n">
        <v>3900</v>
      </c>
      <c r="M61" s="186" t="n">
        <v>3199175</v>
      </c>
      <c r="N61" s="186" t="n">
        <v>331947</v>
      </c>
      <c r="O61" s="187" t="n">
        <v>38</v>
      </c>
    </row>
    <row r="62" customFormat="false" ht="12.2" hidden="false" customHeight="true" outlineLevel="0" collapsed="false">
      <c r="A62" s="184" t="n">
        <v>39</v>
      </c>
      <c r="B62" s="183"/>
      <c r="E62" s="214" t="s">
        <v>96</v>
      </c>
      <c r="F62" s="189" t="n">
        <v>7548965</v>
      </c>
      <c r="G62" s="189" t="n">
        <v>298308</v>
      </c>
      <c r="H62" s="189" t="n">
        <v>67190</v>
      </c>
      <c r="I62" s="189" t="n">
        <v>38172</v>
      </c>
      <c r="J62" s="189" t="n">
        <v>7205</v>
      </c>
      <c r="K62" s="189" t="n">
        <v>24731</v>
      </c>
      <c r="L62" s="189" t="n">
        <v>34171</v>
      </c>
      <c r="M62" s="189" t="n">
        <v>6416813</v>
      </c>
      <c r="N62" s="189" t="n">
        <v>662375</v>
      </c>
      <c r="O62" s="187" t="n">
        <v>39</v>
      </c>
    </row>
  </sheetData>
  <mergeCells count="21">
    <mergeCell ref="A1:O1"/>
    <mergeCell ref="A2:H2"/>
    <mergeCell ref="A3:H3"/>
    <mergeCell ref="I3:O3"/>
    <mergeCell ref="A4:H4"/>
    <mergeCell ref="I4:O4"/>
    <mergeCell ref="A6:A10"/>
    <mergeCell ref="B6:E10"/>
    <mergeCell ref="F6:F10"/>
    <mergeCell ref="G6:G10"/>
    <mergeCell ref="H6:H10"/>
    <mergeCell ref="I6:I10"/>
    <mergeCell ref="J6:J10"/>
    <mergeCell ref="K6:K10"/>
    <mergeCell ref="L6:L10"/>
    <mergeCell ref="M6:M10"/>
    <mergeCell ref="N6:N10"/>
    <mergeCell ref="O6:O10"/>
    <mergeCell ref="B12:C12"/>
    <mergeCell ref="C56:D56"/>
    <mergeCell ref="B60:D60"/>
  </mergeCells>
  <hyperlinks>
    <hyperlink ref="A1" location="Inhaltsverzeichnis!A1" display="Inhaltsverzeichnis"/>
  </hyperlinks>
  <printOptions headings="false" gridLines="false" gridLinesSet="true" horizontalCentered="false" verticalCentered="false"/>
  <pageMargins left="1.02986111111111" right="0.559722222222222" top="0.9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R1"/>
    </sheetView>
  </sheetViews>
  <sheetFormatPr defaultColWidth="11.41796875" defaultRowHeight="9" zeroHeight="false" outlineLevelRow="0" outlineLevelCol="0"/>
  <cols>
    <col collapsed="false" customWidth="true" hidden="false" outlineLevel="0" max="4" min="1" style="111" width="3.56"/>
    <col collapsed="false" customWidth="true" hidden="false" outlineLevel="0" max="5" min="5" style="111" width="57.56"/>
    <col collapsed="false" customWidth="true" hidden="false" outlineLevel="0" max="6" min="6" style="111" width="8.41"/>
    <col collapsed="false" customWidth="true" hidden="false" outlineLevel="0" max="7" min="7" style="111" width="10.41"/>
    <col collapsed="false" customWidth="true" hidden="false" outlineLevel="0" max="8" min="8" style="111" width="10.28"/>
    <col collapsed="false" customWidth="true" hidden="false" outlineLevel="0" max="10" min="9" style="111" width="7.85"/>
    <col collapsed="false" customWidth="true" hidden="false" outlineLevel="0" max="11" min="11" style="111" width="11.7"/>
    <col collapsed="false" customWidth="true" hidden="false" outlineLevel="0" max="12" min="12" style="111" width="7.28"/>
    <col collapsed="false" customWidth="true" hidden="false" outlineLevel="0" max="13" min="13" style="111" width="11.99"/>
    <col collapsed="false" customWidth="true" hidden="false" outlineLevel="0" max="15" min="14" style="111" width="10.71"/>
    <col collapsed="false" customWidth="true" hidden="false" outlineLevel="0" max="16" min="16" style="111" width="13.14"/>
    <col collapsed="false" customWidth="true" hidden="false" outlineLevel="0" max="17" min="17" style="111" width="9.99"/>
    <col collapsed="false" customWidth="true" hidden="false" outlineLevel="0" max="18" min="18" style="111" width="2.99"/>
    <col collapsed="false" customWidth="false" hidden="false" outlineLevel="0" max="257" min="19" style="111" width="11.42"/>
  </cols>
  <sheetData>
    <row r="1" customFormat="false" ht="12.75" hidden="false" customHeight="false" outlineLevel="0" collapsed="false">
      <c r="A1" s="47" t="s">
        <v>55</v>
      </c>
      <c r="B1" s="47"/>
      <c r="C1" s="47"/>
      <c r="D1" s="47"/>
      <c r="E1" s="47"/>
      <c r="F1" s="47"/>
      <c r="G1" s="47"/>
      <c r="H1" s="47"/>
      <c r="I1" s="47"/>
      <c r="J1" s="47"/>
      <c r="K1" s="47"/>
      <c r="L1" s="47"/>
      <c r="M1" s="47"/>
      <c r="N1" s="47"/>
      <c r="O1" s="47"/>
      <c r="P1" s="47"/>
      <c r="Q1" s="47"/>
      <c r="R1" s="47"/>
    </row>
    <row r="3" customFormat="false" ht="12" hidden="false" customHeight="false" outlineLevel="0" collapsed="false">
      <c r="A3" s="112" t="s">
        <v>263</v>
      </c>
      <c r="B3" s="112"/>
      <c r="C3" s="112"/>
      <c r="D3" s="112"/>
      <c r="E3" s="112"/>
      <c r="F3" s="112"/>
      <c r="G3" s="112"/>
      <c r="H3" s="112"/>
      <c r="I3" s="112" t="s">
        <v>263</v>
      </c>
      <c r="J3" s="112"/>
      <c r="K3" s="112"/>
      <c r="L3" s="112"/>
      <c r="M3" s="112"/>
      <c r="N3" s="112"/>
      <c r="O3" s="112"/>
      <c r="P3" s="112"/>
      <c r="Q3" s="112"/>
    </row>
    <row r="4" customFormat="false" ht="12" hidden="false" customHeight="false" outlineLevel="0" collapsed="false">
      <c r="A4" s="112" t="s">
        <v>264</v>
      </c>
      <c r="B4" s="112"/>
      <c r="C4" s="112"/>
      <c r="D4" s="112"/>
      <c r="E4" s="112"/>
      <c r="F4" s="112"/>
      <c r="G4" s="112"/>
      <c r="H4" s="112"/>
      <c r="I4" s="112" t="s">
        <v>264</v>
      </c>
      <c r="J4" s="112"/>
      <c r="K4" s="112"/>
      <c r="L4" s="112"/>
      <c r="M4" s="112"/>
      <c r="N4" s="112"/>
      <c r="O4" s="112"/>
      <c r="P4" s="112"/>
      <c r="Q4" s="112"/>
      <c r="R4" s="116"/>
    </row>
    <row r="5" customFormat="false" ht="5.25" hidden="false" customHeight="true" outlineLevel="0" collapsed="false">
      <c r="A5" s="218"/>
      <c r="B5" s="124"/>
      <c r="C5" s="124"/>
      <c r="D5" s="124"/>
      <c r="E5" s="124"/>
      <c r="F5" s="124"/>
      <c r="G5" s="218"/>
      <c r="H5" s="218"/>
      <c r="I5" s="218"/>
      <c r="J5" s="218"/>
      <c r="K5" s="218"/>
      <c r="L5" s="218"/>
      <c r="M5" s="218"/>
      <c r="N5" s="218"/>
      <c r="O5" s="218"/>
      <c r="P5" s="218"/>
      <c r="Q5" s="218"/>
      <c r="R5" s="218"/>
    </row>
    <row r="6" customFormat="false" ht="15" hidden="false" customHeight="true" outlineLevel="0" collapsed="false">
      <c r="A6" s="146" t="s">
        <v>134</v>
      </c>
      <c r="B6" s="118" t="s">
        <v>135</v>
      </c>
      <c r="C6" s="118"/>
      <c r="D6" s="118"/>
      <c r="E6" s="118"/>
      <c r="F6" s="119" t="s">
        <v>87</v>
      </c>
      <c r="G6" s="219" t="s">
        <v>265</v>
      </c>
      <c r="H6" s="219"/>
      <c r="I6" s="121" t="s">
        <v>266</v>
      </c>
      <c r="J6" s="121"/>
      <c r="K6" s="121"/>
      <c r="L6" s="121"/>
      <c r="M6" s="121"/>
      <c r="N6" s="121"/>
      <c r="O6" s="121"/>
      <c r="P6" s="121"/>
      <c r="Q6" s="121"/>
      <c r="R6" s="120" t="s">
        <v>134</v>
      </c>
    </row>
    <row r="7" customFormat="false" ht="9" hidden="false" customHeight="true" outlineLevel="0" collapsed="false">
      <c r="A7" s="146"/>
      <c r="B7" s="118"/>
      <c r="C7" s="118"/>
      <c r="D7" s="118"/>
      <c r="E7" s="118"/>
      <c r="F7" s="119"/>
      <c r="G7" s="219"/>
      <c r="H7" s="219"/>
      <c r="I7" s="117" t="s">
        <v>267</v>
      </c>
      <c r="J7" s="117" t="s">
        <v>268</v>
      </c>
      <c r="K7" s="117" t="s">
        <v>269</v>
      </c>
      <c r="L7" s="117" t="s">
        <v>270</v>
      </c>
      <c r="M7" s="122" t="s">
        <v>271</v>
      </c>
      <c r="N7" s="122" t="s">
        <v>272</v>
      </c>
      <c r="O7" s="122" t="s">
        <v>273</v>
      </c>
      <c r="P7" s="122" t="s">
        <v>274</v>
      </c>
      <c r="Q7" s="122" t="s">
        <v>275</v>
      </c>
      <c r="R7" s="120"/>
    </row>
    <row r="8" customFormat="false" ht="12.75" hidden="false" customHeight="true" outlineLevel="0" collapsed="false">
      <c r="A8" s="146"/>
      <c r="B8" s="118"/>
      <c r="C8" s="118"/>
      <c r="D8" s="118"/>
      <c r="E8" s="118"/>
      <c r="F8" s="119"/>
      <c r="G8" s="220" t="s">
        <v>276</v>
      </c>
      <c r="H8" s="221" t="s">
        <v>277</v>
      </c>
      <c r="I8" s="117"/>
      <c r="J8" s="117"/>
      <c r="K8" s="117"/>
      <c r="L8" s="117"/>
      <c r="M8" s="122"/>
      <c r="N8" s="122"/>
      <c r="O8" s="122"/>
      <c r="P8" s="122"/>
      <c r="Q8" s="122"/>
      <c r="R8" s="120"/>
    </row>
    <row r="9" customFormat="false" ht="8.45" hidden="false" customHeight="true" outlineLevel="0" collapsed="false">
      <c r="A9" s="146"/>
      <c r="B9" s="118"/>
      <c r="C9" s="118"/>
      <c r="D9" s="118"/>
      <c r="E9" s="118"/>
      <c r="F9" s="119"/>
      <c r="G9" s="220"/>
      <c r="H9" s="221"/>
      <c r="I9" s="117"/>
      <c r="J9" s="117"/>
      <c r="K9" s="117"/>
      <c r="L9" s="117"/>
      <c r="M9" s="122"/>
      <c r="N9" s="122"/>
      <c r="O9" s="122"/>
      <c r="P9" s="122"/>
      <c r="Q9" s="122"/>
      <c r="R9" s="120"/>
    </row>
    <row r="10" customFormat="false" ht="8.45" hidden="false" customHeight="true" outlineLevel="0" collapsed="false">
      <c r="A10" s="146"/>
      <c r="B10" s="118"/>
      <c r="C10" s="118"/>
      <c r="D10" s="118"/>
      <c r="E10" s="118"/>
      <c r="F10" s="119"/>
      <c r="G10" s="220"/>
      <c r="H10" s="221"/>
      <c r="I10" s="117"/>
      <c r="J10" s="117"/>
      <c r="K10" s="117"/>
      <c r="L10" s="117"/>
      <c r="M10" s="122"/>
      <c r="N10" s="122"/>
      <c r="O10" s="122"/>
      <c r="P10" s="122"/>
      <c r="Q10" s="122"/>
      <c r="R10" s="120"/>
    </row>
    <row r="11" customFormat="false" ht="8.45" hidden="false" customHeight="true" outlineLevel="0" collapsed="false">
      <c r="A11" s="146"/>
      <c r="B11" s="118"/>
      <c r="C11" s="118"/>
      <c r="D11" s="118"/>
      <c r="E11" s="118"/>
      <c r="F11" s="119"/>
      <c r="G11" s="222" t="s">
        <v>278</v>
      </c>
      <c r="H11" s="222"/>
      <c r="I11" s="117"/>
      <c r="J11" s="117"/>
      <c r="K11" s="117"/>
      <c r="L11" s="117"/>
      <c r="M11" s="122"/>
      <c r="N11" s="122"/>
      <c r="O11" s="122"/>
      <c r="P11" s="122"/>
      <c r="Q11" s="122"/>
      <c r="R11" s="120"/>
    </row>
    <row r="12" customFormat="false" ht="14.25" hidden="false" customHeight="true" outlineLevel="0" collapsed="false">
      <c r="A12" s="146"/>
      <c r="B12" s="118"/>
      <c r="C12" s="118"/>
      <c r="D12" s="118"/>
      <c r="E12" s="118"/>
      <c r="F12" s="119"/>
      <c r="G12" s="222"/>
      <c r="H12" s="222"/>
      <c r="I12" s="117"/>
      <c r="J12" s="117"/>
      <c r="K12" s="117"/>
      <c r="L12" s="117"/>
      <c r="M12" s="122"/>
      <c r="N12" s="122"/>
      <c r="O12" s="122"/>
      <c r="P12" s="122"/>
      <c r="Q12" s="122"/>
      <c r="R12" s="120"/>
    </row>
    <row r="13" customFormat="false" ht="4.5" hidden="false" customHeight="true" outlineLevel="0" collapsed="false">
      <c r="B13" s="128"/>
      <c r="C13" s="124"/>
      <c r="D13" s="124"/>
      <c r="E13" s="124"/>
      <c r="F13" s="128"/>
      <c r="R13" s="126"/>
    </row>
    <row r="14" customFormat="false" ht="9" hidden="false" customHeight="false" outlineLevel="0" collapsed="false">
      <c r="A14" s="123"/>
      <c r="B14" s="127" t="s">
        <v>153</v>
      </c>
      <c r="C14" s="124"/>
      <c r="D14" s="124"/>
      <c r="E14" s="124"/>
      <c r="F14" s="128"/>
      <c r="Q14" s="124"/>
      <c r="R14" s="128"/>
    </row>
    <row r="15" customFormat="false" ht="8.45" hidden="false" customHeight="true" outlineLevel="0" collapsed="false">
      <c r="A15" s="129" t="n">
        <v>1</v>
      </c>
      <c r="B15" s="130"/>
      <c r="C15" s="131" t="s">
        <v>154</v>
      </c>
      <c r="D15" s="131"/>
      <c r="E15" s="131"/>
      <c r="F15" s="132" t="n">
        <v>15413</v>
      </c>
      <c r="G15" s="150" t="n">
        <v>3761</v>
      </c>
      <c r="H15" s="150" t="n">
        <v>1962</v>
      </c>
      <c r="I15" s="135" t="n">
        <v>0</v>
      </c>
      <c r="J15" s="135" t="n">
        <v>1121</v>
      </c>
      <c r="K15" s="150" t="n">
        <v>1634</v>
      </c>
      <c r="L15" s="150" t="n">
        <v>413</v>
      </c>
      <c r="M15" s="150" t="n">
        <v>517</v>
      </c>
      <c r="N15" s="150" t="n">
        <v>84</v>
      </c>
      <c r="O15" s="150" t="n">
        <v>1913</v>
      </c>
      <c r="P15" s="150" t="n">
        <v>862</v>
      </c>
      <c r="Q15" s="150" t="n">
        <v>1141</v>
      </c>
      <c r="R15" s="151" t="n">
        <v>1</v>
      </c>
      <c r="S15" s="203"/>
    </row>
    <row r="16" customFormat="false" ht="9" hidden="false" customHeight="true" outlineLevel="0" collapsed="false">
      <c r="A16" s="129" t="n">
        <v>2</v>
      </c>
      <c r="B16" s="130"/>
      <c r="C16" s="131" t="s">
        <v>155</v>
      </c>
      <c r="D16" s="131"/>
      <c r="E16" s="131"/>
      <c r="F16" s="132" t="n">
        <v>35771</v>
      </c>
      <c r="G16" s="150" t="n">
        <v>11125</v>
      </c>
      <c r="H16" s="150" t="n">
        <v>6157</v>
      </c>
      <c r="I16" s="135" t="n">
        <v>0</v>
      </c>
      <c r="J16" s="135" t="n">
        <v>2903</v>
      </c>
      <c r="K16" s="150" t="n">
        <v>3961</v>
      </c>
      <c r="L16" s="150" t="n">
        <v>1061</v>
      </c>
      <c r="M16" s="150" t="n">
        <v>868</v>
      </c>
      <c r="N16" s="150" t="n">
        <v>116</v>
      </c>
      <c r="O16" s="150" t="n">
        <v>9071</v>
      </c>
      <c r="P16" s="150" t="n">
        <v>2387</v>
      </c>
      <c r="Q16" s="150" t="n">
        <v>3072</v>
      </c>
      <c r="R16" s="151" t="n">
        <v>2</v>
      </c>
    </row>
    <row r="17" customFormat="false" ht="9" hidden="false" customHeight="false" outlineLevel="0" collapsed="false">
      <c r="A17" s="129" t="n">
        <v>3</v>
      </c>
      <c r="B17" s="130"/>
      <c r="C17" s="131" t="s">
        <v>156</v>
      </c>
      <c r="D17" s="131"/>
      <c r="E17" s="131"/>
      <c r="F17" s="132" t="n">
        <v>2106</v>
      </c>
      <c r="G17" s="150" t="n">
        <v>502</v>
      </c>
      <c r="H17" s="150" t="n">
        <v>247</v>
      </c>
      <c r="I17" s="135" t="n">
        <v>0</v>
      </c>
      <c r="J17" s="135" t="n">
        <v>126</v>
      </c>
      <c r="K17" s="150" t="n">
        <v>206</v>
      </c>
      <c r="L17" s="150" t="n">
        <v>65</v>
      </c>
      <c r="M17" s="150" t="n">
        <v>67</v>
      </c>
      <c r="N17" s="150" t="n">
        <v>9</v>
      </c>
      <c r="O17" s="150" t="n">
        <v>266</v>
      </c>
      <c r="P17" s="150" t="n">
        <v>111</v>
      </c>
      <c r="Q17" s="150" t="n">
        <v>146</v>
      </c>
      <c r="R17" s="151" t="n">
        <v>3</v>
      </c>
    </row>
    <row r="18" customFormat="false" ht="9" hidden="false" customHeight="false" outlineLevel="0" collapsed="false">
      <c r="A18" s="129" t="n">
        <v>4</v>
      </c>
      <c r="B18" s="130"/>
      <c r="C18" s="131" t="s">
        <v>157</v>
      </c>
      <c r="D18" s="131"/>
      <c r="E18" s="131"/>
      <c r="F18" s="132" t="n">
        <v>6366</v>
      </c>
      <c r="G18" s="150" t="n">
        <v>2052</v>
      </c>
      <c r="H18" s="150" t="n">
        <v>971</v>
      </c>
      <c r="I18" s="135" t="n">
        <v>0</v>
      </c>
      <c r="J18" s="135" t="n">
        <v>291</v>
      </c>
      <c r="K18" s="150" t="n">
        <v>592</v>
      </c>
      <c r="L18" s="150" t="n">
        <v>223</v>
      </c>
      <c r="M18" s="150" t="n">
        <v>170</v>
      </c>
      <c r="N18" s="150" t="n">
        <v>18</v>
      </c>
      <c r="O18" s="150" t="n">
        <v>1590</v>
      </c>
      <c r="P18" s="150" t="n">
        <v>481</v>
      </c>
      <c r="Q18" s="150" t="n">
        <v>629</v>
      </c>
      <c r="R18" s="151" t="n">
        <v>4</v>
      </c>
    </row>
    <row r="19" customFormat="false" ht="9" hidden="false" customHeight="false" outlineLevel="0" collapsed="false">
      <c r="A19" s="129" t="n">
        <v>5</v>
      </c>
      <c r="B19" s="130"/>
      <c r="C19" s="131" t="s">
        <v>158</v>
      </c>
      <c r="D19" s="131"/>
      <c r="E19" s="131"/>
      <c r="F19" s="132" t="n">
        <v>1380</v>
      </c>
      <c r="G19" s="150" t="n">
        <v>345</v>
      </c>
      <c r="H19" s="150" t="n">
        <v>165</v>
      </c>
      <c r="I19" s="135" t="n">
        <v>0</v>
      </c>
      <c r="J19" s="135" t="n">
        <v>76</v>
      </c>
      <c r="K19" s="150" t="n">
        <v>112</v>
      </c>
      <c r="L19" s="150" t="n">
        <v>37</v>
      </c>
      <c r="M19" s="150" t="n">
        <v>32</v>
      </c>
      <c r="N19" s="150" t="n">
        <v>4</v>
      </c>
      <c r="O19" s="150" t="n">
        <v>206</v>
      </c>
      <c r="P19" s="150" t="n">
        <v>97</v>
      </c>
      <c r="Q19" s="150" t="n">
        <v>111</v>
      </c>
      <c r="R19" s="151" t="n">
        <v>5</v>
      </c>
    </row>
    <row r="20" customFormat="false" ht="9" hidden="false" customHeight="false" outlineLevel="0" collapsed="false">
      <c r="A20" s="129" t="n">
        <v>6</v>
      </c>
      <c r="B20" s="130"/>
      <c r="C20" s="131" t="s">
        <v>159</v>
      </c>
      <c r="D20" s="131"/>
      <c r="E20" s="131"/>
      <c r="F20" s="132" t="n">
        <v>1354</v>
      </c>
      <c r="G20" s="150" t="n">
        <v>413</v>
      </c>
      <c r="H20" s="150" t="n">
        <v>93</v>
      </c>
      <c r="I20" s="135" t="n">
        <v>0</v>
      </c>
      <c r="J20" s="135" t="n">
        <v>85</v>
      </c>
      <c r="K20" s="150" t="n">
        <v>151</v>
      </c>
      <c r="L20" s="150" t="n">
        <v>21</v>
      </c>
      <c r="M20" s="150" t="n">
        <v>32</v>
      </c>
      <c r="N20" s="150" t="n">
        <v>3</v>
      </c>
      <c r="O20" s="150" t="n">
        <v>170</v>
      </c>
      <c r="P20" s="150" t="n">
        <v>70</v>
      </c>
      <c r="Q20" s="150" t="n">
        <v>67</v>
      </c>
      <c r="R20" s="151" t="n">
        <v>6</v>
      </c>
    </row>
    <row r="21" customFormat="false" ht="9" hidden="false" customHeight="false" outlineLevel="0" collapsed="false">
      <c r="A21" s="129" t="n">
        <v>7</v>
      </c>
      <c r="B21" s="130"/>
      <c r="C21" s="130"/>
      <c r="D21" s="130"/>
      <c r="E21" s="137" t="s">
        <v>279</v>
      </c>
      <c r="F21" s="138" t="n">
        <v>62390</v>
      </c>
      <c r="G21" s="223" t="n">
        <v>18198</v>
      </c>
      <c r="H21" s="223" t="n">
        <v>9595</v>
      </c>
      <c r="I21" s="223" t="n">
        <v>0</v>
      </c>
      <c r="J21" s="223" t="n">
        <v>4602</v>
      </c>
      <c r="K21" s="223" t="n">
        <v>6656</v>
      </c>
      <c r="L21" s="223" t="n">
        <v>1820</v>
      </c>
      <c r="M21" s="223" t="n">
        <v>1686</v>
      </c>
      <c r="N21" s="223" t="n">
        <v>234</v>
      </c>
      <c r="O21" s="223" t="n">
        <v>13216</v>
      </c>
      <c r="P21" s="223" t="n">
        <v>4008</v>
      </c>
      <c r="Q21" s="223" t="n">
        <v>5166</v>
      </c>
      <c r="R21" s="151" t="n">
        <v>7</v>
      </c>
    </row>
    <row r="22" customFormat="false" ht="9" hidden="false" customHeight="false" outlineLevel="0" collapsed="false">
      <c r="A22" s="123"/>
      <c r="B22" s="127" t="s">
        <v>161</v>
      </c>
      <c r="C22" s="124"/>
      <c r="D22" s="124"/>
      <c r="E22" s="124"/>
      <c r="F22" s="132"/>
      <c r="G22" s="150"/>
      <c r="H22" s="150"/>
      <c r="I22" s="150"/>
      <c r="J22" s="150"/>
      <c r="K22" s="150"/>
      <c r="L22" s="150"/>
      <c r="M22" s="150"/>
      <c r="N22" s="150"/>
      <c r="O22" s="150"/>
      <c r="P22" s="150"/>
      <c r="Q22" s="150"/>
      <c r="R22" s="151"/>
    </row>
    <row r="23" customFormat="false" ht="9" hidden="false" customHeight="false" outlineLevel="0" collapsed="false">
      <c r="A23" s="129" t="n">
        <v>8</v>
      </c>
      <c r="B23" s="130"/>
      <c r="C23" s="131" t="s">
        <v>154</v>
      </c>
      <c r="D23" s="131"/>
      <c r="E23" s="131"/>
      <c r="F23" s="132" t="n">
        <v>51549</v>
      </c>
      <c r="G23" s="150" t="n">
        <v>14949</v>
      </c>
      <c r="H23" s="150" t="n">
        <v>6340</v>
      </c>
      <c r="I23" s="150" t="n">
        <v>63</v>
      </c>
      <c r="J23" s="135" t="n">
        <v>0</v>
      </c>
      <c r="K23" s="150" t="n">
        <v>7695</v>
      </c>
      <c r="L23" s="150" t="n">
        <v>1233</v>
      </c>
      <c r="M23" s="150" t="n">
        <v>1696</v>
      </c>
      <c r="N23" s="150" t="n">
        <v>582</v>
      </c>
      <c r="O23" s="150" t="n">
        <v>7911</v>
      </c>
      <c r="P23" s="150" t="n">
        <v>3756</v>
      </c>
      <c r="Q23" s="150" t="n">
        <v>4693</v>
      </c>
      <c r="R23" s="151" t="n">
        <v>8</v>
      </c>
    </row>
    <row r="24" customFormat="false" ht="9" hidden="false" customHeight="false" outlineLevel="0" collapsed="false">
      <c r="A24" s="129" t="n">
        <v>9</v>
      </c>
      <c r="B24" s="130"/>
      <c r="C24" s="131" t="s">
        <v>155</v>
      </c>
      <c r="D24" s="131"/>
      <c r="E24" s="131"/>
      <c r="F24" s="132" t="n">
        <v>168835</v>
      </c>
      <c r="G24" s="150" t="n">
        <v>53499</v>
      </c>
      <c r="H24" s="150" t="n">
        <v>24482</v>
      </c>
      <c r="I24" s="150" t="n">
        <v>305</v>
      </c>
      <c r="J24" s="135" t="n">
        <v>0</v>
      </c>
      <c r="K24" s="150" t="n">
        <v>30030</v>
      </c>
      <c r="L24" s="150" t="n">
        <v>4576</v>
      </c>
      <c r="M24" s="150" t="n">
        <v>5598</v>
      </c>
      <c r="N24" s="150" t="n">
        <v>1143</v>
      </c>
      <c r="O24" s="150" t="n">
        <v>34171</v>
      </c>
      <c r="P24" s="150" t="n">
        <v>10815</v>
      </c>
      <c r="Q24" s="150" t="n">
        <v>15825</v>
      </c>
      <c r="R24" s="151" t="n">
        <v>9</v>
      </c>
    </row>
    <row r="25" customFormat="false" ht="9" hidden="false" customHeight="false" outlineLevel="0" collapsed="false">
      <c r="A25" s="129" t="n">
        <v>10</v>
      </c>
      <c r="B25" s="130"/>
      <c r="C25" s="131" t="s">
        <v>156</v>
      </c>
      <c r="D25" s="131"/>
      <c r="E25" s="131"/>
      <c r="F25" s="132" t="n">
        <v>22099</v>
      </c>
      <c r="G25" s="150" t="n">
        <v>6852</v>
      </c>
      <c r="H25" s="150" t="n">
        <v>3580</v>
      </c>
      <c r="I25" s="150" t="n">
        <v>34</v>
      </c>
      <c r="J25" s="135" t="n">
        <v>0</v>
      </c>
      <c r="K25" s="150" t="n">
        <v>4607</v>
      </c>
      <c r="L25" s="150" t="n">
        <v>545</v>
      </c>
      <c r="M25" s="150" t="n">
        <v>843</v>
      </c>
      <c r="N25" s="150" t="n">
        <v>206</v>
      </c>
      <c r="O25" s="150" t="n">
        <v>3393</v>
      </c>
      <c r="P25" s="150" t="n">
        <v>1704</v>
      </c>
      <c r="Q25" s="150" t="n">
        <v>2680</v>
      </c>
      <c r="R25" s="151" t="n">
        <v>10</v>
      </c>
    </row>
    <row r="26" customFormat="false" ht="9" hidden="false" customHeight="false" outlineLevel="0" collapsed="false">
      <c r="A26" s="129" t="n">
        <v>11</v>
      </c>
      <c r="B26" s="130"/>
      <c r="C26" s="131" t="s">
        <v>157</v>
      </c>
      <c r="D26" s="131"/>
      <c r="E26" s="131"/>
      <c r="F26" s="132" t="n">
        <v>585226</v>
      </c>
      <c r="G26" s="150" t="n">
        <v>194811</v>
      </c>
      <c r="H26" s="150" t="n">
        <v>117286</v>
      </c>
      <c r="I26" s="150" t="n">
        <v>641</v>
      </c>
      <c r="J26" s="135" t="n">
        <v>0</v>
      </c>
      <c r="K26" s="150" t="n">
        <v>134167</v>
      </c>
      <c r="L26" s="150" t="n">
        <v>19787</v>
      </c>
      <c r="M26" s="150" t="n">
        <v>24228</v>
      </c>
      <c r="N26" s="150" t="n">
        <v>5567</v>
      </c>
      <c r="O26" s="150" t="n">
        <v>141050</v>
      </c>
      <c r="P26" s="150" t="n">
        <v>36137</v>
      </c>
      <c r="Q26" s="150" t="n">
        <v>67806</v>
      </c>
      <c r="R26" s="151" t="n">
        <v>11</v>
      </c>
    </row>
    <row r="27" customFormat="false" ht="9" hidden="false" customHeight="false" outlineLevel="0" collapsed="false">
      <c r="A27" s="129" t="n">
        <v>12</v>
      </c>
      <c r="B27" s="130"/>
      <c r="C27" s="131" t="s">
        <v>158</v>
      </c>
      <c r="D27" s="131"/>
      <c r="E27" s="131"/>
      <c r="F27" s="132" t="n">
        <v>47793</v>
      </c>
      <c r="G27" s="150" t="n">
        <v>15149</v>
      </c>
      <c r="H27" s="150" t="n">
        <v>5370</v>
      </c>
      <c r="I27" s="150" t="n">
        <v>135</v>
      </c>
      <c r="J27" s="135" t="n">
        <v>0</v>
      </c>
      <c r="K27" s="150" t="n">
        <v>5683</v>
      </c>
      <c r="L27" s="150" t="n">
        <v>1854</v>
      </c>
      <c r="M27" s="150" t="n">
        <v>1691</v>
      </c>
      <c r="N27" s="150" t="n">
        <v>259</v>
      </c>
      <c r="O27" s="150" t="n">
        <v>9434</v>
      </c>
      <c r="P27" s="150" t="n">
        <v>3128</v>
      </c>
      <c r="Q27" s="150" t="n">
        <v>3705</v>
      </c>
      <c r="R27" s="151" t="n">
        <v>12</v>
      </c>
    </row>
    <row r="28" customFormat="false" ht="9" hidden="false" customHeight="false" outlineLevel="0" collapsed="false">
      <c r="A28" s="129" t="n">
        <v>13</v>
      </c>
      <c r="B28" s="130"/>
      <c r="C28" s="131" t="s">
        <v>162</v>
      </c>
      <c r="D28" s="131"/>
      <c r="E28" s="131"/>
      <c r="F28" s="132" t="n">
        <v>15488</v>
      </c>
      <c r="G28" s="150" t="n">
        <v>5806</v>
      </c>
      <c r="H28" s="150" t="n">
        <v>2337</v>
      </c>
      <c r="I28" s="150" t="n">
        <v>13</v>
      </c>
      <c r="J28" s="135" t="n">
        <v>0</v>
      </c>
      <c r="K28" s="150" t="n">
        <v>3545</v>
      </c>
      <c r="L28" s="150" t="n">
        <v>490</v>
      </c>
      <c r="M28" s="150" t="n">
        <v>614</v>
      </c>
      <c r="N28" s="150" t="n">
        <v>140</v>
      </c>
      <c r="O28" s="150" t="n">
        <v>3566</v>
      </c>
      <c r="P28" s="150" t="n">
        <v>1012</v>
      </c>
      <c r="Q28" s="150" t="n">
        <v>1100</v>
      </c>
      <c r="R28" s="151" t="n">
        <v>13</v>
      </c>
    </row>
    <row r="29" customFormat="false" ht="9" hidden="false" customHeight="false" outlineLevel="0" collapsed="false">
      <c r="A29" s="129" t="n">
        <v>14</v>
      </c>
      <c r="B29" s="130"/>
      <c r="C29" s="131" t="s">
        <v>163</v>
      </c>
      <c r="D29" s="131"/>
      <c r="E29" s="131"/>
      <c r="F29" s="132" t="n">
        <v>94096</v>
      </c>
      <c r="G29" s="150" t="n">
        <v>30773</v>
      </c>
      <c r="H29" s="150" t="n">
        <v>12710</v>
      </c>
      <c r="I29" s="150" t="n">
        <v>146</v>
      </c>
      <c r="J29" s="135" t="n">
        <v>0</v>
      </c>
      <c r="K29" s="150" t="n">
        <v>16435</v>
      </c>
      <c r="L29" s="150" t="n">
        <v>2629</v>
      </c>
      <c r="M29" s="150" t="n">
        <v>3088</v>
      </c>
      <c r="N29" s="150" t="n">
        <v>747</v>
      </c>
      <c r="O29" s="150" t="n">
        <v>16367</v>
      </c>
      <c r="P29" s="150" t="n">
        <v>6615</v>
      </c>
      <c r="Q29" s="150" t="n">
        <v>10166</v>
      </c>
      <c r="R29" s="151" t="n">
        <v>14</v>
      </c>
    </row>
    <row r="30" customFormat="false" ht="9" hidden="false" customHeight="false" outlineLevel="0" collapsed="false">
      <c r="A30" s="129" t="n">
        <v>15</v>
      </c>
      <c r="B30" s="130"/>
      <c r="C30" s="130"/>
      <c r="D30" s="130"/>
      <c r="E30" s="137" t="s">
        <v>279</v>
      </c>
      <c r="F30" s="138" t="n">
        <v>985086</v>
      </c>
      <c r="G30" s="223" t="n">
        <v>321839</v>
      </c>
      <c r="H30" s="223" t="n">
        <v>172105</v>
      </c>
      <c r="I30" s="223" t="n">
        <v>1337</v>
      </c>
      <c r="J30" s="224" t="n">
        <v>0</v>
      </c>
      <c r="K30" s="223" t="n">
        <v>202162</v>
      </c>
      <c r="L30" s="223" t="n">
        <v>31114</v>
      </c>
      <c r="M30" s="223" t="n">
        <v>37758</v>
      </c>
      <c r="N30" s="223" t="n">
        <v>8644</v>
      </c>
      <c r="O30" s="223" t="n">
        <v>215892</v>
      </c>
      <c r="P30" s="223" t="n">
        <v>63167</v>
      </c>
      <c r="Q30" s="223" t="n">
        <v>105975</v>
      </c>
      <c r="R30" s="151" t="n">
        <v>15</v>
      </c>
    </row>
    <row r="31" customFormat="false" ht="9" hidden="false" customHeight="false" outlineLevel="0" collapsed="false">
      <c r="A31" s="123"/>
      <c r="B31" s="127" t="s">
        <v>164</v>
      </c>
      <c r="C31" s="124"/>
      <c r="D31" s="124"/>
      <c r="E31" s="124"/>
      <c r="F31" s="132"/>
      <c r="G31" s="150"/>
      <c r="H31" s="150"/>
      <c r="I31" s="150"/>
      <c r="J31" s="150"/>
      <c r="K31" s="150"/>
      <c r="L31" s="150"/>
      <c r="M31" s="150"/>
      <c r="N31" s="150"/>
      <c r="O31" s="150"/>
      <c r="P31" s="150"/>
      <c r="Q31" s="150"/>
      <c r="R31" s="151"/>
    </row>
    <row r="32" customFormat="false" ht="9" hidden="false" customHeight="false" outlineLevel="0" collapsed="false">
      <c r="A32" s="123"/>
      <c r="B32" s="127" t="s">
        <v>165</v>
      </c>
      <c r="C32" s="127"/>
      <c r="D32" s="127"/>
      <c r="E32" s="127"/>
      <c r="F32" s="128"/>
      <c r="G32" s="150"/>
      <c r="H32" s="150"/>
      <c r="I32" s="150"/>
      <c r="J32" s="150"/>
      <c r="K32" s="150"/>
      <c r="L32" s="150"/>
      <c r="M32" s="150"/>
      <c r="N32" s="150"/>
      <c r="O32" s="150"/>
      <c r="P32" s="150"/>
      <c r="Q32" s="150"/>
      <c r="R32" s="151"/>
    </row>
    <row r="33" customFormat="false" ht="9" hidden="false" customHeight="false" outlineLevel="0" collapsed="false">
      <c r="A33" s="129" t="n">
        <v>16</v>
      </c>
      <c r="B33" s="130"/>
      <c r="C33" s="131" t="s">
        <v>166</v>
      </c>
      <c r="D33" s="131"/>
      <c r="E33" s="131"/>
      <c r="F33" s="132" t="n">
        <v>2967</v>
      </c>
      <c r="G33" s="225" t="n">
        <v>942</v>
      </c>
      <c r="H33" s="225" t="n">
        <v>224</v>
      </c>
      <c r="I33" s="150" t="n">
        <v>6</v>
      </c>
      <c r="J33" s="150" t="n">
        <v>217</v>
      </c>
      <c r="K33" s="150" t="n">
        <v>31</v>
      </c>
      <c r="L33" s="150" t="n">
        <v>68</v>
      </c>
      <c r="M33" s="150" t="n">
        <v>86</v>
      </c>
      <c r="N33" s="150" t="n">
        <v>36</v>
      </c>
      <c r="O33" s="150" t="n">
        <v>561</v>
      </c>
      <c r="P33" s="150" t="n">
        <v>173</v>
      </c>
      <c r="Q33" s="150" t="n">
        <v>212</v>
      </c>
      <c r="R33" s="151" t="n">
        <v>16</v>
      </c>
    </row>
    <row r="34" customFormat="false" ht="9" hidden="false" customHeight="false" outlineLevel="0" collapsed="false">
      <c r="A34" s="129" t="n">
        <v>17</v>
      </c>
      <c r="B34" s="130"/>
      <c r="C34" s="131" t="s">
        <v>167</v>
      </c>
      <c r="D34" s="131"/>
      <c r="E34" s="131"/>
      <c r="F34" s="132" t="n">
        <v>388450</v>
      </c>
      <c r="G34" s="225" t="n">
        <v>155218</v>
      </c>
      <c r="H34" s="225" t="n">
        <v>78007</v>
      </c>
      <c r="I34" s="150" t="n">
        <v>580</v>
      </c>
      <c r="J34" s="150" t="n">
        <v>66457</v>
      </c>
      <c r="K34" s="150" t="n">
        <v>809</v>
      </c>
      <c r="L34" s="150" t="n">
        <v>13054</v>
      </c>
      <c r="M34" s="150" t="n">
        <v>21928</v>
      </c>
      <c r="N34" s="150" t="n">
        <v>3649</v>
      </c>
      <c r="O34" s="150" t="n">
        <v>102808</v>
      </c>
      <c r="P34" s="150" t="n">
        <v>51100</v>
      </c>
      <c r="Q34" s="150" t="n">
        <v>50847</v>
      </c>
      <c r="R34" s="151" t="n">
        <v>17</v>
      </c>
    </row>
    <row r="35" customFormat="false" ht="9" hidden="false" customHeight="false" outlineLevel="0" collapsed="false">
      <c r="A35" s="129" t="n">
        <v>18</v>
      </c>
      <c r="B35" s="130"/>
      <c r="C35" s="131" t="s">
        <v>168</v>
      </c>
      <c r="D35" s="131"/>
      <c r="E35" s="131"/>
      <c r="F35" s="132" t="n">
        <v>493217</v>
      </c>
      <c r="G35" s="225" t="n">
        <v>195599</v>
      </c>
      <c r="H35" s="225" t="n">
        <v>87588</v>
      </c>
      <c r="I35" s="150" t="n">
        <v>864</v>
      </c>
      <c r="J35" s="150" t="n">
        <v>42825</v>
      </c>
      <c r="K35" s="150" t="n">
        <v>304</v>
      </c>
      <c r="L35" s="150" t="n">
        <v>19902</v>
      </c>
      <c r="M35" s="150" t="n">
        <v>33119</v>
      </c>
      <c r="N35" s="150" t="n">
        <v>5628</v>
      </c>
      <c r="O35" s="150" t="n">
        <v>135689</v>
      </c>
      <c r="P35" s="150" t="n">
        <v>64241</v>
      </c>
      <c r="Q35" s="150" t="n">
        <v>68203</v>
      </c>
      <c r="R35" s="151" t="n">
        <v>18</v>
      </c>
    </row>
    <row r="36" customFormat="false" ht="9" hidden="false" customHeight="false" outlineLevel="0" collapsed="false">
      <c r="A36" s="129" t="n">
        <v>19</v>
      </c>
      <c r="B36" s="130"/>
      <c r="C36" s="131" t="s">
        <v>169</v>
      </c>
      <c r="D36" s="131"/>
      <c r="E36" s="131"/>
      <c r="F36" s="132" t="n">
        <v>21587</v>
      </c>
      <c r="G36" s="225" t="n">
        <v>6943</v>
      </c>
      <c r="H36" s="225" t="n">
        <v>2487</v>
      </c>
      <c r="I36" s="150" t="n">
        <v>21</v>
      </c>
      <c r="J36" s="150" t="n">
        <v>1332</v>
      </c>
      <c r="K36" s="150" t="n">
        <v>1830</v>
      </c>
      <c r="L36" s="150" t="n">
        <v>748</v>
      </c>
      <c r="M36" s="150" t="n">
        <v>870</v>
      </c>
      <c r="N36" s="150" t="n">
        <v>220</v>
      </c>
      <c r="O36" s="150" t="n">
        <v>4536</v>
      </c>
      <c r="P36" s="150" t="n">
        <v>1078</v>
      </c>
      <c r="Q36" s="150" t="n">
        <v>1282</v>
      </c>
      <c r="R36" s="151" t="n">
        <v>19</v>
      </c>
    </row>
    <row r="37" customFormat="false" ht="9" hidden="false" customHeight="false" outlineLevel="0" collapsed="false">
      <c r="A37" s="129" t="n">
        <v>20</v>
      </c>
      <c r="B37" s="130"/>
      <c r="C37" s="130"/>
      <c r="D37" s="130"/>
      <c r="E37" s="137" t="s">
        <v>279</v>
      </c>
      <c r="F37" s="138" t="n">
        <v>906221</v>
      </c>
      <c r="G37" s="223" t="n">
        <v>358702</v>
      </c>
      <c r="H37" s="223" t="n">
        <v>168306</v>
      </c>
      <c r="I37" s="223" t="n">
        <v>1471</v>
      </c>
      <c r="J37" s="223" t="n">
        <v>110831</v>
      </c>
      <c r="K37" s="223" t="n">
        <v>2974</v>
      </c>
      <c r="L37" s="223" t="n">
        <v>33772</v>
      </c>
      <c r="M37" s="223" t="n">
        <v>56003</v>
      </c>
      <c r="N37" s="223" t="n">
        <v>9533</v>
      </c>
      <c r="O37" s="223" t="n">
        <v>243594</v>
      </c>
      <c r="P37" s="223" t="n">
        <v>116592</v>
      </c>
      <c r="Q37" s="223" t="n">
        <v>120544</v>
      </c>
      <c r="R37" s="151" t="n">
        <v>20</v>
      </c>
    </row>
    <row r="38" customFormat="false" ht="9" hidden="false" customHeight="false" outlineLevel="0" collapsed="false">
      <c r="A38" s="123"/>
      <c r="B38" s="127" t="s">
        <v>170</v>
      </c>
      <c r="C38" s="130"/>
      <c r="D38" s="130"/>
      <c r="E38" s="124"/>
      <c r="F38" s="132"/>
      <c r="G38" s="225"/>
      <c r="H38" s="225"/>
      <c r="I38" s="150"/>
      <c r="J38" s="150"/>
      <c r="K38" s="150"/>
      <c r="L38" s="150"/>
      <c r="M38" s="150"/>
      <c r="N38" s="150"/>
      <c r="O38" s="150"/>
      <c r="P38" s="150"/>
      <c r="Q38" s="150"/>
      <c r="R38" s="128"/>
    </row>
    <row r="39" customFormat="false" ht="9" hidden="false" customHeight="false" outlineLevel="0" collapsed="false">
      <c r="A39" s="129" t="n">
        <v>21</v>
      </c>
      <c r="B39" s="130"/>
      <c r="C39" s="131" t="s">
        <v>171</v>
      </c>
      <c r="D39" s="131"/>
      <c r="E39" s="131"/>
      <c r="F39" s="132" t="n">
        <v>74889</v>
      </c>
      <c r="G39" s="225" t="n">
        <v>17330</v>
      </c>
      <c r="H39" s="225" t="n">
        <v>11943</v>
      </c>
      <c r="I39" s="150" t="n">
        <v>317</v>
      </c>
      <c r="J39" s="150" t="n">
        <v>5113</v>
      </c>
      <c r="K39" s="150" t="n">
        <v>5960</v>
      </c>
      <c r="L39" s="135" t="n">
        <v>0</v>
      </c>
      <c r="M39" s="150" t="n">
        <v>3653</v>
      </c>
      <c r="N39" s="150" t="n">
        <v>412</v>
      </c>
      <c r="O39" s="150" t="n">
        <v>12192</v>
      </c>
      <c r="P39" s="150" t="n">
        <v>6436</v>
      </c>
      <c r="Q39" s="150" t="n">
        <v>7133</v>
      </c>
      <c r="R39" s="151" t="n">
        <v>21</v>
      </c>
    </row>
    <row r="40" customFormat="false" ht="9" hidden="false" customHeight="false" outlineLevel="0" collapsed="false">
      <c r="A40" s="129" t="n">
        <v>22</v>
      </c>
      <c r="B40" s="130"/>
      <c r="C40" s="131" t="s">
        <v>172</v>
      </c>
      <c r="D40" s="131"/>
      <c r="E40" s="131"/>
      <c r="F40" s="132" t="n">
        <v>49103</v>
      </c>
      <c r="G40" s="225" t="n">
        <v>13000</v>
      </c>
      <c r="H40" s="225" t="n">
        <v>11025</v>
      </c>
      <c r="I40" s="150" t="n">
        <v>258</v>
      </c>
      <c r="J40" s="150" t="n">
        <v>4806</v>
      </c>
      <c r="K40" s="150" t="n">
        <v>5310</v>
      </c>
      <c r="L40" s="135" t="n">
        <v>0</v>
      </c>
      <c r="M40" s="150" t="n">
        <v>3289</v>
      </c>
      <c r="N40" s="150" t="n">
        <v>410</v>
      </c>
      <c r="O40" s="150" t="n">
        <v>10751</v>
      </c>
      <c r="P40" s="150" t="n">
        <v>4409</v>
      </c>
      <c r="Q40" s="225" t="n">
        <v>5817</v>
      </c>
      <c r="R40" s="151" t="n">
        <v>22</v>
      </c>
    </row>
    <row r="41" customFormat="false" ht="9" hidden="false" customHeight="false" outlineLevel="0" collapsed="false">
      <c r="A41" s="129" t="n">
        <v>23</v>
      </c>
      <c r="B41" s="130"/>
      <c r="C41" s="131" t="s">
        <v>173</v>
      </c>
      <c r="D41" s="131"/>
      <c r="E41" s="131"/>
      <c r="F41" s="132" t="n">
        <v>233026</v>
      </c>
      <c r="G41" s="225" t="n">
        <v>76701</v>
      </c>
      <c r="H41" s="225" t="n">
        <v>56103</v>
      </c>
      <c r="I41" s="150" t="n">
        <v>624</v>
      </c>
      <c r="J41" s="150" t="n">
        <v>24896</v>
      </c>
      <c r="K41" s="150" t="n">
        <v>35486</v>
      </c>
      <c r="L41" s="135" t="n">
        <v>0</v>
      </c>
      <c r="M41" s="150" t="n">
        <v>16283</v>
      </c>
      <c r="N41" s="150" t="n">
        <v>2094</v>
      </c>
      <c r="O41" s="150" t="n">
        <v>55551</v>
      </c>
      <c r="P41" s="150" t="n">
        <v>24683</v>
      </c>
      <c r="Q41" s="225" t="n">
        <v>29290</v>
      </c>
      <c r="R41" s="151" t="n">
        <v>23</v>
      </c>
    </row>
    <row r="42" customFormat="false" ht="9" hidden="false" customHeight="false" outlineLevel="0" collapsed="false">
      <c r="A42" s="129" t="n">
        <v>24</v>
      </c>
      <c r="B42" s="130"/>
      <c r="C42" s="130"/>
      <c r="D42" s="130"/>
      <c r="E42" s="137" t="s">
        <v>279</v>
      </c>
      <c r="F42" s="138" t="n">
        <v>357018</v>
      </c>
      <c r="G42" s="223" t="n">
        <v>107031</v>
      </c>
      <c r="H42" s="223" t="n">
        <v>79071</v>
      </c>
      <c r="I42" s="223" t="n">
        <v>1199</v>
      </c>
      <c r="J42" s="223" t="n">
        <v>34815</v>
      </c>
      <c r="K42" s="223" t="n">
        <v>46756</v>
      </c>
      <c r="L42" s="224" t="n">
        <v>0</v>
      </c>
      <c r="M42" s="223" t="n">
        <v>23225</v>
      </c>
      <c r="N42" s="223" t="n">
        <v>2916</v>
      </c>
      <c r="O42" s="223" t="n">
        <v>78494</v>
      </c>
      <c r="P42" s="223" t="n">
        <v>35528</v>
      </c>
      <c r="Q42" s="223" t="n">
        <v>42240</v>
      </c>
      <c r="R42" s="151" t="n">
        <v>24</v>
      </c>
    </row>
    <row r="43" customFormat="false" ht="9" hidden="false" customHeight="false" outlineLevel="0" collapsed="false">
      <c r="A43" s="129"/>
      <c r="B43" s="127" t="s">
        <v>174</v>
      </c>
      <c r="C43" s="130"/>
      <c r="D43" s="130"/>
      <c r="E43" s="124"/>
      <c r="F43" s="132"/>
      <c r="G43" s="225"/>
      <c r="H43" s="225"/>
      <c r="I43" s="150"/>
      <c r="J43" s="150"/>
      <c r="K43" s="150"/>
      <c r="L43" s="150"/>
      <c r="M43" s="150"/>
      <c r="N43" s="150"/>
      <c r="O43" s="150"/>
      <c r="P43" s="150"/>
      <c r="Q43" s="225"/>
      <c r="R43" s="128"/>
    </row>
    <row r="44" customFormat="false" ht="9" hidden="false" customHeight="false" outlineLevel="0" collapsed="false">
      <c r="A44" s="129"/>
      <c r="B44" s="127" t="s">
        <v>175</v>
      </c>
      <c r="C44" s="130"/>
      <c r="D44" s="130"/>
      <c r="E44" s="124"/>
      <c r="F44" s="132"/>
      <c r="G44" s="225"/>
      <c r="H44" s="225"/>
      <c r="I44" s="150"/>
      <c r="J44" s="150"/>
      <c r="K44" s="150"/>
      <c r="L44" s="150"/>
      <c r="M44" s="150"/>
      <c r="N44" s="150"/>
      <c r="O44" s="150"/>
      <c r="P44" s="150"/>
      <c r="Q44" s="225"/>
      <c r="R44" s="128"/>
    </row>
    <row r="45" customFormat="false" ht="9" hidden="false" customHeight="false" outlineLevel="0" collapsed="false">
      <c r="A45" s="129" t="n">
        <v>25</v>
      </c>
      <c r="B45" s="130"/>
      <c r="C45" s="131" t="s">
        <v>176</v>
      </c>
      <c r="D45" s="131"/>
      <c r="E45" s="131"/>
      <c r="F45" s="132" t="n">
        <v>6992</v>
      </c>
      <c r="G45" s="225" t="n">
        <v>1721</v>
      </c>
      <c r="H45" s="225" t="n">
        <v>650</v>
      </c>
      <c r="I45" s="150" t="n">
        <v>7</v>
      </c>
      <c r="J45" s="150" t="n">
        <v>359</v>
      </c>
      <c r="K45" s="150" t="n">
        <v>454</v>
      </c>
      <c r="L45" s="150" t="n">
        <v>105</v>
      </c>
      <c r="M45" s="150" t="n">
        <v>186</v>
      </c>
      <c r="N45" s="150" t="n">
        <v>29</v>
      </c>
      <c r="O45" s="150" t="n">
        <v>797</v>
      </c>
      <c r="P45" s="150" t="n">
        <v>711</v>
      </c>
      <c r="Q45" s="225" t="n">
        <v>373</v>
      </c>
      <c r="R45" s="151" t="n">
        <v>25</v>
      </c>
    </row>
    <row r="46" customFormat="false" ht="9" hidden="false" customHeight="false" outlineLevel="0" collapsed="false">
      <c r="A46" s="129" t="n">
        <v>26</v>
      </c>
      <c r="B46" s="130"/>
      <c r="C46" s="131" t="s">
        <v>177</v>
      </c>
      <c r="D46" s="131"/>
      <c r="E46" s="131"/>
      <c r="F46" s="132" t="n">
        <v>28090</v>
      </c>
      <c r="G46" s="225" t="n">
        <v>4759</v>
      </c>
      <c r="H46" s="225" t="n">
        <v>2306</v>
      </c>
      <c r="I46" s="150" t="n">
        <v>29</v>
      </c>
      <c r="J46" s="150" t="n">
        <v>1098</v>
      </c>
      <c r="K46" s="150" t="n">
        <v>1518</v>
      </c>
      <c r="L46" s="150" t="n">
        <v>797</v>
      </c>
      <c r="M46" s="150" t="n">
        <v>76</v>
      </c>
      <c r="N46" s="150" t="n">
        <v>120</v>
      </c>
      <c r="O46" s="150" t="n">
        <v>2130</v>
      </c>
      <c r="P46" s="150" t="n">
        <v>1642</v>
      </c>
      <c r="Q46" s="225" t="n">
        <v>1961</v>
      </c>
      <c r="R46" s="151" t="n">
        <v>26</v>
      </c>
    </row>
    <row r="47" customFormat="false" ht="9" hidden="false" customHeight="false" outlineLevel="0" collapsed="false">
      <c r="A47" s="129" t="n">
        <v>27</v>
      </c>
      <c r="B47" s="130"/>
      <c r="C47" s="140" t="s">
        <v>178</v>
      </c>
      <c r="D47" s="140"/>
      <c r="E47" s="140"/>
      <c r="F47" s="132"/>
      <c r="G47" s="225"/>
      <c r="H47" s="225"/>
      <c r="I47" s="150"/>
      <c r="J47" s="150"/>
      <c r="K47" s="150"/>
      <c r="L47" s="150"/>
      <c r="M47" s="150"/>
      <c r="N47" s="150"/>
      <c r="O47" s="150"/>
      <c r="P47" s="150"/>
      <c r="Q47" s="225"/>
      <c r="R47" s="151"/>
    </row>
    <row r="48" customFormat="false" ht="9" hidden="false" customHeight="false" outlineLevel="0" collapsed="false">
      <c r="A48" s="129"/>
      <c r="B48" s="130"/>
      <c r="C48" s="159" t="s">
        <v>224</v>
      </c>
      <c r="D48" s="159"/>
      <c r="E48" s="159"/>
      <c r="F48" s="132" t="n">
        <v>21627</v>
      </c>
      <c r="G48" s="225" t="n">
        <v>2416</v>
      </c>
      <c r="H48" s="225" t="n">
        <v>555</v>
      </c>
      <c r="I48" s="150" t="n">
        <v>27</v>
      </c>
      <c r="J48" s="150" t="n">
        <v>418</v>
      </c>
      <c r="K48" s="150" t="n">
        <v>370</v>
      </c>
      <c r="L48" s="150" t="n">
        <v>514</v>
      </c>
      <c r="M48" s="150" t="n">
        <v>11</v>
      </c>
      <c r="N48" s="150" t="n">
        <v>43</v>
      </c>
      <c r="O48" s="150" t="n">
        <v>672</v>
      </c>
      <c r="P48" s="150" t="n">
        <v>635</v>
      </c>
      <c r="Q48" s="225" t="n">
        <v>836</v>
      </c>
      <c r="R48" s="151" t="n">
        <v>27</v>
      </c>
    </row>
    <row r="49" customFormat="false" ht="9" hidden="false" customHeight="false" outlineLevel="0" collapsed="false">
      <c r="A49" s="129" t="n">
        <v>28</v>
      </c>
      <c r="B49" s="130"/>
      <c r="C49" s="131" t="s">
        <v>180</v>
      </c>
      <c r="D49" s="131"/>
      <c r="E49" s="131"/>
      <c r="F49" s="132" t="n">
        <v>250721</v>
      </c>
      <c r="G49" s="225" t="n">
        <v>76996</v>
      </c>
      <c r="H49" s="225" t="n">
        <v>56221</v>
      </c>
      <c r="I49" s="150" t="n">
        <v>436</v>
      </c>
      <c r="J49" s="150" t="n">
        <v>26931</v>
      </c>
      <c r="K49" s="150" t="n">
        <v>48010</v>
      </c>
      <c r="L49" s="150" t="n">
        <v>9882</v>
      </c>
      <c r="M49" s="150" t="n">
        <v>231</v>
      </c>
      <c r="N49" s="150" t="n">
        <v>1933</v>
      </c>
      <c r="O49" s="150" t="n">
        <v>48355</v>
      </c>
      <c r="P49" s="150" t="n">
        <v>26282</v>
      </c>
      <c r="Q49" s="225" t="n">
        <v>27378</v>
      </c>
      <c r="R49" s="151" t="n">
        <v>28</v>
      </c>
    </row>
    <row r="50" customFormat="false" ht="9" hidden="false" customHeight="false" outlineLevel="0" collapsed="false">
      <c r="A50" s="129" t="n">
        <v>29</v>
      </c>
      <c r="B50" s="130"/>
      <c r="C50" s="131" t="s">
        <v>181</v>
      </c>
      <c r="D50" s="131"/>
      <c r="E50" s="131"/>
      <c r="F50" s="132" t="n">
        <v>8369</v>
      </c>
      <c r="G50" s="225" t="n">
        <v>2692</v>
      </c>
      <c r="H50" s="225" t="n">
        <v>1886</v>
      </c>
      <c r="I50" s="150" t="n">
        <v>20</v>
      </c>
      <c r="J50" s="150" t="n">
        <v>888</v>
      </c>
      <c r="K50" s="150" t="n">
        <v>1671</v>
      </c>
      <c r="L50" s="150" t="n">
        <v>385</v>
      </c>
      <c r="M50" s="150" t="n">
        <v>26</v>
      </c>
      <c r="N50" s="150" t="n">
        <v>108</v>
      </c>
      <c r="O50" s="150" t="n">
        <v>1846</v>
      </c>
      <c r="P50" s="150" t="n">
        <v>877</v>
      </c>
      <c r="Q50" s="225" t="n">
        <v>643</v>
      </c>
      <c r="R50" s="151" t="n">
        <v>29</v>
      </c>
    </row>
    <row r="51" customFormat="false" ht="9" hidden="false" customHeight="false" outlineLevel="0" collapsed="false">
      <c r="A51" s="129" t="n">
        <v>30</v>
      </c>
      <c r="B51" s="130"/>
      <c r="C51" s="130"/>
      <c r="D51" s="130"/>
      <c r="E51" s="137" t="s">
        <v>279</v>
      </c>
      <c r="F51" s="138" t="n">
        <v>315799</v>
      </c>
      <c r="G51" s="223" t="n">
        <v>88584</v>
      </c>
      <c r="H51" s="223" t="n">
        <v>61618</v>
      </c>
      <c r="I51" s="223" t="n">
        <v>519</v>
      </c>
      <c r="J51" s="223" t="n">
        <v>29694</v>
      </c>
      <c r="K51" s="223" t="n">
        <v>52023</v>
      </c>
      <c r="L51" s="223" t="n">
        <v>11683</v>
      </c>
      <c r="M51" s="223" t="n">
        <v>530</v>
      </c>
      <c r="N51" s="223" t="n">
        <v>2233</v>
      </c>
      <c r="O51" s="223" t="n">
        <v>53800</v>
      </c>
      <c r="P51" s="223" t="n">
        <v>30147</v>
      </c>
      <c r="Q51" s="223" t="n">
        <v>31191</v>
      </c>
      <c r="R51" s="151" t="n">
        <v>30</v>
      </c>
    </row>
    <row r="52" customFormat="false" ht="9" hidden="false" customHeight="false" outlineLevel="0" collapsed="false">
      <c r="A52" s="123"/>
      <c r="B52" s="127" t="s">
        <v>182</v>
      </c>
      <c r="C52" s="130"/>
      <c r="D52" s="130"/>
      <c r="E52" s="124"/>
      <c r="F52" s="132"/>
      <c r="G52" s="150"/>
      <c r="H52" s="150"/>
      <c r="I52" s="150"/>
      <c r="J52" s="150"/>
      <c r="K52" s="150"/>
      <c r="L52" s="150"/>
      <c r="M52" s="150"/>
      <c r="N52" s="150"/>
      <c r="O52" s="150"/>
      <c r="P52" s="150"/>
      <c r="Q52" s="225"/>
      <c r="R52" s="128"/>
    </row>
    <row r="53" customFormat="false" ht="9" hidden="false" customHeight="false" outlineLevel="0" collapsed="false">
      <c r="A53" s="123"/>
      <c r="B53" s="127" t="s">
        <v>280</v>
      </c>
      <c r="C53" s="130"/>
      <c r="D53" s="130"/>
      <c r="E53" s="124"/>
      <c r="F53" s="132"/>
      <c r="G53" s="150"/>
      <c r="H53" s="150"/>
      <c r="I53" s="150"/>
      <c r="J53" s="150"/>
      <c r="K53" s="150"/>
      <c r="L53" s="150"/>
      <c r="M53" s="150"/>
      <c r="N53" s="150"/>
      <c r="O53" s="150"/>
      <c r="P53" s="150"/>
      <c r="Q53" s="225"/>
      <c r="R53" s="128"/>
    </row>
    <row r="54" customFormat="false" ht="9" hidden="false" customHeight="false" outlineLevel="0" collapsed="false">
      <c r="A54" s="129" t="n">
        <v>31</v>
      </c>
      <c r="B54" s="130"/>
      <c r="C54" s="131" t="s">
        <v>184</v>
      </c>
      <c r="D54" s="131"/>
      <c r="E54" s="131"/>
      <c r="F54" s="132" t="n">
        <v>1691</v>
      </c>
      <c r="G54" s="150" t="n">
        <v>457</v>
      </c>
      <c r="H54" s="150" t="n">
        <v>183</v>
      </c>
      <c r="I54" s="150" t="n">
        <v>1</v>
      </c>
      <c r="J54" s="150" t="n">
        <v>149</v>
      </c>
      <c r="K54" s="150" t="n">
        <v>174</v>
      </c>
      <c r="L54" s="150" t="n">
        <v>45</v>
      </c>
      <c r="M54" s="150" t="n">
        <v>59</v>
      </c>
      <c r="N54" s="150" t="n">
        <v>5</v>
      </c>
      <c r="O54" s="150" t="n">
        <v>157</v>
      </c>
      <c r="P54" s="150" t="n">
        <v>140</v>
      </c>
      <c r="Q54" s="225" t="n">
        <v>93</v>
      </c>
      <c r="R54" s="151" t="n">
        <v>31</v>
      </c>
    </row>
    <row r="55" customFormat="false" ht="9" hidden="false" customHeight="false" outlineLevel="0" collapsed="false">
      <c r="A55" s="129" t="n">
        <v>32</v>
      </c>
      <c r="B55" s="130"/>
      <c r="C55" s="131" t="s">
        <v>185</v>
      </c>
      <c r="D55" s="131"/>
      <c r="E55" s="131"/>
      <c r="F55" s="132" t="n">
        <v>3481</v>
      </c>
      <c r="G55" s="150" t="n">
        <v>858</v>
      </c>
      <c r="H55" s="150" t="n">
        <v>329</v>
      </c>
      <c r="I55" s="150" t="n">
        <v>6</v>
      </c>
      <c r="J55" s="150" t="n">
        <v>184</v>
      </c>
      <c r="K55" s="150" t="n">
        <v>252</v>
      </c>
      <c r="L55" s="150" t="n">
        <v>120</v>
      </c>
      <c r="M55" s="150" t="n">
        <v>124</v>
      </c>
      <c r="N55" s="150" t="n">
        <v>6</v>
      </c>
      <c r="O55" s="150" t="n">
        <v>365</v>
      </c>
      <c r="P55" s="150" t="n">
        <v>268</v>
      </c>
      <c r="Q55" s="225" t="n">
        <v>191</v>
      </c>
      <c r="R55" s="151" t="n">
        <v>32</v>
      </c>
    </row>
    <row r="56" customFormat="false" ht="9" hidden="false" customHeight="false" outlineLevel="0" collapsed="false">
      <c r="A56" s="129" t="n">
        <v>33</v>
      </c>
      <c r="B56" s="130"/>
      <c r="C56" s="131" t="s">
        <v>186</v>
      </c>
      <c r="D56" s="131"/>
      <c r="E56" s="131"/>
      <c r="F56" s="132" t="n">
        <v>175525</v>
      </c>
      <c r="G56" s="150" t="n">
        <v>37601</v>
      </c>
      <c r="H56" s="150" t="n">
        <v>21564</v>
      </c>
      <c r="I56" s="150" t="n">
        <v>115</v>
      </c>
      <c r="J56" s="150" t="n">
        <v>12589</v>
      </c>
      <c r="K56" s="150" t="n">
        <v>19963</v>
      </c>
      <c r="L56" s="150" t="n">
        <v>2555</v>
      </c>
      <c r="M56" s="150" t="n">
        <v>3068</v>
      </c>
      <c r="N56" s="150" t="n">
        <v>18</v>
      </c>
      <c r="O56" s="150" t="n">
        <v>18387</v>
      </c>
      <c r="P56" s="150" t="n">
        <v>11216</v>
      </c>
      <c r="Q56" s="225" t="n">
        <v>12818</v>
      </c>
      <c r="R56" s="151" t="n">
        <v>33</v>
      </c>
    </row>
    <row r="57" customFormat="false" ht="9" hidden="false" customHeight="false" outlineLevel="0" collapsed="false">
      <c r="A57" s="129" t="n">
        <v>34</v>
      </c>
      <c r="B57" s="130"/>
      <c r="C57" s="130"/>
      <c r="D57" s="130"/>
      <c r="E57" s="137" t="s">
        <v>279</v>
      </c>
      <c r="F57" s="138" t="n">
        <v>180697</v>
      </c>
      <c r="G57" s="223" t="n">
        <v>38916</v>
      </c>
      <c r="H57" s="223" t="n">
        <v>22076</v>
      </c>
      <c r="I57" s="223" t="n">
        <v>122</v>
      </c>
      <c r="J57" s="223" t="n">
        <v>12922</v>
      </c>
      <c r="K57" s="223" t="n">
        <v>20389</v>
      </c>
      <c r="L57" s="223" t="n">
        <v>2720</v>
      </c>
      <c r="M57" s="223" t="n">
        <v>3251</v>
      </c>
      <c r="N57" s="223" t="n">
        <v>29</v>
      </c>
      <c r="O57" s="223" t="n">
        <v>18909</v>
      </c>
      <c r="P57" s="223" t="n">
        <v>11624</v>
      </c>
      <c r="Q57" s="223" t="n">
        <v>13102</v>
      </c>
      <c r="R57" s="151" t="n">
        <v>34</v>
      </c>
    </row>
    <row r="58" customFormat="false" ht="9" hidden="false" customHeight="false" outlineLevel="0" collapsed="false">
      <c r="A58" s="123"/>
      <c r="B58" s="127" t="s">
        <v>187</v>
      </c>
      <c r="C58" s="124"/>
      <c r="D58" s="124"/>
      <c r="E58" s="124"/>
      <c r="F58" s="132"/>
      <c r="G58" s="150"/>
      <c r="H58" s="150"/>
      <c r="I58" s="150"/>
      <c r="J58" s="150"/>
      <c r="K58" s="150"/>
      <c r="L58" s="150"/>
      <c r="M58" s="150"/>
      <c r="N58" s="150"/>
      <c r="O58" s="150"/>
      <c r="P58" s="150"/>
      <c r="Q58" s="225"/>
      <c r="R58" s="128"/>
    </row>
    <row r="59" customFormat="false" ht="9" hidden="false" customHeight="false" outlineLevel="0" collapsed="false">
      <c r="A59" s="123"/>
      <c r="B59" s="127" t="s">
        <v>188</v>
      </c>
      <c r="C59" s="124"/>
      <c r="D59" s="124"/>
      <c r="E59" s="124"/>
      <c r="F59" s="132"/>
      <c r="G59" s="150"/>
      <c r="H59" s="150"/>
      <c r="I59" s="150"/>
      <c r="J59" s="150"/>
      <c r="K59" s="150"/>
      <c r="L59" s="150"/>
      <c r="M59" s="150"/>
      <c r="N59" s="150"/>
      <c r="O59" s="150"/>
      <c r="P59" s="150"/>
      <c r="Q59" s="225"/>
      <c r="R59" s="128"/>
    </row>
    <row r="60" customFormat="false" ht="9" hidden="false" customHeight="false" outlineLevel="0" collapsed="false">
      <c r="A60" s="129" t="n">
        <v>35</v>
      </c>
      <c r="B60" s="130"/>
      <c r="C60" s="131" t="s">
        <v>189</v>
      </c>
      <c r="D60" s="131"/>
      <c r="E60" s="131"/>
      <c r="F60" s="132" t="n">
        <v>244250</v>
      </c>
      <c r="G60" s="150" t="n">
        <v>73991</v>
      </c>
      <c r="H60" s="150" t="n">
        <v>38395</v>
      </c>
      <c r="I60" s="150" t="n">
        <v>397</v>
      </c>
      <c r="J60" s="150" t="n">
        <v>32083</v>
      </c>
      <c r="K60" s="150" t="n">
        <v>47437</v>
      </c>
      <c r="L60" s="150" t="n">
        <v>7394</v>
      </c>
      <c r="M60" s="150" t="n">
        <v>10135</v>
      </c>
      <c r="N60" s="150" t="n">
        <v>1421</v>
      </c>
      <c r="O60" s="135" t="n">
        <v>0</v>
      </c>
      <c r="P60" s="150" t="n">
        <v>22599</v>
      </c>
      <c r="Q60" s="225" t="n">
        <v>29315</v>
      </c>
      <c r="R60" s="151" t="n">
        <v>35</v>
      </c>
    </row>
    <row r="61" customFormat="false" ht="9" hidden="false" customHeight="false" outlineLevel="0" collapsed="false">
      <c r="A61" s="129" t="n">
        <v>36</v>
      </c>
      <c r="B61" s="130"/>
      <c r="C61" s="131" t="s">
        <v>190</v>
      </c>
      <c r="D61" s="131"/>
      <c r="E61" s="131"/>
      <c r="F61" s="132" t="n">
        <v>229713</v>
      </c>
      <c r="G61" s="150" t="n">
        <v>87295</v>
      </c>
      <c r="H61" s="150" t="n">
        <v>29544</v>
      </c>
      <c r="I61" s="150" t="n">
        <v>531</v>
      </c>
      <c r="J61" s="150" t="n">
        <v>28828</v>
      </c>
      <c r="K61" s="150" t="n">
        <v>46338</v>
      </c>
      <c r="L61" s="150" t="n">
        <v>7505</v>
      </c>
      <c r="M61" s="150" t="n">
        <v>9416</v>
      </c>
      <c r="N61" s="150" t="n">
        <v>1301</v>
      </c>
      <c r="O61" s="135" t="n">
        <v>0</v>
      </c>
      <c r="P61" s="150" t="n">
        <v>17240</v>
      </c>
      <c r="Q61" s="225" t="n">
        <v>35224</v>
      </c>
      <c r="R61" s="151" t="n">
        <v>36</v>
      </c>
    </row>
    <row r="62" customFormat="false" ht="9" hidden="false" customHeight="false" outlineLevel="0" collapsed="false">
      <c r="A62" s="129" t="n">
        <v>37</v>
      </c>
      <c r="B62" s="130"/>
      <c r="C62" s="131" t="s">
        <v>191</v>
      </c>
      <c r="D62" s="131"/>
      <c r="E62" s="131"/>
      <c r="F62" s="132" t="n">
        <v>19780</v>
      </c>
      <c r="G62" s="150" t="n">
        <v>4777</v>
      </c>
      <c r="H62" s="150" t="n">
        <v>2112</v>
      </c>
      <c r="I62" s="150" t="n">
        <v>41</v>
      </c>
      <c r="J62" s="150" t="n">
        <v>1461</v>
      </c>
      <c r="K62" s="150" t="n">
        <v>2538</v>
      </c>
      <c r="L62" s="150" t="n">
        <v>350</v>
      </c>
      <c r="M62" s="150" t="n">
        <v>591</v>
      </c>
      <c r="N62" s="150" t="n">
        <v>84</v>
      </c>
      <c r="O62" s="135" t="n">
        <v>0</v>
      </c>
      <c r="P62" s="150" t="n">
        <v>1439</v>
      </c>
      <c r="Q62" s="225" t="n">
        <v>2497</v>
      </c>
      <c r="R62" s="151" t="n">
        <v>37</v>
      </c>
    </row>
    <row r="63" customFormat="false" ht="9" hidden="false" customHeight="false" outlineLevel="0" collapsed="false">
      <c r="A63" s="129" t="n">
        <v>38</v>
      </c>
      <c r="B63" s="130"/>
      <c r="C63" s="131" t="s">
        <v>192</v>
      </c>
      <c r="D63" s="131"/>
      <c r="E63" s="131"/>
      <c r="F63" s="132" t="n">
        <v>11177</v>
      </c>
      <c r="G63" s="150" t="n">
        <v>3658</v>
      </c>
      <c r="H63" s="150" t="n">
        <v>1240</v>
      </c>
      <c r="I63" s="150" t="n">
        <v>19</v>
      </c>
      <c r="J63" s="150" t="n">
        <v>1020</v>
      </c>
      <c r="K63" s="150" t="n">
        <v>1784</v>
      </c>
      <c r="L63" s="150" t="n">
        <v>248</v>
      </c>
      <c r="M63" s="150" t="n">
        <v>400</v>
      </c>
      <c r="N63" s="150" t="n">
        <v>40</v>
      </c>
      <c r="O63" s="135" t="n">
        <v>0</v>
      </c>
      <c r="P63" s="150" t="n">
        <v>821</v>
      </c>
      <c r="Q63" s="225" t="n">
        <v>1806</v>
      </c>
      <c r="R63" s="151" t="n">
        <v>38</v>
      </c>
    </row>
    <row r="64" customFormat="false" ht="9" hidden="false" customHeight="false" outlineLevel="0" collapsed="false">
      <c r="A64" s="129" t="n">
        <v>39</v>
      </c>
      <c r="B64" s="130"/>
      <c r="C64" s="131" t="s">
        <v>193</v>
      </c>
      <c r="D64" s="131"/>
      <c r="E64" s="131"/>
      <c r="F64" s="132" t="n">
        <v>160491</v>
      </c>
      <c r="G64" s="150" t="n">
        <v>42933</v>
      </c>
      <c r="H64" s="150" t="n">
        <v>19640</v>
      </c>
      <c r="I64" s="150" t="n">
        <v>235</v>
      </c>
      <c r="J64" s="150" t="n">
        <v>14142</v>
      </c>
      <c r="K64" s="150" t="n">
        <v>26170</v>
      </c>
      <c r="L64" s="150" t="n">
        <v>3435</v>
      </c>
      <c r="M64" s="150" t="n">
        <v>5129</v>
      </c>
      <c r="N64" s="150" t="n">
        <v>1026</v>
      </c>
      <c r="O64" s="135" t="n">
        <v>0</v>
      </c>
      <c r="P64" s="150" t="n">
        <v>12575</v>
      </c>
      <c r="Q64" s="225" t="n">
        <v>19501</v>
      </c>
      <c r="R64" s="151" t="n">
        <v>39</v>
      </c>
    </row>
    <row r="65" customFormat="false" ht="9" hidden="false" customHeight="false" outlineLevel="0" collapsed="false">
      <c r="A65" s="129" t="n">
        <v>40</v>
      </c>
      <c r="B65" s="130"/>
      <c r="C65" s="131" t="s">
        <v>194</v>
      </c>
      <c r="D65" s="131"/>
      <c r="E65" s="131"/>
      <c r="F65" s="132" t="n">
        <v>93824</v>
      </c>
      <c r="G65" s="150" t="n">
        <v>32804</v>
      </c>
      <c r="H65" s="150" t="n">
        <v>12433</v>
      </c>
      <c r="I65" s="150" t="n">
        <v>250</v>
      </c>
      <c r="J65" s="150" t="n">
        <v>9640</v>
      </c>
      <c r="K65" s="150" t="n">
        <v>17943</v>
      </c>
      <c r="L65" s="150" t="n">
        <v>2596</v>
      </c>
      <c r="M65" s="150" t="n">
        <v>3672</v>
      </c>
      <c r="N65" s="150" t="n">
        <v>607</v>
      </c>
      <c r="O65" s="135" t="n">
        <v>0</v>
      </c>
      <c r="P65" s="150" t="n">
        <v>7484</v>
      </c>
      <c r="Q65" s="225" t="n">
        <v>15478</v>
      </c>
      <c r="R65" s="151" t="n">
        <v>40</v>
      </c>
    </row>
    <row r="66" customFormat="false" ht="9" hidden="false" customHeight="false" outlineLevel="0" collapsed="false">
      <c r="A66" s="129" t="n">
        <v>41</v>
      </c>
      <c r="B66" s="130"/>
      <c r="C66" s="131" t="s">
        <v>195</v>
      </c>
      <c r="D66" s="131"/>
      <c r="E66" s="131"/>
      <c r="F66" s="132" t="n">
        <v>195407</v>
      </c>
      <c r="G66" s="150" t="n">
        <v>43620</v>
      </c>
      <c r="H66" s="150" t="n">
        <v>17689</v>
      </c>
      <c r="I66" s="150" t="n">
        <v>285</v>
      </c>
      <c r="J66" s="150" t="n">
        <v>14247</v>
      </c>
      <c r="K66" s="150" t="n">
        <v>22009</v>
      </c>
      <c r="L66" s="150" t="n">
        <v>3282</v>
      </c>
      <c r="M66" s="150" t="n">
        <v>4542</v>
      </c>
      <c r="N66" s="150" t="n">
        <v>1141</v>
      </c>
      <c r="O66" s="135" t="n">
        <v>0</v>
      </c>
      <c r="P66" s="150" t="n">
        <v>14587</v>
      </c>
      <c r="Q66" s="225" t="n">
        <v>18905</v>
      </c>
      <c r="R66" s="151" t="n">
        <v>41</v>
      </c>
    </row>
    <row r="67" customFormat="false" ht="9" hidden="false" customHeight="false" outlineLevel="0" collapsed="false">
      <c r="A67" s="129" t="n">
        <v>42</v>
      </c>
      <c r="B67" s="130"/>
      <c r="C67" s="131" t="s">
        <v>196</v>
      </c>
      <c r="D67" s="131"/>
      <c r="E67" s="131"/>
      <c r="F67" s="132" t="n">
        <v>92531</v>
      </c>
      <c r="G67" s="150" t="n">
        <v>29592</v>
      </c>
      <c r="H67" s="150" t="n">
        <v>10542</v>
      </c>
      <c r="I67" s="150" t="n">
        <v>328</v>
      </c>
      <c r="J67" s="150" t="n">
        <v>8833</v>
      </c>
      <c r="K67" s="150" t="n">
        <v>13963</v>
      </c>
      <c r="L67" s="150" t="n">
        <v>2102</v>
      </c>
      <c r="M67" s="150" t="n">
        <v>2954</v>
      </c>
      <c r="N67" s="150" t="n">
        <v>603</v>
      </c>
      <c r="O67" s="135" t="n">
        <v>0</v>
      </c>
      <c r="P67" s="150" t="n">
        <v>7759</v>
      </c>
      <c r="Q67" s="225" t="n">
        <v>14134</v>
      </c>
      <c r="R67" s="151" t="n">
        <v>42</v>
      </c>
    </row>
    <row r="68" customFormat="false" ht="9" hidden="false" customHeight="false" outlineLevel="0" collapsed="false">
      <c r="A68" s="129" t="n">
        <v>43</v>
      </c>
      <c r="B68" s="130"/>
      <c r="C68" s="131" t="s">
        <v>197</v>
      </c>
      <c r="D68" s="131"/>
      <c r="E68" s="131"/>
      <c r="F68" s="132" t="n">
        <v>118128</v>
      </c>
      <c r="G68" s="150" t="n">
        <v>27913</v>
      </c>
      <c r="H68" s="150" t="n">
        <v>12458</v>
      </c>
      <c r="I68" s="150" t="n">
        <v>312</v>
      </c>
      <c r="J68" s="150" t="n">
        <v>10512</v>
      </c>
      <c r="K68" s="150" t="n">
        <v>13658</v>
      </c>
      <c r="L68" s="150" t="n">
        <v>2767</v>
      </c>
      <c r="M68" s="150" t="n">
        <v>3296</v>
      </c>
      <c r="N68" s="150" t="n">
        <v>588</v>
      </c>
      <c r="O68" s="135" t="n">
        <v>0</v>
      </c>
      <c r="P68" s="150" t="n">
        <v>7981</v>
      </c>
      <c r="Q68" s="225" t="n">
        <v>13715</v>
      </c>
      <c r="R68" s="151" t="n">
        <v>43</v>
      </c>
    </row>
    <row r="69" customFormat="false" ht="9" hidden="false" customHeight="false" outlineLevel="0" collapsed="false">
      <c r="A69" s="129" t="n">
        <v>44</v>
      </c>
      <c r="B69" s="130"/>
      <c r="C69" s="131" t="s">
        <v>198</v>
      </c>
      <c r="D69" s="131"/>
      <c r="E69" s="131"/>
      <c r="F69" s="132" t="n">
        <v>73952</v>
      </c>
      <c r="G69" s="150" t="n">
        <v>24714</v>
      </c>
      <c r="H69" s="150" t="n">
        <v>9682</v>
      </c>
      <c r="I69" s="150" t="n">
        <v>482</v>
      </c>
      <c r="J69" s="150" t="n">
        <v>8756</v>
      </c>
      <c r="K69" s="150" t="n">
        <v>10578</v>
      </c>
      <c r="L69" s="150" t="n">
        <v>2972</v>
      </c>
      <c r="M69" s="150" t="n">
        <v>2444</v>
      </c>
      <c r="N69" s="150" t="n">
        <v>368</v>
      </c>
      <c r="O69" s="135" t="n">
        <v>0</v>
      </c>
      <c r="P69" s="150" t="n">
        <v>5700</v>
      </c>
      <c r="Q69" s="225" t="n">
        <v>12778</v>
      </c>
      <c r="R69" s="151" t="n">
        <v>44</v>
      </c>
    </row>
    <row r="70" customFormat="false" ht="9" hidden="false" customHeight="false" outlineLevel="0" collapsed="false">
      <c r="A70" s="129" t="n">
        <v>45</v>
      </c>
      <c r="B70" s="130"/>
      <c r="C70" s="131" t="s">
        <v>199</v>
      </c>
      <c r="D70" s="131"/>
      <c r="E70" s="131"/>
      <c r="F70" s="132" t="n">
        <v>233886</v>
      </c>
      <c r="G70" s="150" t="n">
        <v>39733</v>
      </c>
      <c r="H70" s="150" t="n">
        <v>17243</v>
      </c>
      <c r="I70" s="150" t="n">
        <v>280</v>
      </c>
      <c r="J70" s="150" t="n">
        <v>15259</v>
      </c>
      <c r="K70" s="150" t="n">
        <v>21870</v>
      </c>
      <c r="L70" s="150" t="n">
        <v>3251</v>
      </c>
      <c r="M70" s="150" t="n">
        <v>5136</v>
      </c>
      <c r="N70" s="150" t="n">
        <v>960</v>
      </c>
      <c r="O70" s="135" t="n">
        <v>0</v>
      </c>
      <c r="P70" s="150" t="n">
        <v>10668</v>
      </c>
      <c r="Q70" s="225" t="n">
        <v>16795</v>
      </c>
      <c r="R70" s="151" t="n">
        <v>45</v>
      </c>
    </row>
    <row r="71" customFormat="false" ht="9" hidden="false" customHeight="false" outlineLevel="0" collapsed="false">
      <c r="A71" s="129" t="n">
        <v>46</v>
      </c>
      <c r="B71" s="130"/>
      <c r="C71" s="131" t="s">
        <v>200</v>
      </c>
      <c r="D71" s="131"/>
      <c r="E71" s="131"/>
      <c r="F71" s="132" t="n">
        <v>74603</v>
      </c>
      <c r="G71" s="150" t="n">
        <v>21920</v>
      </c>
      <c r="H71" s="150" t="n">
        <v>8892</v>
      </c>
      <c r="I71" s="150" t="n">
        <v>260</v>
      </c>
      <c r="J71" s="150" t="n">
        <v>7316</v>
      </c>
      <c r="K71" s="150" t="n">
        <v>11583</v>
      </c>
      <c r="L71" s="150" t="n">
        <v>1731</v>
      </c>
      <c r="M71" s="150" t="n">
        <v>2712</v>
      </c>
      <c r="N71" s="150" t="n">
        <v>358</v>
      </c>
      <c r="O71" s="135" t="n">
        <v>0</v>
      </c>
      <c r="P71" s="150" t="n">
        <v>4988</v>
      </c>
      <c r="Q71" s="225" t="n">
        <v>10756</v>
      </c>
      <c r="R71" s="151" t="n">
        <v>46</v>
      </c>
    </row>
    <row r="72" customFormat="false" ht="9" hidden="false" customHeight="false" outlineLevel="0" collapsed="false">
      <c r="A72" s="129" t="n">
        <v>47</v>
      </c>
      <c r="B72" s="130"/>
      <c r="C72" s="131" t="s">
        <v>201</v>
      </c>
      <c r="D72" s="131"/>
      <c r="E72" s="131"/>
      <c r="F72" s="132" t="n">
        <v>169205</v>
      </c>
      <c r="G72" s="150" t="n">
        <v>39638</v>
      </c>
      <c r="H72" s="150" t="n">
        <v>16676</v>
      </c>
      <c r="I72" s="150" t="n">
        <v>262</v>
      </c>
      <c r="J72" s="150" t="n">
        <v>15102</v>
      </c>
      <c r="K72" s="150" t="n">
        <v>18717</v>
      </c>
      <c r="L72" s="150" t="n">
        <v>5473</v>
      </c>
      <c r="M72" s="150" t="n">
        <v>3667</v>
      </c>
      <c r="N72" s="150" t="n">
        <v>588</v>
      </c>
      <c r="O72" s="135" t="n">
        <v>0</v>
      </c>
      <c r="P72" s="150" t="n">
        <v>12584</v>
      </c>
      <c r="Q72" s="225" t="n">
        <v>16597</v>
      </c>
      <c r="R72" s="151" t="n">
        <v>47</v>
      </c>
    </row>
    <row r="73" customFormat="false" ht="9" hidden="false" customHeight="false" outlineLevel="0" collapsed="false">
      <c r="A73" s="129" t="n">
        <v>48</v>
      </c>
      <c r="B73" s="130"/>
      <c r="C73" s="131" t="s">
        <v>202</v>
      </c>
      <c r="D73" s="131"/>
      <c r="E73" s="131"/>
      <c r="F73" s="132" t="n">
        <v>78083</v>
      </c>
      <c r="G73" s="150" t="n">
        <v>24612</v>
      </c>
      <c r="H73" s="150" t="n">
        <v>9542</v>
      </c>
      <c r="I73" s="150" t="n">
        <v>250</v>
      </c>
      <c r="J73" s="150" t="n">
        <v>8833</v>
      </c>
      <c r="K73" s="150" t="n">
        <v>11209</v>
      </c>
      <c r="L73" s="150" t="n">
        <v>3285</v>
      </c>
      <c r="M73" s="150" t="n">
        <v>2263</v>
      </c>
      <c r="N73" s="150" t="n">
        <v>341</v>
      </c>
      <c r="O73" s="135" t="n">
        <v>0</v>
      </c>
      <c r="P73" s="150" t="n">
        <v>6466</v>
      </c>
      <c r="Q73" s="225" t="n">
        <v>11049</v>
      </c>
      <c r="R73" s="151" t="n">
        <v>48</v>
      </c>
    </row>
    <row r="74" customFormat="false" ht="9" hidden="false" customHeight="false" outlineLevel="0" collapsed="false">
      <c r="A74" s="129" t="n">
        <v>49</v>
      </c>
      <c r="B74" s="130"/>
      <c r="C74" s="131" t="s">
        <v>203</v>
      </c>
      <c r="D74" s="131"/>
      <c r="E74" s="131"/>
      <c r="F74" s="132" t="n">
        <v>55269</v>
      </c>
      <c r="G74" s="150" t="n">
        <v>10893</v>
      </c>
      <c r="H74" s="150" t="n">
        <v>3977</v>
      </c>
      <c r="I74" s="150" t="n">
        <v>78</v>
      </c>
      <c r="J74" s="150" t="n">
        <v>3440</v>
      </c>
      <c r="K74" s="150" t="n">
        <v>4937</v>
      </c>
      <c r="L74" s="150" t="n">
        <v>884</v>
      </c>
      <c r="M74" s="150" t="n">
        <v>1014</v>
      </c>
      <c r="N74" s="150" t="n">
        <v>306</v>
      </c>
      <c r="O74" s="135" t="n">
        <v>0</v>
      </c>
      <c r="P74" s="150" t="n">
        <v>3422</v>
      </c>
      <c r="Q74" s="225" t="n">
        <v>4766</v>
      </c>
      <c r="R74" s="151" t="n">
        <v>49</v>
      </c>
    </row>
    <row r="75" customFormat="false" ht="9" hidden="false" customHeight="false" outlineLevel="0" collapsed="false">
      <c r="A75" s="129" t="n">
        <v>50</v>
      </c>
      <c r="B75" s="130"/>
      <c r="C75" s="131" t="s">
        <v>204</v>
      </c>
      <c r="D75" s="131"/>
      <c r="E75" s="131"/>
      <c r="F75" s="132" t="n">
        <v>20257</v>
      </c>
      <c r="G75" s="150" t="n">
        <v>5961</v>
      </c>
      <c r="H75" s="150" t="n">
        <v>2261</v>
      </c>
      <c r="I75" s="150" t="n">
        <v>38</v>
      </c>
      <c r="J75" s="150" t="n">
        <v>1652</v>
      </c>
      <c r="K75" s="150" t="n">
        <v>2601</v>
      </c>
      <c r="L75" s="150" t="n">
        <v>440</v>
      </c>
      <c r="M75" s="150" t="n">
        <v>581</v>
      </c>
      <c r="N75" s="150" t="n">
        <v>113</v>
      </c>
      <c r="O75" s="135" t="n">
        <v>0</v>
      </c>
      <c r="P75" s="150" t="n">
        <v>1737</v>
      </c>
      <c r="Q75" s="225" t="n">
        <v>3321</v>
      </c>
      <c r="R75" s="151" t="n">
        <v>50</v>
      </c>
    </row>
    <row r="76" customFormat="false" ht="9" hidden="false" customHeight="false" outlineLevel="0" collapsed="false">
      <c r="A76" s="129" t="n">
        <v>51</v>
      </c>
      <c r="B76" s="130"/>
      <c r="C76" s="130"/>
      <c r="D76" s="130"/>
      <c r="E76" s="137" t="s">
        <v>279</v>
      </c>
      <c r="F76" s="138" t="n">
        <v>1870556</v>
      </c>
      <c r="G76" s="223" t="n">
        <v>514054</v>
      </c>
      <c r="H76" s="223" t="n">
        <v>212326</v>
      </c>
      <c r="I76" s="223" t="n">
        <v>4048</v>
      </c>
      <c r="J76" s="223" t="n">
        <v>181124</v>
      </c>
      <c r="K76" s="223" t="n">
        <v>273335</v>
      </c>
      <c r="L76" s="223" t="n">
        <v>47715</v>
      </c>
      <c r="M76" s="223" t="n">
        <v>57952</v>
      </c>
      <c r="N76" s="223" t="n">
        <v>9845</v>
      </c>
      <c r="O76" s="224" t="n">
        <v>0</v>
      </c>
      <c r="P76" s="223" t="n">
        <v>138050</v>
      </c>
      <c r="Q76" s="223" t="n">
        <v>226637</v>
      </c>
      <c r="R76" s="151" t="n">
        <v>51</v>
      </c>
    </row>
    <row r="77" customFormat="false" ht="9" hidden="false" customHeight="false" outlineLevel="0" collapsed="false">
      <c r="A77" s="123"/>
      <c r="B77" s="127" t="s">
        <v>205</v>
      </c>
      <c r="C77" s="124"/>
      <c r="D77" s="124"/>
      <c r="E77" s="124"/>
      <c r="F77" s="132"/>
      <c r="G77" s="150"/>
      <c r="H77" s="150"/>
      <c r="I77" s="150"/>
      <c r="J77" s="150"/>
      <c r="K77" s="150"/>
      <c r="L77" s="150"/>
      <c r="M77" s="150"/>
      <c r="N77" s="150"/>
      <c r="O77" s="150"/>
      <c r="P77" s="150"/>
      <c r="Q77" s="225"/>
      <c r="R77" s="128"/>
    </row>
    <row r="78" customFormat="false" ht="9" hidden="false" customHeight="false" outlineLevel="0" collapsed="false">
      <c r="A78" s="123"/>
      <c r="B78" s="127" t="s">
        <v>206</v>
      </c>
      <c r="C78" s="130"/>
      <c r="D78" s="130"/>
      <c r="E78" s="124"/>
      <c r="F78" s="132"/>
      <c r="G78" s="150"/>
      <c r="H78" s="150"/>
      <c r="I78" s="150"/>
      <c r="J78" s="150"/>
      <c r="K78" s="150"/>
      <c r="L78" s="150"/>
      <c r="M78" s="150"/>
      <c r="N78" s="150"/>
      <c r="O78" s="150"/>
      <c r="P78" s="150"/>
      <c r="Q78" s="225"/>
      <c r="R78" s="128"/>
    </row>
    <row r="79" customFormat="false" ht="9" hidden="false" customHeight="false" outlineLevel="0" collapsed="false">
      <c r="A79" s="129" t="n">
        <v>52</v>
      </c>
      <c r="B79" s="130"/>
      <c r="C79" s="131" t="s">
        <v>207</v>
      </c>
      <c r="D79" s="131"/>
      <c r="E79" s="131"/>
      <c r="F79" s="132" t="n">
        <v>17031</v>
      </c>
      <c r="G79" s="150" t="n">
        <v>1929</v>
      </c>
      <c r="H79" s="150" t="n">
        <v>455</v>
      </c>
      <c r="I79" s="150" t="n">
        <v>34</v>
      </c>
      <c r="J79" s="135" t="n">
        <v>0</v>
      </c>
      <c r="K79" s="150" t="n">
        <v>315</v>
      </c>
      <c r="L79" s="150" t="n">
        <v>137</v>
      </c>
      <c r="M79" s="150" t="n">
        <v>127</v>
      </c>
      <c r="N79" s="150" t="n">
        <v>28</v>
      </c>
      <c r="O79" s="150" t="n">
        <v>1189</v>
      </c>
      <c r="P79" s="150" t="n">
        <v>487</v>
      </c>
      <c r="Q79" s="225" t="n">
        <v>522</v>
      </c>
      <c r="R79" s="151" t="n">
        <v>52</v>
      </c>
    </row>
    <row r="80" customFormat="false" ht="9" hidden="false" customHeight="false" outlineLevel="0" collapsed="false">
      <c r="A80" s="129" t="n">
        <v>53</v>
      </c>
      <c r="B80" s="130"/>
      <c r="C80" s="140" t="s">
        <v>208</v>
      </c>
      <c r="D80" s="140"/>
      <c r="E80" s="140"/>
      <c r="F80" s="132"/>
      <c r="G80" s="150"/>
      <c r="H80" s="150"/>
      <c r="I80" s="150"/>
      <c r="J80" s="150"/>
      <c r="K80" s="150"/>
      <c r="L80" s="150"/>
      <c r="M80" s="150"/>
      <c r="N80" s="150"/>
      <c r="O80" s="150"/>
      <c r="P80" s="150"/>
      <c r="Q80" s="225"/>
      <c r="R80" s="151"/>
    </row>
    <row r="81" customFormat="false" ht="9" hidden="false" customHeight="false" outlineLevel="0" collapsed="false">
      <c r="A81" s="123"/>
      <c r="B81" s="130"/>
      <c r="C81" s="159" t="s">
        <v>225</v>
      </c>
      <c r="D81" s="159"/>
      <c r="E81" s="159"/>
      <c r="F81" s="132" t="n">
        <v>97404</v>
      </c>
      <c r="G81" s="150" t="n">
        <v>21094</v>
      </c>
      <c r="H81" s="150" t="n">
        <v>8901</v>
      </c>
      <c r="I81" s="150" t="n">
        <v>206</v>
      </c>
      <c r="J81" s="150" t="n">
        <v>5783</v>
      </c>
      <c r="K81" s="150" t="n">
        <v>8469</v>
      </c>
      <c r="L81" s="150" t="n">
        <v>2767</v>
      </c>
      <c r="M81" s="150" t="n">
        <v>2219</v>
      </c>
      <c r="N81" s="150" t="n">
        <v>312</v>
      </c>
      <c r="O81" s="150" t="n">
        <v>9973</v>
      </c>
      <c r="P81" s="150" t="n">
        <v>479</v>
      </c>
      <c r="Q81" s="225" t="n">
        <v>8688</v>
      </c>
      <c r="R81" s="151" t="n">
        <v>53</v>
      </c>
    </row>
    <row r="82" customFormat="false" ht="9" hidden="false" customHeight="false" outlineLevel="0" collapsed="false">
      <c r="A82" s="129" t="n">
        <v>54</v>
      </c>
      <c r="B82" s="130"/>
      <c r="C82" s="140" t="s">
        <v>210</v>
      </c>
      <c r="D82" s="140"/>
      <c r="E82" s="140"/>
      <c r="F82" s="132"/>
      <c r="H82" s="150"/>
      <c r="I82" s="150"/>
      <c r="J82" s="150"/>
      <c r="K82" s="150"/>
      <c r="L82" s="150"/>
      <c r="M82" s="150"/>
      <c r="N82" s="150"/>
      <c r="O82" s="150"/>
      <c r="P82" s="150"/>
      <c r="Q82" s="225"/>
      <c r="R82" s="151"/>
    </row>
    <row r="83" customFormat="false" ht="9" hidden="false" customHeight="false" outlineLevel="0" collapsed="false">
      <c r="A83" s="123"/>
      <c r="B83" s="130"/>
      <c r="C83" s="159" t="s">
        <v>225</v>
      </c>
      <c r="D83" s="159"/>
      <c r="E83" s="159"/>
      <c r="F83" s="132" t="n">
        <v>58890</v>
      </c>
      <c r="G83" s="150" t="n">
        <v>12009</v>
      </c>
      <c r="H83" s="150" t="n">
        <v>3360</v>
      </c>
      <c r="I83" s="150" t="n">
        <v>84</v>
      </c>
      <c r="J83" s="135" t="n">
        <v>0</v>
      </c>
      <c r="K83" s="150" t="n">
        <v>4098</v>
      </c>
      <c r="L83" s="150" t="n">
        <v>2163</v>
      </c>
      <c r="M83" s="150" t="n">
        <v>1308</v>
      </c>
      <c r="N83" s="150" t="n">
        <v>180</v>
      </c>
      <c r="O83" s="150" t="n">
        <v>6779</v>
      </c>
      <c r="P83" s="150" t="n">
        <v>158</v>
      </c>
      <c r="Q83" s="225" t="n">
        <v>3959</v>
      </c>
      <c r="R83" s="151" t="n">
        <v>54</v>
      </c>
    </row>
    <row r="84" customFormat="false" ht="9" hidden="false" customHeight="false" outlineLevel="0" collapsed="false">
      <c r="A84" s="129" t="n">
        <v>55</v>
      </c>
      <c r="B84" s="130"/>
      <c r="C84" s="140" t="s">
        <v>211</v>
      </c>
      <c r="D84" s="140"/>
      <c r="E84" s="140"/>
      <c r="F84" s="132"/>
      <c r="G84" s="150"/>
      <c r="H84" s="150"/>
      <c r="I84" s="150"/>
      <c r="J84" s="150"/>
      <c r="K84" s="150"/>
      <c r="L84" s="150"/>
      <c r="M84" s="150"/>
      <c r="N84" s="150"/>
      <c r="O84" s="150"/>
      <c r="P84" s="150"/>
      <c r="Q84" s="225"/>
      <c r="R84" s="151"/>
    </row>
    <row r="85" customFormat="false" ht="9" hidden="false" customHeight="false" outlineLevel="0" collapsed="false">
      <c r="A85" s="123"/>
      <c r="B85" s="130"/>
      <c r="C85" s="160" t="s">
        <v>226</v>
      </c>
      <c r="D85" s="160"/>
      <c r="E85" s="160"/>
      <c r="F85" s="132"/>
      <c r="G85" s="150"/>
      <c r="H85" s="150"/>
      <c r="I85" s="150"/>
      <c r="J85" s="150"/>
      <c r="K85" s="150"/>
      <c r="L85" s="150"/>
      <c r="M85" s="150"/>
      <c r="N85" s="150"/>
      <c r="O85" s="150"/>
      <c r="P85" s="150"/>
      <c r="Q85" s="225"/>
      <c r="R85" s="151"/>
    </row>
    <row r="86" customFormat="false" ht="9" hidden="false" customHeight="false" outlineLevel="0" collapsed="false">
      <c r="A86" s="123"/>
      <c r="B86" s="130"/>
      <c r="C86" s="159" t="s">
        <v>227</v>
      </c>
      <c r="D86" s="159"/>
      <c r="E86" s="159"/>
      <c r="F86" s="132" t="n">
        <v>211156</v>
      </c>
      <c r="G86" s="150" t="n">
        <v>51358</v>
      </c>
      <c r="H86" s="150" t="n">
        <v>35816</v>
      </c>
      <c r="I86" s="150" t="n">
        <v>554</v>
      </c>
      <c r="J86" s="150" t="n">
        <v>21103</v>
      </c>
      <c r="K86" s="150" t="n">
        <v>23911</v>
      </c>
      <c r="L86" s="150" t="n">
        <v>9435</v>
      </c>
      <c r="M86" s="150" t="n">
        <v>8606</v>
      </c>
      <c r="N86" s="150" t="n">
        <v>1276</v>
      </c>
      <c r="O86" s="150" t="n">
        <v>41058</v>
      </c>
      <c r="P86" s="150" t="n">
        <v>628</v>
      </c>
      <c r="Q86" s="225" t="n">
        <v>16419</v>
      </c>
      <c r="R86" s="151" t="n">
        <v>55</v>
      </c>
    </row>
    <row r="87" customFormat="false" ht="9" hidden="false" customHeight="false" outlineLevel="0" collapsed="false">
      <c r="A87" s="129" t="n">
        <v>56</v>
      </c>
      <c r="B87" s="130"/>
      <c r="C87" s="140" t="s">
        <v>211</v>
      </c>
      <c r="D87" s="140"/>
      <c r="E87" s="140"/>
      <c r="F87" s="132"/>
      <c r="G87" s="150"/>
      <c r="H87" s="150"/>
      <c r="I87" s="150"/>
      <c r="J87" s="150"/>
      <c r="K87" s="150"/>
      <c r="L87" s="150"/>
      <c r="M87" s="150"/>
      <c r="N87" s="150"/>
      <c r="O87" s="150"/>
      <c r="P87" s="150"/>
      <c r="Q87" s="225"/>
      <c r="R87" s="151"/>
    </row>
    <row r="88" customFormat="false" ht="9" hidden="false" customHeight="false" outlineLevel="0" collapsed="false">
      <c r="A88" s="123"/>
      <c r="B88" s="130"/>
      <c r="C88" s="159" t="s">
        <v>228</v>
      </c>
      <c r="D88" s="159"/>
      <c r="E88" s="159"/>
      <c r="F88" s="132" t="n">
        <v>309549</v>
      </c>
      <c r="G88" s="150" t="n">
        <v>80803</v>
      </c>
      <c r="H88" s="150" t="n">
        <v>34365</v>
      </c>
      <c r="I88" s="150" t="n">
        <v>588</v>
      </c>
      <c r="J88" s="135" t="n">
        <v>0</v>
      </c>
      <c r="K88" s="150" t="n">
        <v>30948</v>
      </c>
      <c r="L88" s="150" t="n">
        <v>14319</v>
      </c>
      <c r="M88" s="150" t="n">
        <v>10215</v>
      </c>
      <c r="N88" s="150" t="n">
        <v>1580</v>
      </c>
      <c r="O88" s="150" t="n">
        <v>60070</v>
      </c>
      <c r="P88" s="150" t="n">
        <v>732</v>
      </c>
      <c r="Q88" s="225" t="n">
        <v>31081</v>
      </c>
      <c r="R88" s="151" t="n">
        <v>56</v>
      </c>
    </row>
    <row r="89" customFormat="false" ht="9" hidden="false" customHeight="false" outlineLevel="0" collapsed="false">
      <c r="A89" s="129" t="n">
        <v>57</v>
      </c>
      <c r="B89" s="130"/>
      <c r="C89" s="131" t="s">
        <v>215</v>
      </c>
      <c r="D89" s="131"/>
      <c r="E89" s="131"/>
      <c r="F89" s="132" t="n">
        <v>298813</v>
      </c>
      <c r="G89" s="150" t="n">
        <v>30466</v>
      </c>
      <c r="H89" s="150" t="n">
        <v>6638</v>
      </c>
      <c r="I89" s="150" t="n">
        <v>151</v>
      </c>
      <c r="J89" s="150" t="n">
        <v>6920</v>
      </c>
      <c r="K89" s="150" t="n">
        <v>5957</v>
      </c>
      <c r="L89" s="150" t="n">
        <v>7015</v>
      </c>
      <c r="M89" s="150" t="n">
        <v>4541</v>
      </c>
      <c r="N89" s="150" t="n">
        <v>367</v>
      </c>
      <c r="O89" s="150" t="n">
        <v>10270</v>
      </c>
      <c r="P89" s="150" t="n">
        <v>328</v>
      </c>
      <c r="Q89" s="225" t="n">
        <v>8193</v>
      </c>
      <c r="R89" s="151" t="n">
        <v>57</v>
      </c>
    </row>
    <row r="90" customFormat="false" ht="9" hidden="false" customHeight="false" outlineLevel="0" collapsed="false">
      <c r="A90" s="129" t="n">
        <v>58</v>
      </c>
      <c r="B90" s="130"/>
      <c r="C90" s="131" t="s">
        <v>216</v>
      </c>
      <c r="D90" s="131"/>
      <c r="E90" s="131"/>
      <c r="F90" s="132" t="n">
        <v>213318</v>
      </c>
      <c r="G90" s="150" t="n">
        <v>37636</v>
      </c>
      <c r="H90" s="150" t="n">
        <v>16487</v>
      </c>
      <c r="I90" s="150" t="n">
        <v>226</v>
      </c>
      <c r="J90" s="150" t="n">
        <v>10297</v>
      </c>
      <c r="K90" s="150" t="n">
        <v>19844</v>
      </c>
      <c r="L90" s="150" t="n">
        <v>2909</v>
      </c>
      <c r="M90" s="150" t="n">
        <v>4082</v>
      </c>
      <c r="N90" s="150" t="n">
        <v>994</v>
      </c>
      <c r="O90" s="150" t="n">
        <v>18482</v>
      </c>
      <c r="P90" s="150" t="n">
        <v>794</v>
      </c>
      <c r="Q90" s="225" t="n">
        <v>12982</v>
      </c>
      <c r="R90" s="151" t="n">
        <v>58</v>
      </c>
    </row>
    <row r="91" customFormat="false" ht="9" hidden="false" customHeight="false" outlineLevel="0" collapsed="false">
      <c r="A91" s="129" t="n">
        <v>59</v>
      </c>
      <c r="B91" s="130"/>
      <c r="C91" s="131" t="s">
        <v>217</v>
      </c>
      <c r="D91" s="131"/>
      <c r="E91" s="131"/>
      <c r="F91" s="132" t="n">
        <v>275725</v>
      </c>
      <c r="G91" s="150" t="n">
        <v>73102</v>
      </c>
      <c r="H91" s="150" t="n">
        <v>39038</v>
      </c>
      <c r="I91" s="150" t="n">
        <v>275</v>
      </c>
      <c r="J91" s="150" t="n">
        <v>20585</v>
      </c>
      <c r="K91" s="150" t="n">
        <v>54287</v>
      </c>
      <c r="L91" s="150" t="n">
        <v>4935</v>
      </c>
      <c r="M91" s="150" t="n">
        <v>10434</v>
      </c>
      <c r="N91" s="150" t="n">
        <v>1607</v>
      </c>
      <c r="O91" s="150" t="n">
        <v>34510</v>
      </c>
      <c r="P91" s="150" t="n">
        <v>987</v>
      </c>
      <c r="Q91" s="225" t="n">
        <v>23558</v>
      </c>
      <c r="R91" s="151" t="n">
        <v>59</v>
      </c>
    </row>
    <row r="92" customFormat="false" ht="9" hidden="false" customHeight="false" outlineLevel="0" collapsed="false">
      <c r="A92" s="129" t="n">
        <v>60</v>
      </c>
      <c r="B92" s="130"/>
      <c r="C92" s="131" t="s">
        <v>218</v>
      </c>
      <c r="D92" s="131"/>
      <c r="E92" s="131"/>
      <c r="F92" s="132" t="n">
        <v>57121</v>
      </c>
      <c r="G92" s="150" t="n">
        <v>16433</v>
      </c>
      <c r="H92" s="150" t="n">
        <v>7752</v>
      </c>
      <c r="I92" s="150" t="n">
        <v>120</v>
      </c>
      <c r="J92" s="150" t="n">
        <v>5272</v>
      </c>
      <c r="K92" s="150" t="n">
        <v>6335</v>
      </c>
      <c r="L92" s="150" t="n">
        <v>1224</v>
      </c>
      <c r="M92" s="150" t="n">
        <v>1111</v>
      </c>
      <c r="N92" s="150" t="n">
        <v>165</v>
      </c>
      <c r="O92" s="150" t="n">
        <v>9806</v>
      </c>
      <c r="P92" s="150" t="n">
        <v>2830</v>
      </c>
      <c r="Q92" s="225" t="n">
        <v>5074</v>
      </c>
      <c r="R92" s="151" t="n">
        <v>60</v>
      </c>
    </row>
    <row r="93" customFormat="false" ht="9" hidden="false" customHeight="false" outlineLevel="0" collapsed="false">
      <c r="A93" s="129" t="n">
        <v>61</v>
      </c>
      <c r="B93" s="130"/>
      <c r="C93" s="130"/>
      <c r="D93" s="130"/>
      <c r="E93" s="137" t="s">
        <v>279</v>
      </c>
      <c r="F93" s="138" t="n">
        <v>1539007</v>
      </c>
      <c r="G93" s="223" t="n">
        <v>324830</v>
      </c>
      <c r="H93" s="223" t="n">
        <v>152812</v>
      </c>
      <c r="I93" s="223" t="n">
        <v>2238</v>
      </c>
      <c r="J93" s="223" t="n">
        <v>69960</v>
      </c>
      <c r="K93" s="223" t="n">
        <v>154164</v>
      </c>
      <c r="L93" s="223" t="n">
        <v>44904</v>
      </c>
      <c r="M93" s="223" t="n">
        <v>42643</v>
      </c>
      <c r="N93" s="223" t="n">
        <v>6509</v>
      </c>
      <c r="O93" s="223" t="n">
        <v>192137</v>
      </c>
      <c r="P93" s="223" t="n">
        <v>7423</v>
      </c>
      <c r="Q93" s="156" t="n">
        <v>110476</v>
      </c>
      <c r="R93" s="151" t="n">
        <v>61</v>
      </c>
    </row>
    <row r="94" customFormat="false" ht="9" hidden="false" customHeight="false" outlineLevel="0" collapsed="false">
      <c r="A94" s="123"/>
      <c r="B94" s="127" t="s">
        <v>219</v>
      </c>
      <c r="C94" s="130"/>
      <c r="D94" s="130"/>
      <c r="E94" s="124"/>
      <c r="F94" s="132"/>
      <c r="G94" s="150"/>
      <c r="H94" s="150"/>
      <c r="I94" s="150"/>
      <c r="J94" s="150"/>
      <c r="K94" s="150"/>
      <c r="L94" s="150"/>
      <c r="M94" s="150"/>
      <c r="N94" s="150"/>
      <c r="O94" s="150"/>
      <c r="P94" s="150"/>
      <c r="Q94" s="225"/>
      <c r="R94" s="151"/>
    </row>
    <row r="95" customFormat="false" ht="9" hidden="false" customHeight="false" outlineLevel="0" collapsed="false">
      <c r="A95" s="129" t="n">
        <v>62</v>
      </c>
      <c r="B95" s="130"/>
      <c r="C95" s="131" t="s">
        <v>220</v>
      </c>
      <c r="D95" s="131"/>
      <c r="E95" s="131"/>
      <c r="F95" s="132" t="n">
        <v>57745</v>
      </c>
      <c r="G95" s="135" t="n">
        <v>0</v>
      </c>
      <c r="H95" s="135" t="n">
        <v>0</v>
      </c>
      <c r="I95" s="135" t="n">
        <v>0</v>
      </c>
      <c r="J95" s="135" t="n">
        <v>0</v>
      </c>
      <c r="K95" s="135" t="n">
        <v>0</v>
      </c>
      <c r="L95" s="135" t="n">
        <v>0</v>
      </c>
      <c r="M95" s="135" t="n">
        <v>0</v>
      </c>
      <c r="N95" s="135" t="n">
        <v>0</v>
      </c>
      <c r="O95" s="135" t="n">
        <v>0</v>
      </c>
      <c r="P95" s="135" t="n">
        <v>0</v>
      </c>
      <c r="Q95" s="135" t="n">
        <v>0</v>
      </c>
      <c r="R95" s="151" t="n">
        <v>62</v>
      </c>
    </row>
    <row r="96" customFormat="false" ht="9" hidden="false" customHeight="false" outlineLevel="0" collapsed="false">
      <c r="A96" s="129" t="n">
        <v>63</v>
      </c>
      <c r="B96" s="130"/>
      <c r="C96" s="131" t="s">
        <v>221</v>
      </c>
      <c r="D96" s="131"/>
      <c r="E96" s="131"/>
      <c r="F96" s="132" t="n">
        <v>1274446</v>
      </c>
      <c r="G96" s="150" t="n">
        <v>253376</v>
      </c>
      <c r="H96" s="150" t="n">
        <v>106818</v>
      </c>
      <c r="I96" s="150" t="n">
        <v>2280</v>
      </c>
      <c r="J96" s="150" t="n">
        <v>72083</v>
      </c>
      <c r="K96" s="150" t="n">
        <v>121811</v>
      </c>
      <c r="L96" s="150" t="n">
        <v>30041</v>
      </c>
      <c r="M96" s="150" t="n">
        <v>30319</v>
      </c>
      <c r="N96" s="150" t="n">
        <v>6554</v>
      </c>
      <c r="O96" s="150" t="n">
        <v>147989</v>
      </c>
      <c r="P96" s="150" t="n">
        <v>55935</v>
      </c>
      <c r="Q96" s="225" t="n">
        <v>0</v>
      </c>
      <c r="R96" s="151" t="n">
        <v>63</v>
      </c>
    </row>
    <row r="97" customFormat="false" ht="9" hidden="false" customHeight="false" outlineLevel="0" collapsed="false">
      <c r="A97" s="129" t="n">
        <v>64</v>
      </c>
      <c r="B97" s="130"/>
      <c r="C97" s="130"/>
      <c r="D97" s="130"/>
      <c r="E97" s="137" t="s">
        <v>279</v>
      </c>
      <c r="F97" s="138" t="n">
        <v>1332191</v>
      </c>
      <c r="G97" s="223" t="n">
        <v>253376</v>
      </c>
      <c r="H97" s="223" t="n">
        <v>106818</v>
      </c>
      <c r="I97" s="223" t="n">
        <v>2280</v>
      </c>
      <c r="J97" s="223" t="n">
        <v>72083</v>
      </c>
      <c r="K97" s="223" t="n">
        <v>121811</v>
      </c>
      <c r="L97" s="223" t="n">
        <v>30041</v>
      </c>
      <c r="M97" s="223" t="n">
        <v>30319</v>
      </c>
      <c r="N97" s="223" t="n">
        <v>6554</v>
      </c>
      <c r="O97" s="223" t="n">
        <v>147989</v>
      </c>
      <c r="P97" s="223" t="n">
        <v>55935</v>
      </c>
      <c r="Q97" s="156" t="n">
        <v>0</v>
      </c>
      <c r="R97" s="151" t="n">
        <v>64</v>
      </c>
    </row>
    <row r="98" customFormat="false" ht="9" hidden="false" customHeight="false" outlineLevel="0" collapsed="false">
      <c r="A98" s="123"/>
      <c r="B98" s="130"/>
      <c r="C98" s="130"/>
      <c r="D98" s="130"/>
      <c r="E98" s="124"/>
      <c r="F98" s="132"/>
      <c r="G98" s="150"/>
      <c r="H98" s="150"/>
      <c r="I98" s="150"/>
      <c r="J98" s="150"/>
      <c r="K98" s="150"/>
      <c r="L98" s="150"/>
      <c r="M98" s="150"/>
      <c r="N98" s="150"/>
      <c r="O98" s="150"/>
      <c r="P98" s="150"/>
      <c r="Q98" s="225"/>
      <c r="R98" s="151"/>
    </row>
    <row r="99" customFormat="false" ht="9" hidden="false" customHeight="false" outlineLevel="0" collapsed="false">
      <c r="A99" s="129" t="n">
        <v>65</v>
      </c>
      <c r="B99" s="130"/>
      <c r="C99" s="130"/>
      <c r="D99" s="130"/>
      <c r="E99" s="137" t="s">
        <v>281</v>
      </c>
      <c r="F99" s="138" t="n">
        <v>7548965</v>
      </c>
      <c r="G99" s="223" t="n">
        <v>2025530</v>
      </c>
      <c r="H99" s="223" t="n">
        <v>984727</v>
      </c>
      <c r="I99" s="223" t="n">
        <v>13214</v>
      </c>
      <c r="J99" s="223" t="n">
        <v>516031</v>
      </c>
      <c r="K99" s="223" t="n">
        <v>880270</v>
      </c>
      <c r="L99" s="223" t="n">
        <v>203769</v>
      </c>
      <c r="M99" s="223" t="n">
        <v>253367</v>
      </c>
      <c r="N99" s="223" t="n">
        <v>46497</v>
      </c>
      <c r="O99" s="223" t="n">
        <v>964031</v>
      </c>
      <c r="P99" s="223" t="n">
        <v>462474</v>
      </c>
      <c r="Q99" s="223" t="n">
        <v>655331</v>
      </c>
      <c r="R99" s="151" t="n">
        <v>65</v>
      </c>
    </row>
    <row r="100" customFormat="false" ht="9" hidden="false" customHeight="false" outlineLevel="0" collapsed="false">
      <c r="G100" s="203"/>
      <c r="H100" s="203"/>
      <c r="I100" s="203"/>
      <c r="J100" s="203"/>
      <c r="K100" s="203"/>
      <c r="L100" s="203"/>
      <c r="M100" s="203"/>
      <c r="N100" s="203"/>
      <c r="O100" s="203"/>
      <c r="P100" s="203"/>
      <c r="Q100" s="203"/>
    </row>
    <row r="101" customFormat="false" ht="27.75" hidden="false" customHeight="true" outlineLevel="0" collapsed="false"/>
    <row r="102" customFormat="false" ht="9" hidden="false" customHeight="false" outlineLevel="0" collapsed="false">
      <c r="G102" s="203"/>
      <c r="H102" s="203"/>
      <c r="I102" s="203"/>
      <c r="J102" s="203"/>
      <c r="K102" s="203"/>
      <c r="L102" s="203"/>
      <c r="M102" s="203"/>
      <c r="N102" s="203"/>
      <c r="O102" s="203"/>
      <c r="P102" s="203"/>
      <c r="Q102" s="203"/>
    </row>
    <row r="103" customFormat="false" ht="9" hidden="false" customHeight="false" outlineLevel="0" collapsed="false">
      <c r="G103" s="203"/>
      <c r="H103" s="203"/>
      <c r="I103" s="203"/>
      <c r="J103" s="203"/>
      <c r="K103" s="203"/>
      <c r="L103" s="203"/>
      <c r="M103" s="203"/>
      <c r="N103" s="203"/>
      <c r="O103" s="203"/>
      <c r="P103" s="203"/>
      <c r="Q103" s="203"/>
    </row>
    <row r="104" customFormat="false" ht="9" hidden="false" customHeight="false" outlineLevel="0" collapsed="false">
      <c r="G104" s="203"/>
      <c r="H104" s="203"/>
      <c r="I104" s="203"/>
      <c r="J104" s="203"/>
      <c r="K104" s="203"/>
      <c r="L104" s="203"/>
      <c r="M104" s="203"/>
      <c r="N104" s="203"/>
      <c r="O104" s="203"/>
      <c r="P104" s="203"/>
      <c r="Q104" s="203"/>
    </row>
  </sheetData>
  <mergeCells count="84">
    <mergeCell ref="A1:R1"/>
    <mergeCell ref="A3:H3"/>
    <mergeCell ref="I3:Q3"/>
    <mergeCell ref="A4:H4"/>
    <mergeCell ref="I4:Q4"/>
    <mergeCell ref="A6:A12"/>
    <mergeCell ref="B6:E12"/>
    <mergeCell ref="F6:F12"/>
    <mergeCell ref="G6:H7"/>
    <mergeCell ref="I6:Q6"/>
    <mergeCell ref="R6:R12"/>
    <mergeCell ref="I7:I12"/>
    <mergeCell ref="J7:J12"/>
    <mergeCell ref="K7:K12"/>
    <mergeCell ref="L7:L12"/>
    <mergeCell ref="M7:M12"/>
    <mergeCell ref="N7:N12"/>
    <mergeCell ref="O7:O12"/>
    <mergeCell ref="P7:P12"/>
    <mergeCell ref="Q7:Q12"/>
    <mergeCell ref="G8:G10"/>
    <mergeCell ref="H8:H10"/>
    <mergeCell ref="G11:H12"/>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6" width="30.13"/>
    <col collapsed="false" customWidth="true" hidden="false" outlineLevel="0" max="9" min="2" style="3" width="9.28"/>
    <col collapsed="false" customWidth="true" hidden="false" outlineLevel="0" max="17" min="10" style="111" width="7.56"/>
    <col collapsed="false" customWidth="true" hidden="false" outlineLevel="0" max="18" min="18" style="111" width="5.13"/>
    <col collapsed="false" customWidth="false" hidden="false" outlineLevel="0" max="60" min="19" style="3" width="11.42"/>
    <col collapsed="false" customWidth="false" hidden="false" outlineLevel="0" max="257" min="61" style="111" width="11.42"/>
  </cols>
  <sheetData>
    <row r="1" customFormat="false" ht="12.75" hidden="false" customHeight="false" outlineLevel="0" collapsed="false">
      <c r="A1" s="47" t="s">
        <v>55</v>
      </c>
      <c r="B1" s="47"/>
      <c r="C1" s="47"/>
      <c r="D1" s="47"/>
      <c r="E1" s="47"/>
      <c r="F1" s="47"/>
      <c r="G1" s="47"/>
      <c r="H1" s="47"/>
      <c r="I1" s="47"/>
    </row>
    <row r="2" s="113" customFormat="true" ht="15" hidden="false" customHeight="true" outlineLevel="0" collapsed="false">
      <c r="A2" s="80" t="s">
        <v>282</v>
      </c>
      <c r="B2" s="80"/>
      <c r="C2" s="80"/>
      <c r="D2" s="80"/>
      <c r="E2" s="80"/>
      <c r="F2" s="80"/>
      <c r="G2" s="80"/>
      <c r="H2" s="80"/>
      <c r="I2" s="80"/>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row>
    <row r="3" s="113" customFormat="true" ht="15" hidden="false" customHeight="true" outlineLevel="0" collapsed="false">
      <c r="A3" s="226" t="s">
        <v>283</v>
      </c>
      <c r="B3" s="226"/>
      <c r="C3" s="226"/>
      <c r="D3" s="226"/>
      <c r="E3" s="226"/>
      <c r="F3" s="226"/>
      <c r="G3" s="226"/>
      <c r="H3" s="226"/>
      <c r="I3" s="226"/>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row>
    <row r="4" s="113" customFormat="true" ht="12.75" hidden="false" customHeight="false" outlineLevel="0" collapsed="false">
      <c r="A4" s="68"/>
      <c r="B4" s="68"/>
      <c r="C4" s="68"/>
      <c r="D4" s="68"/>
      <c r="E4" s="68"/>
      <c r="F4" s="68"/>
      <c r="G4" s="68"/>
      <c r="H4" s="68"/>
      <c r="I4" s="68"/>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row>
    <row r="5" customFormat="false" ht="16.5" hidden="false" customHeight="true" outlineLevel="0" collapsed="false">
      <c r="A5" s="227" t="s">
        <v>284</v>
      </c>
      <c r="B5" s="228" t="s">
        <v>285</v>
      </c>
      <c r="C5" s="228"/>
      <c r="D5" s="228"/>
      <c r="E5" s="228"/>
      <c r="F5" s="228"/>
      <c r="G5" s="228"/>
      <c r="H5" s="228"/>
      <c r="I5" s="228"/>
      <c r="J5" s="3"/>
      <c r="K5" s="3"/>
      <c r="L5" s="3"/>
      <c r="M5" s="3"/>
      <c r="N5" s="3"/>
      <c r="O5" s="3"/>
      <c r="P5" s="3"/>
      <c r="Q5" s="3"/>
      <c r="R5" s="3"/>
    </row>
    <row r="6" customFormat="false" ht="12.75" hidden="false" customHeight="true" outlineLevel="0" collapsed="false">
      <c r="A6" s="227"/>
      <c r="B6" s="229" t="n">
        <v>1999</v>
      </c>
      <c r="C6" s="229" t="n">
        <v>2001</v>
      </c>
      <c r="D6" s="229" t="n">
        <v>2003</v>
      </c>
      <c r="E6" s="229" t="n">
        <v>2005</v>
      </c>
      <c r="F6" s="229" t="n">
        <v>2007</v>
      </c>
      <c r="G6" s="229" t="n">
        <v>2009</v>
      </c>
      <c r="H6" s="229" t="n">
        <v>2011</v>
      </c>
      <c r="I6" s="228" t="n">
        <v>2013</v>
      </c>
      <c r="J6" s="3"/>
      <c r="K6" s="3"/>
      <c r="L6" s="3"/>
      <c r="M6" s="3"/>
      <c r="N6" s="3"/>
      <c r="O6" s="3"/>
      <c r="P6" s="3"/>
      <c r="Q6" s="3"/>
      <c r="R6" s="3"/>
    </row>
    <row r="7" customFormat="false" ht="12.75" hidden="false" customHeight="false" outlineLevel="0" collapsed="false">
      <c r="A7" s="227"/>
      <c r="B7" s="229"/>
      <c r="C7" s="229"/>
      <c r="D7" s="229"/>
      <c r="E7" s="229"/>
      <c r="F7" s="229"/>
      <c r="G7" s="229"/>
      <c r="H7" s="229"/>
      <c r="I7" s="228"/>
      <c r="J7" s="3"/>
      <c r="K7" s="3"/>
      <c r="L7" s="3"/>
      <c r="M7" s="3"/>
      <c r="N7" s="3"/>
      <c r="O7" s="3"/>
      <c r="P7" s="3"/>
      <c r="Q7" s="3"/>
      <c r="R7" s="3"/>
    </row>
    <row r="8" customFormat="false" ht="12.75" hidden="false" customHeight="false" outlineLevel="0" collapsed="false">
      <c r="A8" s="230"/>
      <c r="B8" s="72"/>
      <c r="C8" s="72"/>
      <c r="D8" s="72"/>
      <c r="E8" s="72"/>
      <c r="F8" s="72"/>
      <c r="G8" s="72"/>
      <c r="H8" s="72"/>
      <c r="I8" s="72"/>
      <c r="J8" s="3"/>
      <c r="K8" s="3"/>
      <c r="L8" s="3"/>
      <c r="M8" s="3"/>
      <c r="N8" s="3"/>
      <c r="O8" s="3"/>
      <c r="P8" s="3"/>
      <c r="Q8" s="3"/>
      <c r="R8" s="3"/>
    </row>
    <row r="9" customFormat="false" ht="15" hidden="false" customHeight="true" outlineLevel="0" collapsed="false">
      <c r="A9" s="231" t="s">
        <v>286</v>
      </c>
      <c r="B9" s="232" t="n">
        <v>3497458</v>
      </c>
      <c r="C9" s="232" t="n">
        <v>3530018</v>
      </c>
      <c r="D9" s="232" t="n">
        <v>3485341</v>
      </c>
      <c r="E9" s="232" t="n">
        <v>3527983</v>
      </c>
      <c r="F9" s="232" t="n">
        <v>3587250</v>
      </c>
      <c r="G9" s="232" t="n">
        <v>3658107</v>
      </c>
      <c r="H9" s="232" t="n">
        <v>3733913</v>
      </c>
      <c r="I9" s="232" t="n">
        <v>3851568</v>
      </c>
      <c r="J9" s="3"/>
      <c r="K9" s="3"/>
      <c r="L9" s="3"/>
      <c r="M9" s="3"/>
      <c r="N9" s="3"/>
      <c r="O9" s="3"/>
      <c r="P9" s="3"/>
      <c r="Q9" s="3"/>
      <c r="R9" s="3"/>
    </row>
    <row r="10" customFormat="false" ht="15" hidden="false" customHeight="true" outlineLevel="0" collapsed="false">
      <c r="A10" s="231" t="s">
        <v>287</v>
      </c>
      <c r="B10" s="232" t="n">
        <v>3136008</v>
      </c>
      <c r="C10" s="232" t="n">
        <v>3181779</v>
      </c>
      <c r="D10" s="232" t="n">
        <v>3153551</v>
      </c>
      <c r="E10" s="232" t="n">
        <v>3237372</v>
      </c>
      <c r="F10" s="232" t="n">
        <v>3330922</v>
      </c>
      <c r="G10" s="232" t="n">
        <v>3443575</v>
      </c>
      <c r="H10" s="232" t="n">
        <v>3555260</v>
      </c>
      <c r="I10" s="232" t="n">
        <v>3697397</v>
      </c>
      <c r="J10" s="3"/>
      <c r="K10" s="3"/>
      <c r="L10" s="3"/>
      <c r="M10" s="3"/>
      <c r="N10" s="3"/>
      <c r="O10" s="3"/>
      <c r="P10" s="3"/>
      <c r="Q10" s="3"/>
      <c r="R10" s="3"/>
    </row>
    <row r="11" customFormat="false" ht="15" hidden="false" customHeight="true" outlineLevel="0" collapsed="false">
      <c r="A11" s="233" t="s">
        <v>288</v>
      </c>
      <c r="B11" s="234" t="n">
        <v>6633466</v>
      </c>
      <c r="C11" s="234" t="n">
        <v>6711797</v>
      </c>
      <c r="D11" s="234" t="n">
        <v>6638892</v>
      </c>
      <c r="E11" s="234" t="n">
        <v>6765355</v>
      </c>
      <c r="F11" s="234" t="n">
        <v>6918172</v>
      </c>
      <c r="G11" s="234" t="n">
        <v>7101682</v>
      </c>
      <c r="H11" s="234" t="n">
        <v>7289173</v>
      </c>
      <c r="I11" s="235" t="n">
        <v>7548965</v>
      </c>
      <c r="J11" s="3"/>
      <c r="K11" s="3"/>
      <c r="L11" s="3"/>
      <c r="M11" s="3"/>
      <c r="N11" s="3"/>
      <c r="O11" s="3"/>
      <c r="P11" s="3"/>
      <c r="Q11" s="3"/>
      <c r="R11" s="3"/>
    </row>
    <row r="12" customFormat="false" ht="15" hidden="false" customHeight="true" outlineLevel="0" collapsed="false">
      <c r="A12" s="236"/>
      <c r="B12" s="113"/>
      <c r="C12" s="113"/>
      <c r="D12" s="113"/>
      <c r="E12" s="113"/>
      <c r="F12" s="113"/>
      <c r="H12" s="232"/>
      <c r="I12" s="232"/>
      <c r="J12" s="3"/>
      <c r="K12" s="3"/>
      <c r="L12" s="3"/>
      <c r="M12" s="3"/>
      <c r="N12" s="3"/>
      <c r="O12" s="3"/>
      <c r="P12" s="3"/>
      <c r="Q12" s="3"/>
      <c r="R12" s="3"/>
    </row>
    <row r="13" customFormat="false" ht="15" hidden="false" customHeight="true" outlineLevel="0" collapsed="false">
      <c r="A13" s="231" t="s">
        <v>289</v>
      </c>
      <c r="B13" s="232" t="n">
        <v>15693</v>
      </c>
      <c r="C13" s="232" t="n">
        <v>15938</v>
      </c>
      <c r="D13" s="232" t="n">
        <v>15276</v>
      </c>
      <c r="E13" s="232" t="n">
        <v>14478</v>
      </c>
      <c r="F13" s="232" t="n">
        <v>14297</v>
      </c>
      <c r="G13" s="232" t="n">
        <v>14275</v>
      </c>
      <c r="H13" s="232" t="n">
        <v>14194</v>
      </c>
      <c r="I13" s="232" t="n">
        <v>13928</v>
      </c>
      <c r="J13" s="3"/>
      <c r="K13" s="3"/>
      <c r="L13" s="3"/>
      <c r="M13" s="3"/>
      <c r="N13" s="3"/>
      <c r="O13" s="3"/>
      <c r="P13" s="3"/>
      <c r="Q13" s="3"/>
      <c r="R13" s="3"/>
    </row>
    <row r="14" customFormat="false" ht="8.1" hidden="false" customHeight="true" outlineLevel="0" collapsed="false">
      <c r="A14" s="231"/>
      <c r="B14" s="113"/>
      <c r="C14" s="113"/>
      <c r="D14" s="113"/>
      <c r="E14" s="113"/>
      <c r="G14" s="232"/>
      <c r="H14" s="232"/>
      <c r="I14" s="232"/>
      <c r="J14" s="3"/>
      <c r="K14" s="3"/>
      <c r="L14" s="3"/>
      <c r="M14" s="3"/>
      <c r="N14" s="3"/>
      <c r="O14" s="3"/>
      <c r="P14" s="3"/>
      <c r="Q14" s="3"/>
      <c r="R14" s="3"/>
    </row>
    <row r="15" customFormat="false" ht="15" hidden="false" customHeight="true" outlineLevel="0" collapsed="false">
      <c r="A15" s="231" t="s">
        <v>290</v>
      </c>
      <c r="B15" s="232" t="n">
        <v>14344</v>
      </c>
      <c r="C15" s="232" t="n">
        <v>15026</v>
      </c>
      <c r="D15" s="232" t="n">
        <v>14885</v>
      </c>
      <c r="E15" s="232" t="n">
        <v>14611</v>
      </c>
      <c r="F15" s="232" t="n">
        <v>14002</v>
      </c>
      <c r="G15" s="232" t="n">
        <v>14336</v>
      </c>
      <c r="H15" s="232" t="n">
        <v>14376</v>
      </c>
      <c r="I15" s="232" t="n">
        <v>14109</v>
      </c>
      <c r="J15" s="3"/>
      <c r="K15" s="3"/>
      <c r="L15" s="3"/>
      <c r="M15" s="3"/>
      <c r="N15" s="3"/>
      <c r="O15" s="3"/>
      <c r="P15" s="3"/>
      <c r="Q15" s="3"/>
      <c r="R15" s="3"/>
    </row>
    <row r="16" customFormat="false" ht="8.1" hidden="false" customHeight="true" outlineLevel="0" collapsed="false">
      <c r="A16" s="231"/>
      <c r="B16" s="237"/>
      <c r="C16" s="237"/>
      <c r="D16" s="113"/>
      <c r="E16" s="113"/>
      <c r="G16" s="232"/>
      <c r="H16" s="232"/>
      <c r="I16" s="232"/>
      <c r="J16" s="3"/>
      <c r="K16" s="3"/>
      <c r="L16" s="3"/>
      <c r="M16" s="3"/>
      <c r="N16" s="3"/>
      <c r="O16" s="3"/>
      <c r="P16" s="3"/>
      <c r="Q16" s="3"/>
      <c r="R16" s="3"/>
    </row>
    <row r="17" customFormat="false" ht="15" hidden="false" customHeight="true" outlineLevel="0" collapsed="false">
      <c r="A17" s="231" t="s">
        <v>291</v>
      </c>
      <c r="B17" s="232" t="n">
        <v>97394</v>
      </c>
      <c r="C17" s="232" t="n">
        <v>96197</v>
      </c>
      <c r="D17" s="232" t="n">
        <v>93824</v>
      </c>
      <c r="E17" s="232" t="n">
        <v>91124</v>
      </c>
      <c r="F17" s="232" t="n">
        <v>91928</v>
      </c>
      <c r="G17" s="232" t="n">
        <v>94708</v>
      </c>
      <c r="H17" s="232" t="n">
        <v>97988</v>
      </c>
      <c r="I17" s="232" t="n">
        <v>99847</v>
      </c>
      <c r="J17" s="3"/>
      <c r="K17" s="3"/>
      <c r="L17" s="3"/>
      <c r="M17" s="3"/>
      <c r="N17" s="3"/>
      <c r="O17" s="3"/>
      <c r="P17" s="3"/>
      <c r="Q17" s="3"/>
      <c r="R17" s="3"/>
    </row>
    <row r="18" customFormat="false" ht="8.1" hidden="false" customHeight="true" outlineLevel="0" collapsed="false">
      <c r="A18" s="231"/>
      <c r="B18" s="237"/>
      <c r="C18" s="237"/>
      <c r="D18" s="113"/>
      <c r="E18" s="113"/>
      <c r="G18" s="232"/>
      <c r="H18" s="232"/>
      <c r="I18" s="232"/>
      <c r="J18" s="3"/>
      <c r="K18" s="3"/>
      <c r="L18" s="3"/>
      <c r="M18" s="3"/>
      <c r="N18" s="3"/>
      <c r="O18" s="3"/>
      <c r="P18" s="3"/>
      <c r="Q18" s="3"/>
      <c r="R18" s="3"/>
    </row>
    <row r="19" customFormat="false" ht="15" hidden="false" customHeight="true" outlineLevel="0" collapsed="false">
      <c r="A19" s="231" t="s">
        <v>292</v>
      </c>
      <c r="B19" s="232" t="n">
        <v>36114</v>
      </c>
      <c r="C19" s="232" t="n">
        <v>37740</v>
      </c>
      <c r="D19" s="232" t="n">
        <v>40471</v>
      </c>
      <c r="E19" s="232" t="n">
        <v>41342</v>
      </c>
      <c r="F19" s="232" t="n">
        <v>39918</v>
      </c>
      <c r="G19" s="232" t="n">
        <v>38250</v>
      </c>
      <c r="H19" s="232" t="n">
        <v>38696</v>
      </c>
      <c r="I19" s="232" t="n">
        <v>41342</v>
      </c>
      <c r="J19" s="3"/>
      <c r="K19" s="3"/>
      <c r="L19" s="3"/>
      <c r="M19" s="3"/>
      <c r="N19" s="3"/>
      <c r="O19" s="3"/>
      <c r="P19" s="3"/>
      <c r="Q19" s="3"/>
      <c r="R19" s="3"/>
    </row>
    <row r="20" customFormat="false" ht="8.1" hidden="false" customHeight="true" outlineLevel="0" collapsed="false">
      <c r="A20" s="231"/>
      <c r="B20" s="237"/>
      <c r="C20" s="237"/>
      <c r="D20" s="113"/>
      <c r="E20" s="113"/>
      <c r="G20" s="232"/>
      <c r="H20" s="232"/>
      <c r="I20" s="232"/>
      <c r="J20" s="3"/>
      <c r="K20" s="3"/>
      <c r="L20" s="3"/>
      <c r="M20" s="3"/>
      <c r="N20" s="3"/>
      <c r="O20" s="3"/>
      <c r="P20" s="3"/>
      <c r="Q20" s="3"/>
      <c r="R20" s="3"/>
    </row>
    <row r="21" customFormat="false" ht="15" hidden="false" customHeight="true" outlineLevel="0" collapsed="false">
      <c r="A21" s="231" t="s">
        <v>293</v>
      </c>
      <c r="B21" s="232" t="n">
        <v>96482</v>
      </c>
      <c r="C21" s="232" t="n">
        <v>101247</v>
      </c>
      <c r="D21" s="232" t="n">
        <v>106209</v>
      </c>
      <c r="E21" s="232" t="n">
        <v>111722</v>
      </c>
      <c r="F21" s="232" t="n">
        <v>117157</v>
      </c>
      <c r="G21" s="232" t="n">
        <v>122155</v>
      </c>
      <c r="H21" s="232" t="n">
        <v>123983</v>
      </c>
      <c r="I21" s="232" t="n">
        <v>120515</v>
      </c>
      <c r="J21" s="3"/>
      <c r="K21" s="3"/>
      <c r="L21" s="3"/>
      <c r="M21" s="3"/>
      <c r="N21" s="3"/>
      <c r="O21" s="3"/>
      <c r="P21" s="3"/>
      <c r="Q21" s="3"/>
      <c r="R21" s="3"/>
    </row>
    <row r="22" customFormat="false" ht="8.1" hidden="false" customHeight="true" outlineLevel="0" collapsed="false">
      <c r="A22" s="231"/>
      <c r="B22" s="237"/>
      <c r="C22" s="237"/>
      <c r="D22" s="113"/>
      <c r="E22" s="113"/>
      <c r="G22" s="232"/>
      <c r="H22" s="232"/>
      <c r="I22" s="232"/>
      <c r="J22" s="3"/>
      <c r="K22" s="3"/>
      <c r="L22" s="3"/>
      <c r="M22" s="3"/>
      <c r="N22" s="3"/>
      <c r="O22" s="3"/>
      <c r="P22" s="3"/>
      <c r="Q22" s="3"/>
      <c r="R22" s="3"/>
    </row>
    <row r="23" customFormat="false" ht="15" hidden="false" customHeight="true" outlineLevel="0" collapsed="false">
      <c r="A23" s="231" t="s">
        <v>294</v>
      </c>
      <c r="B23" s="232" t="n">
        <v>247819</v>
      </c>
      <c r="C23" s="232" t="n">
        <v>227247</v>
      </c>
      <c r="D23" s="232" t="n">
        <v>210406</v>
      </c>
      <c r="E23" s="232" t="n">
        <v>200061</v>
      </c>
      <c r="F23" s="232" t="n">
        <v>200510</v>
      </c>
      <c r="G23" s="232" t="n">
        <v>210081</v>
      </c>
      <c r="H23" s="232" t="n">
        <v>223679</v>
      </c>
      <c r="I23" s="232" t="n">
        <v>236602</v>
      </c>
      <c r="J23" s="3"/>
      <c r="K23" s="3"/>
      <c r="L23" s="3"/>
      <c r="M23" s="3"/>
      <c r="N23" s="3"/>
      <c r="O23" s="3"/>
      <c r="P23" s="3"/>
      <c r="Q23" s="3"/>
      <c r="R23" s="3"/>
    </row>
    <row r="24" customFormat="false" ht="8.1" hidden="false" customHeight="true" outlineLevel="0" collapsed="false">
      <c r="A24" s="231"/>
      <c r="B24" s="237"/>
      <c r="C24" s="237"/>
      <c r="D24" s="113"/>
      <c r="E24" s="113"/>
      <c r="G24" s="232"/>
      <c r="H24" s="232"/>
      <c r="I24" s="232"/>
      <c r="J24" s="3"/>
      <c r="K24" s="3"/>
      <c r="L24" s="3"/>
      <c r="M24" s="3"/>
      <c r="N24" s="3"/>
      <c r="O24" s="3"/>
      <c r="P24" s="3"/>
      <c r="Q24" s="3"/>
      <c r="R24" s="3"/>
    </row>
    <row r="25" customFormat="false" ht="15" hidden="false" customHeight="true" outlineLevel="0" collapsed="false">
      <c r="A25" s="231" t="s">
        <v>295</v>
      </c>
      <c r="B25" s="232" t="n">
        <v>442721</v>
      </c>
      <c r="C25" s="232" t="n">
        <v>464455</v>
      </c>
      <c r="D25" s="232" t="n">
        <v>476492</v>
      </c>
      <c r="E25" s="232" t="n">
        <v>468581</v>
      </c>
      <c r="F25" s="232" t="n">
        <v>447270</v>
      </c>
      <c r="G25" s="232" t="n">
        <v>417603</v>
      </c>
      <c r="H25" s="232" t="n">
        <v>390234</v>
      </c>
      <c r="I25" s="232" t="n">
        <v>363342</v>
      </c>
      <c r="J25" s="3"/>
      <c r="K25" s="3"/>
      <c r="L25" s="3"/>
      <c r="M25" s="3"/>
      <c r="N25" s="3"/>
      <c r="O25" s="3"/>
      <c r="P25" s="3"/>
      <c r="Q25" s="3"/>
      <c r="R25" s="3"/>
    </row>
    <row r="26" customFormat="false" ht="8.1" hidden="false" customHeight="true" outlineLevel="0" collapsed="false">
      <c r="A26" s="231"/>
      <c r="B26" s="237"/>
      <c r="C26" s="237"/>
      <c r="D26" s="113"/>
      <c r="E26" s="113"/>
      <c r="G26" s="232"/>
      <c r="H26" s="232"/>
      <c r="I26" s="232"/>
      <c r="J26" s="3"/>
      <c r="K26" s="3"/>
      <c r="L26" s="3"/>
      <c r="M26" s="3"/>
      <c r="N26" s="3"/>
      <c r="O26" s="3"/>
      <c r="P26" s="3"/>
      <c r="Q26" s="3"/>
      <c r="R26" s="3"/>
    </row>
    <row r="27" customFormat="false" ht="15" hidden="false" customHeight="true" outlineLevel="0" collapsed="false">
      <c r="A27" s="231" t="s">
        <v>296</v>
      </c>
      <c r="B27" s="232" t="n">
        <v>665975</v>
      </c>
      <c r="C27" s="232" t="n">
        <v>734219</v>
      </c>
      <c r="D27" s="232" t="n">
        <v>770516</v>
      </c>
      <c r="E27" s="232" t="n">
        <v>794660</v>
      </c>
      <c r="F27" s="232" t="n">
        <v>826264</v>
      </c>
      <c r="G27" s="232" t="n">
        <v>874509</v>
      </c>
      <c r="H27" s="232" t="n">
        <v>916329</v>
      </c>
      <c r="I27" s="232" t="n">
        <v>931886</v>
      </c>
      <c r="J27" s="3"/>
      <c r="K27" s="3"/>
      <c r="L27" s="3"/>
      <c r="M27" s="3"/>
      <c r="N27" s="3"/>
      <c r="O27" s="3"/>
      <c r="P27" s="3"/>
      <c r="Q27" s="3"/>
      <c r="R27" s="3"/>
    </row>
    <row r="28" customFormat="false" ht="8.1" hidden="false" customHeight="true" outlineLevel="0" collapsed="false">
      <c r="A28" s="231"/>
      <c r="B28" s="238"/>
      <c r="C28" s="238"/>
      <c r="D28" s="113"/>
      <c r="E28" s="113"/>
      <c r="G28" s="232"/>
      <c r="H28" s="232"/>
      <c r="I28" s="232"/>
      <c r="J28" s="3"/>
      <c r="K28" s="3"/>
      <c r="L28" s="3"/>
      <c r="M28" s="3"/>
      <c r="N28" s="3"/>
      <c r="O28" s="3"/>
      <c r="P28" s="3"/>
      <c r="Q28" s="3"/>
      <c r="R28" s="3"/>
    </row>
    <row r="29" customFormat="false" ht="15" hidden="false" customHeight="true" outlineLevel="0" collapsed="false">
      <c r="A29" s="231" t="s">
        <v>297</v>
      </c>
      <c r="B29" s="232" t="n">
        <v>688449</v>
      </c>
      <c r="C29" s="232" t="n">
        <v>591238</v>
      </c>
      <c r="D29" s="232" t="n">
        <v>568325</v>
      </c>
      <c r="E29" s="232" t="n">
        <v>607467</v>
      </c>
      <c r="F29" s="232" t="n">
        <v>650827</v>
      </c>
      <c r="G29" s="232" t="n">
        <v>674299</v>
      </c>
      <c r="H29" s="232" t="n">
        <v>688194</v>
      </c>
      <c r="I29" s="232" t="n">
        <v>697958</v>
      </c>
      <c r="J29" s="3"/>
      <c r="K29" s="3"/>
      <c r="L29" s="3"/>
      <c r="M29" s="3"/>
      <c r="N29" s="3"/>
      <c r="O29" s="3"/>
      <c r="P29" s="3"/>
      <c r="Q29" s="3"/>
      <c r="R29" s="3"/>
    </row>
    <row r="30" customFormat="false" ht="8.1" hidden="false" customHeight="true" outlineLevel="0" collapsed="false">
      <c r="A30" s="231"/>
      <c r="B30" s="113"/>
      <c r="C30" s="113"/>
      <c r="D30" s="237"/>
      <c r="E30" s="237"/>
      <c r="G30" s="232"/>
      <c r="H30" s="232"/>
      <c r="I30" s="232"/>
      <c r="J30" s="3"/>
      <c r="K30" s="3"/>
      <c r="L30" s="3"/>
      <c r="M30" s="3"/>
      <c r="N30" s="3"/>
      <c r="O30" s="3"/>
      <c r="P30" s="3"/>
      <c r="Q30" s="3"/>
      <c r="R30" s="3"/>
    </row>
    <row r="31" customFormat="false" ht="15" hidden="false" customHeight="true" outlineLevel="0" collapsed="false">
      <c r="A31" s="231" t="s">
        <v>298</v>
      </c>
      <c r="B31" s="232" t="n">
        <v>381717</v>
      </c>
      <c r="C31" s="232" t="n">
        <v>390301</v>
      </c>
      <c r="D31" s="232" t="n">
        <v>319984</v>
      </c>
      <c r="E31" s="232" t="n">
        <v>282040</v>
      </c>
      <c r="F31" s="232" t="n">
        <v>286327</v>
      </c>
      <c r="G31" s="232" t="n">
        <v>331822</v>
      </c>
      <c r="H31" s="232" t="n">
        <v>354317</v>
      </c>
      <c r="I31" s="232" t="n">
        <v>348220</v>
      </c>
      <c r="J31" s="3"/>
      <c r="K31" s="3"/>
      <c r="L31" s="3"/>
      <c r="M31" s="3"/>
      <c r="N31" s="3"/>
      <c r="O31" s="3"/>
      <c r="P31" s="3"/>
      <c r="Q31" s="3"/>
      <c r="R31" s="3"/>
    </row>
    <row r="32" customFormat="false" ht="8.1" hidden="false" customHeight="true" outlineLevel="0" collapsed="false">
      <c r="A32" s="231"/>
      <c r="B32" s="237"/>
      <c r="C32" s="237"/>
      <c r="D32" s="113"/>
      <c r="E32" s="113"/>
      <c r="G32" s="232"/>
      <c r="H32" s="232"/>
      <c r="I32" s="232"/>
      <c r="J32" s="3"/>
      <c r="K32" s="3"/>
      <c r="L32" s="3"/>
      <c r="M32" s="3"/>
      <c r="N32" s="3"/>
      <c r="O32" s="3"/>
      <c r="P32" s="3"/>
      <c r="Q32" s="3"/>
      <c r="R32" s="3"/>
    </row>
    <row r="33" customFormat="false" ht="15" hidden="false" customHeight="true" outlineLevel="0" collapsed="false">
      <c r="A33" s="231" t="s">
        <v>299</v>
      </c>
      <c r="B33" s="232" t="n">
        <v>541288</v>
      </c>
      <c r="C33" s="232" t="n">
        <v>570797</v>
      </c>
      <c r="D33" s="232" t="n">
        <v>596952</v>
      </c>
      <c r="E33" s="232" t="n">
        <v>535298</v>
      </c>
      <c r="F33" s="232" t="n">
        <v>473602</v>
      </c>
      <c r="G33" s="232" t="n">
        <v>446115</v>
      </c>
      <c r="H33" s="232" t="n">
        <v>536489</v>
      </c>
      <c r="I33" s="232" t="n">
        <v>589609</v>
      </c>
      <c r="J33" s="3"/>
      <c r="K33" s="3"/>
      <c r="L33" s="3"/>
      <c r="M33" s="3"/>
      <c r="N33" s="3"/>
      <c r="O33" s="3"/>
      <c r="P33" s="3"/>
      <c r="Q33" s="3"/>
      <c r="R33" s="3"/>
    </row>
    <row r="34" customFormat="false" ht="8.1" hidden="false" customHeight="true" outlineLevel="0" collapsed="false">
      <c r="A34" s="231"/>
      <c r="B34" s="237"/>
      <c r="C34" s="237"/>
      <c r="D34" s="113"/>
      <c r="E34" s="113"/>
      <c r="G34" s="232"/>
      <c r="H34" s="232"/>
      <c r="I34" s="232"/>
      <c r="J34" s="3"/>
      <c r="K34" s="3"/>
      <c r="L34" s="3"/>
      <c r="M34" s="3"/>
      <c r="N34" s="3"/>
      <c r="O34" s="3"/>
      <c r="P34" s="3"/>
      <c r="Q34" s="3"/>
      <c r="R34" s="3"/>
    </row>
    <row r="35" customFormat="false" ht="15" hidden="false" customHeight="true" outlineLevel="0" collapsed="false">
      <c r="A35" s="231" t="s">
        <v>300</v>
      </c>
      <c r="B35" s="232" t="n">
        <v>3405470</v>
      </c>
      <c r="C35" s="232" t="n">
        <v>3467392</v>
      </c>
      <c r="D35" s="232" t="n">
        <v>3425552</v>
      </c>
      <c r="E35" s="232" t="n">
        <v>3603971</v>
      </c>
      <c r="F35" s="232" t="n">
        <v>3756070</v>
      </c>
      <c r="G35" s="232" t="n">
        <v>3863529</v>
      </c>
      <c r="H35" s="232" t="n">
        <v>3890694</v>
      </c>
      <c r="I35" s="232" t="n">
        <v>4091607</v>
      </c>
      <c r="J35" s="3"/>
      <c r="K35" s="3"/>
      <c r="L35" s="3"/>
      <c r="M35" s="3"/>
      <c r="N35" s="3"/>
      <c r="O35" s="3"/>
      <c r="P35" s="3"/>
      <c r="Q35" s="3"/>
      <c r="R35" s="3"/>
    </row>
    <row r="36" customFormat="false" ht="11.25" hidden="false" customHeight="true" outlineLevel="0" collapsed="false">
      <c r="A36" s="239"/>
      <c r="B36" s="240"/>
      <c r="C36" s="240"/>
      <c r="D36" s="240"/>
      <c r="E36" s="240"/>
      <c r="F36" s="240"/>
      <c r="G36" s="240"/>
      <c r="H36" s="240"/>
      <c r="J36" s="3"/>
      <c r="K36" s="3"/>
      <c r="L36" s="3"/>
      <c r="M36" s="3"/>
      <c r="N36" s="3"/>
      <c r="O36" s="3"/>
      <c r="P36" s="3"/>
      <c r="Q36" s="3"/>
      <c r="R36" s="3"/>
    </row>
    <row r="37" customFormat="false" ht="9" hidden="false" customHeight="true" outlineLevel="0" collapsed="false">
      <c r="A37" s="241"/>
      <c r="B37" s="240"/>
      <c r="C37" s="240"/>
      <c r="D37" s="240"/>
      <c r="E37" s="240"/>
      <c r="F37" s="240"/>
      <c r="G37" s="240"/>
      <c r="H37" s="242"/>
      <c r="J37" s="3"/>
      <c r="K37" s="3"/>
      <c r="L37" s="3"/>
      <c r="M37" s="3"/>
      <c r="N37" s="3"/>
      <c r="O37" s="3"/>
      <c r="P37" s="3"/>
      <c r="Q37" s="3"/>
      <c r="R37" s="3"/>
    </row>
    <row r="38" customFormat="false" ht="12.75" hidden="false" customHeight="false" outlineLevel="0" collapsed="false">
      <c r="B38" s="243" t="s">
        <v>301</v>
      </c>
      <c r="C38" s="244"/>
      <c r="D38" s="244"/>
      <c r="E38" s="244"/>
      <c r="F38" s="244"/>
      <c r="G38" s="244"/>
      <c r="H38" s="244"/>
      <c r="I38" s="244"/>
      <c r="J38" s="3"/>
      <c r="K38" s="3"/>
      <c r="L38" s="3"/>
      <c r="M38" s="3"/>
      <c r="N38" s="3"/>
      <c r="O38" s="3"/>
      <c r="P38" s="3"/>
      <c r="Q38" s="3"/>
      <c r="R38" s="3"/>
    </row>
    <row r="39" customFormat="false" ht="9" hidden="false" customHeight="true" outlineLevel="0" collapsed="false">
      <c r="A39" s="245"/>
      <c r="B39" s="245"/>
      <c r="C39" s="245"/>
      <c r="D39" s="245"/>
      <c r="E39" s="245"/>
      <c r="F39" s="245"/>
      <c r="G39" s="245"/>
      <c r="H39" s="245"/>
      <c r="I39" s="245"/>
      <c r="J39" s="3"/>
      <c r="K39" s="3"/>
      <c r="L39" s="3"/>
      <c r="M39" s="3"/>
      <c r="N39" s="3"/>
      <c r="O39" s="3"/>
      <c r="P39" s="3"/>
      <c r="Q39" s="3"/>
      <c r="R39" s="3"/>
    </row>
    <row r="40" customFormat="false" ht="9" hidden="false" customHeight="true" outlineLevel="0" collapsed="false">
      <c r="A40" s="3"/>
      <c r="B40" s="240"/>
      <c r="C40" s="240"/>
      <c r="D40" s="240"/>
      <c r="E40" s="240"/>
      <c r="F40" s="240"/>
      <c r="G40" s="240"/>
      <c r="H40" s="240"/>
      <c r="J40" s="3"/>
      <c r="K40" s="3"/>
      <c r="L40" s="3"/>
      <c r="M40" s="3"/>
      <c r="N40" s="3"/>
      <c r="O40" s="3"/>
      <c r="P40" s="3"/>
      <c r="Q40" s="3"/>
      <c r="R40" s="3"/>
    </row>
    <row r="41" customFormat="false" ht="12.75" hidden="false" customHeight="false" outlineLevel="0" collapsed="false">
      <c r="A41" s="231" t="s">
        <v>289</v>
      </c>
      <c r="B41" s="232" t="n">
        <v>5</v>
      </c>
      <c r="C41" s="232" t="n">
        <v>5.18137410119187</v>
      </c>
      <c r="D41" s="232" t="n">
        <v>5</v>
      </c>
      <c r="E41" s="232" t="n">
        <v>5.11751768933366</v>
      </c>
      <c r="F41" s="232" t="n">
        <v>5.18164948752519</v>
      </c>
      <c r="G41" s="246" t="n">
        <v>5</v>
      </c>
      <c r="H41" s="246" t="n">
        <v>5.22740154244069</v>
      </c>
      <c r="I41" s="246" t="n">
        <v>5</v>
      </c>
      <c r="J41" s="232"/>
      <c r="K41" s="3"/>
      <c r="L41" s="3"/>
      <c r="M41" s="3"/>
      <c r="N41" s="3"/>
      <c r="O41" s="3"/>
      <c r="P41" s="3"/>
      <c r="Q41" s="3"/>
      <c r="R41" s="3"/>
    </row>
    <row r="42" customFormat="false" ht="8.1" hidden="false" customHeight="true" outlineLevel="0" collapsed="false">
      <c r="A42" s="231"/>
      <c r="B42" s="237"/>
      <c r="C42" s="237"/>
      <c r="D42" s="237"/>
      <c r="E42" s="232"/>
      <c r="F42" s="232"/>
      <c r="G42" s="246"/>
      <c r="J42" s="232"/>
      <c r="K42" s="3"/>
      <c r="L42" s="3"/>
      <c r="M42" s="3"/>
      <c r="N42" s="3"/>
      <c r="O42" s="3"/>
      <c r="P42" s="3"/>
      <c r="Q42" s="3"/>
      <c r="R42" s="3"/>
    </row>
    <row r="43" customFormat="false" ht="12.75" hidden="false" customHeight="false" outlineLevel="0" collapsed="false">
      <c r="A43" s="231" t="s">
        <v>290</v>
      </c>
      <c r="B43" s="232" t="n">
        <v>9</v>
      </c>
      <c r="C43" s="232" t="n">
        <v>9.28011482490006</v>
      </c>
      <c r="D43" s="232" t="n">
        <v>9</v>
      </c>
      <c r="E43" s="232" t="n">
        <v>9.63126195173624</v>
      </c>
      <c r="F43" s="232" t="n">
        <v>9.77003233418786</v>
      </c>
      <c r="G43" s="246" t="n">
        <v>10</v>
      </c>
      <c r="H43" s="246" t="n">
        <v>10.4600272851296</v>
      </c>
      <c r="I43" s="246" t="n">
        <v>10</v>
      </c>
      <c r="J43" s="232"/>
      <c r="K43" s="3"/>
      <c r="L43" s="3"/>
      <c r="M43" s="3"/>
      <c r="N43" s="3"/>
      <c r="O43" s="3"/>
      <c r="P43" s="3"/>
      <c r="Q43" s="3"/>
      <c r="R43" s="3"/>
    </row>
    <row r="44" customFormat="false" ht="8.1" hidden="false" customHeight="true" outlineLevel="0" collapsed="false">
      <c r="A44" s="231"/>
      <c r="B44" s="237"/>
      <c r="C44" s="237"/>
      <c r="D44" s="237"/>
      <c r="E44" s="232"/>
      <c r="F44" s="232"/>
      <c r="G44" s="246"/>
      <c r="J44" s="232"/>
      <c r="K44" s="3"/>
      <c r="L44" s="3"/>
      <c r="M44" s="3"/>
      <c r="N44" s="3"/>
      <c r="O44" s="3"/>
      <c r="P44" s="3"/>
      <c r="Q44" s="3"/>
      <c r="R44" s="3"/>
    </row>
    <row r="45" customFormat="false" ht="12.75" hidden="false" customHeight="false" outlineLevel="0" collapsed="false">
      <c r="A45" s="231" t="s">
        <v>291</v>
      </c>
      <c r="B45" s="232" t="n">
        <v>12</v>
      </c>
      <c r="C45" s="232" t="n">
        <v>12.1404678264414</v>
      </c>
      <c r="D45" s="232" t="n">
        <v>12</v>
      </c>
      <c r="E45" s="232" t="n">
        <v>12.4763699409904</v>
      </c>
      <c r="F45" s="232" t="n">
        <v>12.967005003824</v>
      </c>
      <c r="G45" s="246" t="n">
        <v>14</v>
      </c>
      <c r="H45" s="246" t="n">
        <v>14.5330910063856</v>
      </c>
      <c r="I45" s="246" t="n">
        <v>15</v>
      </c>
      <c r="J45" s="232"/>
      <c r="K45" s="3"/>
      <c r="L45" s="3"/>
      <c r="M45" s="3"/>
      <c r="N45" s="3"/>
      <c r="O45" s="3"/>
      <c r="P45" s="3"/>
      <c r="Q45" s="3"/>
      <c r="R45" s="3"/>
    </row>
    <row r="46" customFormat="false" ht="8.1" hidden="false" customHeight="true" outlineLevel="0" collapsed="false">
      <c r="A46" s="231"/>
      <c r="B46" s="238"/>
      <c r="C46" s="238"/>
      <c r="D46" s="238"/>
      <c r="E46" s="232"/>
      <c r="F46" s="232"/>
      <c r="G46" s="246"/>
      <c r="J46" s="232"/>
      <c r="K46" s="3"/>
      <c r="L46" s="3"/>
      <c r="M46" s="3"/>
      <c r="N46" s="3"/>
      <c r="O46" s="3"/>
      <c r="P46" s="3"/>
      <c r="Q46" s="3"/>
      <c r="R46" s="3"/>
    </row>
    <row r="47" customFormat="false" ht="12.75" hidden="false" customHeight="false" outlineLevel="0" collapsed="false">
      <c r="A47" s="231" t="s">
        <v>292</v>
      </c>
      <c r="B47" s="232" t="n">
        <v>13</v>
      </c>
      <c r="C47" s="232" t="n">
        <v>13.6611675701112</v>
      </c>
      <c r="D47" s="232" t="n">
        <v>14</v>
      </c>
      <c r="E47" s="232" t="n">
        <v>14.2189320702231</v>
      </c>
      <c r="F47" s="232" t="n">
        <v>14.8483086698455</v>
      </c>
      <c r="G47" s="246" t="n">
        <v>16</v>
      </c>
      <c r="H47" s="246" t="n">
        <v>16.2099009585775</v>
      </c>
      <c r="I47" s="246" t="n">
        <v>17</v>
      </c>
      <c r="J47" s="232"/>
      <c r="K47" s="3"/>
      <c r="L47" s="3"/>
      <c r="M47" s="3"/>
      <c r="N47" s="3"/>
      <c r="O47" s="3"/>
      <c r="P47" s="3"/>
      <c r="Q47" s="3"/>
      <c r="R47" s="3"/>
    </row>
    <row r="48" customFormat="false" ht="8.1" hidden="false" customHeight="true" outlineLevel="0" collapsed="false">
      <c r="A48" s="231"/>
      <c r="B48" s="113"/>
      <c r="C48" s="113"/>
      <c r="D48" s="113"/>
      <c r="E48" s="232"/>
      <c r="F48" s="232"/>
      <c r="G48" s="246"/>
      <c r="J48" s="232"/>
      <c r="K48" s="3"/>
      <c r="L48" s="3"/>
      <c r="M48" s="3"/>
      <c r="N48" s="3"/>
      <c r="O48" s="3"/>
      <c r="P48" s="3"/>
      <c r="Q48" s="3"/>
      <c r="R48" s="3"/>
    </row>
    <row r="49" customFormat="false" ht="12.75" hidden="false" customHeight="false" outlineLevel="0" collapsed="false">
      <c r="A49" s="231" t="s">
        <v>293</v>
      </c>
      <c r="B49" s="232" t="n">
        <v>15</v>
      </c>
      <c r="C49" s="232" t="n">
        <v>15.2660464472483</v>
      </c>
      <c r="D49" s="232" t="n">
        <v>16</v>
      </c>
      <c r="E49" s="232" t="n">
        <v>16.4731538255679</v>
      </c>
      <c r="F49" s="232" t="n">
        <v>17.2034765539362</v>
      </c>
      <c r="G49" s="246" t="n">
        <v>18</v>
      </c>
      <c r="H49" s="246" t="n">
        <v>18.6350956885552</v>
      </c>
      <c r="I49" s="246" t="n">
        <v>19</v>
      </c>
      <c r="J49" s="232"/>
      <c r="K49" s="3"/>
      <c r="L49" s="3"/>
      <c r="M49" s="3"/>
      <c r="N49" s="3"/>
      <c r="O49" s="3"/>
      <c r="P49" s="3"/>
      <c r="Q49" s="3"/>
      <c r="R49" s="3"/>
    </row>
    <row r="50" customFormat="false" ht="8.1" hidden="false" customHeight="true" outlineLevel="0" collapsed="false">
      <c r="A50" s="231"/>
      <c r="B50" s="237"/>
      <c r="C50" s="237"/>
      <c r="D50" s="237"/>
      <c r="E50" s="232"/>
      <c r="F50" s="232"/>
      <c r="G50" s="246"/>
      <c r="J50" s="232"/>
      <c r="K50" s="3"/>
      <c r="L50" s="3"/>
      <c r="M50" s="3"/>
      <c r="N50" s="3"/>
      <c r="O50" s="3"/>
      <c r="P50" s="3"/>
      <c r="Q50" s="3"/>
      <c r="R50" s="3"/>
    </row>
    <row r="51" customFormat="false" ht="12.75" hidden="false" customHeight="false" outlineLevel="0" collapsed="false">
      <c r="A51" s="231" t="s">
        <v>294</v>
      </c>
      <c r="B51" s="232" t="n">
        <v>20</v>
      </c>
      <c r="C51" s="232" t="n">
        <v>20.3429750013092</v>
      </c>
      <c r="D51" s="232" t="n">
        <v>20</v>
      </c>
      <c r="E51" s="232" t="n">
        <v>20.299935476035</v>
      </c>
      <c r="F51" s="232" t="n">
        <v>20.7135348399776</v>
      </c>
      <c r="G51" s="246" t="n">
        <v>22</v>
      </c>
      <c r="H51" s="246" t="n">
        <v>22.5176060520766</v>
      </c>
      <c r="I51" s="246" t="n">
        <v>23</v>
      </c>
      <c r="J51" s="232"/>
      <c r="K51" s="3"/>
      <c r="L51" s="3"/>
      <c r="M51" s="3"/>
      <c r="N51" s="3"/>
      <c r="O51" s="3"/>
      <c r="P51" s="3"/>
      <c r="Q51" s="3"/>
      <c r="R51" s="3"/>
    </row>
    <row r="52" customFormat="false" ht="8.1" hidden="false" customHeight="true" outlineLevel="0" collapsed="false">
      <c r="A52" s="231"/>
      <c r="B52" s="237"/>
      <c r="C52" s="237"/>
      <c r="D52" s="237"/>
      <c r="E52" s="232"/>
      <c r="F52" s="232"/>
      <c r="G52" s="246"/>
      <c r="J52" s="232"/>
      <c r="K52" s="3"/>
      <c r="L52" s="3"/>
      <c r="M52" s="3"/>
      <c r="N52" s="3"/>
      <c r="O52" s="3"/>
      <c r="P52" s="3"/>
      <c r="Q52" s="3"/>
      <c r="R52" s="3"/>
    </row>
    <row r="53" customFormat="false" ht="12.75" hidden="false" customHeight="false" outlineLevel="0" collapsed="false">
      <c r="A53" s="231" t="s">
        <v>295</v>
      </c>
      <c r="B53" s="232" t="n">
        <v>33</v>
      </c>
      <c r="C53" s="232" t="n">
        <v>33.5246649951552</v>
      </c>
      <c r="D53" s="232" t="n">
        <v>34</v>
      </c>
      <c r="E53" s="232" t="n">
        <v>33.7566533596472</v>
      </c>
      <c r="F53" s="232" t="n">
        <v>33.8367118223778</v>
      </c>
      <c r="G53" s="246" t="n">
        <v>34</v>
      </c>
      <c r="H53" s="246" t="n">
        <v>35.0038234443291</v>
      </c>
      <c r="I53" s="246" t="n">
        <v>36</v>
      </c>
      <c r="J53" s="232"/>
      <c r="K53" s="3"/>
      <c r="L53" s="3"/>
      <c r="M53" s="3"/>
      <c r="N53" s="3"/>
      <c r="O53" s="3"/>
      <c r="P53" s="3"/>
      <c r="Q53" s="3"/>
      <c r="R53" s="3"/>
    </row>
    <row r="54" customFormat="false" ht="8.1" hidden="false" customHeight="true" outlineLevel="0" collapsed="false">
      <c r="A54" s="231"/>
      <c r="B54" s="237"/>
      <c r="C54" s="237"/>
      <c r="D54" s="237"/>
      <c r="E54" s="232"/>
      <c r="F54" s="232"/>
      <c r="G54" s="246"/>
      <c r="J54" s="232"/>
      <c r="K54" s="3"/>
      <c r="L54" s="3"/>
      <c r="M54" s="3"/>
      <c r="N54" s="3"/>
      <c r="O54" s="3"/>
      <c r="P54" s="3"/>
      <c r="Q54" s="3"/>
      <c r="R54" s="3"/>
    </row>
    <row r="55" customFormat="false" ht="12.75" hidden="false" customHeight="false" outlineLevel="0" collapsed="false">
      <c r="A55" s="231" t="s">
        <v>296</v>
      </c>
      <c r="B55" s="232" t="n">
        <v>65</v>
      </c>
      <c r="C55" s="232" t="n">
        <v>66.5395662733062</v>
      </c>
      <c r="D55" s="232" t="n">
        <v>67</v>
      </c>
      <c r="E55" s="232" t="n">
        <v>66.3955510819878</v>
      </c>
      <c r="F55" s="232" t="n">
        <v>66.0992956594398</v>
      </c>
      <c r="G55" s="246" t="n">
        <v>67</v>
      </c>
      <c r="H55" s="246" t="n">
        <v>67.5729597841155</v>
      </c>
      <c r="I55" s="246" t="n">
        <v>68</v>
      </c>
      <c r="J55" s="232"/>
      <c r="K55" s="3"/>
      <c r="L55" s="3"/>
      <c r="M55" s="3"/>
      <c r="N55" s="3"/>
      <c r="O55" s="3"/>
      <c r="P55" s="3"/>
      <c r="Q55" s="3"/>
      <c r="R55" s="3"/>
    </row>
    <row r="56" customFormat="false" ht="8.1" hidden="false" customHeight="true" outlineLevel="0" collapsed="false">
      <c r="A56" s="231"/>
      <c r="B56" s="238"/>
      <c r="C56" s="238"/>
      <c r="D56" s="238"/>
      <c r="E56" s="232"/>
      <c r="F56" s="232"/>
      <c r="G56" s="246"/>
      <c r="J56" s="232"/>
      <c r="K56" s="3"/>
      <c r="L56" s="3"/>
      <c r="M56" s="3"/>
      <c r="N56" s="3"/>
      <c r="O56" s="3"/>
      <c r="P56" s="3"/>
      <c r="Q56" s="3"/>
      <c r="R56" s="3"/>
    </row>
    <row r="57" customFormat="false" ht="12.75" hidden="false" customHeight="false" outlineLevel="0" collapsed="false">
      <c r="A57" s="231" t="s">
        <v>297</v>
      </c>
      <c r="B57" s="232" t="n">
        <v>127</v>
      </c>
      <c r="C57" s="232" t="n">
        <v>131.498492713112</v>
      </c>
      <c r="D57" s="232" t="n">
        <v>129</v>
      </c>
      <c r="E57" s="232" t="n">
        <v>125.161714629387</v>
      </c>
      <c r="F57" s="232" t="n">
        <v>123.472381979016</v>
      </c>
      <c r="G57" s="246" t="n">
        <v>124</v>
      </c>
      <c r="H57" s="246" t="n">
        <v>123.99771245469</v>
      </c>
      <c r="I57" s="246" t="n">
        <v>123</v>
      </c>
      <c r="J57" s="232"/>
      <c r="K57" s="3"/>
      <c r="L57" s="3"/>
      <c r="M57" s="3"/>
      <c r="N57" s="3"/>
      <c r="O57" s="3"/>
      <c r="P57" s="3"/>
      <c r="Q57" s="3"/>
      <c r="R57" s="3"/>
    </row>
    <row r="58" customFormat="false" ht="8.1" hidden="false" customHeight="true" outlineLevel="0" collapsed="false">
      <c r="A58" s="231"/>
      <c r="B58" s="113"/>
      <c r="C58" s="113"/>
      <c r="D58" s="113"/>
      <c r="E58" s="232"/>
      <c r="F58" s="232"/>
      <c r="G58" s="246"/>
      <c r="J58" s="232"/>
      <c r="K58" s="3"/>
      <c r="L58" s="3"/>
      <c r="M58" s="3"/>
      <c r="N58" s="3"/>
      <c r="O58" s="3"/>
      <c r="P58" s="3"/>
      <c r="Q58" s="3"/>
      <c r="R58" s="3"/>
    </row>
    <row r="59" customFormat="false" ht="12.75" hidden="false" customHeight="false" outlineLevel="0" collapsed="false">
      <c r="A59" s="231" t="s">
        <v>298</v>
      </c>
      <c r="B59" s="232" t="n">
        <v>160</v>
      </c>
      <c r="C59" s="232" t="n">
        <v>162.106742634712</v>
      </c>
      <c r="D59" s="232" t="n">
        <v>166</v>
      </c>
      <c r="E59" s="232" t="n">
        <v>170.413829356568</v>
      </c>
      <c r="F59" s="232" t="n">
        <v>169.186398294469</v>
      </c>
      <c r="G59" s="246" t="n">
        <v>168</v>
      </c>
      <c r="H59" s="246" t="n">
        <v>168.87678258217</v>
      </c>
      <c r="I59" s="246" t="n">
        <v>167</v>
      </c>
      <c r="J59" s="232"/>
      <c r="K59" s="3"/>
      <c r="L59" s="3"/>
      <c r="M59" s="3"/>
      <c r="N59" s="3"/>
      <c r="O59" s="3"/>
      <c r="P59" s="3"/>
      <c r="Q59" s="3"/>
      <c r="R59" s="3"/>
    </row>
    <row r="60" customFormat="false" ht="8.1" hidden="false" customHeight="true" outlineLevel="0" collapsed="false">
      <c r="A60" s="231"/>
      <c r="B60" s="113"/>
      <c r="C60" s="113"/>
      <c r="D60" s="113"/>
      <c r="E60" s="232"/>
      <c r="F60" s="232"/>
      <c r="G60" s="246"/>
      <c r="J60" s="232"/>
      <c r="K60" s="3"/>
      <c r="L60" s="3"/>
      <c r="M60" s="3"/>
      <c r="N60" s="3"/>
      <c r="O60" s="3"/>
      <c r="P60" s="3"/>
      <c r="Q60" s="3"/>
      <c r="R60" s="3"/>
    </row>
    <row r="61" s="247" customFormat="true" ht="12.75" hidden="false" customHeight="false" outlineLevel="0" collapsed="false">
      <c r="A61" s="231" t="s">
        <v>299</v>
      </c>
      <c r="B61" s="232" t="n">
        <v>172</v>
      </c>
      <c r="C61" s="232" t="n">
        <v>167.983891354935</v>
      </c>
      <c r="D61" s="232" t="n">
        <v>168</v>
      </c>
      <c r="E61" s="232" t="n">
        <v>177.545295280853</v>
      </c>
      <c r="F61" s="232" t="n">
        <v>185.105481537995</v>
      </c>
      <c r="G61" s="246" t="n">
        <v>191</v>
      </c>
      <c r="H61" s="246" t="n">
        <v>191.592197734345</v>
      </c>
      <c r="I61" s="246" t="n">
        <v>197</v>
      </c>
      <c r="J61" s="23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row>
    <row r="62" s="247" customFormat="true" ht="8.1" hidden="false" customHeight="true" outlineLevel="0" collapsed="false">
      <c r="A62" s="231"/>
      <c r="B62" s="237"/>
      <c r="C62" s="237"/>
      <c r="D62" s="237"/>
      <c r="E62" s="232"/>
      <c r="F62" s="232"/>
      <c r="G62" s="246"/>
      <c r="J62" s="23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row>
    <row r="63" s="247" customFormat="true" ht="12.75" hidden="false" customHeight="false" outlineLevel="0" collapsed="false">
      <c r="A63" s="231" t="s">
        <v>300</v>
      </c>
      <c r="B63" s="232" t="n">
        <v>255</v>
      </c>
      <c r="C63" s="232" t="n">
        <v>246.513616577947</v>
      </c>
      <c r="D63" s="232" t="n">
        <v>231</v>
      </c>
      <c r="E63" s="232" t="n">
        <v>227.092261825622</v>
      </c>
      <c r="F63" s="232" t="n">
        <v>227.38229976807</v>
      </c>
      <c r="G63" s="246" t="n">
        <v>229</v>
      </c>
      <c r="H63" s="246" t="n">
        <v>230.483840870114</v>
      </c>
      <c r="I63" s="246" t="n">
        <v>243</v>
      </c>
      <c r="J63" s="232"/>
      <c r="K63" s="22"/>
      <c r="L63" s="22"/>
      <c r="M63" s="22"/>
      <c r="N63" s="22"/>
      <c r="O63" s="22"/>
      <c r="P63" s="22"/>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row>
    <row r="64" s="247" customFormat="true" ht="9" hidden="false" customHeight="true" outlineLevel="0" collapsed="false">
      <c r="A64" s="248"/>
      <c r="B64" s="249"/>
      <c r="C64" s="249"/>
      <c r="D64" s="249"/>
      <c r="E64" s="232"/>
      <c r="G64" s="246"/>
      <c r="J64" s="23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row>
    <row r="65" s="247" customFormat="true" ht="12.75" hidden="false" customHeight="false" outlineLevel="0" collapsed="false">
      <c r="A65" s="233" t="s">
        <v>302</v>
      </c>
      <c r="B65" s="234" t="n">
        <v>81</v>
      </c>
      <c r="C65" s="234" t="n">
        <v>81.4140204156683</v>
      </c>
      <c r="D65" s="234" t="n">
        <v>80</v>
      </c>
      <c r="E65" s="234" t="n">
        <v>82.0659818327702</v>
      </c>
      <c r="F65" s="234" t="n">
        <v>84.1423706544201</v>
      </c>
      <c r="G65" s="250" t="n">
        <v>87</v>
      </c>
      <c r="H65" s="250" t="n">
        <v>89.0620679457439</v>
      </c>
      <c r="I65" s="250" t="n">
        <v>93</v>
      </c>
      <c r="J65" s="232"/>
      <c r="K65" s="22"/>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row>
    <row r="66" s="247" customFormat="true" ht="9" hidden="false" customHeight="true" outlineLevel="0" collapsed="false">
      <c r="A66" s="251"/>
      <c r="B66" s="240"/>
      <c r="C66" s="240"/>
      <c r="D66" s="240"/>
      <c r="E66" s="240"/>
      <c r="F66" s="240"/>
      <c r="G66" s="240"/>
      <c r="H66" s="240"/>
      <c r="I66" s="232"/>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row>
    <row r="67" s="247" customFormat="true" ht="9" hidden="false" customHeight="true" outlineLevel="0" collapsed="false">
      <c r="A67" s="251"/>
      <c r="B67" s="240"/>
      <c r="C67" s="240"/>
      <c r="D67" s="240"/>
      <c r="E67" s="240"/>
      <c r="F67" s="240"/>
      <c r="G67" s="240"/>
      <c r="H67" s="240"/>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row>
    <row r="68" s="21" customFormat="true" ht="17.25" hidden="false" customHeight="true" outlineLevel="0" collapsed="false">
      <c r="A68" s="252" t="s">
        <v>303</v>
      </c>
      <c r="C68" s="239"/>
      <c r="D68" s="239"/>
      <c r="I68" s="239"/>
    </row>
    <row r="69" s="21" customFormat="true" ht="14.25" hidden="false" customHeight="false" outlineLevel="0" collapsed="false">
      <c r="A69" s="253" t="s">
        <v>132</v>
      </c>
      <c r="I69" s="239"/>
    </row>
    <row r="70" customFormat="false" ht="12.75" hidden="false" customHeight="false" outlineLevel="0" collapsed="false">
      <c r="A70" s="254"/>
      <c r="B70" s="111"/>
      <c r="C70" s="254"/>
      <c r="D70" s="111"/>
      <c r="E70" s="255"/>
      <c r="F70" s="255"/>
      <c r="G70" s="240"/>
      <c r="H70" s="240"/>
      <c r="J70" s="3"/>
      <c r="K70" s="3"/>
      <c r="L70" s="3"/>
      <c r="M70" s="3"/>
      <c r="N70" s="3"/>
      <c r="O70" s="3"/>
      <c r="P70" s="3"/>
      <c r="Q70" s="3"/>
      <c r="R70" s="3"/>
    </row>
    <row r="71" customFormat="false" ht="12.75" hidden="false" customHeight="false" outlineLevel="0" collapsed="false">
      <c r="B71" s="240"/>
      <c r="C71" s="240"/>
      <c r="D71" s="240"/>
      <c r="E71" s="240"/>
      <c r="F71" s="240"/>
      <c r="G71" s="240"/>
      <c r="H71" s="240"/>
      <c r="J71" s="3"/>
      <c r="K71" s="3"/>
      <c r="L71" s="3"/>
      <c r="M71" s="3"/>
      <c r="N71" s="3"/>
      <c r="O71" s="3"/>
      <c r="P71" s="3"/>
      <c r="Q71" s="3"/>
      <c r="R71" s="3"/>
    </row>
    <row r="72" customFormat="false" ht="12.75" hidden="false" customHeight="false" outlineLevel="0" collapsed="false">
      <c r="B72" s="256"/>
      <c r="C72" s="256"/>
      <c r="D72" s="256"/>
      <c r="E72" s="256"/>
      <c r="F72" s="256"/>
      <c r="G72" s="256"/>
      <c r="H72" s="256"/>
      <c r="J72" s="3"/>
      <c r="K72" s="3"/>
      <c r="L72" s="3"/>
      <c r="M72" s="3"/>
      <c r="N72" s="3"/>
      <c r="O72" s="3"/>
      <c r="P72" s="3"/>
      <c r="Q72" s="3"/>
      <c r="R72" s="3"/>
    </row>
    <row r="73" customFormat="false" ht="12.75" hidden="false" customHeight="false" outlineLevel="0" collapsed="false">
      <c r="I73" s="240"/>
      <c r="J73" s="3"/>
      <c r="K73" s="3"/>
      <c r="L73" s="3"/>
      <c r="M73" s="3"/>
      <c r="N73" s="3"/>
      <c r="O73" s="3"/>
      <c r="P73" s="3"/>
      <c r="Q73" s="3"/>
      <c r="R73" s="3"/>
    </row>
    <row r="74" customFormat="false" ht="12.75" hidden="false" customHeight="false" outlineLevel="0" collapsed="false">
      <c r="I74" s="240"/>
      <c r="J74" s="3"/>
      <c r="K74" s="3"/>
      <c r="L74" s="3"/>
      <c r="M74" s="3"/>
      <c r="N74" s="3"/>
      <c r="O74" s="3"/>
      <c r="P74" s="3"/>
      <c r="Q74" s="3"/>
      <c r="R74" s="3"/>
    </row>
    <row r="75" customFormat="false" ht="9" hidden="false" customHeight="true" outlineLevel="0" collapsed="false">
      <c r="A75" s="241"/>
      <c r="B75" s="240"/>
      <c r="C75" s="240"/>
      <c r="D75" s="240"/>
      <c r="E75" s="240"/>
      <c r="F75" s="240"/>
      <c r="G75" s="240"/>
      <c r="H75" s="240"/>
      <c r="J75" s="3"/>
      <c r="K75" s="3"/>
      <c r="L75" s="3"/>
      <c r="M75" s="3"/>
      <c r="N75" s="3"/>
      <c r="O75" s="3"/>
      <c r="P75" s="3"/>
      <c r="Q75" s="3"/>
      <c r="R75" s="3"/>
    </row>
    <row r="76" customFormat="false" ht="9" hidden="false" customHeight="true" outlineLevel="0" collapsed="false">
      <c r="A76" s="241"/>
      <c r="B76" s="240"/>
      <c r="C76" s="240"/>
      <c r="D76" s="240"/>
      <c r="E76" s="240"/>
      <c r="F76" s="240"/>
      <c r="G76" s="240"/>
      <c r="H76" s="240"/>
      <c r="J76" s="3"/>
      <c r="K76" s="3"/>
      <c r="L76" s="3"/>
      <c r="M76" s="3"/>
      <c r="N76" s="3"/>
      <c r="O76" s="3"/>
      <c r="P76" s="3"/>
      <c r="Q76" s="3"/>
      <c r="R76" s="3"/>
    </row>
    <row r="77" customFormat="false" ht="9" hidden="false" customHeight="true" outlineLevel="0" collapsed="false">
      <c r="A77" s="241"/>
      <c r="B77" s="240"/>
      <c r="C77" s="240"/>
      <c r="D77" s="240"/>
      <c r="E77" s="240"/>
      <c r="F77" s="240"/>
      <c r="G77" s="240"/>
      <c r="H77" s="240"/>
      <c r="J77" s="3"/>
      <c r="K77" s="3"/>
      <c r="L77" s="3"/>
      <c r="M77" s="3"/>
      <c r="N77" s="3"/>
      <c r="O77" s="3"/>
      <c r="P77" s="3"/>
      <c r="Q77" s="3"/>
      <c r="R77" s="3"/>
    </row>
    <row r="78" customFormat="false" ht="9" hidden="false" customHeight="true" outlineLevel="0" collapsed="false">
      <c r="A78" s="241"/>
      <c r="B78" s="240"/>
      <c r="C78" s="240"/>
      <c r="D78" s="240"/>
      <c r="E78" s="240"/>
      <c r="F78" s="240"/>
      <c r="G78" s="240"/>
      <c r="H78" s="240"/>
      <c r="J78" s="3"/>
      <c r="K78" s="3"/>
      <c r="L78" s="3"/>
      <c r="M78" s="3"/>
      <c r="N78" s="3"/>
      <c r="O78" s="3"/>
      <c r="P78" s="3"/>
      <c r="Q78" s="3"/>
      <c r="R78" s="3"/>
    </row>
    <row r="79" customFormat="false" ht="9" hidden="false" customHeight="true" outlineLevel="0" collapsed="false">
      <c r="A79" s="241"/>
      <c r="B79" s="240"/>
      <c r="C79" s="240"/>
      <c r="D79" s="240"/>
      <c r="E79" s="240"/>
      <c r="F79" s="240"/>
      <c r="G79" s="240"/>
      <c r="H79" s="240"/>
      <c r="J79" s="3"/>
      <c r="K79" s="3"/>
      <c r="L79" s="3"/>
      <c r="M79" s="3"/>
      <c r="N79" s="3"/>
      <c r="O79" s="3"/>
      <c r="P79" s="3"/>
      <c r="Q79" s="3"/>
      <c r="R79" s="3"/>
    </row>
    <row r="80" customFormat="false" ht="9" hidden="false" customHeight="true" outlineLevel="0" collapsed="false">
      <c r="A80" s="241"/>
      <c r="B80" s="240"/>
      <c r="C80" s="240"/>
      <c r="D80" s="240"/>
      <c r="E80" s="240"/>
      <c r="F80" s="240"/>
      <c r="G80" s="240"/>
      <c r="H80" s="240"/>
      <c r="J80" s="3"/>
      <c r="K80" s="3"/>
      <c r="L80" s="3"/>
      <c r="M80" s="3"/>
      <c r="N80" s="3"/>
      <c r="O80" s="3"/>
      <c r="P80" s="3"/>
      <c r="Q80" s="3"/>
      <c r="R80" s="3"/>
    </row>
    <row r="81" customFormat="false" ht="9" hidden="false" customHeight="true" outlineLevel="0" collapsed="false">
      <c r="A81" s="241"/>
      <c r="B81" s="240"/>
      <c r="C81" s="240"/>
      <c r="D81" s="240"/>
      <c r="E81" s="240"/>
      <c r="F81" s="240"/>
      <c r="G81" s="240"/>
      <c r="H81" s="240"/>
      <c r="J81" s="3"/>
      <c r="K81" s="3"/>
      <c r="L81" s="3"/>
      <c r="M81" s="3"/>
      <c r="N81" s="3"/>
      <c r="O81" s="3"/>
      <c r="P81" s="3"/>
      <c r="Q81" s="3"/>
      <c r="R81" s="3"/>
    </row>
    <row r="82" customFormat="false" ht="9" hidden="false" customHeight="true" outlineLevel="0" collapsed="false">
      <c r="A82" s="241"/>
      <c r="B82" s="240"/>
      <c r="C82" s="240"/>
      <c r="D82" s="240"/>
      <c r="E82" s="240"/>
      <c r="F82" s="240"/>
      <c r="G82" s="240"/>
      <c r="H82" s="240"/>
      <c r="J82" s="3"/>
      <c r="K82" s="3"/>
      <c r="L82" s="3"/>
      <c r="M82" s="3"/>
      <c r="N82" s="3"/>
      <c r="O82" s="3"/>
      <c r="P82" s="3"/>
      <c r="Q82" s="3"/>
      <c r="R82" s="3"/>
    </row>
    <row r="83" customFormat="false" ht="9" hidden="false" customHeight="true" outlineLevel="0" collapsed="false">
      <c r="A83" s="241"/>
      <c r="B83" s="240"/>
      <c r="C83" s="240"/>
      <c r="D83" s="240"/>
      <c r="E83" s="240"/>
      <c r="F83" s="240"/>
      <c r="G83" s="240"/>
      <c r="H83" s="240"/>
      <c r="J83" s="3"/>
      <c r="K83" s="3"/>
      <c r="L83" s="3"/>
      <c r="M83" s="3"/>
      <c r="N83" s="3"/>
      <c r="O83" s="3"/>
      <c r="P83" s="3"/>
      <c r="Q83" s="3"/>
      <c r="R83" s="3"/>
    </row>
    <row r="84" customFormat="false" ht="9" hidden="false" customHeight="true" outlineLevel="0" collapsed="false">
      <c r="A84" s="241"/>
      <c r="B84" s="240"/>
      <c r="C84" s="240"/>
      <c r="D84" s="240"/>
      <c r="E84" s="240"/>
      <c r="F84" s="240"/>
      <c r="G84" s="240"/>
      <c r="H84" s="240"/>
      <c r="J84" s="3"/>
      <c r="K84" s="3"/>
      <c r="L84" s="3"/>
      <c r="M84" s="3"/>
      <c r="N84" s="3"/>
      <c r="O84" s="3"/>
      <c r="P84" s="3"/>
      <c r="Q84" s="3"/>
      <c r="R84" s="3"/>
    </row>
    <row r="85" customFormat="false" ht="9" hidden="false" customHeight="true" outlineLevel="0" collapsed="false">
      <c r="A85" s="241"/>
      <c r="B85" s="240"/>
      <c r="C85" s="240"/>
      <c r="D85" s="240"/>
      <c r="E85" s="240"/>
      <c r="F85" s="240"/>
      <c r="G85" s="240"/>
      <c r="H85" s="240"/>
      <c r="J85" s="3"/>
      <c r="K85" s="3"/>
      <c r="L85" s="3"/>
      <c r="M85" s="3"/>
      <c r="N85" s="3"/>
      <c r="O85" s="3"/>
      <c r="P85" s="3"/>
      <c r="Q85" s="3"/>
      <c r="R85" s="3"/>
    </row>
    <row r="86" customFormat="false" ht="9" hidden="false" customHeight="true" outlineLevel="0" collapsed="false">
      <c r="A86" s="241"/>
      <c r="B86" s="240"/>
      <c r="C86" s="240"/>
      <c r="D86" s="240"/>
      <c r="E86" s="240"/>
      <c r="F86" s="240"/>
      <c r="G86" s="240"/>
      <c r="H86" s="240"/>
      <c r="J86" s="3"/>
      <c r="K86" s="3"/>
      <c r="L86" s="3"/>
      <c r="M86" s="3"/>
      <c r="N86" s="3"/>
      <c r="O86" s="3"/>
      <c r="P86" s="3"/>
      <c r="Q86" s="3"/>
      <c r="R86" s="3"/>
    </row>
    <row r="87" customFormat="false" ht="9" hidden="false" customHeight="true" outlineLevel="0" collapsed="false">
      <c r="A87" s="241"/>
      <c r="B87" s="240"/>
      <c r="C87" s="240"/>
      <c r="D87" s="240"/>
      <c r="E87" s="240"/>
      <c r="F87" s="240"/>
      <c r="G87" s="240"/>
      <c r="H87" s="240"/>
      <c r="J87" s="3"/>
      <c r="K87" s="3"/>
      <c r="L87" s="3"/>
      <c r="M87" s="3"/>
      <c r="N87" s="3"/>
      <c r="O87" s="3"/>
      <c r="P87" s="3"/>
      <c r="Q87" s="3"/>
      <c r="R87" s="3"/>
    </row>
    <row r="88" customFormat="false" ht="9" hidden="false" customHeight="true" outlineLevel="0" collapsed="false">
      <c r="A88" s="241"/>
      <c r="B88" s="240"/>
      <c r="C88" s="240"/>
      <c r="D88" s="240"/>
      <c r="E88" s="240"/>
      <c r="F88" s="240"/>
      <c r="G88" s="240"/>
      <c r="H88" s="242"/>
      <c r="J88" s="3"/>
      <c r="K88" s="3"/>
      <c r="L88" s="3"/>
      <c r="M88" s="3"/>
      <c r="N88" s="3"/>
      <c r="O88" s="3"/>
      <c r="P88" s="3"/>
      <c r="Q88" s="3"/>
      <c r="R88" s="3"/>
    </row>
    <row r="89" customFormat="false" ht="9" hidden="false" customHeight="true" outlineLevel="0" collapsed="false">
      <c r="A89" s="241"/>
      <c r="B89" s="240"/>
      <c r="C89" s="240"/>
      <c r="D89" s="240"/>
      <c r="E89" s="240"/>
      <c r="F89" s="240"/>
      <c r="G89" s="240"/>
      <c r="H89" s="240"/>
      <c r="J89" s="3"/>
      <c r="K89" s="3"/>
      <c r="L89" s="3"/>
      <c r="M89" s="3"/>
      <c r="N89" s="3"/>
      <c r="O89" s="3"/>
      <c r="P89" s="3"/>
      <c r="Q89" s="3"/>
      <c r="R89" s="3"/>
    </row>
    <row r="90" customFormat="false" ht="12.75" hidden="false" customHeight="false" outlineLevel="0" collapsed="false">
      <c r="A90" s="111"/>
      <c r="B90" s="240"/>
      <c r="C90" s="240"/>
      <c r="D90" s="240"/>
      <c r="E90" s="240"/>
      <c r="F90" s="240"/>
      <c r="G90" s="240"/>
      <c r="H90" s="240"/>
      <c r="J90" s="3"/>
      <c r="K90" s="3"/>
      <c r="L90" s="3"/>
      <c r="M90" s="3"/>
      <c r="N90" s="3"/>
      <c r="O90" s="3"/>
      <c r="P90" s="3"/>
      <c r="Q90" s="3"/>
      <c r="R90" s="3"/>
    </row>
    <row r="91" customFormat="false" ht="9" hidden="false" customHeight="true" outlineLevel="0" collapsed="false">
      <c r="A91" s="257"/>
      <c r="B91" s="256"/>
      <c r="C91" s="256"/>
      <c r="D91" s="256"/>
      <c r="E91" s="256"/>
      <c r="F91" s="256"/>
      <c r="G91" s="256"/>
      <c r="H91" s="256"/>
      <c r="J91" s="3"/>
      <c r="K91" s="3"/>
      <c r="L91" s="3"/>
      <c r="M91" s="3"/>
      <c r="N91" s="3"/>
      <c r="O91" s="3"/>
      <c r="P91" s="3"/>
      <c r="Q91" s="3"/>
      <c r="R91" s="3"/>
    </row>
    <row r="92" customFormat="false" ht="9.75" hidden="false" customHeight="true" outlineLevel="0" collapsed="false">
      <c r="A92" s="258"/>
      <c r="I92" s="240"/>
      <c r="J92" s="3"/>
      <c r="K92" s="3"/>
      <c r="L92" s="3"/>
      <c r="M92" s="3"/>
      <c r="N92" s="3"/>
      <c r="O92" s="3"/>
      <c r="P92" s="3"/>
      <c r="Q92" s="3"/>
      <c r="R92" s="3"/>
    </row>
    <row r="93" s="247" customFormat="true" ht="9.75" hidden="false" customHeight="true" outlineLevel="0" collapsed="false">
      <c r="A93" s="259"/>
      <c r="B93" s="22"/>
      <c r="C93" s="22"/>
      <c r="D93" s="22"/>
      <c r="E93" s="22"/>
      <c r="F93" s="22"/>
      <c r="G93" s="22"/>
      <c r="H93" s="22"/>
      <c r="I93" s="240"/>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row>
    <row r="94" s="247" customFormat="true" ht="9" hidden="false" customHeight="true" outlineLevel="0" collapsed="false">
      <c r="A94" s="251"/>
      <c r="B94" s="240"/>
      <c r="C94" s="240"/>
      <c r="D94" s="240"/>
      <c r="E94" s="240"/>
      <c r="F94" s="240"/>
      <c r="G94" s="240"/>
      <c r="H94" s="242"/>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row>
    <row r="95" s="247" customFormat="true" ht="9" hidden="false" customHeight="true" outlineLevel="0" collapsed="false">
      <c r="A95" s="260"/>
      <c r="B95" s="242"/>
      <c r="C95" s="242"/>
      <c r="D95" s="242"/>
      <c r="E95" s="242"/>
      <c r="F95" s="22"/>
      <c r="G95" s="22"/>
      <c r="H95" s="240"/>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row>
    <row r="96" s="247" customFormat="true" ht="9" hidden="false" customHeight="true" outlineLevel="0" collapsed="false">
      <c r="A96" s="251"/>
      <c r="B96" s="240"/>
      <c r="C96" s="240"/>
      <c r="D96" s="240"/>
      <c r="E96" s="240"/>
      <c r="F96" s="240"/>
      <c r="G96" s="240"/>
      <c r="H96" s="24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row>
    <row r="97" s="247" customFormat="true" ht="9" hidden="false" customHeight="true" outlineLevel="0" collapsed="false">
      <c r="A97" s="260"/>
      <c r="B97" s="242"/>
      <c r="C97" s="242"/>
      <c r="D97" s="242"/>
      <c r="E97" s="242"/>
      <c r="F97" s="242"/>
      <c r="G97" s="242"/>
      <c r="H97" s="240"/>
      <c r="I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row>
    <row r="98" s="247" customFormat="true" ht="9" hidden="false" customHeight="true" outlineLevel="0" collapsed="false">
      <c r="A98" s="251"/>
      <c r="B98" s="240"/>
      <c r="C98" s="240"/>
      <c r="D98" s="240"/>
      <c r="E98" s="240"/>
      <c r="F98" s="240"/>
      <c r="G98" s="240"/>
      <c r="H98" s="242"/>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row>
    <row r="99" s="247" customFormat="true" ht="9" hidden="false" customHeight="true" outlineLevel="0" collapsed="false">
      <c r="A99" s="260"/>
      <c r="B99" s="242"/>
      <c r="C99" s="242"/>
      <c r="D99" s="242"/>
      <c r="E99" s="242"/>
      <c r="F99" s="242"/>
      <c r="G99" s="242"/>
      <c r="H99" s="240"/>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row>
    <row r="100" s="247" customFormat="true" ht="9" hidden="false" customHeight="true" outlineLevel="0" collapsed="false">
      <c r="A100" s="260"/>
      <c r="B100" s="242"/>
      <c r="C100" s="242"/>
      <c r="D100" s="242"/>
      <c r="E100" s="242"/>
      <c r="F100" s="22"/>
      <c r="G100" s="22"/>
      <c r="H100" s="240"/>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row>
    <row r="101" s="247" customFormat="true" ht="9" hidden="false" customHeight="true" outlineLevel="0" collapsed="false">
      <c r="A101" s="251"/>
      <c r="B101" s="240"/>
      <c r="C101" s="240"/>
      <c r="D101" s="240"/>
      <c r="E101" s="240"/>
      <c r="F101" s="240"/>
      <c r="G101" s="240"/>
      <c r="H101" s="242"/>
      <c r="I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row>
    <row r="102" s="247" customFormat="true" ht="9" hidden="false" customHeight="true" outlineLevel="0" collapsed="false">
      <c r="A102" s="260"/>
      <c r="B102" s="242"/>
      <c r="C102" s="242"/>
      <c r="D102" s="242"/>
      <c r="E102" s="242"/>
      <c r="F102" s="242"/>
      <c r="G102" s="242"/>
      <c r="H102" s="240"/>
      <c r="I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row>
    <row r="103" s="247" customFormat="true" ht="9" hidden="false" customHeight="true" outlineLevel="0" collapsed="false">
      <c r="A103" s="251"/>
      <c r="B103" s="240"/>
      <c r="C103" s="240"/>
      <c r="D103" s="240"/>
      <c r="E103" s="240"/>
      <c r="F103" s="240"/>
      <c r="G103" s="240"/>
      <c r="H103" s="242"/>
      <c r="I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row>
    <row r="104" s="247" customFormat="true" ht="9" hidden="false" customHeight="true" outlineLevel="0" collapsed="false">
      <c r="A104" s="251"/>
      <c r="B104" s="240"/>
      <c r="C104" s="240"/>
      <c r="D104" s="240"/>
      <c r="E104" s="240"/>
      <c r="F104" s="240"/>
      <c r="G104" s="240"/>
      <c r="H104" s="24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row>
    <row r="105" s="247" customFormat="true" ht="9" hidden="false" customHeight="true" outlineLevel="0" collapsed="false">
      <c r="A105" s="251"/>
      <c r="B105" s="240"/>
      <c r="C105" s="240"/>
      <c r="D105" s="240"/>
      <c r="E105" s="240"/>
      <c r="F105" s="240"/>
      <c r="G105" s="240"/>
      <c r="H105" s="242"/>
      <c r="I105" s="22"/>
      <c r="L105" s="22"/>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row>
    <row r="106" s="247" customFormat="true" ht="9" hidden="false" customHeight="true" outlineLevel="0" collapsed="false">
      <c r="A106" s="251"/>
      <c r="B106" s="240"/>
      <c r="C106" s="240"/>
      <c r="D106" s="240"/>
      <c r="E106" s="240"/>
      <c r="F106" s="240"/>
      <c r="G106" s="240"/>
      <c r="H106" s="24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row>
    <row r="107" s="247" customFormat="true" ht="9" hidden="false" customHeight="true" outlineLevel="0" collapsed="false">
      <c r="A107" s="251"/>
      <c r="B107" s="240"/>
      <c r="C107" s="240"/>
      <c r="D107" s="240"/>
      <c r="E107" s="240"/>
      <c r="F107" s="240"/>
      <c r="G107" s="240"/>
      <c r="H107" s="242"/>
      <c r="I107" s="22"/>
      <c r="J107" s="22"/>
      <c r="K107" s="22"/>
      <c r="L107" s="22"/>
      <c r="M107" s="22"/>
      <c r="N107" s="22"/>
      <c r="O107" s="22"/>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row>
    <row r="108" customFormat="false" ht="9" hidden="false" customHeight="true" outlineLevel="0" collapsed="false">
      <c r="A108" s="257"/>
      <c r="B108" s="256"/>
      <c r="C108" s="256"/>
      <c r="D108" s="256"/>
      <c r="E108" s="256"/>
      <c r="F108" s="256"/>
      <c r="G108" s="256"/>
      <c r="H108" s="256"/>
      <c r="J108" s="3"/>
      <c r="K108" s="3"/>
      <c r="L108" s="3"/>
      <c r="M108" s="3"/>
      <c r="N108" s="3"/>
      <c r="O108" s="3"/>
      <c r="P108" s="3"/>
      <c r="Q108" s="3"/>
      <c r="R108" s="3"/>
    </row>
    <row r="109" customFormat="false" ht="9.75" hidden="false" customHeight="true" outlineLevel="0" collapsed="false">
      <c r="A109" s="258"/>
      <c r="H109" s="240"/>
      <c r="J109" s="3"/>
      <c r="K109" s="3"/>
      <c r="L109" s="3"/>
      <c r="M109" s="3"/>
      <c r="N109" s="3"/>
      <c r="O109" s="3"/>
      <c r="P109" s="3"/>
      <c r="Q109" s="3"/>
      <c r="R109" s="3"/>
    </row>
    <row r="110" customFormat="false" ht="9" hidden="false" customHeight="true" outlineLevel="0" collapsed="false">
      <c r="A110" s="241"/>
      <c r="B110" s="240"/>
      <c r="C110" s="240"/>
      <c r="D110" s="240"/>
      <c r="E110" s="240"/>
      <c r="F110" s="240"/>
      <c r="G110" s="240"/>
      <c r="H110" s="242"/>
      <c r="J110" s="3"/>
      <c r="K110" s="3"/>
      <c r="L110" s="3"/>
      <c r="M110" s="3"/>
      <c r="N110" s="3"/>
      <c r="O110" s="3"/>
      <c r="P110" s="3"/>
      <c r="Q110" s="3"/>
      <c r="R110" s="3"/>
    </row>
    <row r="111" customFormat="false" ht="9" hidden="false" customHeight="true" outlineLevel="0" collapsed="false">
      <c r="A111" s="241"/>
      <c r="B111" s="240"/>
      <c r="C111" s="240"/>
      <c r="D111" s="240"/>
      <c r="E111" s="240"/>
      <c r="F111" s="240"/>
      <c r="G111" s="240"/>
      <c r="H111" s="242"/>
      <c r="J111" s="3"/>
      <c r="K111" s="3"/>
      <c r="L111" s="3"/>
      <c r="M111" s="3"/>
      <c r="N111" s="3"/>
      <c r="O111" s="3"/>
      <c r="P111" s="3"/>
      <c r="Q111" s="3"/>
      <c r="R111" s="3"/>
    </row>
    <row r="112" customFormat="false" ht="9" hidden="false" customHeight="true" outlineLevel="0" collapsed="false">
      <c r="A112" s="257"/>
      <c r="B112" s="256"/>
      <c r="C112" s="256"/>
      <c r="D112" s="256"/>
      <c r="E112" s="256"/>
      <c r="F112" s="256"/>
      <c r="G112" s="256"/>
      <c r="H112" s="256"/>
      <c r="J112" s="3"/>
      <c r="K112" s="3"/>
      <c r="L112" s="3"/>
      <c r="M112" s="3"/>
      <c r="N112" s="3"/>
      <c r="O112" s="3"/>
      <c r="P112" s="3"/>
      <c r="Q112" s="3"/>
      <c r="R112" s="3"/>
    </row>
    <row r="113" customFormat="false" ht="9" hidden="false" customHeight="true" outlineLevel="0" collapsed="false">
      <c r="A113" s="257"/>
      <c r="B113" s="256"/>
      <c r="C113" s="256"/>
      <c r="D113" s="256"/>
      <c r="E113" s="256"/>
      <c r="F113" s="256"/>
      <c r="G113" s="256"/>
      <c r="H113" s="256"/>
      <c r="J113" s="3"/>
      <c r="K113" s="3"/>
      <c r="L113" s="3"/>
      <c r="M113" s="3"/>
      <c r="N113" s="3"/>
      <c r="O113" s="3"/>
      <c r="P113" s="3"/>
      <c r="Q113" s="3"/>
      <c r="R113" s="3"/>
    </row>
    <row r="114" customFormat="false" ht="9" hidden="false" customHeight="true" outlineLevel="0" collapsed="false">
      <c r="B114" s="240"/>
      <c r="C114" s="256"/>
      <c r="D114" s="256"/>
      <c r="E114" s="256"/>
      <c r="F114" s="256"/>
      <c r="G114" s="256"/>
      <c r="H114" s="256"/>
      <c r="J114" s="3"/>
      <c r="K114" s="3"/>
      <c r="L114" s="3"/>
      <c r="M114" s="3"/>
      <c r="N114" s="3"/>
      <c r="O114" s="3"/>
      <c r="P114" s="3"/>
      <c r="Q114" s="3"/>
      <c r="R114" s="3"/>
    </row>
    <row r="115" customFormat="false" ht="9" hidden="false" customHeight="true" outlineLevel="0" collapsed="false">
      <c r="A115" s="257"/>
      <c r="B115" s="256"/>
      <c r="H115" s="240"/>
      <c r="J115" s="3"/>
      <c r="K115" s="3"/>
      <c r="L115" s="3"/>
      <c r="M115" s="3"/>
      <c r="N115" s="3"/>
      <c r="O115" s="3"/>
      <c r="P115" s="3"/>
      <c r="Q115" s="3"/>
      <c r="R115" s="3"/>
    </row>
    <row r="116" customFormat="false" ht="9" hidden="false" customHeight="true" outlineLevel="0" collapsed="false">
      <c r="A116" s="257"/>
      <c r="B116" s="256"/>
      <c r="C116" s="256"/>
      <c r="D116" s="256"/>
      <c r="E116" s="256"/>
      <c r="F116" s="256"/>
      <c r="G116" s="256"/>
      <c r="H116" s="256"/>
      <c r="J116" s="3"/>
      <c r="K116" s="3"/>
      <c r="L116" s="3"/>
      <c r="M116" s="3"/>
      <c r="N116" s="3"/>
      <c r="O116" s="3"/>
      <c r="P116" s="3"/>
      <c r="Q116" s="3"/>
      <c r="R116" s="3"/>
    </row>
    <row r="117" customFormat="false" ht="12.75" hidden="false" customHeight="false" outlineLevel="0" collapsed="false">
      <c r="J117" s="3"/>
      <c r="K117" s="3"/>
      <c r="L117" s="3"/>
      <c r="M117" s="3"/>
      <c r="N117" s="3"/>
      <c r="O117" s="3"/>
      <c r="P117" s="3"/>
      <c r="Q117" s="3"/>
      <c r="R117" s="3"/>
    </row>
    <row r="118" customFormat="false" ht="12.75" hidden="false" customHeight="false" outlineLevel="0" collapsed="false">
      <c r="J118" s="3"/>
      <c r="K118" s="3"/>
      <c r="L118" s="3"/>
      <c r="M118" s="3"/>
      <c r="N118" s="3"/>
      <c r="O118" s="3"/>
      <c r="P118" s="3"/>
      <c r="Q118" s="3"/>
      <c r="R118" s="3"/>
    </row>
    <row r="119" customFormat="false" ht="12.75" hidden="false" customHeight="false" outlineLevel="0" collapsed="false">
      <c r="J119" s="3"/>
      <c r="K119" s="3"/>
      <c r="L119" s="3"/>
      <c r="M119" s="3"/>
      <c r="N119" s="3"/>
      <c r="O119" s="3"/>
      <c r="P119" s="3"/>
      <c r="Q119" s="3"/>
      <c r="R119" s="3"/>
    </row>
    <row r="120" customFormat="false" ht="12.75" hidden="false" customHeight="false" outlineLevel="0" collapsed="false">
      <c r="A120" s="3"/>
      <c r="J120" s="3"/>
      <c r="K120" s="3"/>
      <c r="L120" s="3"/>
      <c r="M120" s="3"/>
      <c r="N120" s="3"/>
      <c r="O120" s="3"/>
      <c r="P120" s="3"/>
      <c r="Q120" s="3"/>
      <c r="R120" s="3"/>
    </row>
    <row r="121" customFormat="false" ht="12.75" hidden="false" customHeight="false" outlineLevel="0" collapsed="false">
      <c r="A121" s="3"/>
      <c r="J121" s="3"/>
      <c r="K121" s="3"/>
      <c r="L121" s="3"/>
      <c r="M121" s="3"/>
      <c r="N121" s="3"/>
      <c r="O121" s="3"/>
      <c r="P121" s="3"/>
      <c r="Q121" s="3"/>
      <c r="R121" s="3"/>
    </row>
    <row r="122" customFormat="false" ht="12.75" hidden="false" customHeight="false" outlineLevel="0" collapsed="false">
      <c r="A122" s="3"/>
      <c r="J122" s="3"/>
      <c r="K122" s="3"/>
      <c r="L122" s="3"/>
      <c r="M122" s="3"/>
      <c r="N122" s="3"/>
      <c r="O122" s="3"/>
      <c r="P122" s="3"/>
      <c r="Q122" s="3"/>
      <c r="R122" s="3"/>
    </row>
    <row r="123" customFormat="false" ht="12.75" hidden="false" customHeight="false" outlineLevel="0" collapsed="false">
      <c r="A123" s="3"/>
      <c r="J123" s="3"/>
      <c r="K123" s="3"/>
      <c r="L123" s="3"/>
      <c r="M123" s="3"/>
      <c r="N123" s="3"/>
      <c r="O123" s="3"/>
      <c r="P123" s="3"/>
      <c r="Q123" s="3"/>
      <c r="R123" s="3"/>
    </row>
    <row r="124" customFormat="false" ht="12.75" hidden="false" customHeight="false" outlineLevel="0" collapsed="false">
      <c r="A124" s="3"/>
      <c r="J124" s="3"/>
      <c r="K124" s="3"/>
      <c r="L124" s="3"/>
      <c r="M124" s="3"/>
      <c r="N124" s="3"/>
      <c r="O124" s="3"/>
      <c r="P124" s="3"/>
      <c r="Q124" s="3"/>
      <c r="R124" s="3"/>
    </row>
    <row r="125" customFormat="false" ht="12.75" hidden="false" customHeight="false" outlineLevel="0" collapsed="false">
      <c r="A125" s="3"/>
      <c r="J125" s="3"/>
      <c r="K125" s="3"/>
      <c r="L125" s="3"/>
      <c r="M125" s="3"/>
      <c r="N125" s="3"/>
      <c r="O125" s="3"/>
      <c r="P125" s="3"/>
      <c r="Q125" s="3"/>
      <c r="R125" s="3"/>
    </row>
    <row r="126" customFormat="false" ht="12.75" hidden="false" customHeight="false" outlineLevel="0" collapsed="false">
      <c r="A126" s="3"/>
      <c r="J126" s="3"/>
      <c r="K126" s="3"/>
      <c r="L126" s="3"/>
      <c r="M126" s="3"/>
      <c r="N126" s="3"/>
      <c r="O126" s="3"/>
      <c r="P126" s="3"/>
      <c r="Q126" s="3"/>
      <c r="R126" s="3"/>
    </row>
    <row r="127" customFormat="false" ht="12.75" hidden="false" customHeight="false" outlineLevel="0" collapsed="false">
      <c r="A127" s="3"/>
      <c r="J127" s="3"/>
      <c r="K127" s="3"/>
      <c r="L127" s="3"/>
      <c r="M127" s="3"/>
      <c r="N127" s="3"/>
      <c r="O127" s="3"/>
      <c r="P127" s="3"/>
      <c r="Q127" s="3"/>
      <c r="R127" s="3"/>
    </row>
    <row r="128" customFormat="false" ht="12.75" hidden="false" customHeight="false" outlineLevel="0" collapsed="false">
      <c r="A128" s="3"/>
      <c r="J128" s="3"/>
      <c r="K128" s="3"/>
      <c r="L128" s="3"/>
      <c r="M128" s="3"/>
      <c r="N128" s="3"/>
      <c r="O128" s="3"/>
      <c r="P128" s="3"/>
      <c r="Q128" s="3"/>
      <c r="R128" s="3"/>
    </row>
    <row r="129" customFormat="false" ht="12.75" hidden="false" customHeight="false" outlineLevel="0" collapsed="false">
      <c r="A129" s="3"/>
      <c r="J129" s="3"/>
      <c r="K129" s="3"/>
      <c r="L129" s="3"/>
      <c r="M129" s="3"/>
      <c r="N129" s="3"/>
      <c r="O129" s="3"/>
      <c r="P129" s="3"/>
      <c r="Q129" s="3"/>
      <c r="R129" s="3"/>
    </row>
    <row r="130" customFormat="false" ht="12.75" hidden="false" customHeight="false" outlineLevel="0" collapsed="false">
      <c r="A130" s="3"/>
      <c r="J130" s="3"/>
      <c r="K130" s="3"/>
      <c r="L130" s="3"/>
      <c r="M130" s="3"/>
      <c r="N130" s="3"/>
      <c r="O130" s="3"/>
      <c r="P130" s="3"/>
      <c r="Q130" s="3"/>
      <c r="R130" s="3"/>
    </row>
    <row r="131" customFormat="false" ht="12.75" hidden="false" customHeight="false" outlineLevel="0" collapsed="false">
      <c r="A131" s="3"/>
      <c r="J131" s="3"/>
      <c r="K131" s="3"/>
      <c r="L131" s="3"/>
      <c r="M131" s="3"/>
      <c r="N131" s="3"/>
      <c r="O131" s="3"/>
      <c r="P131" s="3"/>
      <c r="Q131" s="3"/>
      <c r="R131" s="3"/>
    </row>
    <row r="132" customFormat="false" ht="12.75" hidden="false" customHeight="false" outlineLevel="0" collapsed="false">
      <c r="A132" s="3"/>
      <c r="J132" s="3"/>
      <c r="K132" s="3"/>
      <c r="L132" s="3"/>
      <c r="M132" s="3"/>
      <c r="N132" s="3"/>
      <c r="O132" s="3"/>
      <c r="P132" s="3"/>
      <c r="Q132" s="3"/>
      <c r="R132" s="3"/>
    </row>
    <row r="133" customFormat="false" ht="12.75" hidden="false" customHeight="false" outlineLevel="0" collapsed="false">
      <c r="A133" s="3"/>
      <c r="J133" s="3"/>
      <c r="K133" s="3"/>
      <c r="L133" s="3"/>
      <c r="M133" s="3"/>
      <c r="N133" s="3"/>
      <c r="O133" s="3"/>
      <c r="P133" s="3"/>
      <c r="Q133" s="3"/>
      <c r="R133" s="3"/>
    </row>
    <row r="134" customFormat="false" ht="12.75" hidden="false" customHeight="false" outlineLevel="0" collapsed="false">
      <c r="A134" s="3"/>
      <c r="J134" s="3"/>
      <c r="K134" s="3"/>
      <c r="L134" s="3"/>
      <c r="M134" s="3"/>
      <c r="N134" s="3"/>
      <c r="O134" s="3"/>
      <c r="P134" s="3"/>
      <c r="Q134" s="3"/>
      <c r="R134" s="3"/>
    </row>
    <row r="135" customFormat="false" ht="12.75" hidden="false" customHeight="false" outlineLevel="0" collapsed="false">
      <c r="A135" s="3"/>
      <c r="J135" s="3"/>
      <c r="K135" s="3"/>
      <c r="L135" s="3"/>
      <c r="M135" s="3"/>
      <c r="N135" s="3"/>
      <c r="O135" s="3"/>
      <c r="P135" s="3"/>
      <c r="Q135" s="3"/>
      <c r="R135" s="3"/>
    </row>
    <row r="136" customFormat="false" ht="12.75" hidden="false" customHeight="false" outlineLevel="0" collapsed="false">
      <c r="A136" s="3"/>
      <c r="J136" s="3"/>
      <c r="K136" s="3"/>
      <c r="L136" s="3"/>
      <c r="M136" s="3"/>
      <c r="N136" s="3"/>
      <c r="O136" s="3"/>
      <c r="P136" s="3"/>
      <c r="Q136" s="3"/>
      <c r="R136" s="3"/>
    </row>
    <row r="137" customFormat="false" ht="12.75" hidden="false" customHeight="false" outlineLevel="0" collapsed="false">
      <c r="A137" s="3"/>
      <c r="J137" s="3"/>
      <c r="K137" s="3"/>
      <c r="L137" s="3"/>
      <c r="M137" s="3"/>
      <c r="N137" s="3"/>
      <c r="O137" s="3"/>
      <c r="P137" s="3"/>
      <c r="Q137" s="3"/>
      <c r="R137" s="3"/>
    </row>
    <row r="138" customFormat="false" ht="12.75" hidden="false" customHeight="false" outlineLevel="0" collapsed="false">
      <c r="A138" s="3"/>
      <c r="J138" s="3"/>
      <c r="K138" s="3"/>
      <c r="L138" s="3"/>
      <c r="M138" s="3"/>
      <c r="N138" s="3"/>
      <c r="O138" s="3"/>
      <c r="P138" s="3"/>
      <c r="Q138" s="3"/>
      <c r="R138" s="3"/>
    </row>
    <row r="139" customFormat="false" ht="12.75" hidden="false" customHeight="false" outlineLevel="0" collapsed="false">
      <c r="A139" s="3"/>
      <c r="J139" s="3"/>
      <c r="K139" s="3"/>
      <c r="L139" s="3"/>
      <c r="M139" s="3"/>
      <c r="N139" s="3"/>
      <c r="O139" s="3"/>
      <c r="P139" s="3"/>
      <c r="Q139" s="3"/>
      <c r="R139" s="3"/>
    </row>
    <row r="140" customFormat="false" ht="12.75" hidden="false" customHeight="false" outlineLevel="0" collapsed="false">
      <c r="A140" s="3"/>
      <c r="J140" s="3"/>
      <c r="K140" s="3"/>
      <c r="L140" s="3"/>
      <c r="M140" s="3"/>
      <c r="N140" s="3"/>
      <c r="O140" s="3"/>
      <c r="P140" s="3"/>
      <c r="Q140" s="3"/>
      <c r="R140" s="3"/>
    </row>
    <row r="141" customFormat="false" ht="12.75" hidden="false" customHeight="false" outlineLevel="0" collapsed="false">
      <c r="A141" s="3"/>
      <c r="J141" s="3"/>
      <c r="K141" s="3"/>
      <c r="L141" s="3"/>
      <c r="M141" s="3"/>
      <c r="N141" s="3"/>
      <c r="O141" s="3"/>
      <c r="P141" s="3"/>
      <c r="Q141" s="3"/>
      <c r="R141" s="3"/>
    </row>
    <row r="142" customFormat="false" ht="12.75" hidden="false" customHeight="false" outlineLevel="0" collapsed="false">
      <c r="A142" s="3"/>
      <c r="J142" s="3"/>
      <c r="K142" s="3"/>
      <c r="L142" s="3"/>
      <c r="M142" s="3"/>
      <c r="N142" s="3"/>
      <c r="O142" s="3"/>
      <c r="P142" s="3"/>
      <c r="Q142" s="3"/>
      <c r="R142" s="3"/>
    </row>
    <row r="143" customFormat="false" ht="12.75" hidden="false" customHeight="false" outlineLevel="0" collapsed="false">
      <c r="A143" s="3"/>
      <c r="J143" s="3"/>
      <c r="K143" s="3"/>
      <c r="L143" s="3"/>
      <c r="M143" s="3"/>
      <c r="N143" s="3"/>
      <c r="O143" s="3"/>
      <c r="P143" s="3"/>
      <c r="Q143" s="3"/>
      <c r="R143" s="3"/>
    </row>
    <row r="144" customFormat="false" ht="12.75" hidden="false" customHeight="false" outlineLevel="0" collapsed="false">
      <c r="A144" s="3"/>
      <c r="J144" s="3"/>
      <c r="K144" s="3"/>
      <c r="L144" s="3"/>
      <c r="M144" s="3"/>
      <c r="N144" s="3"/>
      <c r="O144" s="3"/>
      <c r="P144" s="3"/>
      <c r="Q144" s="3"/>
      <c r="R144" s="3"/>
    </row>
    <row r="145" customFormat="false" ht="12.75" hidden="false" customHeight="false" outlineLevel="0" collapsed="false">
      <c r="A145" s="3"/>
      <c r="J145" s="3"/>
      <c r="K145" s="3"/>
      <c r="L145" s="3"/>
      <c r="M145" s="3"/>
      <c r="N145" s="3"/>
      <c r="O145" s="3"/>
      <c r="P145" s="3"/>
      <c r="Q145" s="3"/>
      <c r="R145" s="3"/>
    </row>
    <row r="146" customFormat="false" ht="12.75" hidden="false" customHeight="false" outlineLevel="0" collapsed="false">
      <c r="A146" s="3"/>
      <c r="J146" s="3"/>
      <c r="K146" s="3"/>
      <c r="L146" s="3"/>
      <c r="M146" s="3"/>
      <c r="N146" s="3"/>
      <c r="O146" s="3"/>
      <c r="P146" s="3"/>
      <c r="Q146" s="3"/>
      <c r="R146" s="3"/>
    </row>
    <row r="147" customFormat="false" ht="12.75" hidden="false" customHeight="false" outlineLevel="0" collapsed="false">
      <c r="A147" s="3"/>
      <c r="J147" s="3"/>
      <c r="K147" s="3"/>
      <c r="L147" s="3"/>
      <c r="M147" s="3"/>
      <c r="N147" s="3"/>
      <c r="O147" s="3"/>
      <c r="P147" s="3"/>
      <c r="Q147" s="3"/>
      <c r="R147" s="3"/>
    </row>
    <row r="148" customFormat="false" ht="12.75" hidden="false" customHeight="false" outlineLevel="0" collapsed="false">
      <c r="A148" s="3"/>
      <c r="J148" s="3"/>
      <c r="K148" s="3"/>
      <c r="L148" s="3"/>
      <c r="M148" s="3"/>
      <c r="N148" s="3"/>
      <c r="O148" s="3"/>
      <c r="P148" s="3"/>
      <c r="Q148" s="3"/>
      <c r="R148" s="3"/>
    </row>
    <row r="149" customFormat="false" ht="12.75" hidden="false" customHeight="false" outlineLevel="0" collapsed="false">
      <c r="A149" s="3"/>
      <c r="J149" s="3"/>
      <c r="K149" s="3"/>
      <c r="L149" s="3"/>
      <c r="M149" s="3"/>
      <c r="N149" s="3"/>
      <c r="O149" s="3"/>
      <c r="P149" s="3"/>
      <c r="Q149" s="3"/>
      <c r="R149" s="3"/>
    </row>
    <row r="150" customFormat="false" ht="12.75" hidden="false" customHeight="false" outlineLevel="0" collapsed="false">
      <c r="A150" s="3"/>
      <c r="J150" s="3"/>
      <c r="K150" s="3"/>
      <c r="L150" s="3"/>
      <c r="M150" s="3"/>
      <c r="N150" s="3"/>
      <c r="O150" s="3"/>
      <c r="P150" s="3"/>
      <c r="Q150" s="3"/>
      <c r="R150" s="3"/>
    </row>
    <row r="151" customFormat="false" ht="12.75" hidden="false" customHeight="false" outlineLevel="0" collapsed="false">
      <c r="A151" s="3"/>
      <c r="J151" s="3"/>
      <c r="K151" s="3"/>
      <c r="L151" s="3"/>
      <c r="M151" s="3"/>
      <c r="N151" s="3"/>
      <c r="O151" s="3"/>
      <c r="P151" s="3"/>
      <c r="Q151" s="3"/>
      <c r="R151" s="3"/>
    </row>
    <row r="152" customFormat="false" ht="12.75" hidden="false" customHeight="false" outlineLevel="0" collapsed="false">
      <c r="A152" s="3"/>
      <c r="J152" s="3"/>
      <c r="K152" s="3"/>
      <c r="L152" s="3"/>
      <c r="M152" s="3"/>
      <c r="N152" s="3"/>
      <c r="O152" s="3"/>
      <c r="P152" s="3"/>
      <c r="Q152" s="3"/>
      <c r="R152" s="3"/>
    </row>
    <row r="153" customFormat="false" ht="12.75" hidden="false" customHeight="false" outlineLevel="0" collapsed="false">
      <c r="A153" s="3"/>
      <c r="J153" s="3"/>
      <c r="K153" s="3"/>
      <c r="L153" s="3"/>
      <c r="M153" s="3"/>
      <c r="N153" s="3"/>
      <c r="O153" s="3"/>
      <c r="P153" s="3"/>
      <c r="Q153" s="3"/>
      <c r="R153" s="3"/>
    </row>
    <row r="154" customFormat="false" ht="12.75" hidden="false" customHeight="false" outlineLevel="0" collapsed="false">
      <c r="A154" s="3"/>
      <c r="J154" s="3"/>
      <c r="K154" s="3"/>
      <c r="L154" s="3"/>
      <c r="M154" s="3"/>
      <c r="N154" s="3"/>
      <c r="O154" s="3"/>
      <c r="P154" s="3"/>
      <c r="Q154" s="3"/>
      <c r="R154" s="3"/>
    </row>
    <row r="155" customFormat="false" ht="12.75" hidden="false" customHeight="false" outlineLevel="0" collapsed="false">
      <c r="A155" s="3"/>
      <c r="J155" s="3"/>
      <c r="K155" s="3"/>
      <c r="L155" s="3"/>
      <c r="M155" s="3"/>
      <c r="N155" s="3"/>
      <c r="O155" s="3"/>
      <c r="P155" s="3"/>
      <c r="Q155" s="3"/>
      <c r="R155" s="3"/>
    </row>
    <row r="156" customFormat="false" ht="12.75" hidden="false" customHeight="false" outlineLevel="0" collapsed="false">
      <c r="A156" s="3"/>
      <c r="J156" s="3"/>
      <c r="K156" s="3"/>
      <c r="L156" s="3"/>
      <c r="M156" s="3"/>
      <c r="N156" s="3"/>
      <c r="O156" s="3"/>
      <c r="P156" s="3"/>
      <c r="Q156" s="3"/>
      <c r="R156" s="3"/>
    </row>
    <row r="157" customFormat="false" ht="12.75" hidden="false" customHeight="false" outlineLevel="0" collapsed="false">
      <c r="A157" s="3"/>
      <c r="J157" s="3"/>
      <c r="K157" s="3"/>
      <c r="L157" s="3"/>
      <c r="M157" s="3"/>
      <c r="N157" s="3"/>
      <c r="O157" s="3"/>
      <c r="P157" s="3"/>
      <c r="Q157" s="3"/>
      <c r="R157" s="3"/>
    </row>
    <row r="158" customFormat="false" ht="12.75" hidden="false" customHeight="false" outlineLevel="0" collapsed="false">
      <c r="A158" s="3"/>
      <c r="J158" s="3"/>
      <c r="K158" s="3"/>
      <c r="L158" s="3"/>
      <c r="M158" s="3"/>
      <c r="N158" s="3"/>
      <c r="O158" s="3"/>
      <c r="P158" s="3"/>
      <c r="Q158" s="3"/>
      <c r="R158" s="3"/>
    </row>
    <row r="159" customFormat="false" ht="12.75" hidden="false" customHeight="false" outlineLevel="0" collapsed="false">
      <c r="A159" s="3"/>
      <c r="J159" s="3"/>
      <c r="K159" s="3"/>
      <c r="L159" s="3"/>
      <c r="M159" s="3"/>
      <c r="N159" s="3"/>
      <c r="O159" s="3"/>
      <c r="P159" s="3"/>
      <c r="Q159" s="3"/>
      <c r="R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row>
    <row r="171" customFormat="false" ht="12.75" hidden="false" customHeight="false" outlineLevel="0" collapsed="false">
      <c r="A171" s="3"/>
    </row>
    <row r="172" customFormat="false" ht="12.75" hidden="false" customHeight="false" outlineLevel="0" collapsed="false">
      <c r="A172" s="3"/>
    </row>
    <row r="173" customFormat="false" ht="12.75" hidden="false" customHeight="false" outlineLevel="0" collapsed="false">
      <c r="A173" s="3"/>
    </row>
    <row r="174" customFormat="false" ht="12.75" hidden="false" customHeight="false" outlineLevel="0" collapsed="false">
      <c r="A174" s="3"/>
    </row>
    <row r="175" customFormat="false" ht="12.75" hidden="false" customHeight="false" outlineLevel="0" collapsed="false">
      <c r="A175" s="3"/>
    </row>
    <row r="176" customFormat="false" ht="12.75" hidden="false" customHeight="false" outlineLevel="0" collapsed="false">
      <c r="A176" s="3"/>
    </row>
  </sheetData>
  <mergeCells count="13">
    <mergeCell ref="A1:I1"/>
    <mergeCell ref="A2:I2"/>
    <mergeCell ref="A3:I3"/>
    <mergeCell ref="A5:A7"/>
    <mergeCell ref="B5:I5"/>
    <mergeCell ref="B6:B7"/>
    <mergeCell ref="C6:C7"/>
    <mergeCell ref="D6:D7"/>
    <mergeCell ref="E6:E7"/>
    <mergeCell ref="F6:F7"/>
    <mergeCell ref="G6:G7"/>
    <mergeCell ref="H6:H7"/>
    <mergeCell ref="I6:I7"/>
  </mergeCells>
  <hyperlinks>
    <hyperlink ref="A1" location="Inhaltsverzeichnis!A1" display="Inhaltsverzeichnis"/>
  </hyperlinks>
  <printOptions headings="false" gridLines="false" gridLinesSet="true" horizontalCentered="false" verticalCentered="false"/>
  <pageMargins left="0.551388888888889" right="0.39375" top="0.315277777777778"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61" width="30.13"/>
    <col collapsed="false" customWidth="true" hidden="false" outlineLevel="0" max="9" min="2" style="262" width="9.28"/>
    <col collapsed="false" customWidth="true" hidden="false" outlineLevel="0" max="17" min="10" style="163" width="7.56"/>
    <col collapsed="false" customWidth="true" hidden="false" outlineLevel="0" max="18" min="18" style="163" width="5.13"/>
    <col collapsed="false" customWidth="false" hidden="false" outlineLevel="0" max="60" min="19" style="262" width="11.42"/>
    <col collapsed="false" customWidth="false" hidden="false" outlineLevel="0" max="257" min="61" style="163" width="11.42"/>
  </cols>
  <sheetData>
    <row r="1" customFormat="false" ht="12.75" hidden="false" customHeight="false" outlineLevel="0" collapsed="false">
      <c r="A1" s="263" t="s">
        <v>55</v>
      </c>
      <c r="B1" s="263"/>
      <c r="C1" s="263"/>
      <c r="D1" s="263"/>
      <c r="E1" s="263"/>
      <c r="F1" s="263"/>
      <c r="G1" s="263"/>
      <c r="H1" s="263"/>
      <c r="I1" s="263"/>
    </row>
    <row r="2" s="166" customFormat="true" ht="15" hidden="false" customHeight="true" outlineLevel="0" collapsed="false">
      <c r="A2" s="264" t="s">
        <v>304</v>
      </c>
      <c r="B2" s="264"/>
      <c r="C2" s="264"/>
      <c r="D2" s="264"/>
      <c r="E2" s="264"/>
      <c r="F2" s="264"/>
      <c r="G2" s="264"/>
      <c r="H2" s="264"/>
      <c r="I2" s="264"/>
      <c r="J2" s="262"/>
      <c r="K2" s="262"/>
      <c r="L2" s="262"/>
      <c r="M2" s="262"/>
      <c r="N2" s="262"/>
      <c r="O2" s="262"/>
      <c r="P2" s="262"/>
      <c r="Q2" s="262"/>
      <c r="R2" s="262"/>
      <c r="S2" s="262"/>
      <c r="T2" s="262"/>
      <c r="U2" s="262"/>
      <c r="V2" s="262"/>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c r="BC2" s="262"/>
      <c r="BD2" s="262"/>
      <c r="BE2" s="262"/>
      <c r="BF2" s="262"/>
      <c r="BG2" s="262"/>
      <c r="BH2" s="262"/>
    </row>
    <row r="3" s="166" customFormat="true" ht="15" hidden="false" customHeight="true" outlineLevel="0" collapsed="false">
      <c r="A3" s="265" t="s">
        <v>305</v>
      </c>
      <c r="B3" s="265"/>
      <c r="C3" s="265"/>
      <c r="D3" s="265"/>
      <c r="E3" s="265"/>
      <c r="F3" s="265"/>
      <c r="G3" s="265"/>
      <c r="H3" s="265"/>
      <c r="I3" s="265"/>
      <c r="J3" s="262"/>
      <c r="K3" s="262"/>
      <c r="L3" s="262"/>
      <c r="M3" s="262"/>
      <c r="N3" s="262"/>
      <c r="O3" s="262"/>
      <c r="P3" s="262"/>
      <c r="Q3" s="262"/>
      <c r="R3" s="262"/>
      <c r="S3" s="262"/>
      <c r="T3" s="262"/>
      <c r="U3" s="262"/>
      <c r="V3" s="262"/>
      <c r="W3" s="262"/>
      <c r="X3" s="262"/>
      <c r="Y3" s="262"/>
      <c r="Z3" s="262"/>
      <c r="AA3" s="262"/>
      <c r="AB3" s="262"/>
      <c r="AC3" s="262"/>
      <c r="AD3" s="262"/>
      <c r="AE3" s="262"/>
      <c r="AF3" s="262"/>
      <c r="AG3" s="262"/>
      <c r="AH3" s="262"/>
      <c r="AI3" s="262"/>
      <c r="AJ3" s="262"/>
      <c r="AK3" s="262"/>
      <c r="AL3" s="262"/>
      <c r="AM3" s="262"/>
      <c r="AN3" s="262"/>
      <c r="AO3" s="262"/>
      <c r="AP3" s="262"/>
      <c r="AQ3" s="262"/>
      <c r="AR3" s="262"/>
      <c r="AS3" s="262"/>
      <c r="AT3" s="262"/>
      <c r="AU3" s="262"/>
      <c r="AV3" s="262"/>
      <c r="AW3" s="262"/>
      <c r="AX3" s="262"/>
      <c r="AY3" s="262"/>
      <c r="AZ3" s="262"/>
      <c r="BA3" s="262"/>
      <c r="BB3" s="262"/>
      <c r="BC3" s="262"/>
      <c r="BD3" s="262"/>
      <c r="BE3" s="262"/>
      <c r="BF3" s="262"/>
      <c r="BG3" s="262"/>
      <c r="BH3" s="262"/>
    </row>
    <row r="4" s="166" customFormat="true" ht="12.75" hidden="false" customHeight="false" outlineLevel="0" collapsed="false">
      <c r="J4" s="262"/>
      <c r="K4" s="262"/>
      <c r="L4" s="262"/>
      <c r="M4" s="262"/>
      <c r="N4" s="262"/>
      <c r="O4" s="262"/>
      <c r="P4" s="262"/>
      <c r="Q4" s="262"/>
      <c r="R4" s="262"/>
      <c r="S4" s="262"/>
      <c r="T4" s="262"/>
      <c r="U4" s="262"/>
      <c r="V4" s="262"/>
      <c r="W4" s="262"/>
      <c r="X4" s="262"/>
      <c r="Y4" s="262"/>
      <c r="Z4" s="262"/>
      <c r="AA4" s="262"/>
      <c r="AB4" s="262"/>
      <c r="AC4" s="262"/>
      <c r="AD4" s="262"/>
      <c r="AE4" s="262"/>
      <c r="AF4" s="262"/>
      <c r="AG4" s="262"/>
      <c r="AH4" s="262"/>
      <c r="AI4" s="262"/>
      <c r="AJ4" s="262"/>
      <c r="AK4" s="262"/>
      <c r="AL4" s="262"/>
      <c r="AM4" s="262"/>
      <c r="AN4" s="262"/>
      <c r="AO4" s="262"/>
      <c r="AP4" s="262"/>
      <c r="AQ4" s="262"/>
      <c r="AR4" s="262"/>
      <c r="AS4" s="262"/>
      <c r="AT4" s="262"/>
      <c r="AU4" s="262"/>
      <c r="AV4" s="262"/>
      <c r="AW4" s="262"/>
      <c r="AX4" s="262"/>
      <c r="AY4" s="262"/>
      <c r="AZ4" s="262"/>
      <c r="BA4" s="262"/>
      <c r="BB4" s="262"/>
      <c r="BC4" s="262"/>
      <c r="BD4" s="262"/>
      <c r="BE4" s="262"/>
      <c r="BF4" s="262"/>
      <c r="BG4" s="262"/>
      <c r="BH4" s="262"/>
    </row>
    <row r="5" customFormat="false" ht="16.5" hidden="false" customHeight="true" outlineLevel="0" collapsed="false">
      <c r="A5" s="227" t="s">
        <v>284</v>
      </c>
      <c r="B5" s="228" t="s">
        <v>285</v>
      </c>
      <c r="C5" s="228"/>
      <c r="D5" s="228"/>
      <c r="E5" s="228"/>
      <c r="F5" s="228"/>
      <c r="G5" s="228"/>
      <c r="H5" s="228"/>
      <c r="I5" s="228"/>
      <c r="J5" s="261"/>
      <c r="K5" s="261"/>
      <c r="L5" s="261"/>
      <c r="M5" s="261"/>
      <c r="N5" s="261"/>
      <c r="O5" s="261"/>
      <c r="P5" s="261"/>
      <c r="Q5" s="261"/>
      <c r="R5" s="261"/>
      <c r="S5" s="261"/>
      <c r="T5" s="261"/>
      <c r="U5" s="261"/>
      <c r="V5" s="261"/>
      <c r="W5" s="261"/>
      <c r="X5" s="261"/>
      <c r="Y5" s="261"/>
      <c r="Z5" s="261"/>
      <c r="AA5" s="261"/>
    </row>
    <row r="6" customFormat="false" ht="12.75" hidden="false" customHeight="true" outlineLevel="0" collapsed="false">
      <c r="A6" s="227"/>
      <c r="B6" s="228" t="n">
        <v>1999</v>
      </c>
      <c r="C6" s="228" t="n">
        <v>2001</v>
      </c>
      <c r="D6" s="228" t="n">
        <v>2003</v>
      </c>
      <c r="E6" s="228" t="n">
        <v>2005</v>
      </c>
      <c r="F6" s="228" t="n">
        <v>2007</v>
      </c>
      <c r="G6" s="228" t="n">
        <v>2009</v>
      </c>
      <c r="H6" s="228" t="n">
        <v>2011</v>
      </c>
      <c r="I6" s="228" t="n">
        <v>2013</v>
      </c>
      <c r="J6" s="262"/>
      <c r="K6" s="262"/>
      <c r="L6" s="262"/>
      <c r="M6" s="262"/>
      <c r="N6" s="262"/>
      <c r="O6" s="262"/>
      <c r="P6" s="262"/>
      <c r="Q6" s="262"/>
      <c r="R6" s="262"/>
      <c r="BF6" s="163"/>
      <c r="BG6" s="163"/>
      <c r="BH6" s="163"/>
    </row>
    <row r="7" customFormat="false" ht="12.75" hidden="false" customHeight="true" outlineLevel="0" collapsed="false">
      <c r="A7" s="227"/>
      <c r="B7" s="228"/>
      <c r="C7" s="228"/>
      <c r="D7" s="228"/>
      <c r="E7" s="228"/>
      <c r="F7" s="228"/>
      <c r="G7" s="228"/>
      <c r="H7" s="228"/>
      <c r="I7" s="228"/>
      <c r="J7" s="262"/>
      <c r="K7" s="262"/>
      <c r="L7" s="262"/>
      <c r="M7" s="262"/>
      <c r="N7" s="262"/>
      <c r="O7" s="262"/>
      <c r="P7" s="262"/>
      <c r="Q7" s="262"/>
      <c r="R7" s="262"/>
      <c r="BF7" s="163"/>
      <c r="BG7" s="163"/>
      <c r="BH7" s="163"/>
    </row>
    <row r="8" customFormat="false" ht="15" hidden="false" customHeight="true" outlineLevel="0" collapsed="false">
      <c r="A8" s="197"/>
      <c r="B8" s="72"/>
      <c r="C8" s="72"/>
      <c r="D8" s="72"/>
      <c r="E8" s="72"/>
      <c r="F8" s="72"/>
      <c r="G8" s="3"/>
      <c r="H8" s="3"/>
      <c r="J8" s="262"/>
      <c r="K8" s="262"/>
      <c r="L8" s="262"/>
      <c r="M8" s="262"/>
      <c r="N8" s="262"/>
      <c r="O8" s="262"/>
      <c r="P8" s="262"/>
      <c r="Q8" s="262"/>
      <c r="R8" s="262"/>
      <c r="BF8" s="163"/>
      <c r="BG8" s="163"/>
      <c r="BH8" s="163"/>
    </row>
    <row r="9" customFormat="false" ht="15" hidden="false" customHeight="true" outlineLevel="0" collapsed="false">
      <c r="A9" s="185" t="s">
        <v>286</v>
      </c>
      <c r="B9" s="266" t="n">
        <v>3041987</v>
      </c>
      <c r="C9" s="266" t="n">
        <v>3048190</v>
      </c>
      <c r="D9" s="266" t="n">
        <v>2991141</v>
      </c>
      <c r="E9" s="266" t="n">
        <v>3018971</v>
      </c>
      <c r="F9" s="266" t="n">
        <v>3077434</v>
      </c>
      <c r="G9" s="266" t="n">
        <v>3128858</v>
      </c>
      <c r="H9" s="266" t="n">
        <v>3166920</v>
      </c>
      <c r="I9" s="266" t="n">
        <v>3257357</v>
      </c>
      <c r="J9" s="262"/>
      <c r="K9" s="262"/>
      <c r="L9" s="262"/>
      <c r="M9" s="262"/>
      <c r="N9" s="262"/>
      <c r="O9" s="262"/>
      <c r="P9" s="262"/>
      <c r="Q9" s="262"/>
      <c r="R9" s="262"/>
      <c r="BF9" s="163"/>
      <c r="BG9" s="163"/>
      <c r="BH9" s="163"/>
    </row>
    <row r="10" customFormat="false" ht="15" hidden="false" customHeight="true" outlineLevel="0" collapsed="false">
      <c r="A10" s="185" t="s">
        <v>287</v>
      </c>
      <c r="B10" s="266" t="n">
        <v>2676091</v>
      </c>
      <c r="C10" s="266" t="n">
        <v>2697102</v>
      </c>
      <c r="D10" s="266" t="n">
        <v>2660594</v>
      </c>
      <c r="E10" s="266" t="n">
        <v>2727107</v>
      </c>
      <c r="F10" s="266" t="n">
        <v>2822430</v>
      </c>
      <c r="G10" s="266" t="n">
        <v>2918355</v>
      </c>
      <c r="H10" s="266" t="n">
        <v>2993638</v>
      </c>
      <c r="I10" s="266" t="n">
        <v>3107638</v>
      </c>
      <c r="J10" s="262"/>
      <c r="K10" s="262"/>
      <c r="L10" s="262"/>
      <c r="M10" s="262"/>
      <c r="N10" s="262"/>
      <c r="O10" s="262"/>
      <c r="P10" s="262"/>
      <c r="Q10" s="262"/>
      <c r="R10" s="262"/>
      <c r="BF10" s="163"/>
      <c r="BG10" s="163"/>
      <c r="BH10" s="163"/>
    </row>
    <row r="11" customFormat="false" ht="15" hidden="false" customHeight="true" outlineLevel="0" collapsed="false">
      <c r="A11" s="267" t="s">
        <v>306</v>
      </c>
      <c r="B11" s="268" t="n">
        <v>5718078</v>
      </c>
      <c r="C11" s="268" t="n">
        <v>5745292</v>
      </c>
      <c r="D11" s="268" t="n">
        <v>5651735</v>
      </c>
      <c r="E11" s="268" t="n">
        <v>5746078</v>
      </c>
      <c r="F11" s="268" t="n">
        <v>5899864</v>
      </c>
      <c r="G11" s="268" t="n">
        <v>6047213</v>
      </c>
      <c r="H11" s="235" t="n">
        <v>6160558</v>
      </c>
      <c r="I11" s="235" t="n">
        <v>6364995</v>
      </c>
      <c r="J11" s="262"/>
      <c r="K11" s="262"/>
      <c r="L11" s="262"/>
      <c r="M11" s="262"/>
      <c r="N11" s="262"/>
      <c r="O11" s="262"/>
      <c r="P11" s="262"/>
      <c r="Q11" s="262"/>
      <c r="R11" s="262"/>
      <c r="BF11" s="163"/>
      <c r="BG11" s="163"/>
      <c r="BH11" s="163"/>
    </row>
    <row r="12" customFormat="false" ht="8.1" hidden="false" customHeight="true" outlineLevel="0" collapsed="false">
      <c r="A12" s="123"/>
      <c r="B12" s="269"/>
      <c r="C12" s="269"/>
      <c r="D12" s="269"/>
      <c r="E12" s="269"/>
      <c r="F12" s="269"/>
      <c r="G12" s="3"/>
      <c r="H12" s="266"/>
      <c r="I12" s="266"/>
      <c r="J12" s="262"/>
      <c r="K12" s="262"/>
      <c r="L12" s="262"/>
      <c r="M12" s="262"/>
      <c r="N12" s="262"/>
      <c r="O12" s="262"/>
      <c r="P12" s="262"/>
      <c r="Q12" s="262"/>
      <c r="R12" s="262"/>
      <c r="BF12" s="163"/>
      <c r="BG12" s="163"/>
      <c r="BH12" s="163"/>
    </row>
    <row r="13" customFormat="false" ht="15" hidden="false" customHeight="true" outlineLevel="0" collapsed="false">
      <c r="A13" s="231" t="s">
        <v>289</v>
      </c>
      <c r="B13" s="266" t="n">
        <v>14218</v>
      </c>
      <c r="C13" s="266" t="n">
        <v>14294</v>
      </c>
      <c r="D13" s="266" t="n">
        <v>13534</v>
      </c>
      <c r="E13" s="266" t="n">
        <v>12727</v>
      </c>
      <c r="F13" s="266" t="n">
        <v>12577</v>
      </c>
      <c r="G13" s="266" t="n">
        <v>12460</v>
      </c>
      <c r="H13" s="266" t="n">
        <v>12226</v>
      </c>
      <c r="I13" s="266" t="n">
        <v>12080</v>
      </c>
      <c r="J13" s="262"/>
      <c r="K13" s="262"/>
      <c r="L13" s="262"/>
      <c r="M13" s="262"/>
      <c r="N13" s="262"/>
      <c r="O13" s="262"/>
      <c r="P13" s="262"/>
      <c r="Q13" s="262"/>
      <c r="R13" s="262"/>
      <c r="BF13" s="163"/>
      <c r="BG13" s="163"/>
      <c r="BH13" s="163"/>
    </row>
    <row r="14" customFormat="false" ht="8.1" hidden="false" customHeight="true" outlineLevel="0" collapsed="false">
      <c r="A14" s="231"/>
      <c r="B14" s="269"/>
      <c r="C14" s="269"/>
      <c r="D14" s="3"/>
      <c r="E14" s="3"/>
      <c r="F14" s="3"/>
      <c r="G14" s="266"/>
      <c r="H14" s="266"/>
      <c r="I14" s="266"/>
      <c r="J14" s="262"/>
      <c r="K14" s="262"/>
      <c r="L14" s="262"/>
      <c r="M14" s="262"/>
      <c r="N14" s="262"/>
      <c r="O14" s="262"/>
      <c r="P14" s="262"/>
      <c r="Q14" s="262"/>
      <c r="R14" s="262"/>
      <c r="BF14" s="163"/>
      <c r="BG14" s="163"/>
      <c r="BH14" s="163"/>
    </row>
    <row r="15" customFormat="false" ht="15" hidden="false" customHeight="true" outlineLevel="0" collapsed="false">
      <c r="A15" s="231" t="s">
        <v>290</v>
      </c>
      <c r="B15" s="266" t="n">
        <v>12917</v>
      </c>
      <c r="C15" s="266" t="n">
        <v>13381</v>
      </c>
      <c r="D15" s="266" t="n">
        <v>13046</v>
      </c>
      <c r="E15" s="266" t="n">
        <v>12650</v>
      </c>
      <c r="F15" s="266" t="n">
        <v>12178</v>
      </c>
      <c r="G15" s="266" t="n">
        <v>12446</v>
      </c>
      <c r="H15" s="266" t="n">
        <v>12312</v>
      </c>
      <c r="I15" s="266" t="n">
        <v>12106</v>
      </c>
      <c r="J15" s="262"/>
      <c r="K15" s="262"/>
      <c r="L15" s="262"/>
      <c r="M15" s="262"/>
      <c r="N15" s="262"/>
      <c r="O15" s="262"/>
      <c r="P15" s="262"/>
      <c r="Q15" s="262"/>
      <c r="R15" s="262"/>
      <c r="BF15" s="163"/>
      <c r="BG15" s="163"/>
      <c r="BH15" s="163"/>
    </row>
    <row r="16" customFormat="false" ht="8.1" hidden="false" customHeight="true" outlineLevel="0" collapsed="false">
      <c r="A16" s="231"/>
      <c r="B16" s="269"/>
      <c r="C16" s="269"/>
      <c r="D16" s="3"/>
      <c r="E16" s="3"/>
      <c r="F16" s="3"/>
      <c r="G16" s="266"/>
      <c r="H16" s="266"/>
      <c r="I16" s="266"/>
      <c r="J16" s="262"/>
      <c r="K16" s="262"/>
      <c r="L16" s="262"/>
      <c r="M16" s="262"/>
      <c r="N16" s="262"/>
      <c r="O16" s="262"/>
      <c r="P16" s="262"/>
      <c r="Q16" s="262"/>
      <c r="R16" s="262"/>
      <c r="BF16" s="163"/>
      <c r="BG16" s="163"/>
      <c r="BH16" s="163"/>
    </row>
    <row r="17" customFormat="false" ht="15" hidden="false" customHeight="true" outlineLevel="0" collapsed="false">
      <c r="A17" s="231" t="s">
        <v>291</v>
      </c>
      <c r="B17" s="266" t="n">
        <v>79457</v>
      </c>
      <c r="C17" s="266" t="n">
        <v>80127</v>
      </c>
      <c r="D17" s="266" t="n">
        <v>79973</v>
      </c>
      <c r="E17" s="266" t="n">
        <v>78872</v>
      </c>
      <c r="F17" s="266" t="n">
        <v>79597</v>
      </c>
      <c r="G17" s="266" t="n">
        <v>81618</v>
      </c>
      <c r="H17" s="266" t="n">
        <v>83586</v>
      </c>
      <c r="I17" s="266" t="n">
        <v>84639</v>
      </c>
      <c r="J17" s="262"/>
      <c r="K17" s="262"/>
      <c r="L17" s="262"/>
      <c r="M17" s="262"/>
      <c r="N17" s="262"/>
      <c r="O17" s="262"/>
      <c r="P17" s="262"/>
      <c r="Q17" s="262"/>
      <c r="R17" s="262"/>
      <c r="BF17" s="163"/>
      <c r="BG17" s="163"/>
      <c r="BH17" s="163"/>
    </row>
    <row r="18" customFormat="false" ht="8.1" hidden="false" customHeight="true" outlineLevel="0" collapsed="false">
      <c r="A18" s="231"/>
      <c r="B18" s="269"/>
      <c r="C18" s="269"/>
      <c r="D18" s="3"/>
      <c r="E18" s="3"/>
      <c r="F18" s="3"/>
      <c r="G18" s="266"/>
      <c r="H18" s="266"/>
      <c r="I18" s="266"/>
      <c r="J18" s="262"/>
      <c r="K18" s="262"/>
      <c r="L18" s="262"/>
      <c r="M18" s="262"/>
      <c r="N18" s="262"/>
      <c r="O18" s="262"/>
      <c r="P18" s="262"/>
      <c r="Q18" s="262"/>
      <c r="R18" s="262"/>
      <c r="BF18" s="163"/>
      <c r="BG18" s="163"/>
      <c r="BH18" s="163"/>
    </row>
    <row r="19" customFormat="false" ht="15" hidden="false" customHeight="true" outlineLevel="0" collapsed="false">
      <c r="A19" s="231" t="s">
        <v>292</v>
      </c>
      <c r="B19" s="266" t="n">
        <v>27566</v>
      </c>
      <c r="C19" s="266" t="n">
        <v>28884</v>
      </c>
      <c r="D19" s="266" t="n">
        <v>31180</v>
      </c>
      <c r="E19" s="266" t="n">
        <v>32409</v>
      </c>
      <c r="F19" s="266" t="n">
        <v>33209</v>
      </c>
      <c r="G19" s="266" t="n">
        <v>33133</v>
      </c>
      <c r="H19" s="266" t="n">
        <v>33680</v>
      </c>
      <c r="I19" s="266" t="n">
        <v>35671</v>
      </c>
      <c r="J19" s="262"/>
      <c r="K19" s="262"/>
      <c r="L19" s="262"/>
      <c r="M19" s="262"/>
      <c r="N19" s="262"/>
      <c r="O19" s="262"/>
      <c r="P19" s="262"/>
      <c r="Q19" s="262"/>
      <c r="R19" s="262"/>
      <c r="BF19" s="163"/>
      <c r="BG19" s="163"/>
      <c r="BH19" s="163"/>
    </row>
    <row r="20" customFormat="false" ht="8.1" hidden="false" customHeight="true" outlineLevel="0" collapsed="false">
      <c r="A20" s="231"/>
      <c r="B20" s="269"/>
      <c r="C20" s="269"/>
      <c r="D20" s="3"/>
      <c r="E20" s="3"/>
      <c r="F20" s="3"/>
      <c r="G20" s="266"/>
      <c r="H20" s="266"/>
      <c r="I20" s="266"/>
      <c r="J20" s="262"/>
      <c r="K20" s="262"/>
      <c r="L20" s="262"/>
      <c r="M20" s="262"/>
      <c r="N20" s="262"/>
      <c r="O20" s="262"/>
      <c r="P20" s="262"/>
      <c r="Q20" s="262"/>
      <c r="R20" s="262"/>
      <c r="BF20" s="163"/>
      <c r="BG20" s="163"/>
      <c r="BH20" s="163"/>
    </row>
    <row r="21" customFormat="false" ht="15" hidden="false" customHeight="true" outlineLevel="0" collapsed="false">
      <c r="A21" s="231" t="s">
        <v>293</v>
      </c>
      <c r="B21" s="266" t="n">
        <v>74047</v>
      </c>
      <c r="C21" s="266" t="n">
        <v>76287</v>
      </c>
      <c r="D21" s="266" t="n">
        <v>80157</v>
      </c>
      <c r="E21" s="266" t="n">
        <v>84763</v>
      </c>
      <c r="F21" s="266" t="n">
        <v>90431</v>
      </c>
      <c r="G21" s="266" t="n">
        <v>96414</v>
      </c>
      <c r="H21" s="266" t="n">
        <v>101141</v>
      </c>
      <c r="I21" s="266" t="n">
        <v>101755</v>
      </c>
      <c r="J21" s="262"/>
      <c r="K21" s="262"/>
      <c r="L21" s="262"/>
      <c r="M21" s="262"/>
      <c r="N21" s="262"/>
      <c r="O21" s="262"/>
      <c r="P21" s="262"/>
      <c r="Q21" s="262"/>
      <c r="R21" s="262"/>
      <c r="BF21" s="163"/>
      <c r="BG21" s="163"/>
      <c r="BH21" s="163"/>
    </row>
    <row r="22" customFormat="false" ht="8.1" hidden="false" customHeight="true" outlineLevel="0" collapsed="false">
      <c r="A22" s="231"/>
      <c r="B22" s="269"/>
      <c r="C22" s="269"/>
      <c r="D22" s="3"/>
      <c r="E22" s="3"/>
      <c r="F22" s="3"/>
      <c r="G22" s="266"/>
      <c r="H22" s="266"/>
      <c r="I22" s="266"/>
      <c r="J22" s="262"/>
      <c r="K22" s="262"/>
      <c r="L22" s="262"/>
      <c r="M22" s="262"/>
      <c r="N22" s="262"/>
      <c r="O22" s="262"/>
      <c r="P22" s="262"/>
      <c r="Q22" s="262"/>
      <c r="R22" s="262"/>
      <c r="BF22" s="163"/>
      <c r="BG22" s="163"/>
      <c r="BH22" s="163"/>
    </row>
    <row r="23" customFormat="false" ht="15" hidden="false" customHeight="true" outlineLevel="0" collapsed="false">
      <c r="A23" s="231" t="s">
        <v>294</v>
      </c>
      <c r="B23" s="266" t="n">
        <v>206795</v>
      </c>
      <c r="C23" s="266" t="n">
        <v>188466</v>
      </c>
      <c r="D23" s="266" t="n">
        <v>172081</v>
      </c>
      <c r="E23" s="266" t="n">
        <v>161448</v>
      </c>
      <c r="F23" s="266" t="n">
        <v>161400</v>
      </c>
      <c r="G23" s="266" t="n">
        <v>167751</v>
      </c>
      <c r="H23" s="266" t="n">
        <v>176958</v>
      </c>
      <c r="I23" s="266" t="n">
        <v>187932</v>
      </c>
      <c r="J23" s="262"/>
      <c r="K23" s="262"/>
      <c r="L23" s="262"/>
      <c r="M23" s="262"/>
      <c r="N23" s="262"/>
      <c r="O23" s="262"/>
      <c r="P23" s="262"/>
      <c r="Q23" s="262"/>
      <c r="R23" s="262"/>
      <c r="BF23" s="163"/>
      <c r="BG23" s="163"/>
      <c r="BH23" s="163"/>
    </row>
    <row r="24" customFormat="false" ht="8.1" hidden="false" customHeight="true" outlineLevel="0" collapsed="false">
      <c r="A24" s="231"/>
      <c r="B24" s="269"/>
      <c r="C24" s="269"/>
      <c r="D24" s="3"/>
      <c r="E24" s="3"/>
      <c r="F24" s="3"/>
      <c r="G24" s="266"/>
      <c r="H24" s="266"/>
      <c r="I24" s="266"/>
      <c r="J24" s="262"/>
      <c r="K24" s="262"/>
      <c r="L24" s="262"/>
      <c r="M24" s="262"/>
      <c r="N24" s="262"/>
      <c r="O24" s="262"/>
      <c r="P24" s="262"/>
      <c r="Q24" s="262"/>
      <c r="R24" s="262"/>
      <c r="BF24" s="163"/>
      <c r="BG24" s="163"/>
      <c r="BH24" s="163"/>
    </row>
    <row r="25" customFormat="false" ht="15" hidden="false" customHeight="true" outlineLevel="0" collapsed="false">
      <c r="A25" s="231" t="s">
        <v>295</v>
      </c>
      <c r="B25" s="266" t="n">
        <v>366249</v>
      </c>
      <c r="C25" s="266" t="n">
        <v>385198</v>
      </c>
      <c r="D25" s="266" t="n">
        <v>395737</v>
      </c>
      <c r="E25" s="266" t="n">
        <v>390529</v>
      </c>
      <c r="F25" s="266" t="n">
        <v>376622</v>
      </c>
      <c r="G25" s="266" t="n">
        <v>353473</v>
      </c>
      <c r="H25" s="266" t="n">
        <v>330623</v>
      </c>
      <c r="I25" s="266" t="n">
        <v>305913</v>
      </c>
      <c r="J25" s="262"/>
      <c r="K25" s="262"/>
      <c r="L25" s="262"/>
      <c r="M25" s="262"/>
      <c r="N25" s="262"/>
      <c r="O25" s="262"/>
      <c r="P25" s="262"/>
      <c r="Q25" s="262"/>
      <c r="R25" s="262"/>
      <c r="BF25" s="163"/>
      <c r="BG25" s="163"/>
      <c r="BH25" s="163"/>
    </row>
    <row r="26" customFormat="false" ht="8.1" hidden="false" customHeight="true" outlineLevel="0" collapsed="false">
      <c r="A26" s="231"/>
      <c r="B26" s="269"/>
      <c r="C26" s="269"/>
      <c r="D26" s="3"/>
      <c r="E26" s="3"/>
      <c r="F26" s="3"/>
      <c r="G26" s="266"/>
      <c r="H26" s="266"/>
      <c r="I26" s="266"/>
      <c r="J26" s="262"/>
      <c r="K26" s="262"/>
      <c r="L26" s="262"/>
      <c r="M26" s="262"/>
      <c r="N26" s="262"/>
      <c r="O26" s="262"/>
      <c r="P26" s="262"/>
      <c r="Q26" s="262"/>
      <c r="R26" s="262"/>
      <c r="BF26" s="163"/>
      <c r="BG26" s="163"/>
      <c r="BH26" s="163"/>
    </row>
    <row r="27" customFormat="false" ht="15" hidden="false" customHeight="true" outlineLevel="0" collapsed="false">
      <c r="A27" s="231" t="s">
        <v>296</v>
      </c>
      <c r="B27" s="266" t="n">
        <v>565534</v>
      </c>
      <c r="C27" s="266" t="n">
        <v>614783</v>
      </c>
      <c r="D27" s="266" t="n">
        <v>637661</v>
      </c>
      <c r="E27" s="266" t="n">
        <v>653792</v>
      </c>
      <c r="F27" s="266" t="n">
        <v>685356</v>
      </c>
      <c r="G27" s="266" t="n">
        <v>729307</v>
      </c>
      <c r="H27" s="266" t="n">
        <v>767426</v>
      </c>
      <c r="I27" s="266" t="n">
        <v>785122</v>
      </c>
      <c r="J27" s="262"/>
      <c r="K27" s="262"/>
      <c r="L27" s="262"/>
      <c r="M27" s="262"/>
      <c r="N27" s="262"/>
      <c r="O27" s="262"/>
      <c r="P27" s="262"/>
      <c r="Q27" s="262"/>
      <c r="R27" s="262"/>
      <c r="BF27" s="163"/>
      <c r="BG27" s="163"/>
      <c r="BH27" s="163"/>
    </row>
    <row r="28" customFormat="false" ht="8.1" hidden="false" customHeight="true" outlineLevel="0" collapsed="false">
      <c r="A28" s="231"/>
      <c r="B28" s="269"/>
      <c r="C28" s="269"/>
      <c r="D28" s="3"/>
      <c r="E28" s="3"/>
      <c r="F28" s="3"/>
      <c r="H28" s="266"/>
      <c r="I28" s="266"/>
      <c r="J28" s="262"/>
      <c r="K28" s="262"/>
      <c r="L28" s="262"/>
      <c r="M28" s="262"/>
      <c r="N28" s="262"/>
      <c r="O28" s="262"/>
      <c r="P28" s="262"/>
      <c r="Q28" s="262"/>
      <c r="R28" s="262"/>
      <c r="BF28" s="163"/>
      <c r="BG28" s="163"/>
      <c r="BH28" s="163"/>
    </row>
    <row r="29" customFormat="false" ht="15" hidden="false" customHeight="true" outlineLevel="0" collapsed="false">
      <c r="A29" s="231" t="s">
        <v>297</v>
      </c>
      <c r="B29" s="266" t="n">
        <v>588089</v>
      </c>
      <c r="C29" s="266" t="n">
        <v>509096</v>
      </c>
      <c r="D29" s="266" t="n">
        <v>491697</v>
      </c>
      <c r="E29" s="266" t="n">
        <v>523714</v>
      </c>
      <c r="F29" s="266" t="n">
        <v>552320</v>
      </c>
      <c r="G29" s="266" t="n">
        <v>561847</v>
      </c>
      <c r="H29" s="266" t="n">
        <v>571010</v>
      </c>
      <c r="I29" s="266" t="n">
        <v>582920</v>
      </c>
      <c r="J29" s="262"/>
      <c r="K29" s="262"/>
      <c r="L29" s="262"/>
      <c r="M29" s="262"/>
      <c r="N29" s="262"/>
      <c r="O29" s="262"/>
      <c r="P29" s="262"/>
      <c r="Q29" s="262"/>
      <c r="R29" s="262"/>
      <c r="BF29" s="163"/>
      <c r="BG29" s="163"/>
      <c r="BH29" s="163"/>
    </row>
    <row r="30" customFormat="false" ht="8.1" hidden="false" customHeight="true" outlineLevel="0" collapsed="false">
      <c r="A30" s="231"/>
      <c r="B30" s="270"/>
      <c r="C30" s="270"/>
      <c r="D30" s="3"/>
      <c r="E30" s="3"/>
      <c r="F30" s="3"/>
      <c r="G30" s="266"/>
      <c r="H30" s="266"/>
      <c r="I30" s="266"/>
      <c r="J30" s="262"/>
      <c r="K30" s="262"/>
      <c r="L30" s="262"/>
      <c r="M30" s="262"/>
      <c r="N30" s="262"/>
      <c r="O30" s="262"/>
      <c r="P30" s="262"/>
      <c r="Q30" s="262"/>
      <c r="R30" s="262"/>
      <c r="BF30" s="163"/>
      <c r="BG30" s="163"/>
      <c r="BH30" s="163"/>
    </row>
    <row r="31" customFormat="false" ht="15" hidden="false" customHeight="true" outlineLevel="0" collapsed="false">
      <c r="A31" s="231" t="s">
        <v>298</v>
      </c>
      <c r="B31" s="266" t="n">
        <v>330417</v>
      </c>
      <c r="C31" s="266" t="n">
        <v>333875</v>
      </c>
      <c r="D31" s="266" t="n">
        <v>270876</v>
      </c>
      <c r="E31" s="266" t="n">
        <v>240244</v>
      </c>
      <c r="F31" s="266" t="n">
        <v>251072</v>
      </c>
      <c r="G31" s="266" t="n">
        <v>286660</v>
      </c>
      <c r="H31" s="266" t="n">
        <v>295914</v>
      </c>
      <c r="I31" s="266" t="n">
        <v>288797</v>
      </c>
      <c r="J31" s="262"/>
      <c r="K31" s="262"/>
      <c r="L31" s="262"/>
      <c r="M31" s="262"/>
      <c r="N31" s="262"/>
      <c r="O31" s="262"/>
      <c r="P31" s="262"/>
      <c r="Q31" s="262"/>
      <c r="R31" s="262"/>
      <c r="BF31" s="163"/>
      <c r="BG31" s="163"/>
      <c r="BH31" s="163"/>
    </row>
    <row r="32" customFormat="false" ht="8.1" hidden="false" customHeight="true" outlineLevel="0" collapsed="false">
      <c r="A32" s="231"/>
      <c r="B32" s="269"/>
      <c r="C32" s="269"/>
      <c r="D32" s="3"/>
      <c r="E32" s="3"/>
      <c r="F32" s="3"/>
      <c r="G32" s="266"/>
      <c r="H32" s="266"/>
      <c r="I32" s="266"/>
      <c r="J32" s="262"/>
      <c r="K32" s="262"/>
      <c r="L32" s="262"/>
      <c r="M32" s="262"/>
      <c r="N32" s="262"/>
      <c r="O32" s="262"/>
      <c r="P32" s="262"/>
      <c r="Q32" s="262"/>
      <c r="R32" s="262"/>
      <c r="BF32" s="163"/>
      <c r="BG32" s="163"/>
      <c r="BH32" s="163"/>
    </row>
    <row r="33" customFormat="false" ht="15" hidden="false" customHeight="true" outlineLevel="0" collapsed="false">
      <c r="A33" s="231" t="s">
        <v>299</v>
      </c>
      <c r="B33" s="266" t="n">
        <v>476918</v>
      </c>
      <c r="C33" s="266" t="n">
        <v>494648</v>
      </c>
      <c r="D33" s="266" t="n">
        <v>509476</v>
      </c>
      <c r="E33" s="266" t="n">
        <v>452034</v>
      </c>
      <c r="F33" s="266" t="n">
        <v>403491</v>
      </c>
      <c r="G33" s="266" t="n">
        <v>388814</v>
      </c>
      <c r="H33" s="266" t="n">
        <v>462665</v>
      </c>
      <c r="I33" s="266" t="n">
        <v>496656</v>
      </c>
      <c r="J33" s="262"/>
      <c r="K33" s="262"/>
      <c r="L33" s="262"/>
      <c r="M33" s="262"/>
      <c r="N33" s="262"/>
      <c r="O33" s="262"/>
      <c r="P33" s="262"/>
      <c r="Q33" s="262"/>
      <c r="R33" s="262"/>
      <c r="BF33" s="163"/>
      <c r="BG33" s="163"/>
      <c r="BH33" s="163"/>
    </row>
    <row r="34" customFormat="false" ht="11.25" hidden="false" customHeight="true" outlineLevel="0" collapsed="false">
      <c r="A34" s="231"/>
      <c r="B34" s="269"/>
      <c r="C34" s="269"/>
      <c r="D34" s="3"/>
      <c r="E34" s="3"/>
      <c r="F34" s="3"/>
      <c r="G34" s="266"/>
      <c r="H34" s="266"/>
      <c r="I34" s="266"/>
      <c r="J34" s="262"/>
      <c r="K34" s="262"/>
      <c r="L34" s="262"/>
      <c r="M34" s="262"/>
      <c r="N34" s="262"/>
      <c r="O34" s="262"/>
      <c r="P34" s="262"/>
      <c r="Q34" s="262"/>
      <c r="R34" s="262"/>
      <c r="BF34" s="163"/>
      <c r="BG34" s="163"/>
      <c r="BH34" s="163"/>
    </row>
    <row r="35" customFormat="false" ht="15" hidden="false" customHeight="true" outlineLevel="0" collapsed="false">
      <c r="A35" s="231" t="s">
        <v>300</v>
      </c>
      <c r="B35" s="266" t="n">
        <v>2975871</v>
      </c>
      <c r="C35" s="266" t="n">
        <v>3006253</v>
      </c>
      <c r="D35" s="266" t="n">
        <v>2956317</v>
      </c>
      <c r="E35" s="266" t="n">
        <v>3102896</v>
      </c>
      <c r="F35" s="266" t="n">
        <v>3241611</v>
      </c>
      <c r="G35" s="266" t="n">
        <v>3323290</v>
      </c>
      <c r="H35" s="266" t="n">
        <v>3313017</v>
      </c>
      <c r="I35" s="266" t="n">
        <v>3471404</v>
      </c>
      <c r="J35" s="262"/>
      <c r="K35" s="262"/>
      <c r="L35" s="262"/>
      <c r="M35" s="262"/>
      <c r="N35" s="262"/>
      <c r="O35" s="262"/>
      <c r="P35" s="262"/>
      <c r="Q35" s="262"/>
      <c r="R35" s="262"/>
      <c r="BF35" s="163"/>
      <c r="BG35" s="163"/>
      <c r="BH35" s="163"/>
    </row>
    <row r="36" customFormat="false" ht="12.75" hidden="false" customHeight="false" outlineLevel="0" collapsed="false">
      <c r="A36" s="239"/>
      <c r="B36" s="240"/>
      <c r="C36" s="240"/>
      <c r="D36" s="240"/>
      <c r="E36" s="240"/>
      <c r="F36" s="240"/>
      <c r="G36" s="240"/>
      <c r="J36" s="262"/>
      <c r="K36" s="262"/>
      <c r="L36" s="262"/>
      <c r="M36" s="262"/>
      <c r="N36" s="262"/>
      <c r="O36" s="262"/>
      <c r="P36" s="262"/>
      <c r="Q36" s="262"/>
      <c r="R36" s="262"/>
      <c r="BH36" s="163"/>
    </row>
    <row r="37" customFormat="false" ht="9" hidden="false" customHeight="true" outlineLevel="0" collapsed="false">
      <c r="A37" s="241"/>
      <c r="B37" s="240"/>
      <c r="C37" s="240"/>
      <c r="D37" s="240"/>
      <c r="E37" s="240"/>
      <c r="F37" s="240"/>
      <c r="G37" s="240"/>
      <c r="H37" s="271"/>
      <c r="J37" s="262"/>
      <c r="K37" s="262"/>
      <c r="L37" s="262"/>
      <c r="M37" s="262"/>
      <c r="N37" s="262"/>
      <c r="O37" s="262"/>
      <c r="P37" s="262"/>
      <c r="Q37" s="262"/>
      <c r="R37" s="262"/>
    </row>
    <row r="38" customFormat="false" ht="13.5" hidden="false" customHeight="true" outlineLevel="0" collapsed="false">
      <c r="B38" s="243" t="s">
        <v>301</v>
      </c>
      <c r="C38" s="244"/>
      <c r="D38" s="244"/>
      <c r="E38" s="244"/>
      <c r="F38" s="244"/>
      <c r="G38" s="244"/>
      <c r="H38" s="244"/>
      <c r="I38" s="244"/>
      <c r="J38" s="262"/>
      <c r="K38" s="262"/>
      <c r="L38" s="262"/>
      <c r="M38" s="262"/>
      <c r="N38" s="262"/>
      <c r="O38" s="262"/>
      <c r="P38" s="262"/>
      <c r="Q38" s="262"/>
      <c r="R38" s="262"/>
    </row>
    <row r="39" customFormat="false" ht="12.75" hidden="false" customHeight="false" outlineLevel="0" collapsed="false">
      <c r="A39" s="245"/>
      <c r="B39" s="245"/>
      <c r="C39" s="245"/>
      <c r="D39" s="245"/>
      <c r="E39" s="245"/>
      <c r="F39" s="245"/>
      <c r="G39" s="245"/>
      <c r="H39" s="272"/>
      <c r="I39" s="272"/>
      <c r="J39" s="262"/>
      <c r="K39" s="262"/>
      <c r="L39" s="262"/>
      <c r="M39" s="262"/>
      <c r="N39" s="262"/>
      <c r="O39" s="262"/>
      <c r="P39" s="262"/>
      <c r="Q39" s="262"/>
      <c r="R39" s="262"/>
    </row>
    <row r="40" customFormat="false" ht="8.1" hidden="false" customHeight="true" outlineLevel="0" collapsed="false">
      <c r="A40" s="3"/>
      <c r="B40" s="240"/>
      <c r="C40" s="240"/>
      <c r="D40" s="240"/>
      <c r="E40" s="240"/>
      <c r="F40" s="240"/>
      <c r="G40" s="240"/>
      <c r="H40" s="273"/>
      <c r="J40" s="262"/>
      <c r="K40" s="262"/>
      <c r="L40" s="262"/>
      <c r="M40" s="262"/>
      <c r="N40" s="262"/>
      <c r="O40" s="262"/>
      <c r="P40" s="262"/>
      <c r="Q40" s="262"/>
      <c r="R40" s="262"/>
    </row>
    <row r="41" customFormat="false" ht="12.75" hidden="false" customHeight="false" outlineLevel="0" collapsed="false">
      <c r="A41" s="231" t="s">
        <v>289</v>
      </c>
      <c r="B41" s="232" t="n">
        <v>5</v>
      </c>
      <c r="C41" s="232" t="n">
        <v>5.31845020688444</v>
      </c>
      <c r="D41" s="232" t="n">
        <v>5</v>
      </c>
      <c r="E41" s="274" t="n">
        <v>5.22044880190556</v>
      </c>
      <c r="F41" s="274" t="n">
        <v>5.31534307143742</v>
      </c>
      <c r="G41" s="275" t="n">
        <v>5</v>
      </c>
      <c r="H41" s="275" t="n">
        <v>5.29635501953751</v>
      </c>
      <c r="I41" s="275" t="n">
        <v>5</v>
      </c>
      <c r="J41" s="274"/>
      <c r="K41" s="262"/>
      <c r="L41" s="262"/>
      <c r="M41" s="262"/>
      <c r="N41" s="262"/>
      <c r="O41" s="262"/>
      <c r="P41" s="262"/>
      <c r="Q41" s="262"/>
      <c r="R41" s="262"/>
      <c r="BI41" s="262"/>
    </row>
    <row r="42" customFormat="false" ht="8.1" hidden="false" customHeight="true" outlineLevel="0" collapsed="false">
      <c r="A42" s="231"/>
      <c r="B42" s="237"/>
      <c r="C42" s="237"/>
      <c r="D42" s="237"/>
      <c r="E42" s="276"/>
      <c r="F42" s="276"/>
      <c r="G42" s="275"/>
      <c r="J42" s="166"/>
      <c r="K42" s="262"/>
      <c r="L42" s="262"/>
      <c r="M42" s="262"/>
      <c r="N42" s="262"/>
      <c r="O42" s="262"/>
      <c r="P42" s="262"/>
      <c r="Q42" s="262"/>
      <c r="R42" s="262"/>
      <c r="BI42" s="262"/>
    </row>
    <row r="43" customFormat="false" ht="12.75" hidden="false" customHeight="false" outlineLevel="0" collapsed="false">
      <c r="A43" s="231" t="s">
        <v>290</v>
      </c>
      <c r="B43" s="232" t="n">
        <v>9</v>
      </c>
      <c r="C43" s="232" t="n">
        <v>9.28641522580681</v>
      </c>
      <c r="D43" s="232" t="n">
        <v>9</v>
      </c>
      <c r="E43" s="274" t="n">
        <v>9.59688529863383</v>
      </c>
      <c r="F43" s="274" t="n">
        <v>9.83040175652441</v>
      </c>
      <c r="G43" s="275" t="n">
        <v>10</v>
      </c>
      <c r="H43" s="275" t="n">
        <v>10.4663973558575</v>
      </c>
      <c r="I43" s="275" t="n">
        <v>10</v>
      </c>
      <c r="J43" s="274"/>
      <c r="K43" s="262"/>
      <c r="L43" s="262"/>
      <c r="M43" s="262"/>
      <c r="N43" s="262"/>
      <c r="O43" s="262"/>
      <c r="P43" s="262"/>
      <c r="Q43" s="262"/>
      <c r="R43" s="262"/>
      <c r="BI43" s="262"/>
    </row>
    <row r="44" customFormat="false" ht="8.1" hidden="false" customHeight="true" outlineLevel="0" collapsed="false">
      <c r="A44" s="231"/>
      <c r="B44" s="237"/>
      <c r="C44" s="237"/>
      <c r="D44" s="237"/>
      <c r="E44" s="276"/>
      <c r="F44" s="276"/>
      <c r="G44" s="275"/>
      <c r="J44" s="166"/>
      <c r="K44" s="262"/>
      <c r="L44" s="262"/>
      <c r="M44" s="262"/>
      <c r="N44" s="262"/>
      <c r="O44" s="262"/>
      <c r="P44" s="262"/>
      <c r="Q44" s="262"/>
      <c r="R44" s="262"/>
      <c r="BI44" s="262"/>
    </row>
    <row r="45" customFormat="false" ht="12.75" hidden="false" customHeight="false" outlineLevel="0" collapsed="false">
      <c r="A45" s="231" t="s">
        <v>291</v>
      </c>
      <c r="B45" s="232" t="n">
        <v>12</v>
      </c>
      <c r="C45" s="232" t="n">
        <v>11.7878374620996</v>
      </c>
      <c r="D45" s="232" t="n">
        <v>12</v>
      </c>
      <c r="E45" s="274" t="n">
        <v>12.0957952879584</v>
      </c>
      <c r="F45" s="274" t="n">
        <v>12.6419272613901</v>
      </c>
      <c r="G45" s="275" t="n">
        <v>13</v>
      </c>
      <c r="H45" s="275" t="n">
        <v>14.2261450901367</v>
      </c>
      <c r="I45" s="275" t="n">
        <v>15</v>
      </c>
      <c r="J45" s="274"/>
      <c r="K45" s="262"/>
      <c r="L45" s="262"/>
      <c r="M45" s="262"/>
      <c r="N45" s="262"/>
      <c r="O45" s="262"/>
      <c r="P45" s="262"/>
      <c r="Q45" s="262"/>
      <c r="R45" s="262"/>
      <c r="BI45" s="262"/>
    </row>
    <row r="46" customFormat="false" ht="8.1" hidden="false" customHeight="true" outlineLevel="0" collapsed="false">
      <c r="A46" s="231"/>
      <c r="B46" s="238"/>
      <c r="C46" s="238"/>
      <c r="D46" s="238"/>
      <c r="E46" s="277"/>
      <c r="F46" s="277"/>
      <c r="G46" s="275"/>
      <c r="J46" s="166"/>
      <c r="K46" s="262"/>
      <c r="L46" s="262"/>
      <c r="M46" s="262"/>
      <c r="N46" s="262"/>
      <c r="O46" s="262"/>
      <c r="P46" s="262"/>
      <c r="Q46" s="262"/>
      <c r="R46" s="262"/>
      <c r="BI46" s="262"/>
    </row>
    <row r="47" customFormat="false" ht="12.75" hidden="false" customHeight="false" outlineLevel="0" collapsed="false">
      <c r="A47" s="231" t="s">
        <v>292</v>
      </c>
      <c r="B47" s="232" t="n">
        <v>13</v>
      </c>
      <c r="C47" s="232" t="n">
        <v>13.2179455439315</v>
      </c>
      <c r="D47" s="232" t="n">
        <v>13</v>
      </c>
      <c r="E47" s="274" t="n">
        <v>13.5338176315047</v>
      </c>
      <c r="F47" s="274" t="n">
        <v>14.1580824578591</v>
      </c>
      <c r="G47" s="275" t="n">
        <v>15</v>
      </c>
      <c r="H47" s="275" t="n">
        <v>15.6669525916526</v>
      </c>
      <c r="I47" s="275" t="n">
        <v>16</v>
      </c>
      <c r="J47" s="274"/>
      <c r="K47" s="262"/>
      <c r="L47" s="262"/>
      <c r="M47" s="262"/>
      <c r="N47" s="262"/>
      <c r="O47" s="262"/>
      <c r="P47" s="262"/>
      <c r="Q47" s="262"/>
      <c r="R47" s="262"/>
      <c r="BI47" s="262"/>
    </row>
    <row r="48" customFormat="false" ht="8.1" hidden="false" customHeight="true" outlineLevel="0" collapsed="false">
      <c r="A48" s="231"/>
      <c r="B48" s="113"/>
      <c r="C48" s="113"/>
      <c r="D48" s="113"/>
      <c r="E48" s="166"/>
      <c r="F48" s="166"/>
      <c r="G48" s="275"/>
      <c r="J48" s="276"/>
      <c r="K48" s="262"/>
      <c r="L48" s="262"/>
      <c r="M48" s="262"/>
      <c r="N48" s="262"/>
      <c r="O48" s="262"/>
      <c r="P48" s="262"/>
      <c r="Q48" s="262"/>
      <c r="R48" s="262"/>
      <c r="BI48" s="262"/>
    </row>
    <row r="49" customFormat="false" ht="12.75" hidden="false" customHeight="false" outlineLevel="0" collapsed="false">
      <c r="A49" s="231" t="s">
        <v>293</v>
      </c>
      <c r="B49" s="232" t="n">
        <v>14</v>
      </c>
      <c r="C49" s="232" t="n">
        <v>14.2498820401837</v>
      </c>
      <c r="D49" s="232" t="n">
        <v>15</v>
      </c>
      <c r="E49" s="274" t="n">
        <v>15.3225891005221</v>
      </c>
      <c r="F49" s="274" t="n">
        <v>16.1302751017161</v>
      </c>
      <c r="G49" s="275" t="n">
        <v>17</v>
      </c>
      <c r="H49" s="275" t="n">
        <v>17.5931047678686</v>
      </c>
      <c r="I49" s="275" t="n">
        <v>18</v>
      </c>
      <c r="J49" s="274"/>
      <c r="K49" s="262"/>
      <c r="L49" s="262"/>
      <c r="M49" s="262"/>
      <c r="N49" s="262"/>
      <c r="O49" s="262"/>
      <c r="P49" s="262"/>
      <c r="Q49" s="262"/>
      <c r="R49" s="262"/>
      <c r="BI49" s="262"/>
    </row>
    <row r="50" customFormat="false" ht="8.1" hidden="false" customHeight="true" outlineLevel="0" collapsed="false">
      <c r="A50" s="231"/>
      <c r="B50" s="237"/>
      <c r="C50" s="237"/>
      <c r="D50" s="237"/>
      <c r="E50" s="276"/>
      <c r="F50" s="276"/>
      <c r="G50" s="275"/>
      <c r="J50" s="166"/>
      <c r="K50" s="262"/>
      <c r="L50" s="262"/>
      <c r="M50" s="262"/>
      <c r="N50" s="262"/>
      <c r="O50" s="262"/>
      <c r="P50" s="262"/>
      <c r="Q50" s="262"/>
      <c r="R50" s="262"/>
      <c r="BI50" s="262"/>
    </row>
    <row r="51" customFormat="false" ht="12.75" hidden="false" customHeight="false" outlineLevel="0" collapsed="false">
      <c r="A51" s="231" t="s">
        <v>294</v>
      </c>
      <c r="B51" s="232" t="n">
        <v>20</v>
      </c>
      <c r="C51" s="232" t="n">
        <v>19.7484898324607</v>
      </c>
      <c r="D51" s="232" t="n">
        <v>20</v>
      </c>
      <c r="E51" s="274" t="n">
        <v>19.2985912152729</v>
      </c>
      <c r="F51" s="274" t="n">
        <v>19.6552321278043</v>
      </c>
      <c r="G51" s="275" t="n">
        <v>20</v>
      </c>
      <c r="H51" s="275" t="n">
        <v>21.098271891791</v>
      </c>
      <c r="I51" s="275" t="n">
        <v>22</v>
      </c>
      <c r="J51" s="274"/>
      <c r="K51" s="262"/>
      <c r="L51" s="262"/>
      <c r="M51" s="262"/>
      <c r="N51" s="262"/>
      <c r="O51" s="262"/>
      <c r="P51" s="262"/>
      <c r="Q51" s="262"/>
      <c r="R51" s="262"/>
      <c r="BI51" s="262"/>
    </row>
    <row r="52" customFormat="false" ht="8.1" hidden="false" customHeight="true" outlineLevel="0" collapsed="false">
      <c r="A52" s="231"/>
      <c r="B52" s="237"/>
      <c r="C52" s="237"/>
      <c r="D52" s="237"/>
      <c r="E52" s="276"/>
      <c r="F52" s="276"/>
      <c r="G52" s="275"/>
      <c r="J52" s="166"/>
      <c r="K52" s="262"/>
      <c r="L52" s="262"/>
      <c r="M52" s="262"/>
      <c r="N52" s="262"/>
      <c r="O52" s="262"/>
      <c r="P52" s="262"/>
      <c r="Q52" s="262"/>
      <c r="R52" s="262"/>
      <c r="BI52" s="262"/>
    </row>
    <row r="53" customFormat="false" ht="12.75" hidden="false" customHeight="false" outlineLevel="0" collapsed="false">
      <c r="A53" s="231" t="s">
        <v>295</v>
      </c>
      <c r="B53" s="232" t="n">
        <v>33</v>
      </c>
      <c r="C53" s="232" t="n">
        <v>33.3135486265744</v>
      </c>
      <c r="D53" s="232" t="n">
        <v>33</v>
      </c>
      <c r="E53" s="274" t="n">
        <v>33.2287959016834</v>
      </c>
      <c r="F53" s="274" t="n">
        <v>33.4622761086019</v>
      </c>
      <c r="G53" s="275" t="n">
        <v>34</v>
      </c>
      <c r="H53" s="275" t="n">
        <v>34.495739404801</v>
      </c>
      <c r="I53" s="275" t="n">
        <v>35</v>
      </c>
      <c r="J53" s="274"/>
      <c r="K53" s="262"/>
      <c r="L53" s="262"/>
      <c r="M53" s="262"/>
      <c r="N53" s="262"/>
      <c r="O53" s="262"/>
      <c r="P53" s="262"/>
      <c r="Q53" s="262"/>
      <c r="R53" s="262"/>
      <c r="BI53" s="262"/>
    </row>
    <row r="54" customFormat="false" ht="8.1" hidden="false" customHeight="true" outlineLevel="0" collapsed="false">
      <c r="A54" s="231"/>
      <c r="B54" s="237"/>
      <c r="C54" s="237"/>
      <c r="D54" s="237"/>
      <c r="E54" s="276"/>
      <c r="F54" s="276"/>
      <c r="G54" s="275"/>
      <c r="J54" s="166"/>
      <c r="K54" s="262"/>
      <c r="L54" s="262"/>
      <c r="M54" s="262"/>
      <c r="N54" s="262"/>
      <c r="O54" s="262"/>
      <c r="P54" s="262"/>
      <c r="Q54" s="262"/>
      <c r="R54" s="262"/>
      <c r="BI54" s="262"/>
    </row>
    <row r="55" customFormat="false" ht="12.75" hidden="false" customHeight="false" outlineLevel="0" collapsed="false">
      <c r="A55" s="231" t="s">
        <v>296</v>
      </c>
      <c r="B55" s="232" t="n">
        <v>67</v>
      </c>
      <c r="C55" s="232" t="n">
        <v>67.8920107291779</v>
      </c>
      <c r="D55" s="232" t="n">
        <v>68</v>
      </c>
      <c r="E55" s="274" t="n">
        <v>66.5906300601808</v>
      </c>
      <c r="F55" s="274" t="n">
        <v>66.434257850486</v>
      </c>
      <c r="G55" s="275" t="n">
        <v>67</v>
      </c>
      <c r="H55" s="275" t="n">
        <v>67.570314902747</v>
      </c>
      <c r="I55" s="275" t="n">
        <v>68</v>
      </c>
      <c r="J55" s="274"/>
      <c r="K55" s="262"/>
      <c r="L55" s="262"/>
      <c r="M55" s="262"/>
      <c r="N55" s="262"/>
      <c r="O55" s="262"/>
      <c r="P55" s="262"/>
      <c r="Q55" s="262"/>
      <c r="R55" s="262"/>
      <c r="BI55" s="262"/>
    </row>
    <row r="56" customFormat="false" ht="8.1" hidden="false" customHeight="true" outlineLevel="0" collapsed="false">
      <c r="A56" s="231"/>
      <c r="B56" s="238"/>
      <c r="C56" s="238"/>
      <c r="D56" s="238"/>
      <c r="E56" s="277"/>
      <c r="F56" s="277"/>
      <c r="G56" s="278"/>
      <c r="J56" s="166"/>
      <c r="K56" s="262"/>
      <c r="L56" s="262"/>
      <c r="M56" s="262"/>
      <c r="N56" s="262"/>
      <c r="O56" s="262"/>
      <c r="P56" s="262"/>
      <c r="Q56" s="262"/>
      <c r="R56" s="262"/>
      <c r="BI56" s="262"/>
    </row>
    <row r="57" customFormat="false" ht="12.75" hidden="false" customHeight="false" outlineLevel="0" collapsed="false">
      <c r="A57" s="231" t="s">
        <v>297</v>
      </c>
      <c r="B57" s="232" t="n">
        <v>133</v>
      </c>
      <c r="C57" s="232" t="n">
        <v>136.448928273828</v>
      </c>
      <c r="D57" s="232" t="n">
        <v>132</v>
      </c>
      <c r="E57" s="274" t="n">
        <v>128.408577963892</v>
      </c>
      <c r="F57" s="274" t="n">
        <v>127.31359825036</v>
      </c>
      <c r="G57" s="275" t="n">
        <v>128</v>
      </c>
      <c r="H57" s="275" t="n">
        <v>126.286702950789</v>
      </c>
      <c r="I57" s="275" t="n">
        <v>124</v>
      </c>
      <c r="J57" s="274"/>
      <c r="K57" s="262"/>
      <c r="L57" s="262"/>
      <c r="M57" s="262"/>
      <c r="N57" s="262"/>
      <c r="O57" s="262"/>
      <c r="P57" s="262"/>
      <c r="Q57" s="262"/>
      <c r="R57" s="262"/>
      <c r="BI57" s="262"/>
    </row>
    <row r="58" customFormat="false" ht="8.1" hidden="false" customHeight="true" outlineLevel="0" collapsed="false">
      <c r="A58" s="231"/>
      <c r="B58" s="113"/>
      <c r="C58" s="113"/>
      <c r="D58" s="113"/>
      <c r="E58" s="166"/>
      <c r="F58" s="166"/>
      <c r="G58" s="275"/>
      <c r="J58" s="276"/>
      <c r="K58" s="262"/>
      <c r="L58" s="262"/>
      <c r="M58" s="262"/>
      <c r="N58" s="262"/>
      <c r="O58" s="262"/>
      <c r="P58" s="262"/>
      <c r="Q58" s="262"/>
      <c r="R58" s="262"/>
      <c r="BI58" s="262"/>
    </row>
    <row r="59" s="279" customFormat="true" ht="12.75" hidden="false" customHeight="false" outlineLevel="0" collapsed="false">
      <c r="A59" s="231" t="s">
        <v>298</v>
      </c>
      <c r="B59" s="232" t="n">
        <v>169</v>
      </c>
      <c r="C59" s="232" t="n">
        <v>170.488520141773</v>
      </c>
      <c r="D59" s="232" t="n">
        <v>172</v>
      </c>
      <c r="E59" s="274" t="n">
        <v>176.026271615504</v>
      </c>
      <c r="F59" s="274" t="n">
        <v>173.897986478634</v>
      </c>
      <c r="G59" s="275" t="n">
        <v>173</v>
      </c>
      <c r="H59" s="275" t="n">
        <v>173.605065109086</v>
      </c>
      <c r="I59" s="275" t="n">
        <v>171</v>
      </c>
      <c r="J59" s="274"/>
      <c r="K59" s="278"/>
      <c r="L59" s="278"/>
      <c r="M59" s="278"/>
      <c r="N59" s="278"/>
      <c r="O59" s="278"/>
      <c r="P59" s="278"/>
      <c r="Q59" s="278"/>
      <c r="R59" s="278"/>
      <c r="S59" s="278"/>
      <c r="T59" s="278"/>
      <c r="U59" s="278"/>
      <c r="V59" s="278"/>
      <c r="W59" s="278"/>
      <c r="X59" s="278"/>
      <c r="Y59" s="278"/>
      <c r="Z59" s="278"/>
      <c r="AA59" s="278"/>
      <c r="AB59" s="278"/>
      <c r="AC59" s="278"/>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c r="BD59" s="278"/>
      <c r="BE59" s="278"/>
      <c r="BF59" s="278"/>
      <c r="BG59" s="278"/>
      <c r="BH59" s="278"/>
      <c r="BI59" s="278"/>
    </row>
    <row r="60" s="279" customFormat="true" ht="8.1" hidden="false" customHeight="true" outlineLevel="0" collapsed="false">
      <c r="A60" s="231"/>
      <c r="B60" s="113"/>
      <c r="C60" s="113"/>
      <c r="D60" s="113"/>
      <c r="E60" s="166"/>
      <c r="F60" s="166"/>
      <c r="G60" s="275"/>
      <c r="J60" s="276"/>
      <c r="K60" s="278"/>
      <c r="L60" s="278"/>
      <c r="M60" s="278"/>
      <c r="N60" s="278"/>
      <c r="O60" s="278"/>
      <c r="P60" s="278"/>
      <c r="Q60" s="278"/>
      <c r="R60" s="278"/>
      <c r="S60" s="278"/>
      <c r="T60" s="278"/>
      <c r="U60" s="278"/>
      <c r="V60" s="278"/>
      <c r="W60" s="278"/>
      <c r="X60" s="278"/>
      <c r="Y60" s="278"/>
      <c r="Z60" s="278"/>
      <c r="AA60" s="278"/>
      <c r="AB60" s="278"/>
      <c r="AC60" s="278"/>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c r="BD60" s="278"/>
      <c r="BE60" s="278"/>
      <c r="BF60" s="278"/>
      <c r="BG60" s="278"/>
      <c r="BH60" s="278"/>
      <c r="BI60" s="278"/>
    </row>
    <row r="61" s="279" customFormat="true" ht="12.75" hidden="false" customHeight="false" outlineLevel="0" collapsed="false">
      <c r="A61" s="231" t="s">
        <v>299</v>
      </c>
      <c r="B61" s="232" t="n">
        <v>186</v>
      </c>
      <c r="C61" s="232" t="n">
        <v>178.256927416902</v>
      </c>
      <c r="D61" s="232" t="n">
        <v>177</v>
      </c>
      <c r="E61" s="274" t="n">
        <v>184.186872049463</v>
      </c>
      <c r="F61" s="274" t="n">
        <v>192.300103515524</v>
      </c>
      <c r="G61" s="275" t="n">
        <v>197</v>
      </c>
      <c r="H61" s="275" t="n">
        <v>196.58292883559</v>
      </c>
      <c r="I61" s="275" t="n">
        <v>202</v>
      </c>
      <c r="J61" s="274"/>
      <c r="K61" s="278"/>
      <c r="L61" s="278"/>
      <c r="M61" s="278"/>
      <c r="N61" s="278"/>
      <c r="O61" s="278"/>
      <c r="P61" s="278"/>
      <c r="Q61" s="278"/>
      <c r="R61" s="278"/>
      <c r="S61" s="278"/>
      <c r="T61" s="278"/>
      <c r="U61" s="278"/>
      <c r="V61" s="278"/>
      <c r="W61" s="278"/>
      <c r="X61" s="278"/>
      <c r="Y61" s="278"/>
      <c r="Z61" s="278"/>
      <c r="AA61" s="278"/>
      <c r="AB61" s="278"/>
      <c r="AC61" s="278"/>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c r="BD61" s="278"/>
      <c r="BE61" s="278"/>
      <c r="BF61" s="278"/>
      <c r="BG61" s="278"/>
      <c r="BH61" s="278"/>
      <c r="BI61" s="278"/>
    </row>
    <row r="62" s="279" customFormat="true" ht="9" hidden="false" customHeight="true" outlineLevel="0" collapsed="false">
      <c r="A62" s="231"/>
      <c r="B62" s="237"/>
      <c r="C62" s="237"/>
      <c r="D62" s="237"/>
      <c r="E62" s="276"/>
      <c r="F62" s="276"/>
      <c r="G62" s="275"/>
      <c r="J62" s="280"/>
      <c r="K62" s="278"/>
      <c r="L62" s="278"/>
      <c r="M62" s="278"/>
      <c r="N62" s="278"/>
      <c r="O62" s="278"/>
      <c r="P62" s="278"/>
      <c r="Q62" s="278"/>
      <c r="R62" s="278"/>
      <c r="S62" s="278"/>
      <c r="T62" s="278"/>
      <c r="U62" s="278"/>
      <c r="V62" s="278"/>
      <c r="W62" s="278"/>
      <c r="X62" s="278"/>
      <c r="Y62" s="278"/>
      <c r="Z62" s="278"/>
      <c r="AA62" s="278"/>
      <c r="AB62" s="278"/>
      <c r="AC62" s="278"/>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c r="BD62" s="278"/>
      <c r="BE62" s="278"/>
      <c r="BF62" s="278"/>
      <c r="BG62" s="278"/>
      <c r="BH62" s="278"/>
      <c r="BI62" s="278"/>
    </row>
    <row r="63" s="279" customFormat="true" ht="12.75" hidden="false" customHeight="false" outlineLevel="0" collapsed="false">
      <c r="A63" s="231" t="s">
        <v>300</v>
      </c>
      <c r="B63" s="232" t="n">
        <v>269</v>
      </c>
      <c r="C63" s="232" t="n">
        <v>258.688326505689</v>
      </c>
      <c r="D63" s="232" t="n">
        <v>241</v>
      </c>
      <c r="E63" s="274" t="n">
        <v>237.66336073996</v>
      </c>
      <c r="F63" s="274" t="n">
        <v>238.984035248256</v>
      </c>
      <c r="G63" s="275" t="n">
        <v>240</v>
      </c>
      <c r="H63" s="275" t="n">
        <v>238.791213796973</v>
      </c>
      <c r="I63" s="275" t="n">
        <v>251</v>
      </c>
      <c r="J63" s="274"/>
      <c r="K63" s="278"/>
      <c r="L63" s="278"/>
      <c r="M63" s="278"/>
      <c r="N63" s="278"/>
      <c r="O63" s="278"/>
      <c r="P63" s="278"/>
      <c r="Q63" s="278"/>
      <c r="R63" s="278"/>
      <c r="S63" s="278"/>
      <c r="T63" s="278"/>
      <c r="U63" s="278"/>
      <c r="V63" s="278"/>
      <c r="W63" s="278"/>
      <c r="X63" s="278"/>
      <c r="Y63" s="278"/>
      <c r="Z63" s="278"/>
      <c r="AA63" s="278"/>
      <c r="AB63" s="278"/>
      <c r="AC63" s="278"/>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c r="BD63" s="278"/>
      <c r="BE63" s="278"/>
      <c r="BF63" s="278"/>
      <c r="BG63" s="278"/>
      <c r="BH63" s="278"/>
      <c r="BI63" s="278"/>
    </row>
    <row r="64" s="279" customFormat="true" ht="9" hidden="false" customHeight="true" outlineLevel="0" collapsed="false">
      <c r="A64" s="248"/>
      <c r="B64" s="249"/>
      <c r="C64" s="249"/>
      <c r="D64" s="249"/>
      <c r="E64" s="281"/>
      <c r="F64" s="281"/>
      <c r="G64" s="275"/>
      <c r="J64" s="276"/>
      <c r="K64" s="278"/>
      <c r="L64" s="278"/>
      <c r="M64" s="278"/>
      <c r="N64" s="278"/>
      <c r="O64" s="278"/>
      <c r="P64" s="278"/>
      <c r="Q64" s="278"/>
      <c r="R64" s="278"/>
      <c r="S64" s="278"/>
      <c r="T64" s="278"/>
      <c r="U64" s="278"/>
      <c r="V64" s="278"/>
      <c r="W64" s="278"/>
      <c r="X64" s="278"/>
      <c r="Y64" s="278"/>
      <c r="Z64" s="278"/>
      <c r="AA64" s="278"/>
      <c r="AB64" s="278"/>
      <c r="AC64" s="278"/>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c r="BD64" s="278"/>
      <c r="BE64" s="278"/>
      <c r="BF64" s="278"/>
      <c r="BG64" s="278"/>
      <c r="BH64" s="278"/>
      <c r="BI64" s="278"/>
    </row>
    <row r="65" s="279" customFormat="true" ht="9" hidden="false" customHeight="true" outlineLevel="0" collapsed="false">
      <c r="A65" s="233" t="s">
        <v>302</v>
      </c>
      <c r="B65" s="234" t="n">
        <v>84</v>
      </c>
      <c r="C65" s="234" t="n">
        <v>83.6150887627658</v>
      </c>
      <c r="D65" s="234" t="n">
        <v>82</v>
      </c>
      <c r="E65" s="282" t="n">
        <v>83.1641596689087</v>
      </c>
      <c r="F65" s="282" t="n">
        <v>85.4056020736495</v>
      </c>
      <c r="G65" s="283" t="n">
        <v>88</v>
      </c>
      <c r="H65" s="283" t="n">
        <v>89.2293672265684</v>
      </c>
      <c r="I65" s="283" t="n">
        <v>93</v>
      </c>
      <c r="J65" s="282"/>
      <c r="K65" s="278"/>
      <c r="L65" s="278"/>
      <c r="M65" s="278"/>
      <c r="N65" s="278"/>
      <c r="O65" s="278"/>
      <c r="P65" s="278"/>
      <c r="Q65" s="278"/>
      <c r="R65" s="278"/>
      <c r="S65" s="278"/>
      <c r="T65" s="278"/>
      <c r="U65" s="278"/>
      <c r="V65" s="278"/>
      <c r="W65" s="278"/>
      <c r="X65" s="278"/>
      <c r="Y65" s="278"/>
      <c r="Z65" s="278"/>
      <c r="AA65" s="278"/>
      <c r="AB65" s="278"/>
      <c r="AC65" s="278"/>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c r="BD65" s="278"/>
      <c r="BE65" s="278"/>
      <c r="BF65" s="278"/>
      <c r="BG65" s="278"/>
      <c r="BH65" s="278"/>
      <c r="BI65" s="278"/>
    </row>
    <row r="66" customFormat="false" ht="12.75" hidden="false" customHeight="false" outlineLevel="0" collapsed="false">
      <c r="A66" s="251"/>
      <c r="B66" s="240"/>
      <c r="C66" s="240"/>
      <c r="D66" s="240"/>
      <c r="F66" s="240"/>
      <c r="G66" s="240"/>
      <c r="H66" s="273"/>
      <c r="I66" s="278"/>
      <c r="J66" s="262"/>
      <c r="K66" s="262"/>
      <c r="L66" s="262"/>
      <c r="M66" s="262"/>
      <c r="N66" s="262"/>
      <c r="O66" s="262"/>
      <c r="P66" s="262"/>
      <c r="Q66" s="262"/>
      <c r="R66" s="262"/>
    </row>
    <row r="67" s="21" customFormat="true" ht="17.25" hidden="false" customHeight="true" outlineLevel="0" collapsed="false">
      <c r="A67" s="252" t="s">
        <v>303</v>
      </c>
      <c r="C67" s="239"/>
      <c r="D67" s="239"/>
      <c r="I67" s="239"/>
    </row>
    <row r="68" s="21" customFormat="true" ht="14.25" hidden="false" customHeight="false" outlineLevel="0" collapsed="false">
      <c r="A68" s="253" t="s">
        <v>132</v>
      </c>
      <c r="I68" s="239"/>
    </row>
    <row r="69" customFormat="false" ht="12.75" hidden="false" customHeight="false" outlineLevel="0" collapsed="false">
      <c r="A69" s="284"/>
      <c r="B69" s="163"/>
      <c r="D69" s="163"/>
      <c r="E69" s="285"/>
      <c r="F69" s="285"/>
      <c r="G69" s="273"/>
      <c r="H69" s="273"/>
      <c r="J69" s="262"/>
      <c r="K69" s="262"/>
      <c r="L69" s="262"/>
      <c r="M69" s="262"/>
      <c r="N69" s="262"/>
      <c r="O69" s="262"/>
      <c r="P69" s="262"/>
      <c r="Q69" s="262"/>
      <c r="R69" s="262"/>
    </row>
    <row r="70" customFormat="false" ht="12.75" hidden="false" customHeight="false" outlineLevel="0" collapsed="false">
      <c r="B70" s="273"/>
      <c r="C70" s="273"/>
      <c r="D70" s="273"/>
      <c r="E70" s="273"/>
      <c r="F70" s="273"/>
      <c r="G70" s="273"/>
      <c r="H70" s="273"/>
      <c r="J70" s="262"/>
      <c r="K70" s="262"/>
      <c r="L70" s="262"/>
      <c r="M70" s="262"/>
      <c r="N70" s="262"/>
      <c r="O70" s="262"/>
      <c r="P70" s="262"/>
      <c r="Q70" s="262"/>
      <c r="R70" s="262"/>
    </row>
    <row r="71" customFormat="false" ht="12.75" hidden="false" customHeight="false" outlineLevel="0" collapsed="false">
      <c r="B71" s="286"/>
      <c r="C71" s="286"/>
      <c r="D71" s="286"/>
      <c r="E71" s="286"/>
      <c r="F71" s="286"/>
      <c r="G71" s="286"/>
      <c r="H71" s="286"/>
      <c r="J71" s="262"/>
      <c r="K71" s="262"/>
      <c r="L71" s="262"/>
      <c r="M71" s="262"/>
      <c r="N71" s="262"/>
      <c r="O71" s="262"/>
      <c r="P71" s="262"/>
      <c r="Q71" s="262"/>
      <c r="R71" s="262"/>
    </row>
    <row r="72" customFormat="false" ht="9" hidden="false" customHeight="true" outlineLevel="0" collapsed="false">
      <c r="I72" s="273"/>
      <c r="J72" s="262"/>
      <c r="K72" s="262"/>
      <c r="L72" s="262"/>
      <c r="M72" s="262"/>
      <c r="N72" s="262"/>
      <c r="O72" s="262"/>
      <c r="P72" s="262"/>
      <c r="Q72" s="262"/>
      <c r="R72" s="262"/>
    </row>
    <row r="73" customFormat="false" ht="9" hidden="false" customHeight="true" outlineLevel="0" collapsed="false">
      <c r="I73" s="273"/>
      <c r="J73" s="262"/>
      <c r="K73" s="262"/>
      <c r="L73" s="262"/>
      <c r="M73" s="262"/>
      <c r="N73" s="262"/>
      <c r="O73" s="262"/>
      <c r="P73" s="262"/>
      <c r="Q73" s="262"/>
      <c r="R73" s="262"/>
    </row>
    <row r="74" customFormat="false" ht="9" hidden="false" customHeight="true" outlineLevel="0" collapsed="false">
      <c r="A74" s="287"/>
      <c r="B74" s="273"/>
      <c r="C74" s="273"/>
      <c r="D74" s="273"/>
      <c r="E74" s="273"/>
      <c r="F74" s="273"/>
      <c r="G74" s="273"/>
      <c r="H74" s="273"/>
      <c r="J74" s="262"/>
      <c r="K74" s="262"/>
      <c r="L74" s="262"/>
      <c r="M74" s="262"/>
      <c r="N74" s="262"/>
      <c r="O74" s="262"/>
      <c r="P74" s="262"/>
      <c r="Q74" s="262"/>
      <c r="R74" s="262"/>
    </row>
    <row r="75" customFormat="false" ht="9" hidden="false" customHeight="true" outlineLevel="0" collapsed="false">
      <c r="A75" s="287"/>
      <c r="B75" s="273"/>
      <c r="C75" s="273"/>
      <c r="D75" s="273"/>
      <c r="E75" s="273"/>
      <c r="F75" s="273"/>
      <c r="G75" s="273"/>
      <c r="H75" s="273"/>
      <c r="J75" s="262"/>
      <c r="K75" s="262"/>
      <c r="L75" s="262"/>
      <c r="M75" s="262"/>
      <c r="N75" s="262"/>
      <c r="O75" s="262"/>
      <c r="P75" s="262"/>
      <c r="Q75" s="262"/>
      <c r="R75" s="262"/>
    </row>
    <row r="76" customFormat="false" ht="9" hidden="false" customHeight="true" outlineLevel="0" collapsed="false">
      <c r="A76" s="287"/>
      <c r="B76" s="273"/>
      <c r="C76" s="273"/>
      <c r="D76" s="273"/>
      <c r="E76" s="273"/>
      <c r="F76" s="273"/>
      <c r="G76" s="273"/>
      <c r="H76" s="273"/>
      <c r="J76" s="262"/>
      <c r="K76" s="262"/>
      <c r="L76" s="262"/>
      <c r="M76" s="262"/>
      <c r="N76" s="262"/>
      <c r="O76" s="262"/>
      <c r="P76" s="262"/>
      <c r="Q76" s="262"/>
      <c r="R76" s="262"/>
    </row>
    <row r="77" customFormat="false" ht="9" hidden="false" customHeight="true" outlineLevel="0" collapsed="false">
      <c r="A77" s="287"/>
      <c r="B77" s="273"/>
      <c r="C77" s="273"/>
      <c r="D77" s="273"/>
      <c r="E77" s="273"/>
      <c r="F77" s="273"/>
      <c r="G77" s="273"/>
      <c r="H77" s="273"/>
      <c r="J77" s="262"/>
      <c r="K77" s="262"/>
      <c r="L77" s="262"/>
      <c r="M77" s="262"/>
      <c r="N77" s="262"/>
      <c r="O77" s="262"/>
      <c r="P77" s="262"/>
      <c r="Q77" s="262"/>
      <c r="R77" s="262"/>
    </row>
    <row r="78" customFormat="false" ht="9" hidden="false" customHeight="true" outlineLevel="0" collapsed="false">
      <c r="A78" s="287"/>
      <c r="B78" s="273"/>
      <c r="C78" s="273"/>
      <c r="D78" s="273"/>
      <c r="E78" s="273"/>
      <c r="F78" s="273"/>
      <c r="G78" s="273"/>
      <c r="H78" s="273"/>
      <c r="J78" s="262"/>
      <c r="K78" s="262"/>
      <c r="L78" s="262"/>
      <c r="M78" s="262"/>
      <c r="N78" s="262"/>
      <c r="O78" s="262"/>
      <c r="P78" s="262"/>
      <c r="Q78" s="262"/>
      <c r="R78" s="262"/>
    </row>
    <row r="79" customFormat="false" ht="9" hidden="false" customHeight="true" outlineLevel="0" collapsed="false">
      <c r="A79" s="287"/>
      <c r="B79" s="273"/>
      <c r="C79" s="273"/>
      <c r="D79" s="273"/>
      <c r="E79" s="273"/>
      <c r="F79" s="273"/>
      <c r="G79" s="273"/>
      <c r="H79" s="273"/>
      <c r="J79" s="262"/>
      <c r="K79" s="262"/>
      <c r="L79" s="262"/>
      <c r="M79" s="262"/>
      <c r="N79" s="262"/>
      <c r="O79" s="262"/>
      <c r="P79" s="262"/>
      <c r="Q79" s="262"/>
      <c r="R79" s="262"/>
    </row>
    <row r="80" customFormat="false" ht="9" hidden="false" customHeight="true" outlineLevel="0" collapsed="false">
      <c r="A80" s="287"/>
      <c r="B80" s="273"/>
      <c r="C80" s="273"/>
      <c r="D80" s="273"/>
      <c r="E80" s="273"/>
      <c r="F80" s="273"/>
      <c r="G80" s="273"/>
      <c r="H80" s="273"/>
      <c r="J80" s="262"/>
      <c r="K80" s="262"/>
      <c r="L80" s="262"/>
      <c r="M80" s="262"/>
      <c r="N80" s="262"/>
      <c r="O80" s="262"/>
      <c r="P80" s="262"/>
      <c r="Q80" s="262"/>
      <c r="R80" s="262"/>
    </row>
    <row r="81" customFormat="false" ht="9" hidden="false" customHeight="true" outlineLevel="0" collapsed="false">
      <c r="A81" s="287"/>
      <c r="B81" s="273"/>
      <c r="C81" s="273"/>
      <c r="D81" s="273"/>
      <c r="E81" s="273"/>
      <c r="F81" s="273"/>
      <c r="G81" s="273"/>
      <c r="H81" s="273"/>
      <c r="J81" s="262"/>
      <c r="K81" s="262"/>
      <c r="L81" s="262"/>
      <c r="M81" s="262"/>
      <c r="N81" s="262"/>
      <c r="O81" s="262"/>
      <c r="P81" s="262"/>
      <c r="Q81" s="262"/>
      <c r="R81" s="262"/>
    </row>
    <row r="82" customFormat="false" ht="9" hidden="false" customHeight="true" outlineLevel="0" collapsed="false">
      <c r="A82" s="287"/>
      <c r="B82" s="273"/>
      <c r="C82" s="273"/>
      <c r="D82" s="273"/>
      <c r="E82" s="273"/>
      <c r="F82" s="273"/>
      <c r="G82" s="273"/>
      <c r="H82" s="273"/>
      <c r="J82" s="262"/>
      <c r="K82" s="262"/>
      <c r="L82" s="262"/>
      <c r="M82" s="262"/>
      <c r="N82" s="262"/>
      <c r="O82" s="262"/>
      <c r="P82" s="262"/>
      <c r="Q82" s="262"/>
      <c r="R82" s="262"/>
    </row>
    <row r="83" customFormat="false" ht="9" hidden="false" customHeight="true" outlineLevel="0" collapsed="false">
      <c r="A83" s="287"/>
      <c r="B83" s="273"/>
      <c r="C83" s="273"/>
      <c r="D83" s="273"/>
      <c r="E83" s="273"/>
      <c r="F83" s="273"/>
      <c r="G83" s="273"/>
      <c r="H83" s="273"/>
      <c r="J83" s="262"/>
      <c r="K83" s="262"/>
      <c r="L83" s="262"/>
      <c r="M83" s="262"/>
      <c r="N83" s="262"/>
      <c r="O83" s="262"/>
      <c r="P83" s="262"/>
      <c r="Q83" s="262"/>
      <c r="R83" s="262"/>
    </row>
    <row r="84" customFormat="false" ht="9" hidden="false" customHeight="true" outlineLevel="0" collapsed="false">
      <c r="A84" s="287"/>
      <c r="B84" s="273"/>
      <c r="C84" s="273"/>
      <c r="D84" s="273"/>
      <c r="E84" s="273"/>
      <c r="F84" s="273"/>
      <c r="G84" s="273"/>
      <c r="H84" s="273"/>
      <c r="J84" s="262"/>
      <c r="K84" s="262"/>
      <c r="L84" s="262"/>
      <c r="M84" s="262"/>
      <c r="N84" s="262"/>
      <c r="O84" s="262"/>
      <c r="P84" s="262"/>
      <c r="Q84" s="262"/>
      <c r="R84" s="262"/>
    </row>
    <row r="85" customFormat="false" ht="9" hidden="false" customHeight="true" outlineLevel="0" collapsed="false">
      <c r="A85" s="287"/>
      <c r="B85" s="273"/>
      <c r="C85" s="273"/>
      <c r="D85" s="273"/>
      <c r="E85" s="273"/>
      <c r="F85" s="273"/>
      <c r="G85" s="273"/>
      <c r="H85" s="273"/>
      <c r="J85" s="262"/>
      <c r="K85" s="262"/>
      <c r="L85" s="262"/>
      <c r="M85" s="262"/>
      <c r="N85" s="262"/>
      <c r="O85" s="262"/>
      <c r="P85" s="262"/>
      <c r="Q85" s="262"/>
      <c r="R85" s="262"/>
    </row>
    <row r="86" customFormat="false" ht="9" hidden="false" customHeight="true" outlineLevel="0" collapsed="false">
      <c r="A86" s="287"/>
      <c r="B86" s="273"/>
      <c r="C86" s="273"/>
      <c r="D86" s="273"/>
      <c r="E86" s="273"/>
      <c r="F86" s="273"/>
      <c r="G86" s="273"/>
      <c r="H86" s="273"/>
      <c r="J86" s="262"/>
      <c r="K86" s="262"/>
      <c r="L86" s="262"/>
      <c r="M86" s="262"/>
      <c r="N86" s="262"/>
      <c r="O86" s="262"/>
      <c r="P86" s="262"/>
      <c r="Q86" s="262"/>
      <c r="R86" s="262"/>
    </row>
    <row r="87" customFormat="false" ht="12.75" hidden="false" customHeight="false" outlineLevel="0" collapsed="false">
      <c r="A87" s="287"/>
      <c r="B87" s="273"/>
      <c r="C87" s="273"/>
      <c r="D87" s="273"/>
      <c r="E87" s="273"/>
      <c r="F87" s="273"/>
      <c r="G87" s="273"/>
      <c r="H87" s="271"/>
      <c r="J87" s="262"/>
      <c r="K87" s="262"/>
      <c r="L87" s="262"/>
      <c r="M87" s="262"/>
      <c r="N87" s="262"/>
      <c r="O87" s="262"/>
      <c r="P87" s="262"/>
      <c r="Q87" s="262"/>
      <c r="R87" s="262"/>
    </row>
    <row r="88" customFormat="false" ht="9" hidden="false" customHeight="true" outlineLevel="0" collapsed="false">
      <c r="A88" s="287"/>
      <c r="B88" s="273"/>
      <c r="C88" s="273"/>
      <c r="D88" s="273"/>
      <c r="E88" s="273"/>
      <c r="F88" s="273"/>
      <c r="G88" s="273"/>
      <c r="H88" s="273"/>
      <c r="J88" s="262"/>
      <c r="K88" s="262"/>
      <c r="L88" s="262"/>
      <c r="M88" s="262"/>
      <c r="N88" s="262"/>
      <c r="O88" s="262"/>
      <c r="P88" s="262"/>
      <c r="Q88" s="262"/>
      <c r="R88" s="262"/>
    </row>
    <row r="89" customFormat="false" ht="9.75" hidden="false" customHeight="true" outlineLevel="0" collapsed="false">
      <c r="A89" s="163"/>
      <c r="B89" s="273"/>
      <c r="C89" s="273"/>
      <c r="D89" s="273"/>
      <c r="E89" s="273"/>
      <c r="F89" s="273"/>
      <c r="G89" s="273"/>
      <c r="H89" s="273"/>
      <c r="J89" s="262"/>
      <c r="K89" s="262"/>
      <c r="L89" s="262"/>
      <c r="M89" s="262"/>
      <c r="N89" s="262"/>
      <c r="O89" s="262"/>
      <c r="P89" s="262"/>
      <c r="Q89" s="262"/>
      <c r="R89" s="262"/>
    </row>
    <row r="90" s="279" customFormat="true" ht="9.75" hidden="false" customHeight="true" outlineLevel="0" collapsed="false">
      <c r="A90" s="288"/>
      <c r="B90" s="286"/>
      <c r="C90" s="286"/>
      <c r="D90" s="286"/>
      <c r="E90" s="286"/>
      <c r="F90" s="286"/>
      <c r="G90" s="286"/>
      <c r="H90" s="286"/>
      <c r="I90" s="262"/>
      <c r="J90" s="278"/>
      <c r="K90" s="278"/>
      <c r="L90" s="278"/>
      <c r="M90" s="278"/>
      <c r="N90" s="278"/>
      <c r="O90" s="278"/>
      <c r="P90" s="278"/>
      <c r="Q90" s="278"/>
      <c r="R90" s="278"/>
      <c r="S90" s="278"/>
      <c r="T90" s="278"/>
      <c r="U90" s="278"/>
      <c r="V90" s="278"/>
      <c r="W90" s="278"/>
      <c r="X90" s="278"/>
      <c r="Y90" s="278"/>
      <c r="Z90" s="278"/>
      <c r="AA90" s="278"/>
      <c r="AB90" s="278"/>
      <c r="AC90" s="278"/>
      <c r="AD90" s="278"/>
      <c r="AE90" s="278"/>
      <c r="AF90" s="278"/>
      <c r="AG90" s="278"/>
      <c r="AH90" s="278"/>
      <c r="AI90" s="278"/>
      <c r="AJ90" s="278"/>
      <c r="AK90" s="278"/>
      <c r="AL90" s="278"/>
      <c r="AM90" s="278"/>
      <c r="AN90" s="278"/>
      <c r="AO90" s="278"/>
      <c r="AP90" s="278"/>
      <c r="AQ90" s="278"/>
      <c r="AR90" s="278"/>
      <c r="AS90" s="278"/>
      <c r="AT90" s="278"/>
      <c r="AU90" s="278"/>
      <c r="AV90" s="278"/>
      <c r="AW90" s="278"/>
      <c r="AX90" s="278"/>
      <c r="AY90" s="278"/>
      <c r="AZ90" s="278"/>
      <c r="BA90" s="278"/>
      <c r="BB90" s="278"/>
      <c r="BC90" s="278"/>
      <c r="BD90" s="278"/>
      <c r="BE90" s="278"/>
      <c r="BF90" s="278"/>
      <c r="BG90" s="278"/>
      <c r="BH90" s="278"/>
    </row>
    <row r="91" s="279" customFormat="true" ht="9" hidden="false" customHeight="true" outlineLevel="0" collapsed="false">
      <c r="A91" s="289"/>
      <c r="B91" s="262"/>
      <c r="C91" s="262"/>
      <c r="D91" s="262"/>
      <c r="E91" s="262"/>
      <c r="F91" s="262"/>
      <c r="G91" s="262"/>
      <c r="H91" s="262"/>
      <c r="I91" s="273"/>
      <c r="J91" s="278"/>
      <c r="K91" s="278"/>
      <c r="L91" s="278"/>
      <c r="M91" s="278"/>
      <c r="N91" s="278"/>
      <c r="O91" s="278"/>
      <c r="P91" s="278"/>
      <c r="Q91" s="278"/>
      <c r="R91" s="278"/>
      <c r="S91" s="278"/>
      <c r="T91" s="278"/>
      <c r="U91" s="278"/>
      <c r="V91" s="278"/>
      <c r="W91" s="278"/>
      <c r="X91" s="278"/>
      <c r="Y91" s="278"/>
      <c r="Z91" s="278"/>
      <c r="AA91" s="278"/>
      <c r="AB91" s="278"/>
      <c r="AC91" s="278"/>
      <c r="AD91" s="278"/>
      <c r="AE91" s="278"/>
      <c r="AF91" s="278"/>
      <c r="AG91" s="278"/>
      <c r="AH91" s="278"/>
      <c r="AI91" s="278"/>
      <c r="AJ91" s="278"/>
      <c r="AK91" s="278"/>
      <c r="AL91" s="278"/>
      <c r="AM91" s="278"/>
      <c r="AN91" s="278"/>
      <c r="AO91" s="278"/>
      <c r="AP91" s="278"/>
      <c r="AQ91" s="278"/>
      <c r="AR91" s="278"/>
      <c r="AS91" s="278"/>
      <c r="AT91" s="278"/>
      <c r="AU91" s="278"/>
      <c r="AV91" s="278"/>
      <c r="AW91" s="278"/>
      <c r="AX91" s="278"/>
      <c r="AY91" s="278"/>
      <c r="AZ91" s="278"/>
      <c r="BA91" s="278"/>
      <c r="BB91" s="278"/>
      <c r="BC91" s="278"/>
      <c r="BD91" s="278"/>
      <c r="BE91" s="278"/>
      <c r="BF91" s="278"/>
      <c r="BG91" s="278"/>
      <c r="BH91" s="278"/>
    </row>
    <row r="92" s="279" customFormat="true" ht="9" hidden="false" customHeight="true" outlineLevel="0" collapsed="false">
      <c r="A92" s="290"/>
      <c r="B92" s="278"/>
      <c r="C92" s="278"/>
      <c r="D92" s="278"/>
      <c r="E92" s="278"/>
      <c r="F92" s="278"/>
      <c r="G92" s="278"/>
      <c r="H92" s="278"/>
      <c r="I92" s="273"/>
      <c r="J92" s="278"/>
      <c r="K92" s="278"/>
      <c r="L92" s="278"/>
      <c r="M92" s="278"/>
      <c r="N92" s="278"/>
      <c r="O92" s="278"/>
      <c r="P92" s="278"/>
      <c r="Q92" s="278"/>
      <c r="R92" s="278"/>
      <c r="S92" s="278"/>
      <c r="T92" s="278"/>
      <c r="U92" s="278"/>
      <c r="V92" s="278"/>
      <c r="W92" s="278"/>
      <c r="X92" s="278"/>
      <c r="Y92" s="278"/>
      <c r="Z92" s="278"/>
      <c r="AA92" s="278"/>
      <c r="AB92" s="278"/>
      <c r="AC92" s="278"/>
      <c r="AD92" s="278"/>
      <c r="AE92" s="278"/>
      <c r="AF92" s="278"/>
      <c r="AG92" s="278"/>
      <c r="AH92" s="278"/>
      <c r="AI92" s="278"/>
      <c r="AJ92" s="278"/>
      <c r="AK92" s="278"/>
      <c r="AL92" s="278"/>
      <c r="AM92" s="278"/>
      <c r="AN92" s="278"/>
      <c r="AO92" s="278"/>
      <c r="AP92" s="278"/>
      <c r="AQ92" s="278"/>
      <c r="AR92" s="278"/>
      <c r="AS92" s="278"/>
      <c r="AT92" s="278"/>
      <c r="AU92" s="278"/>
      <c r="AV92" s="278"/>
      <c r="AW92" s="278"/>
      <c r="AX92" s="278"/>
      <c r="AY92" s="278"/>
      <c r="AZ92" s="278"/>
      <c r="BA92" s="278"/>
      <c r="BB92" s="278"/>
      <c r="BC92" s="278"/>
      <c r="BD92" s="278"/>
      <c r="BE92" s="278"/>
      <c r="BF92" s="278"/>
      <c r="BG92" s="278"/>
      <c r="BH92" s="278"/>
    </row>
    <row r="93" s="279" customFormat="true" ht="9" hidden="false" customHeight="true" outlineLevel="0" collapsed="false">
      <c r="A93" s="291"/>
      <c r="B93" s="273"/>
      <c r="C93" s="273"/>
      <c r="D93" s="273"/>
      <c r="E93" s="273"/>
      <c r="F93" s="273"/>
      <c r="G93" s="273"/>
      <c r="H93" s="271"/>
      <c r="I93" s="278"/>
      <c r="J93" s="278"/>
      <c r="K93" s="278"/>
      <c r="L93" s="278"/>
      <c r="M93" s="278"/>
      <c r="N93" s="278"/>
      <c r="O93" s="278"/>
      <c r="P93" s="278"/>
      <c r="Q93" s="278"/>
      <c r="R93" s="278"/>
      <c r="S93" s="278"/>
      <c r="T93" s="278"/>
      <c r="U93" s="278"/>
      <c r="V93" s="278"/>
      <c r="W93" s="278"/>
      <c r="X93" s="278"/>
      <c r="Y93" s="278"/>
      <c r="Z93" s="278"/>
      <c r="AA93" s="278"/>
      <c r="AB93" s="278"/>
      <c r="AC93" s="278"/>
      <c r="AD93" s="278"/>
      <c r="AE93" s="278"/>
      <c r="AF93" s="278"/>
      <c r="AG93" s="278"/>
      <c r="AH93" s="278"/>
      <c r="AI93" s="278"/>
      <c r="AJ93" s="278"/>
      <c r="AK93" s="278"/>
      <c r="AL93" s="278"/>
      <c r="AM93" s="278"/>
      <c r="AN93" s="278"/>
      <c r="AO93" s="278"/>
      <c r="AP93" s="278"/>
      <c r="AQ93" s="278"/>
      <c r="AR93" s="278"/>
      <c r="AS93" s="278"/>
      <c r="AT93" s="278"/>
      <c r="AU93" s="278"/>
      <c r="AV93" s="278"/>
      <c r="AW93" s="278"/>
      <c r="AX93" s="278"/>
      <c r="AY93" s="278"/>
      <c r="AZ93" s="278"/>
      <c r="BA93" s="278"/>
      <c r="BB93" s="278"/>
      <c r="BC93" s="278"/>
      <c r="BD93" s="278"/>
      <c r="BE93" s="278"/>
      <c r="BF93" s="278"/>
      <c r="BG93" s="278"/>
      <c r="BH93" s="278"/>
    </row>
    <row r="94" s="279" customFormat="true" ht="9" hidden="false" customHeight="true" outlineLevel="0" collapsed="false">
      <c r="A94" s="292"/>
      <c r="B94" s="271"/>
      <c r="C94" s="271"/>
      <c r="D94" s="271"/>
      <c r="E94" s="271"/>
      <c r="F94" s="278"/>
      <c r="G94" s="278"/>
      <c r="H94" s="273"/>
      <c r="I94" s="278"/>
      <c r="L94" s="278"/>
      <c r="M94" s="278"/>
      <c r="N94" s="278"/>
      <c r="O94" s="278"/>
      <c r="P94" s="278"/>
      <c r="Q94" s="278"/>
      <c r="R94" s="278"/>
      <c r="S94" s="278"/>
      <c r="T94" s="278"/>
      <c r="U94" s="278"/>
      <c r="V94" s="278"/>
      <c r="W94" s="278"/>
      <c r="X94" s="278"/>
      <c r="Y94" s="278"/>
      <c r="Z94" s="278"/>
      <c r="AA94" s="278"/>
      <c r="AB94" s="278"/>
      <c r="AC94" s="278"/>
      <c r="AD94" s="278"/>
      <c r="AE94" s="278"/>
      <c r="AF94" s="278"/>
      <c r="AG94" s="278"/>
      <c r="AH94" s="278"/>
      <c r="AI94" s="278"/>
      <c r="AJ94" s="278"/>
      <c r="AK94" s="278"/>
      <c r="AL94" s="278"/>
      <c r="AM94" s="278"/>
      <c r="AN94" s="278"/>
      <c r="AO94" s="278"/>
      <c r="AP94" s="278"/>
      <c r="AQ94" s="278"/>
      <c r="AR94" s="278"/>
      <c r="AS94" s="278"/>
      <c r="AT94" s="278"/>
      <c r="AU94" s="278"/>
      <c r="AV94" s="278"/>
      <c r="AW94" s="278"/>
      <c r="AX94" s="278"/>
      <c r="AY94" s="278"/>
      <c r="AZ94" s="278"/>
      <c r="BA94" s="278"/>
      <c r="BB94" s="278"/>
      <c r="BC94" s="278"/>
      <c r="BD94" s="278"/>
      <c r="BE94" s="278"/>
      <c r="BF94" s="278"/>
      <c r="BG94" s="278"/>
      <c r="BH94" s="278"/>
    </row>
    <row r="95" s="279" customFormat="true" ht="9" hidden="false" customHeight="true" outlineLevel="0" collapsed="false">
      <c r="A95" s="291"/>
      <c r="B95" s="273"/>
      <c r="C95" s="273"/>
      <c r="D95" s="273"/>
      <c r="E95" s="273"/>
      <c r="F95" s="273"/>
      <c r="G95" s="273"/>
      <c r="H95" s="271"/>
      <c r="I95" s="278"/>
      <c r="J95" s="278"/>
      <c r="K95" s="278"/>
      <c r="L95" s="278"/>
      <c r="M95" s="278"/>
      <c r="N95" s="278"/>
      <c r="O95" s="278"/>
      <c r="P95" s="278"/>
      <c r="Q95" s="278"/>
      <c r="R95" s="278"/>
      <c r="S95" s="278"/>
      <c r="T95" s="278"/>
      <c r="U95" s="278"/>
      <c r="V95" s="278"/>
      <c r="W95" s="278"/>
      <c r="X95" s="278"/>
      <c r="Y95" s="278"/>
      <c r="Z95" s="278"/>
      <c r="AA95" s="278"/>
      <c r="AB95" s="278"/>
      <c r="AC95" s="278"/>
      <c r="AD95" s="278"/>
      <c r="AE95" s="278"/>
      <c r="AF95" s="278"/>
      <c r="AG95" s="278"/>
      <c r="AH95" s="278"/>
      <c r="AI95" s="278"/>
      <c r="AJ95" s="278"/>
      <c r="AK95" s="278"/>
      <c r="AL95" s="278"/>
      <c r="AM95" s="278"/>
      <c r="AN95" s="278"/>
      <c r="AO95" s="278"/>
      <c r="AP95" s="278"/>
      <c r="AQ95" s="278"/>
      <c r="AR95" s="278"/>
      <c r="AS95" s="278"/>
      <c r="AT95" s="278"/>
      <c r="AU95" s="278"/>
      <c r="AV95" s="278"/>
      <c r="AW95" s="278"/>
      <c r="AX95" s="278"/>
      <c r="AY95" s="278"/>
      <c r="AZ95" s="278"/>
      <c r="BA95" s="278"/>
      <c r="BB95" s="278"/>
      <c r="BC95" s="278"/>
      <c r="BD95" s="278"/>
      <c r="BE95" s="278"/>
      <c r="BF95" s="278"/>
      <c r="BG95" s="278"/>
      <c r="BH95" s="278"/>
    </row>
    <row r="96" s="279" customFormat="true" ht="9" hidden="false" customHeight="true" outlineLevel="0" collapsed="false">
      <c r="A96" s="292"/>
      <c r="B96" s="271"/>
      <c r="C96" s="271"/>
      <c r="D96" s="271"/>
      <c r="E96" s="271"/>
      <c r="F96" s="271"/>
      <c r="G96" s="271"/>
      <c r="H96" s="273"/>
      <c r="I96" s="278"/>
      <c r="J96" s="278"/>
      <c r="K96" s="278"/>
      <c r="L96" s="278"/>
      <c r="M96" s="278"/>
      <c r="N96" s="278"/>
      <c r="O96" s="278"/>
      <c r="P96" s="278"/>
      <c r="Q96" s="278"/>
      <c r="R96" s="278"/>
      <c r="S96" s="278"/>
      <c r="T96" s="278"/>
      <c r="U96" s="278"/>
      <c r="V96" s="278"/>
      <c r="W96" s="278"/>
      <c r="X96" s="278"/>
      <c r="Y96" s="278"/>
      <c r="Z96" s="278"/>
      <c r="AA96" s="278"/>
      <c r="AB96" s="278"/>
      <c r="AC96" s="278"/>
      <c r="AD96" s="278"/>
      <c r="AE96" s="278"/>
      <c r="AF96" s="278"/>
      <c r="AG96" s="278"/>
      <c r="AH96" s="278"/>
      <c r="AI96" s="278"/>
      <c r="AJ96" s="278"/>
      <c r="AK96" s="278"/>
      <c r="AL96" s="278"/>
      <c r="AM96" s="278"/>
      <c r="AN96" s="278"/>
      <c r="AO96" s="278"/>
      <c r="AP96" s="278"/>
      <c r="AQ96" s="278"/>
      <c r="AR96" s="278"/>
      <c r="AS96" s="278"/>
      <c r="AT96" s="278"/>
      <c r="AU96" s="278"/>
      <c r="AV96" s="278"/>
      <c r="AW96" s="278"/>
      <c r="AX96" s="278"/>
      <c r="AY96" s="278"/>
      <c r="AZ96" s="278"/>
      <c r="BA96" s="278"/>
      <c r="BB96" s="278"/>
      <c r="BC96" s="278"/>
      <c r="BD96" s="278"/>
      <c r="BE96" s="278"/>
      <c r="BF96" s="278"/>
      <c r="BG96" s="278"/>
      <c r="BH96" s="278"/>
    </row>
    <row r="97" s="279" customFormat="true" ht="9" hidden="false" customHeight="true" outlineLevel="0" collapsed="false">
      <c r="A97" s="291"/>
      <c r="B97" s="273"/>
      <c r="C97" s="273"/>
      <c r="D97" s="273"/>
      <c r="E97" s="273"/>
      <c r="F97" s="273"/>
      <c r="G97" s="273"/>
      <c r="H97" s="271"/>
      <c r="I97" s="278"/>
      <c r="J97" s="278"/>
      <c r="K97" s="278"/>
      <c r="L97" s="278"/>
      <c r="M97" s="278"/>
      <c r="N97" s="278"/>
      <c r="O97" s="278"/>
      <c r="P97" s="278"/>
      <c r="Q97" s="278"/>
      <c r="R97" s="278"/>
      <c r="S97" s="278"/>
      <c r="T97" s="278"/>
      <c r="U97" s="278"/>
      <c r="V97" s="278"/>
      <c r="W97" s="278"/>
      <c r="X97" s="278"/>
      <c r="Y97" s="278"/>
      <c r="Z97" s="278"/>
      <c r="AA97" s="278"/>
      <c r="AB97" s="278"/>
      <c r="AC97" s="278"/>
      <c r="AD97" s="278"/>
      <c r="AE97" s="278"/>
      <c r="AF97" s="278"/>
      <c r="AG97" s="278"/>
      <c r="AH97" s="278"/>
      <c r="AI97" s="278"/>
      <c r="AJ97" s="278"/>
      <c r="AK97" s="278"/>
      <c r="AL97" s="278"/>
      <c r="AM97" s="278"/>
      <c r="AN97" s="278"/>
      <c r="AO97" s="278"/>
      <c r="AP97" s="278"/>
      <c r="AQ97" s="278"/>
      <c r="AR97" s="278"/>
      <c r="AS97" s="278"/>
      <c r="AT97" s="278"/>
      <c r="AU97" s="278"/>
      <c r="AV97" s="278"/>
      <c r="AW97" s="278"/>
      <c r="AX97" s="278"/>
      <c r="AY97" s="278"/>
      <c r="AZ97" s="278"/>
      <c r="BA97" s="278"/>
      <c r="BB97" s="278"/>
      <c r="BC97" s="278"/>
      <c r="BD97" s="278"/>
      <c r="BE97" s="278"/>
      <c r="BF97" s="278"/>
      <c r="BG97" s="278"/>
      <c r="BH97" s="278"/>
    </row>
    <row r="98" s="279" customFormat="true" ht="9" hidden="false" customHeight="true" outlineLevel="0" collapsed="false">
      <c r="A98" s="292"/>
      <c r="B98" s="271"/>
      <c r="C98" s="271"/>
      <c r="D98" s="271"/>
      <c r="E98" s="271"/>
      <c r="F98" s="271"/>
      <c r="G98" s="271"/>
      <c r="H98" s="273"/>
      <c r="I98" s="278"/>
      <c r="L98" s="278"/>
      <c r="M98" s="278"/>
      <c r="N98" s="278"/>
      <c r="O98" s="278"/>
      <c r="P98" s="278"/>
      <c r="Q98" s="278"/>
      <c r="R98" s="278"/>
      <c r="S98" s="278"/>
      <c r="T98" s="278"/>
      <c r="U98" s="278"/>
      <c r="V98" s="278"/>
      <c r="W98" s="278"/>
      <c r="X98" s="278"/>
      <c r="Y98" s="278"/>
      <c r="Z98" s="278"/>
      <c r="AA98" s="278"/>
      <c r="AB98" s="278"/>
      <c r="AC98" s="278"/>
      <c r="AD98" s="278"/>
      <c r="AE98" s="278"/>
      <c r="AF98" s="278"/>
      <c r="AG98" s="278"/>
      <c r="AH98" s="278"/>
      <c r="AI98" s="278"/>
      <c r="AJ98" s="278"/>
      <c r="AK98" s="278"/>
      <c r="AL98" s="278"/>
      <c r="AM98" s="278"/>
      <c r="AN98" s="278"/>
      <c r="AO98" s="278"/>
      <c r="AP98" s="278"/>
      <c r="AQ98" s="278"/>
      <c r="AR98" s="278"/>
      <c r="AS98" s="278"/>
      <c r="AT98" s="278"/>
      <c r="AU98" s="278"/>
      <c r="AV98" s="278"/>
      <c r="AW98" s="278"/>
      <c r="AX98" s="278"/>
      <c r="AY98" s="278"/>
      <c r="AZ98" s="278"/>
      <c r="BA98" s="278"/>
      <c r="BB98" s="278"/>
      <c r="BC98" s="278"/>
      <c r="BD98" s="278"/>
      <c r="BE98" s="278"/>
      <c r="BF98" s="278"/>
      <c r="BG98" s="278"/>
      <c r="BH98" s="278"/>
    </row>
    <row r="99" s="279" customFormat="true" ht="9" hidden="false" customHeight="true" outlineLevel="0" collapsed="false">
      <c r="A99" s="292"/>
      <c r="B99" s="271"/>
      <c r="C99" s="271"/>
      <c r="D99" s="271"/>
      <c r="E99" s="271"/>
      <c r="F99" s="278"/>
      <c r="G99" s="278"/>
      <c r="H99" s="273"/>
      <c r="I99" s="278"/>
      <c r="L99" s="278"/>
      <c r="M99" s="278"/>
      <c r="N99" s="278"/>
      <c r="O99" s="278"/>
      <c r="P99" s="278"/>
      <c r="Q99" s="278"/>
      <c r="R99" s="278"/>
      <c r="S99" s="278"/>
      <c r="T99" s="278"/>
      <c r="U99" s="278"/>
      <c r="V99" s="278"/>
      <c r="W99" s="278"/>
      <c r="X99" s="278"/>
      <c r="Y99" s="278"/>
      <c r="Z99" s="278"/>
      <c r="AA99" s="278"/>
      <c r="AB99" s="278"/>
      <c r="AC99" s="278"/>
      <c r="AD99" s="278"/>
      <c r="AE99" s="278"/>
      <c r="AF99" s="278"/>
      <c r="AG99" s="278"/>
      <c r="AH99" s="278"/>
      <c r="AI99" s="278"/>
      <c r="AJ99" s="278"/>
      <c r="AK99" s="278"/>
      <c r="AL99" s="278"/>
      <c r="AM99" s="278"/>
      <c r="AN99" s="278"/>
      <c r="AO99" s="278"/>
      <c r="AP99" s="278"/>
      <c r="AQ99" s="278"/>
      <c r="AR99" s="278"/>
      <c r="AS99" s="278"/>
      <c r="AT99" s="278"/>
      <c r="AU99" s="278"/>
      <c r="AV99" s="278"/>
      <c r="AW99" s="278"/>
      <c r="AX99" s="278"/>
      <c r="AY99" s="278"/>
      <c r="AZ99" s="278"/>
      <c r="BA99" s="278"/>
      <c r="BB99" s="278"/>
      <c r="BC99" s="278"/>
      <c r="BD99" s="278"/>
      <c r="BE99" s="278"/>
      <c r="BF99" s="278"/>
      <c r="BG99" s="278"/>
      <c r="BH99" s="278"/>
    </row>
    <row r="100" s="279" customFormat="true" ht="9" hidden="false" customHeight="true" outlineLevel="0" collapsed="false">
      <c r="A100" s="291"/>
      <c r="B100" s="273"/>
      <c r="C100" s="273"/>
      <c r="D100" s="273"/>
      <c r="E100" s="273"/>
      <c r="F100" s="273"/>
      <c r="G100" s="273"/>
      <c r="H100" s="271"/>
      <c r="I100" s="278"/>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8"/>
      <c r="AH100" s="278"/>
      <c r="AI100" s="278"/>
      <c r="AJ100" s="278"/>
      <c r="AK100" s="278"/>
      <c r="AL100" s="278"/>
      <c r="AM100" s="278"/>
      <c r="AN100" s="278"/>
      <c r="AO100" s="278"/>
      <c r="AP100" s="278"/>
      <c r="AQ100" s="278"/>
      <c r="AR100" s="278"/>
      <c r="AS100" s="278"/>
      <c r="AT100" s="278"/>
      <c r="AU100" s="278"/>
      <c r="AV100" s="278"/>
      <c r="AW100" s="278"/>
      <c r="AX100" s="278"/>
      <c r="AY100" s="278"/>
      <c r="AZ100" s="278"/>
      <c r="BA100" s="278"/>
      <c r="BB100" s="278"/>
      <c r="BC100" s="278"/>
      <c r="BD100" s="278"/>
      <c r="BE100" s="278"/>
      <c r="BF100" s="278"/>
      <c r="BG100" s="278"/>
      <c r="BH100" s="278"/>
    </row>
    <row r="101" s="279" customFormat="true" ht="9" hidden="false" customHeight="true" outlineLevel="0" collapsed="false">
      <c r="A101" s="292"/>
      <c r="B101" s="271"/>
      <c r="C101" s="271"/>
      <c r="D101" s="271"/>
      <c r="E101" s="271"/>
      <c r="F101" s="271"/>
      <c r="G101" s="271"/>
      <c r="H101" s="273"/>
      <c r="I101" s="278"/>
      <c r="J101" s="278"/>
      <c r="K101" s="278"/>
      <c r="L101" s="278"/>
      <c r="M101" s="278"/>
      <c r="N101" s="278"/>
      <c r="O101" s="278"/>
      <c r="P101" s="278"/>
      <c r="Q101" s="278"/>
      <c r="R101" s="278"/>
      <c r="S101" s="278"/>
      <c r="T101" s="278"/>
      <c r="U101" s="278"/>
      <c r="V101" s="278"/>
      <c r="W101" s="278"/>
      <c r="X101" s="278"/>
      <c r="Y101" s="278"/>
      <c r="Z101" s="278"/>
      <c r="AA101" s="278"/>
      <c r="AB101" s="278"/>
      <c r="AC101" s="278"/>
      <c r="AD101" s="278"/>
      <c r="AE101" s="278"/>
      <c r="AF101" s="278"/>
      <c r="AG101" s="278"/>
      <c r="AH101" s="278"/>
      <c r="AI101" s="278"/>
      <c r="AJ101" s="278"/>
      <c r="AK101" s="278"/>
      <c r="AL101" s="278"/>
      <c r="AM101" s="278"/>
      <c r="AN101" s="278"/>
      <c r="AO101" s="278"/>
      <c r="AP101" s="278"/>
      <c r="AQ101" s="278"/>
      <c r="AR101" s="278"/>
      <c r="AS101" s="278"/>
      <c r="AT101" s="278"/>
      <c r="AU101" s="278"/>
      <c r="AV101" s="278"/>
      <c r="AW101" s="278"/>
      <c r="AX101" s="278"/>
      <c r="AY101" s="278"/>
      <c r="AZ101" s="278"/>
      <c r="BA101" s="278"/>
      <c r="BB101" s="278"/>
      <c r="BC101" s="278"/>
      <c r="BD101" s="278"/>
      <c r="BE101" s="278"/>
      <c r="BF101" s="278"/>
      <c r="BG101" s="278"/>
      <c r="BH101" s="278"/>
    </row>
    <row r="102" s="279" customFormat="true" ht="9" hidden="false" customHeight="true" outlineLevel="0" collapsed="false">
      <c r="A102" s="291"/>
      <c r="B102" s="273"/>
      <c r="C102" s="273"/>
      <c r="D102" s="273"/>
      <c r="E102" s="273"/>
      <c r="F102" s="273"/>
      <c r="G102" s="273"/>
      <c r="H102" s="271"/>
      <c r="I102" s="278"/>
      <c r="L102" s="278"/>
      <c r="M102" s="278"/>
      <c r="N102" s="278"/>
      <c r="O102" s="278"/>
      <c r="P102" s="278"/>
      <c r="Q102" s="278"/>
      <c r="R102" s="278"/>
      <c r="S102" s="278"/>
      <c r="T102" s="278"/>
      <c r="U102" s="278"/>
      <c r="V102" s="278"/>
      <c r="W102" s="278"/>
      <c r="X102" s="278"/>
      <c r="Y102" s="278"/>
      <c r="Z102" s="278"/>
      <c r="AA102" s="278"/>
      <c r="AB102" s="278"/>
      <c r="AC102" s="278"/>
      <c r="AD102" s="278"/>
      <c r="AE102" s="278"/>
      <c r="AF102" s="278"/>
      <c r="AG102" s="278"/>
      <c r="AH102" s="278"/>
      <c r="AI102" s="278"/>
      <c r="AJ102" s="278"/>
      <c r="AK102" s="278"/>
      <c r="AL102" s="278"/>
      <c r="AM102" s="278"/>
      <c r="AN102" s="278"/>
      <c r="AO102" s="278"/>
      <c r="AP102" s="278"/>
      <c r="AQ102" s="278"/>
      <c r="AR102" s="278"/>
      <c r="AS102" s="278"/>
      <c r="AT102" s="278"/>
      <c r="AU102" s="278"/>
      <c r="AV102" s="278"/>
      <c r="AW102" s="278"/>
      <c r="AX102" s="278"/>
      <c r="AY102" s="278"/>
      <c r="AZ102" s="278"/>
      <c r="BA102" s="278"/>
      <c r="BB102" s="278"/>
      <c r="BC102" s="278"/>
      <c r="BD102" s="278"/>
      <c r="BE102" s="278"/>
      <c r="BF102" s="278"/>
      <c r="BG102" s="278"/>
      <c r="BH102" s="278"/>
    </row>
    <row r="103" s="279" customFormat="true" ht="9" hidden="false" customHeight="true" outlineLevel="0" collapsed="false">
      <c r="A103" s="291"/>
      <c r="B103" s="273"/>
      <c r="C103" s="273"/>
      <c r="D103" s="273"/>
      <c r="E103" s="273"/>
      <c r="F103" s="273"/>
      <c r="G103" s="273"/>
      <c r="H103" s="271"/>
      <c r="I103" s="278"/>
      <c r="J103" s="278"/>
      <c r="K103" s="278"/>
      <c r="L103" s="278"/>
      <c r="M103" s="278"/>
      <c r="N103" s="278"/>
      <c r="O103" s="278"/>
      <c r="P103" s="278"/>
      <c r="Q103" s="278"/>
      <c r="R103" s="278"/>
      <c r="S103" s="278"/>
      <c r="T103" s="278"/>
      <c r="U103" s="278"/>
      <c r="V103" s="278"/>
      <c r="W103" s="278"/>
      <c r="X103" s="278"/>
      <c r="Y103" s="278"/>
      <c r="Z103" s="278"/>
      <c r="AA103" s="278"/>
      <c r="AB103" s="278"/>
      <c r="AC103" s="278"/>
      <c r="AD103" s="278"/>
      <c r="AE103" s="278"/>
      <c r="AF103" s="278"/>
      <c r="AG103" s="278"/>
      <c r="AH103" s="278"/>
      <c r="AI103" s="278"/>
      <c r="AJ103" s="278"/>
      <c r="AK103" s="278"/>
      <c r="AL103" s="278"/>
      <c r="AM103" s="278"/>
      <c r="AN103" s="278"/>
      <c r="AO103" s="278"/>
      <c r="AP103" s="278"/>
      <c r="AQ103" s="278"/>
      <c r="AR103" s="278"/>
      <c r="AS103" s="278"/>
      <c r="AT103" s="278"/>
      <c r="AU103" s="278"/>
      <c r="AV103" s="278"/>
      <c r="AW103" s="278"/>
      <c r="AX103" s="278"/>
      <c r="AY103" s="278"/>
      <c r="AZ103" s="278"/>
      <c r="BA103" s="278"/>
      <c r="BB103" s="278"/>
      <c r="BC103" s="278"/>
      <c r="BD103" s="278"/>
      <c r="BE103" s="278"/>
      <c r="BF103" s="278"/>
      <c r="BG103" s="278"/>
      <c r="BH103" s="278"/>
    </row>
    <row r="104" s="279" customFormat="true" ht="9" hidden="false" customHeight="true" outlineLevel="0" collapsed="false">
      <c r="A104" s="291"/>
      <c r="B104" s="273"/>
      <c r="C104" s="273"/>
      <c r="D104" s="273"/>
      <c r="E104" s="273"/>
      <c r="F104" s="273"/>
      <c r="G104" s="273"/>
      <c r="H104" s="271"/>
      <c r="I104" s="278"/>
      <c r="J104" s="278"/>
      <c r="K104" s="278"/>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8"/>
      <c r="AH104" s="278"/>
      <c r="AI104" s="278"/>
      <c r="AJ104" s="278"/>
      <c r="AK104" s="278"/>
      <c r="AL104" s="278"/>
      <c r="AM104" s="278"/>
      <c r="AN104" s="278"/>
      <c r="AO104" s="278"/>
      <c r="AP104" s="278"/>
      <c r="AQ104" s="278"/>
      <c r="AR104" s="278"/>
      <c r="AS104" s="278"/>
      <c r="AT104" s="278"/>
      <c r="AU104" s="278"/>
      <c r="AV104" s="278"/>
      <c r="AW104" s="278"/>
      <c r="AX104" s="278"/>
      <c r="AY104" s="278"/>
      <c r="AZ104" s="278"/>
      <c r="BA104" s="278"/>
      <c r="BB104" s="278"/>
      <c r="BC104" s="278"/>
      <c r="BD104" s="278"/>
      <c r="BE104" s="278"/>
      <c r="BF104" s="278"/>
      <c r="BG104" s="278"/>
      <c r="BH104" s="278"/>
    </row>
    <row r="105" customFormat="false" ht="9" hidden="false" customHeight="true" outlineLevel="0" collapsed="false">
      <c r="A105" s="291"/>
      <c r="B105" s="273"/>
      <c r="C105" s="273"/>
      <c r="D105" s="273"/>
      <c r="E105" s="273"/>
      <c r="F105" s="273"/>
      <c r="G105" s="273"/>
      <c r="H105" s="271"/>
      <c r="I105" s="278"/>
      <c r="J105" s="262"/>
      <c r="K105" s="262"/>
      <c r="L105" s="262"/>
      <c r="M105" s="262"/>
      <c r="N105" s="262"/>
      <c r="O105" s="262"/>
      <c r="P105" s="262"/>
      <c r="Q105" s="262"/>
      <c r="R105" s="262"/>
    </row>
    <row r="106" customFormat="false" ht="9.75" hidden="false" customHeight="true" outlineLevel="0" collapsed="false">
      <c r="A106" s="291"/>
      <c r="B106" s="273"/>
      <c r="C106" s="273"/>
      <c r="D106" s="273"/>
      <c r="E106" s="273"/>
      <c r="F106" s="273"/>
      <c r="G106" s="273"/>
      <c r="H106" s="271"/>
      <c r="I106" s="278"/>
      <c r="J106" s="262"/>
      <c r="K106" s="262"/>
      <c r="L106" s="262"/>
      <c r="M106" s="262"/>
      <c r="N106" s="262"/>
      <c r="O106" s="262"/>
      <c r="P106" s="262"/>
      <c r="Q106" s="262"/>
      <c r="R106" s="262"/>
    </row>
    <row r="107" customFormat="false" ht="9" hidden="false" customHeight="true" outlineLevel="0" collapsed="false">
      <c r="A107" s="288"/>
      <c r="B107" s="286"/>
      <c r="C107" s="286"/>
      <c r="D107" s="286"/>
      <c r="E107" s="286"/>
      <c r="F107" s="286"/>
      <c r="G107" s="286"/>
      <c r="H107" s="286"/>
      <c r="J107" s="262"/>
      <c r="K107" s="262"/>
      <c r="L107" s="262"/>
      <c r="M107" s="262"/>
      <c r="N107" s="262"/>
      <c r="O107" s="262"/>
      <c r="P107" s="262"/>
      <c r="Q107" s="262"/>
      <c r="R107" s="262"/>
    </row>
    <row r="108" customFormat="false" ht="9" hidden="false" customHeight="true" outlineLevel="0" collapsed="false">
      <c r="A108" s="289"/>
      <c r="H108" s="273"/>
      <c r="J108" s="262"/>
      <c r="K108" s="262"/>
      <c r="L108" s="262"/>
      <c r="M108" s="262"/>
      <c r="N108" s="262"/>
      <c r="O108" s="262"/>
      <c r="P108" s="262"/>
      <c r="Q108" s="262"/>
      <c r="R108" s="262"/>
    </row>
    <row r="109" customFormat="false" ht="9" hidden="false" customHeight="true" outlineLevel="0" collapsed="false">
      <c r="A109" s="287"/>
      <c r="B109" s="273"/>
      <c r="C109" s="273"/>
      <c r="D109" s="273"/>
      <c r="E109" s="273"/>
      <c r="F109" s="273"/>
      <c r="G109" s="273"/>
      <c r="H109" s="271"/>
      <c r="J109" s="262"/>
      <c r="K109" s="262"/>
      <c r="L109" s="262"/>
      <c r="M109" s="262"/>
      <c r="N109" s="262"/>
      <c r="O109" s="262"/>
      <c r="P109" s="262"/>
      <c r="Q109" s="262"/>
      <c r="R109" s="262"/>
    </row>
    <row r="110" customFormat="false" ht="9" hidden="false" customHeight="true" outlineLevel="0" collapsed="false">
      <c r="A110" s="287"/>
      <c r="B110" s="273"/>
      <c r="C110" s="273"/>
      <c r="D110" s="273"/>
      <c r="E110" s="273"/>
      <c r="F110" s="273"/>
      <c r="G110" s="273"/>
      <c r="H110" s="271"/>
      <c r="J110" s="262"/>
      <c r="K110" s="262"/>
      <c r="L110" s="262"/>
      <c r="M110" s="262"/>
      <c r="N110" s="262"/>
      <c r="O110" s="262"/>
      <c r="P110" s="262"/>
      <c r="Q110" s="262"/>
      <c r="R110" s="262"/>
    </row>
    <row r="111" customFormat="false" ht="9" hidden="false" customHeight="true" outlineLevel="0" collapsed="false">
      <c r="A111" s="288"/>
      <c r="B111" s="286"/>
      <c r="C111" s="286"/>
      <c r="D111" s="286"/>
      <c r="E111" s="286"/>
      <c r="F111" s="286"/>
      <c r="G111" s="286"/>
      <c r="H111" s="286"/>
      <c r="J111" s="262"/>
      <c r="K111" s="262"/>
      <c r="L111" s="262"/>
      <c r="M111" s="262"/>
      <c r="N111" s="262"/>
      <c r="O111" s="262"/>
      <c r="P111" s="262"/>
      <c r="Q111" s="262"/>
      <c r="R111" s="262"/>
    </row>
    <row r="112" customFormat="false" ht="9" hidden="false" customHeight="true" outlineLevel="0" collapsed="false">
      <c r="A112" s="288"/>
      <c r="B112" s="286"/>
      <c r="C112" s="286"/>
      <c r="D112" s="286"/>
      <c r="E112" s="286"/>
      <c r="F112" s="286"/>
      <c r="G112" s="286"/>
      <c r="H112" s="286"/>
      <c r="J112" s="262"/>
      <c r="K112" s="262"/>
      <c r="L112" s="262"/>
      <c r="M112" s="262"/>
      <c r="N112" s="262"/>
      <c r="O112" s="262"/>
      <c r="P112" s="262"/>
      <c r="Q112" s="262"/>
      <c r="R112" s="262"/>
    </row>
    <row r="113" customFormat="false" ht="9" hidden="false" customHeight="true" outlineLevel="0" collapsed="false">
      <c r="B113" s="273"/>
      <c r="C113" s="286"/>
      <c r="D113" s="286"/>
      <c r="E113" s="286"/>
      <c r="F113" s="286"/>
      <c r="G113" s="286"/>
      <c r="H113" s="286"/>
      <c r="J113" s="262"/>
      <c r="K113" s="262"/>
      <c r="L113" s="262"/>
      <c r="M113" s="262"/>
      <c r="N113" s="262"/>
      <c r="O113" s="262"/>
      <c r="P113" s="262"/>
      <c r="Q113" s="262"/>
      <c r="R113" s="262"/>
    </row>
    <row r="114" customFormat="false" ht="12.75" hidden="false" customHeight="false" outlineLevel="0" collapsed="false">
      <c r="A114" s="288"/>
      <c r="B114" s="286"/>
      <c r="H114" s="273"/>
      <c r="J114" s="262"/>
      <c r="K114" s="262"/>
      <c r="L114" s="262"/>
      <c r="M114" s="262"/>
      <c r="N114" s="262"/>
      <c r="O114" s="262"/>
      <c r="P114" s="262"/>
      <c r="Q114" s="262"/>
      <c r="R114" s="262"/>
    </row>
    <row r="115" customFormat="false" ht="12.75" hidden="false" customHeight="false" outlineLevel="0" collapsed="false">
      <c r="A115" s="288"/>
      <c r="B115" s="286"/>
      <c r="C115" s="286"/>
      <c r="D115" s="286"/>
      <c r="E115" s="286"/>
      <c r="F115" s="286"/>
      <c r="G115" s="286"/>
      <c r="H115" s="286"/>
      <c r="J115" s="262"/>
      <c r="K115" s="262"/>
      <c r="L115" s="262"/>
      <c r="M115" s="262"/>
      <c r="N115" s="262"/>
      <c r="O115" s="262"/>
      <c r="P115" s="262"/>
      <c r="Q115" s="262"/>
      <c r="R115" s="262"/>
    </row>
    <row r="116" customFormat="false" ht="12.75" hidden="false" customHeight="false" outlineLevel="0" collapsed="false">
      <c r="J116" s="262"/>
      <c r="K116" s="262"/>
      <c r="L116" s="262"/>
      <c r="M116" s="262"/>
      <c r="N116" s="262"/>
      <c r="O116" s="262"/>
      <c r="P116" s="262"/>
      <c r="Q116" s="262"/>
      <c r="R116" s="262"/>
    </row>
    <row r="117" customFormat="false" ht="12.75" hidden="false" customHeight="false" outlineLevel="0" collapsed="false">
      <c r="J117" s="262"/>
      <c r="K117" s="262"/>
      <c r="L117" s="262"/>
      <c r="M117" s="262"/>
      <c r="N117" s="262"/>
      <c r="O117" s="262"/>
      <c r="P117" s="262"/>
      <c r="Q117" s="262"/>
      <c r="R117" s="262"/>
    </row>
    <row r="118" customFormat="false" ht="12.75" hidden="false" customHeight="false" outlineLevel="0" collapsed="false">
      <c r="J118" s="262"/>
      <c r="K118" s="262"/>
      <c r="L118" s="262"/>
      <c r="M118" s="262"/>
      <c r="N118" s="262"/>
      <c r="O118" s="262"/>
      <c r="P118" s="262"/>
      <c r="Q118" s="262"/>
      <c r="R118" s="262"/>
    </row>
    <row r="119" customFormat="false" ht="12.75" hidden="false" customHeight="false" outlineLevel="0" collapsed="false">
      <c r="A119" s="262"/>
      <c r="J119" s="262"/>
      <c r="K119" s="262"/>
      <c r="L119" s="262"/>
      <c r="M119" s="262"/>
      <c r="N119" s="262"/>
      <c r="O119" s="262"/>
      <c r="P119" s="262"/>
      <c r="Q119" s="262"/>
      <c r="R119" s="262"/>
    </row>
    <row r="120" customFormat="false" ht="12.75" hidden="false" customHeight="false" outlineLevel="0" collapsed="false">
      <c r="A120" s="262"/>
      <c r="J120" s="262"/>
      <c r="K120" s="262"/>
      <c r="L120" s="262"/>
      <c r="M120" s="262"/>
      <c r="N120" s="262"/>
      <c r="O120" s="262"/>
      <c r="P120" s="262"/>
      <c r="Q120" s="262"/>
      <c r="R120" s="262"/>
    </row>
    <row r="121" customFormat="false" ht="12.75" hidden="false" customHeight="false" outlineLevel="0" collapsed="false">
      <c r="A121" s="262"/>
      <c r="J121" s="262"/>
      <c r="K121" s="262"/>
      <c r="L121" s="262"/>
      <c r="M121" s="262"/>
      <c r="N121" s="262"/>
      <c r="O121" s="262"/>
      <c r="P121" s="262"/>
      <c r="Q121" s="262"/>
      <c r="R121" s="262"/>
    </row>
    <row r="122" customFormat="false" ht="12.75" hidden="false" customHeight="false" outlineLevel="0" collapsed="false">
      <c r="A122" s="262"/>
      <c r="J122" s="262"/>
      <c r="K122" s="262"/>
      <c r="L122" s="262"/>
      <c r="M122" s="262"/>
      <c r="N122" s="262"/>
      <c r="O122" s="262"/>
      <c r="P122" s="262"/>
      <c r="Q122" s="262"/>
      <c r="R122" s="262"/>
    </row>
    <row r="123" customFormat="false" ht="12.75" hidden="false" customHeight="false" outlineLevel="0" collapsed="false">
      <c r="A123" s="262"/>
      <c r="J123" s="262"/>
      <c r="K123" s="262"/>
      <c r="L123" s="262"/>
      <c r="M123" s="262"/>
      <c r="N123" s="262"/>
      <c r="O123" s="262"/>
      <c r="P123" s="262"/>
      <c r="Q123" s="262"/>
      <c r="R123" s="262"/>
    </row>
    <row r="124" customFormat="false" ht="12.75" hidden="false" customHeight="false" outlineLevel="0" collapsed="false">
      <c r="A124" s="262"/>
      <c r="J124" s="262"/>
      <c r="K124" s="262"/>
      <c r="L124" s="262"/>
      <c r="M124" s="262"/>
      <c r="N124" s="262"/>
      <c r="O124" s="262"/>
      <c r="P124" s="262"/>
      <c r="Q124" s="262"/>
      <c r="R124" s="262"/>
    </row>
    <row r="125" customFormat="false" ht="12.75" hidden="false" customHeight="false" outlineLevel="0" collapsed="false">
      <c r="A125" s="262"/>
      <c r="J125" s="262"/>
      <c r="K125" s="262"/>
      <c r="L125" s="262"/>
      <c r="M125" s="262"/>
      <c r="N125" s="262"/>
      <c r="O125" s="262"/>
      <c r="P125" s="262"/>
      <c r="Q125" s="262"/>
      <c r="R125" s="262"/>
    </row>
    <row r="126" customFormat="false" ht="12.75" hidden="false" customHeight="false" outlineLevel="0" collapsed="false">
      <c r="A126" s="262"/>
      <c r="J126" s="262"/>
      <c r="K126" s="262"/>
      <c r="L126" s="262"/>
      <c r="M126" s="262"/>
      <c r="N126" s="262"/>
      <c r="O126" s="262"/>
      <c r="P126" s="262"/>
      <c r="Q126" s="262"/>
      <c r="R126" s="262"/>
    </row>
    <row r="127" customFormat="false" ht="12.75" hidden="false" customHeight="false" outlineLevel="0" collapsed="false">
      <c r="A127" s="262"/>
      <c r="J127" s="262"/>
      <c r="K127" s="262"/>
      <c r="L127" s="262"/>
      <c r="M127" s="262"/>
      <c r="N127" s="262"/>
      <c r="O127" s="262"/>
      <c r="P127" s="262"/>
      <c r="Q127" s="262"/>
      <c r="R127" s="262"/>
    </row>
    <row r="128" customFormat="false" ht="12.75" hidden="false" customHeight="false" outlineLevel="0" collapsed="false">
      <c r="A128" s="262"/>
      <c r="J128" s="262"/>
      <c r="K128" s="262"/>
      <c r="L128" s="262"/>
      <c r="M128" s="262"/>
      <c r="N128" s="262"/>
      <c r="O128" s="262"/>
      <c r="P128" s="262"/>
      <c r="Q128" s="262"/>
      <c r="R128" s="262"/>
    </row>
    <row r="129" customFormat="false" ht="12.75" hidden="false" customHeight="false" outlineLevel="0" collapsed="false">
      <c r="A129" s="262"/>
      <c r="J129" s="262"/>
      <c r="K129" s="262"/>
      <c r="L129" s="262"/>
      <c r="M129" s="262"/>
      <c r="N129" s="262"/>
      <c r="O129" s="262"/>
      <c r="P129" s="262"/>
      <c r="Q129" s="262"/>
      <c r="R129" s="262"/>
    </row>
    <row r="130" customFormat="false" ht="12.75" hidden="false" customHeight="false" outlineLevel="0" collapsed="false">
      <c r="A130" s="262"/>
      <c r="J130" s="262"/>
      <c r="K130" s="262"/>
      <c r="L130" s="262"/>
      <c r="M130" s="262"/>
      <c r="N130" s="262"/>
      <c r="O130" s="262"/>
      <c r="P130" s="262"/>
      <c r="Q130" s="262"/>
      <c r="R130" s="262"/>
    </row>
    <row r="131" customFormat="false" ht="12.75" hidden="false" customHeight="false" outlineLevel="0" collapsed="false">
      <c r="A131" s="262"/>
      <c r="J131" s="262"/>
      <c r="K131" s="262"/>
      <c r="L131" s="262"/>
      <c r="M131" s="262"/>
      <c r="N131" s="262"/>
      <c r="O131" s="262"/>
      <c r="P131" s="262"/>
      <c r="Q131" s="262"/>
      <c r="R131" s="262"/>
    </row>
    <row r="132" customFormat="false" ht="12.75" hidden="false" customHeight="false" outlineLevel="0" collapsed="false">
      <c r="A132" s="262"/>
      <c r="J132" s="262"/>
      <c r="K132" s="262"/>
      <c r="L132" s="262"/>
      <c r="M132" s="262"/>
      <c r="N132" s="262"/>
      <c r="O132" s="262"/>
      <c r="P132" s="262"/>
      <c r="Q132" s="262"/>
      <c r="R132" s="262"/>
    </row>
    <row r="133" customFormat="false" ht="12.75" hidden="false" customHeight="false" outlineLevel="0" collapsed="false">
      <c r="A133" s="262"/>
      <c r="J133" s="262"/>
      <c r="K133" s="262"/>
      <c r="L133" s="262"/>
      <c r="M133" s="262"/>
      <c r="N133" s="262"/>
      <c r="O133" s="262"/>
      <c r="P133" s="262"/>
      <c r="Q133" s="262"/>
      <c r="R133" s="262"/>
    </row>
    <row r="134" customFormat="false" ht="12.75" hidden="false" customHeight="false" outlineLevel="0" collapsed="false">
      <c r="A134" s="262"/>
      <c r="J134" s="262"/>
      <c r="K134" s="262"/>
      <c r="L134" s="262"/>
      <c r="M134" s="262"/>
      <c r="N134" s="262"/>
      <c r="O134" s="262"/>
      <c r="P134" s="262"/>
      <c r="Q134" s="262"/>
      <c r="R134" s="262"/>
    </row>
    <row r="135" customFormat="false" ht="12.75" hidden="false" customHeight="false" outlineLevel="0" collapsed="false">
      <c r="A135" s="262"/>
      <c r="J135" s="262"/>
      <c r="K135" s="262"/>
      <c r="L135" s="262"/>
      <c r="M135" s="262"/>
      <c r="N135" s="262"/>
      <c r="O135" s="262"/>
      <c r="P135" s="262"/>
      <c r="Q135" s="262"/>
      <c r="R135" s="262"/>
    </row>
    <row r="136" customFormat="false" ht="12.75" hidden="false" customHeight="false" outlineLevel="0" collapsed="false">
      <c r="A136" s="262"/>
      <c r="J136" s="262"/>
      <c r="K136" s="262"/>
      <c r="L136" s="262"/>
      <c r="M136" s="262"/>
      <c r="N136" s="262"/>
      <c r="O136" s="262"/>
      <c r="P136" s="262"/>
      <c r="Q136" s="262"/>
      <c r="R136" s="262"/>
    </row>
    <row r="137" customFormat="false" ht="12.75" hidden="false" customHeight="false" outlineLevel="0" collapsed="false">
      <c r="A137" s="262"/>
      <c r="J137" s="262"/>
      <c r="K137" s="262"/>
      <c r="L137" s="262"/>
      <c r="M137" s="262"/>
      <c r="N137" s="262"/>
      <c r="O137" s="262"/>
      <c r="P137" s="262"/>
      <c r="Q137" s="262"/>
      <c r="R137" s="262"/>
    </row>
    <row r="138" customFormat="false" ht="12.75" hidden="false" customHeight="false" outlineLevel="0" collapsed="false">
      <c r="A138" s="262"/>
      <c r="J138" s="262"/>
      <c r="K138" s="262"/>
      <c r="L138" s="262"/>
      <c r="M138" s="262"/>
      <c r="N138" s="262"/>
      <c r="O138" s="262"/>
      <c r="P138" s="262"/>
      <c r="Q138" s="262"/>
      <c r="R138" s="262"/>
    </row>
    <row r="139" customFormat="false" ht="12.75" hidden="false" customHeight="false" outlineLevel="0" collapsed="false">
      <c r="A139" s="262"/>
      <c r="J139" s="262"/>
      <c r="K139" s="262"/>
      <c r="L139" s="262"/>
      <c r="M139" s="262"/>
      <c r="N139" s="262"/>
      <c r="O139" s="262"/>
      <c r="P139" s="262"/>
      <c r="Q139" s="262"/>
      <c r="R139" s="262"/>
    </row>
    <row r="140" customFormat="false" ht="12.75" hidden="false" customHeight="false" outlineLevel="0" collapsed="false">
      <c r="A140" s="262"/>
      <c r="J140" s="262"/>
      <c r="K140" s="262"/>
      <c r="L140" s="262"/>
      <c r="M140" s="262"/>
      <c r="N140" s="262"/>
      <c r="O140" s="262"/>
      <c r="P140" s="262"/>
      <c r="Q140" s="262"/>
      <c r="R140" s="262"/>
    </row>
    <row r="141" customFormat="false" ht="12.75" hidden="false" customHeight="false" outlineLevel="0" collapsed="false">
      <c r="A141" s="262"/>
      <c r="J141" s="262"/>
      <c r="K141" s="262"/>
      <c r="L141" s="262"/>
      <c r="M141" s="262"/>
      <c r="N141" s="262"/>
      <c r="O141" s="262"/>
      <c r="P141" s="262"/>
      <c r="Q141" s="262"/>
      <c r="R141" s="262"/>
    </row>
    <row r="142" customFormat="false" ht="12.75" hidden="false" customHeight="false" outlineLevel="0" collapsed="false">
      <c r="A142" s="262"/>
      <c r="J142" s="262"/>
      <c r="K142" s="262"/>
      <c r="L142" s="262"/>
      <c r="M142" s="262"/>
      <c r="N142" s="262"/>
      <c r="O142" s="262"/>
      <c r="P142" s="262"/>
      <c r="Q142" s="262"/>
      <c r="R142" s="262"/>
    </row>
    <row r="143" customFormat="false" ht="12.75" hidden="false" customHeight="false" outlineLevel="0" collapsed="false">
      <c r="A143" s="262"/>
      <c r="J143" s="262"/>
      <c r="K143" s="262"/>
      <c r="L143" s="262"/>
      <c r="M143" s="262"/>
      <c r="N143" s="262"/>
      <c r="O143" s="262"/>
      <c r="P143" s="262"/>
      <c r="Q143" s="262"/>
      <c r="R143" s="262"/>
    </row>
    <row r="144" customFormat="false" ht="12.75" hidden="false" customHeight="false" outlineLevel="0" collapsed="false">
      <c r="A144" s="262"/>
      <c r="J144" s="262"/>
      <c r="K144" s="262"/>
      <c r="L144" s="262"/>
      <c r="M144" s="262"/>
      <c r="N144" s="262"/>
      <c r="O144" s="262"/>
      <c r="P144" s="262"/>
      <c r="Q144" s="262"/>
      <c r="R144" s="262"/>
    </row>
    <row r="145" customFormat="false" ht="12.75" hidden="false" customHeight="false" outlineLevel="0" collapsed="false">
      <c r="A145" s="262"/>
      <c r="J145" s="262"/>
      <c r="K145" s="262"/>
      <c r="L145" s="262"/>
      <c r="M145" s="262"/>
      <c r="N145" s="262"/>
      <c r="O145" s="262"/>
      <c r="P145" s="262"/>
      <c r="Q145" s="262"/>
      <c r="R145" s="262"/>
    </row>
    <row r="146" customFormat="false" ht="12.75" hidden="false" customHeight="false" outlineLevel="0" collapsed="false">
      <c r="A146" s="262"/>
      <c r="J146" s="262"/>
      <c r="K146" s="262"/>
      <c r="L146" s="262"/>
      <c r="M146" s="262"/>
      <c r="N146" s="262"/>
      <c r="O146" s="262"/>
      <c r="P146" s="262"/>
      <c r="Q146" s="262"/>
      <c r="R146" s="262"/>
    </row>
    <row r="147" customFormat="false" ht="12.75" hidden="false" customHeight="false" outlineLevel="0" collapsed="false">
      <c r="A147" s="262"/>
      <c r="J147" s="262"/>
      <c r="K147" s="262"/>
      <c r="L147" s="262"/>
      <c r="M147" s="262"/>
      <c r="N147" s="262"/>
      <c r="O147" s="262"/>
      <c r="P147" s="262"/>
      <c r="Q147" s="262"/>
      <c r="R147" s="262"/>
    </row>
    <row r="148" customFormat="false" ht="12.75" hidden="false" customHeight="false" outlineLevel="0" collapsed="false">
      <c r="A148" s="262"/>
      <c r="J148" s="262"/>
      <c r="K148" s="262"/>
      <c r="L148" s="262"/>
      <c r="M148" s="262"/>
      <c r="N148" s="262"/>
      <c r="O148" s="262"/>
      <c r="P148" s="262"/>
      <c r="Q148" s="262"/>
      <c r="R148" s="262"/>
    </row>
    <row r="149" customFormat="false" ht="12.75" hidden="false" customHeight="false" outlineLevel="0" collapsed="false">
      <c r="A149" s="262"/>
      <c r="J149" s="262"/>
      <c r="K149" s="262"/>
      <c r="L149" s="262"/>
      <c r="M149" s="262"/>
      <c r="N149" s="262"/>
      <c r="O149" s="262"/>
      <c r="P149" s="262"/>
      <c r="Q149" s="262"/>
      <c r="R149" s="262"/>
    </row>
    <row r="150" customFormat="false" ht="12.75" hidden="false" customHeight="false" outlineLevel="0" collapsed="false">
      <c r="A150" s="262"/>
      <c r="J150" s="262"/>
      <c r="K150" s="262"/>
      <c r="L150" s="262"/>
      <c r="M150" s="262"/>
      <c r="N150" s="262"/>
      <c r="O150" s="262"/>
      <c r="P150" s="262"/>
      <c r="Q150" s="262"/>
      <c r="R150" s="262"/>
    </row>
    <row r="151" customFormat="false" ht="12.75" hidden="false" customHeight="false" outlineLevel="0" collapsed="false">
      <c r="A151" s="262"/>
      <c r="J151" s="262"/>
      <c r="K151" s="262"/>
      <c r="L151" s="262"/>
      <c r="M151" s="262"/>
      <c r="N151" s="262"/>
      <c r="O151" s="262"/>
      <c r="P151" s="262"/>
      <c r="Q151" s="262"/>
      <c r="R151" s="262"/>
    </row>
    <row r="152" customFormat="false" ht="12.75" hidden="false" customHeight="false" outlineLevel="0" collapsed="false">
      <c r="A152" s="262"/>
      <c r="J152" s="262"/>
      <c r="K152" s="262"/>
      <c r="L152" s="262"/>
      <c r="M152" s="262"/>
      <c r="N152" s="262"/>
      <c r="O152" s="262"/>
      <c r="P152" s="262"/>
      <c r="Q152" s="262"/>
      <c r="R152" s="262"/>
    </row>
    <row r="153" customFormat="false" ht="12.75" hidden="false" customHeight="false" outlineLevel="0" collapsed="false">
      <c r="A153" s="262"/>
      <c r="J153" s="262"/>
      <c r="K153" s="262"/>
      <c r="L153" s="262"/>
      <c r="M153" s="262"/>
      <c r="N153" s="262"/>
      <c r="O153" s="262"/>
      <c r="P153" s="262"/>
      <c r="Q153" s="262"/>
      <c r="R153" s="262"/>
    </row>
    <row r="154" customFormat="false" ht="12.75" hidden="false" customHeight="false" outlineLevel="0" collapsed="false">
      <c r="A154" s="262"/>
      <c r="J154" s="262"/>
      <c r="K154" s="262"/>
      <c r="L154" s="262"/>
      <c r="M154" s="262"/>
      <c r="N154" s="262"/>
      <c r="O154" s="262"/>
      <c r="P154" s="262"/>
      <c r="Q154" s="262"/>
      <c r="R154" s="262"/>
    </row>
    <row r="155" customFormat="false" ht="12.75" hidden="false" customHeight="false" outlineLevel="0" collapsed="false">
      <c r="A155" s="262"/>
      <c r="J155" s="262"/>
      <c r="K155" s="262"/>
      <c r="L155" s="262"/>
      <c r="M155" s="262"/>
      <c r="N155" s="262"/>
      <c r="O155" s="262"/>
      <c r="P155" s="262"/>
      <c r="Q155" s="262"/>
      <c r="R155" s="262"/>
    </row>
    <row r="156" customFormat="false" ht="12.75" hidden="false" customHeight="false" outlineLevel="0" collapsed="false">
      <c r="A156" s="262"/>
      <c r="J156" s="262"/>
      <c r="K156" s="262"/>
      <c r="L156" s="262"/>
      <c r="M156" s="262"/>
      <c r="N156" s="262"/>
      <c r="O156" s="262"/>
      <c r="P156" s="262"/>
      <c r="Q156" s="262"/>
      <c r="R156" s="262"/>
    </row>
    <row r="157" customFormat="false" ht="12.75" hidden="false" customHeight="false" outlineLevel="0" collapsed="false">
      <c r="A157" s="262"/>
    </row>
    <row r="158" customFormat="false" ht="12.75" hidden="false" customHeight="false" outlineLevel="0" collapsed="false">
      <c r="A158" s="262"/>
    </row>
    <row r="159" customFormat="false" ht="12.75" hidden="false" customHeight="false" outlineLevel="0" collapsed="false">
      <c r="A159" s="262"/>
    </row>
    <row r="160" customFormat="false" ht="12.75" hidden="false" customHeight="false" outlineLevel="0" collapsed="false">
      <c r="A160" s="262"/>
    </row>
    <row r="161" customFormat="false" ht="12.75" hidden="false" customHeight="false" outlineLevel="0" collapsed="false">
      <c r="A161" s="262"/>
    </row>
    <row r="162" customFormat="false" ht="12.75" hidden="false" customHeight="false" outlineLevel="0" collapsed="false">
      <c r="A162" s="262"/>
    </row>
    <row r="163" customFormat="false" ht="12.75" hidden="false" customHeight="false" outlineLevel="0" collapsed="false">
      <c r="A163" s="262"/>
    </row>
    <row r="164" customFormat="false" ht="12.75" hidden="false" customHeight="false" outlineLevel="0" collapsed="false">
      <c r="A164" s="262"/>
    </row>
    <row r="165" customFormat="false" ht="12.75" hidden="false" customHeight="false" outlineLevel="0" collapsed="false">
      <c r="A165" s="262"/>
    </row>
    <row r="166" customFormat="false" ht="12.75" hidden="false" customHeight="false" outlineLevel="0" collapsed="false">
      <c r="A166" s="262"/>
    </row>
    <row r="167" customFormat="false" ht="12.75" hidden="false" customHeight="false" outlineLevel="0" collapsed="false">
      <c r="A167" s="262"/>
    </row>
    <row r="168" customFormat="false" ht="12.75" hidden="false" customHeight="false" outlineLevel="0" collapsed="false">
      <c r="A168" s="262"/>
    </row>
    <row r="169" customFormat="false" ht="12.75" hidden="false" customHeight="false" outlineLevel="0" collapsed="false">
      <c r="A169" s="262"/>
    </row>
    <row r="170" customFormat="false" ht="12.75" hidden="false" customHeight="false" outlineLevel="0" collapsed="false">
      <c r="A170" s="262"/>
    </row>
    <row r="171" customFormat="false" ht="12.75" hidden="false" customHeight="false" outlineLevel="0" collapsed="false">
      <c r="A171" s="262"/>
    </row>
    <row r="172" customFormat="false" ht="12.75" hidden="false" customHeight="false" outlineLevel="0" collapsed="false">
      <c r="A172" s="262"/>
    </row>
    <row r="173" customFormat="false" ht="12.75" hidden="false" customHeight="false" outlineLevel="0" collapsed="false">
      <c r="A173" s="262"/>
    </row>
    <row r="174" customFormat="false" ht="12.75" hidden="false" customHeight="false" outlineLevel="0" collapsed="false">
      <c r="A174" s="262"/>
    </row>
    <row r="175" customFormat="false" ht="12.75" hidden="false" customHeight="false" outlineLevel="0" collapsed="false">
      <c r="A175" s="262"/>
    </row>
  </sheetData>
  <mergeCells count="13">
    <mergeCell ref="A1:I1"/>
    <mergeCell ref="A2:I2"/>
    <mergeCell ref="A3:I3"/>
    <mergeCell ref="A5:A7"/>
    <mergeCell ref="B5:I5"/>
    <mergeCell ref="B6:B7"/>
    <mergeCell ref="C6:C7"/>
    <mergeCell ref="D6:D7"/>
    <mergeCell ref="E6:E7"/>
    <mergeCell ref="F6:F7"/>
    <mergeCell ref="G6:G7"/>
    <mergeCell ref="H6:H7"/>
    <mergeCell ref="I6:I7"/>
  </mergeCells>
  <hyperlinks>
    <hyperlink ref="A1" location="Inhaltsverzeichnis!A1" display="Inhaltsverzeichnis"/>
  </hyperlinks>
  <printOptions headings="false" gridLines="false" gridLinesSet="true" horizontalCentered="false" verticalCentered="false"/>
  <pageMargins left="0.540277777777778" right="0.240277777777778" top="0.315277777777778"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61" width="30.13"/>
    <col collapsed="false" customWidth="true" hidden="false" outlineLevel="0" max="9" min="2" style="262" width="9.28"/>
    <col collapsed="false" customWidth="true" hidden="false" outlineLevel="0" max="17" min="10" style="163" width="7.56"/>
    <col collapsed="false" customWidth="true" hidden="false" outlineLevel="0" max="18" min="18" style="163" width="5.13"/>
    <col collapsed="false" customWidth="false" hidden="false" outlineLevel="0" max="60" min="19" style="262" width="11.42"/>
    <col collapsed="false" customWidth="false" hidden="false" outlineLevel="0" max="257" min="61" style="163" width="11.42"/>
  </cols>
  <sheetData>
    <row r="1" customFormat="false" ht="12.75" hidden="false" customHeight="false" outlineLevel="0" collapsed="false">
      <c r="A1" s="27" t="s">
        <v>55</v>
      </c>
      <c r="B1" s="27"/>
      <c r="C1" s="27"/>
      <c r="D1" s="27"/>
      <c r="E1" s="27"/>
      <c r="F1" s="27"/>
      <c r="G1" s="27"/>
      <c r="H1" s="27"/>
      <c r="I1" s="27"/>
    </row>
    <row r="2" s="166" customFormat="true" ht="15" hidden="false" customHeight="true" outlineLevel="0" collapsed="false">
      <c r="A2" s="264" t="s">
        <v>304</v>
      </c>
      <c r="B2" s="264"/>
      <c r="C2" s="264"/>
      <c r="D2" s="264"/>
      <c r="E2" s="264"/>
      <c r="F2" s="264"/>
      <c r="G2" s="264"/>
      <c r="H2" s="264"/>
      <c r="I2" s="264"/>
      <c r="J2" s="262"/>
      <c r="K2" s="262"/>
      <c r="L2" s="262"/>
      <c r="M2" s="262"/>
      <c r="N2" s="262"/>
      <c r="O2" s="262"/>
      <c r="P2" s="262"/>
      <c r="Q2" s="262"/>
      <c r="R2" s="262"/>
      <c r="S2" s="262"/>
      <c r="T2" s="262"/>
      <c r="U2" s="262"/>
      <c r="V2" s="262"/>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c r="BC2" s="262"/>
      <c r="BD2" s="262"/>
      <c r="BE2" s="262"/>
      <c r="BF2" s="262"/>
      <c r="BG2" s="262"/>
      <c r="BH2" s="262"/>
    </row>
    <row r="3" s="166" customFormat="true" ht="15" hidden="false" customHeight="true" outlineLevel="0" collapsed="false">
      <c r="A3" s="265" t="s">
        <v>307</v>
      </c>
      <c r="B3" s="265"/>
      <c r="C3" s="265"/>
      <c r="D3" s="265"/>
      <c r="E3" s="265"/>
      <c r="F3" s="265"/>
      <c r="G3" s="265"/>
      <c r="H3" s="265"/>
      <c r="I3" s="265"/>
      <c r="J3" s="262"/>
      <c r="K3" s="262"/>
      <c r="L3" s="262"/>
      <c r="M3" s="262"/>
      <c r="N3" s="262"/>
      <c r="O3" s="262"/>
      <c r="P3" s="262"/>
      <c r="Q3" s="262"/>
      <c r="R3" s="262"/>
      <c r="S3" s="262"/>
      <c r="T3" s="262"/>
      <c r="U3" s="262"/>
      <c r="V3" s="262"/>
      <c r="W3" s="262"/>
      <c r="X3" s="262"/>
      <c r="Y3" s="262"/>
      <c r="Z3" s="262"/>
      <c r="AA3" s="262"/>
      <c r="AB3" s="262"/>
      <c r="AC3" s="262"/>
      <c r="AD3" s="262"/>
      <c r="AE3" s="262"/>
      <c r="AF3" s="262"/>
      <c r="AG3" s="262"/>
      <c r="AH3" s="262"/>
      <c r="AI3" s="262"/>
      <c r="AJ3" s="262"/>
      <c r="AK3" s="262"/>
      <c r="AL3" s="262"/>
      <c r="AM3" s="262"/>
      <c r="AN3" s="262"/>
      <c r="AO3" s="262"/>
      <c r="AP3" s="262"/>
      <c r="AQ3" s="262"/>
      <c r="AR3" s="262"/>
      <c r="AS3" s="262"/>
      <c r="AT3" s="262"/>
      <c r="AU3" s="262"/>
      <c r="AV3" s="262"/>
      <c r="AW3" s="262"/>
      <c r="AX3" s="262"/>
      <c r="AY3" s="262"/>
      <c r="AZ3" s="262"/>
      <c r="BA3" s="262"/>
      <c r="BB3" s="262"/>
      <c r="BC3" s="262"/>
      <c r="BD3" s="262"/>
      <c r="BE3" s="262"/>
      <c r="BF3" s="262"/>
      <c r="BG3" s="262"/>
      <c r="BH3" s="262"/>
    </row>
    <row r="4" s="166" customFormat="true" ht="12.75" hidden="false" customHeight="false" outlineLevel="0" collapsed="false">
      <c r="J4" s="262"/>
      <c r="K4" s="262"/>
      <c r="L4" s="262"/>
      <c r="M4" s="262"/>
      <c r="N4" s="262"/>
      <c r="O4" s="262"/>
      <c r="P4" s="262"/>
      <c r="Q4" s="262"/>
      <c r="R4" s="262"/>
      <c r="S4" s="262"/>
      <c r="T4" s="262"/>
      <c r="U4" s="262"/>
      <c r="V4" s="262"/>
      <c r="W4" s="262"/>
      <c r="X4" s="262"/>
      <c r="Y4" s="262"/>
      <c r="Z4" s="262"/>
      <c r="AA4" s="262"/>
      <c r="AB4" s="262"/>
      <c r="AC4" s="262"/>
      <c r="AD4" s="262"/>
      <c r="AE4" s="262"/>
      <c r="AF4" s="262"/>
      <c r="AG4" s="262"/>
      <c r="AH4" s="262"/>
      <c r="AI4" s="262"/>
      <c r="AJ4" s="262"/>
      <c r="AK4" s="262"/>
      <c r="AL4" s="262"/>
      <c r="AM4" s="262"/>
      <c r="AN4" s="262"/>
      <c r="AO4" s="262"/>
      <c r="AP4" s="262"/>
      <c r="AQ4" s="262"/>
      <c r="AR4" s="262"/>
      <c r="AS4" s="262"/>
      <c r="AT4" s="262"/>
      <c r="AU4" s="262"/>
      <c r="AV4" s="262"/>
      <c r="AW4" s="262"/>
      <c r="AX4" s="262"/>
      <c r="AY4" s="262"/>
      <c r="AZ4" s="262"/>
      <c r="BA4" s="262"/>
      <c r="BB4" s="262"/>
      <c r="BC4" s="262"/>
      <c r="BD4" s="262"/>
      <c r="BE4" s="262"/>
      <c r="BF4" s="262"/>
      <c r="BG4" s="262"/>
      <c r="BH4" s="262"/>
    </row>
    <row r="5" customFormat="false" ht="16.5" hidden="false" customHeight="true" outlineLevel="0" collapsed="false">
      <c r="A5" s="227" t="s">
        <v>284</v>
      </c>
      <c r="B5" s="228" t="s">
        <v>285</v>
      </c>
      <c r="C5" s="228"/>
      <c r="D5" s="228"/>
      <c r="E5" s="228"/>
      <c r="F5" s="228"/>
      <c r="G5" s="228"/>
      <c r="H5" s="228"/>
      <c r="I5" s="228"/>
      <c r="J5" s="261"/>
      <c r="K5" s="261"/>
      <c r="L5" s="261"/>
      <c r="M5" s="261"/>
      <c r="N5" s="261"/>
      <c r="O5" s="261"/>
      <c r="P5" s="261"/>
      <c r="Q5" s="261"/>
      <c r="R5" s="261"/>
      <c r="S5" s="261"/>
      <c r="T5" s="261"/>
      <c r="U5" s="261"/>
      <c r="V5" s="261"/>
      <c r="W5" s="261"/>
      <c r="X5" s="261"/>
      <c r="Y5" s="261"/>
      <c r="Z5" s="261"/>
      <c r="AA5" s="261"/>
    </row>
    <row r="6" customFormat="false" ht="12.75" hidden="false" customHeight="true" outlineLevel="0" collapsed="false">
      <c r="A6" s="227"/>
      <c r="B6" s="293" t="n">
        <v>1999</v>
      </c>
      <c r="C6" s="293" t="n">
        <v>2001</v>
      </c>
      <c r="D6" s="293" t="n">
        <v>2003</v>
      </c>
      <c r="E6" s="293" t="n">
        <v>2005</v>
      </c>
      <c r="F6" s="293" t="n">
        <v>2007</v>
      </c>
      <c r="G6" s="293" t="n">
        <v>2009</v>
      </c>
      <c r="H6" s="293" t="n">
        <v>2011</v>
      </c>
      <c r="I6" s="293" t="n">
        <v>2013</v>
      </c>
      <c r="J6" s="262"/>
      <c r="K6" s="262"/>
      <c r="L6" s="262"/>
      <c r="M6" s="262"/>
      <c r="N6" s="262"/>
      <c r="O6" s="262"/>
      <c r="P6" s="262"/>
      <c r="Q6" s="262"/>
      <c r="R6" s="262"/>
      <c r="BF6" s="163"/>
      <c r="BG6" s="163"/>
      <c r="BH6" s="163"/>
    </row>
    <row r="7" customFormat="false" ht="12.75" hidden="false" customHeight="true" outlineLevel="0" collapsed="false">
      <c r="A7" s="227"/>
      <c r="B7" s="293"/>
      <c r="C7" s="293"/>
      <c r="D7" s="293"/>
      <c r="E7" s="293"/>
      <c r="F7" s="293"/>
      <c r="G7" s="293"/>
      <c r="H7" s="293"/>
      <c r="I7" s="293"/>
      <c r="J7" s="262"/>
      <c r="K7" s="262"/>
      <c r="L7" s="262"/>
      <c r="M7" s="262"/>
      <c r="N7" s="262"/>
      <c r="O7" s="262"/>
      <c r="P7" s="262"/>
      <c r="Q7" s="262"/>
      <c r="R7" s="262"/>
      <c r="BF7" s="163"/>
      <c r="BG7" s="163"/>
      <c r="BH7" s="163"/>
    </row>
    <row r="8" customFormat="false" ht="15" hidden="false" customHeight="true" outlineLevel="0" collapsed="false">
      <c r="A8" s="197"/>
      <c r="B8" s="72"/>
      <c r="C8" s="72"/>
      <c r="D8" s="72"/>
      <c r="E8" s="72"/>
      <c r="F8" s="72"/>
      <c r="G8" s="3"/>
      <c r="H8" s="3"/>
      <c r="J8" s="262"/>
      <c r="K8" s="262"/>
      <c r="L8" s="262"/>
      <c r="M8" s="262"/>
      <c r="N8" s="262"/>
      <c r="O8" s="262"/>
      <c r="P8" s="262"/>
      <c r="Q8" s="262"/>
      <c r="R8" s="262"/>
      <c r="BF8" s="163"/>
      <c r="BG8" s="163"/>
      <c r="BH8" s="163"/>
    </row>
    <row r="9" customFormat="false" ht="15" hidden="false" customHeight="true" outlineLevel="0" collapsed="false">
      <c r="A9" s="185" t="s">
        <v>286</v>
      </c>
      <c r="B9" s="266" t="n">
        <v>455471</v>
      </c>
      <c r="C9" s="266" t="n">
        <v>481828</v>
      </c>
      <c r="D9" s="266" t="n">
        <v>494200</v>
      </c>
      <c r="E9" s="266" t="n">
        <v>509012</v>
      </c>
      <c r="F9" s="266" t="n">
        <v>509816</v>
      </c>
      <c r="G9" s="266" t="n">
        <v>529249</v>
      </c>
      <c r="H9" s="266" t="n">
        <v>566993</v>
      </c>
      <c r="I9" s="266" t="n">
        <v>594211</v>
      </c>
      <c r="J9" s="262"/>
      <c r="K9" s="262"/>
      <c r="L9" s="262"/>
      <c r="M9" s="262"/>
      <c r="N9" s="262"/>
      <c r="O9" s="262"/>
      <c r="P9" s="262"/>
      <c r="Q9" s="262"/>
      <c r="R9" s="262"/>
      <c r="BF9" s="163"/>
      <c r="BG9" s="163"/>
      <c r="BH9" s="163"/>
    </row>
    <row r="10" customFormat="false" ht="15" hidden="false" customHeight="true" outlineLevel="0" collapsed="false">
      <c r="A10" s="185" t="s">
        <v>287</v>
      </c>
      <c r="B10" s="266" t="n">
        <v>459917</v>
      </c>
      <c r="C10" s="266" t="n">
        <v>484677</v>
      </c>
      <c r="D10" s="266" t="n">
        <v>492957</v>
      </c>
      <c r="E10" s="266" t="n">
        <v>510265</v>
      </c>
      <c r="F10" s="266" t="n">
        <v>508492</v>
      </c>
      <c r="G10" s="266" t="n">
        <v>525220</v>
      </c>
      <c r="H10" s="266" t="n">
        <v>561622</v>
      </c>
      <c r="I10" s="266" t="n">
        <v>589759</v>
      </c>
      <c r="J10" s="262"/>
      <c r="K10" s="262"/>
      <c r="L10" s="262"/>
      <c r="M10" s="262"/>
      <c r="N10" s="262"/>
      <c r="O10" s="262"/>
      <c r="P10" s="262"/>
      <c r="Q10" s="262"/>
      <c r="R10" s="262"/>
      <c r="BF10" s="163"/>
      <c r="BG10" s="163"/>
      <c r="BH10" s="163"/>
    </row>
    <row r="11" customFormat="false" ht="15" hidden="false" customHeight="true" outlineLevel="0" collapsed="false">
      <c r="A11" s="267" t="s">
        <v>306</v>
      </c>
      <c r="B11" s="268" t="n">
        <v>915388</v>
      </c>
      <c r="C11" s="268" t="n">
        <v>966505</v>
      </c>
      <c r="D11" s="268" t="n">
        <v>987157</v>
      </c>
      <c r="E11" s="268" t="n">
        <v>1019277</v>
      </c>
      <c r="F11" s="268" t="n">
        <v>1018308</v>
      </c>
      <c r="G11" s="268" t="n">
        <v>1054469</v>
      </c>
      <c r="H11" s="235" t="n">
        <v>1128615</v>
      </c>
      <c r="I11" s="235" t="n">
        <v>1183970</v>
      </c>
      <c r="J11" s="262"/>
      <c r="K11" s="262"/>
      <c r="L11" s="262"/>
      <c r="M11" s="262"/>
      <c r="N11" s="262"/>
      <c r="O11" s="262"/>
      <c r="P11" s="262"/>
      <c r="Q11" s="262"/>
      <c r="R11" s="262"/>
      <c r="BF11" s="163"/>
      <c r="BG11" s="163"/>
      <c r="BH11" s="163"/>
    </row>
    <row r="12" customFormat="false" ht="8.1" hidden="false" customHeight="true" outlineLevel="0" collapsed="false">
      <c r="A12" s="123"/>
      <c r="B12" s="269"/>
      <c r="C12" s="269"/>
      <c r="D12" s="269"/>
      <c r="E12" s="269"/>
      <c r="F12" s="3"/>
      <c r="G12" s="3"/>
      <c r="H12" s="266"/>
      <c r="I12" s="266"/>
      <c r="J12" s="262"/>
      <c r="K12" s="262"/>
      <c r="L12" s="262"/>
      <c r="M12" s="262"/>
      <c r="N12" s="262"/>
      <c r="O12" s="262"/>
      <c r="P12" s="262"/>
      <c r="Q12" s="262"/>
      <c r="R12" s="262"/>
      <c r="BF12" s="163"/>
      <c r="BG12" s="163"/>
      <c r="BH12" s="163"/>
    </row>
    <row r="13" customFormat="false" ht="15" hidden="false" customHeight="true" outlineLevel="0" collapsed="false">
      <c r="A13" s="231" t="s">
        <v>289</v>
      </c>
      <c r="B13" s="266" t="n">
        <v>1475</v>
      </c>
      <c r="C13" s="266" t="n">
        <v>1644</v>
      </c>
      <c r="D13" s="266" t="n">
        <v>1742</v>
      </c>
      <c r="E13" s="266" t="n">
        <v>1751</v>
      </c>
      <c r="F13" s="266" t="n">
        <v>1720</v>
      </c>
      <c r="G13" s="266" t="n">
        <v>1815</v>
      </c>
      <c r="H13" s="266" t="n">
        <v>1968</v>
      </c>
      <c r="I13" s="266" t="n">
        <v>1848</v>
      </c>
      <c r="J13" s="262"/>
      <c r="K13" s="262"/>
      <c r="L13" s="262"/>
      <c r="M13" s="262"/>
      <c r="N13" s="262"/>
      <c r="O13" s="262"/>
      <c r="P13" s="262"/>
      <c r="Q13" s="262"/>
      <c r="R13" s="262"/>
      <c r="BF13" s="163"/>
      <c r="BG13" s="163"/>
      <c r="BH13" s="163"/>
    </row>
    <row r="14" customFormat="false" ht="8.1" hidden="false" customHeight="true" outlineLevel="0" collapsed="false">
      <c r="A14" s="231"/>
      <c r="B14" s="269"/>
      <c r="C14" s="269"/>
      <c r="D14" s="3"/>
      <c r="E14" s="3"/>
      <c r="F14" s="3"/>
      <c r="G14" s="266"/>
      <c r="H14" s="266"/>
      <c r="I14" s="266"/>
      <c r="J14" s="262"/>
      <c r="K14" s="262"/>
      <c r="L14" s="262"/>
      <c r="M14" s="262"/>
      <c r="N14" s="262"/>
      <c r="O14" s="262"/>
      <c r="P14" s="262"/>
      <c r="Q14" s="262"/>
      <c r="R14" s="262"/>
      <c r="BF14" s="163"/>
      <c r="BG14" s="163"/>
      <c r="BH14" s="163"/>
    </row>
    <row r="15" customFormat="false" ht="15" hidden="false" customHeight="true" outlineLevel="0" collapsed="false">
      <c r="A15" s="231" t="s">
        <v>290</v>
      </c>
      <c r="B15" s="266" t="n">
        <v>1427</v>
      </c>
      <c r="C15" s="266" t="n">
        <v>1645</v>
      </c>
      <c r="D15" s="266" t="n">
        <v>1839</v>
      </c>
      <c r="E15" s="266" t="n">
        <v>1961</v>
      </c>
      <c r="F15" s="266" t="n">
        <v>1824</v>
      </c>
      <c r="G15" s="266" t="n">
        <v>1890</v>
      </c>
      <c r="H15" s="266" t="n">
        <v>2064</v>
      </c>
      <c r="I15" s="266" t="n">
        <v>2003</v>
      </c>
      <c r="J15" s="262"/>
      <c r="K15" s="262"/>
      <c r="L15" s="262"/>
      <c r="M15" s="262"/>
      <c r="N15" s="262"/>
      <c r="O15" s="262"/>
      <c r="P15" s="262"/>
      <c r="Q15" s="262"/>
      <c r="R15" s="262"/>
      <c r="BF15" s="163"/>
      <c r="BG15" s="163"/>
      <c r="BH15" s="163"/>
    </row>
    <row r="16" customFormat="false" ht="8.1" hidden="false" customHeight="true" outlineLevel="0" collapsed="false">
      <c r="A16" s="231"/>
      <c r="B16" s="269"/>
      <c r="C16" s="269"/>
      <c r="D16" s="3"/>
      <c r="E16" s="3"/>
      <c r="F16" s="3"/>
      <c r="G16" s="266"/>
      <c r="H16" s="266"/>
      <c r="I16" s="266"/>
      <c r="J16" s="262"/>
      <c r="K16" s="262"/>
      <c r="L16" s="262"/>
      <c r="M16" s="262"/>
      <c r="N16" s="262"/>
      <c r="O16" s="262"/>
      <c r="P16" s="262"/>
      <c r="Q16" s="262"/>
      <c r="R16" s="262"/>
      <c r="BF16" s="163"/>
      <c r="BG16" s="163"/>
      <c r="BH16" s="163"/>
    </row>
    <row r="17" customFormat="false" ht="15" hidden="false" customHeight="true" outlineLevel="0" collapsed="false">
      <c r="A17" s="231" t="s">
        <v>291</v>
      </c>
      <c r="B17" s="266" t="n">
        <v>17937</v>
      </c>
      <c r="C17" s="266" t="n">
        <v>16070</v>
      </c>
      <c r="D17" s="266" t="n">
        <v>13851</v>
      </c>
      <c r="E17" s="266" t="n">
        <v>12252</v>
      </c>
      <c r="F17" s="266" t="n">
        <v>12331</v>
      </c>
      <c r="G17" s="266" t="n">
        <v>13090</v>
      </c>
      <c r="H17" s="266" t="n">
        <v>14402</v>
      </c>
      <c r="I17" s="266" t="n">
        <v>15208</v>
      </c>
      <c r="J17" s="262"/>
      <c r="K17" s="262"/>
      <c r="L17" s="262"/>
      <c r="M17" s="262"/>
      <c r="N17" s="262"/>
      <c r="O17" s="262"/>
      <c r="P17" s="262"/>
      <c r="Q17" s="262"/>
      <c r="R17" s="262"/>
      <c r="BF17" s="163"/>
      <c r="BG17" s="163"/>
      <c r="BH17" s="163"/>
    </row>
    <row r="18" customFormat="false" ht="8.1" hidden="false" customHeight="true" outlineLevel="0" collapsed="false">
      <c r="A18" s="231"/>
      <c r="B18" s="269"/>
      <c r="C18" s="269"/>
      <c r="D18" s="3"/>
      <c r="E18" s="3"/>
      <c r="F18" s="3"/>
      <c r="G18" s="266"/>
      <c r="H18" s="266"/>
      <c r="I18" s="266"/>
      <c r="J18" s="262"/>
      <c r="K18" s="262"/>
      <c r="L18" s="262"/>
      <c r="M18" s="262"/>
      <c r="N18" s="262"/>
      <c r="O18" s="262"/>
      <c r="P18" s="262"/>
      <c r="Q18" s="262"/>
      <c r="R18" s="262"/>
      <c r="BF18" s="163"/>
      <c r="BG18" s="163"/>
      <c r="BH18" s="163"/>
    </row>
    <row r="19" customFormat="false" ht="15" hidden="false" customHeight="true" outlineLevel="0" collapsed="false">
      <c r="A19" s="231" t="s">
        <v>292</v>
      </c>
      <c r="B19" s="266" t="n">
        <v>8548</v>
      </c>
      <c r="C19" s="266" t="n">
        <v>8856</v>
      </c>
      <c r="D19" s="266" t="n">
        <v>9291</v>
      </c>
      <c r="E19" s="266" t="n">
        <v>8933</v>
      </c>
      <c r="F19" s="266" t="n">
        <v>6709</v>
      </c>
      <c r="G19" s="266" t="n">
        <v>5117</v>
      </c>
      <c r="H19" s="266" t="n">
        <v>5016</v>
      </c>
      <c r="I19" s="266" t="n">
        <v>5671</v>
      </c>
      <c r="J19" s="262"/>
      <c r="K19" s="262"/>
      <c r="L19" s="262"/>
      <c r="M19" s="262"/>
      <c r="N19" s="262"/>
      <c r="O19" s="262"/>
      <c r="P19" s="262"/>
      <c r="Q19" s="262"/>
      <c r="R19" s="262"/>
      <c r="BF19" s="163"/>
      <c r="BG19" s="163"/>
      <c r="BH19" s="163"/>
    </row>
    <row r="20" customFormat="false" ht="8.1" hidden="false" customHeight="true" outlineLevel="0" collapsed="false">
      <c r="A20" s="231"/>
      <c r="B20" s="269"/>
      <c r="C20" s="269"/>
      <c r="D20" s="3"/>
      <c r="E20" s="3"/>
      <c r="F20" s="3"/>
      <c r="G20" s="266"/>
      <c r="H20" s="266"/>
      <c r="I20" s="266"/>
      <c r="J20" s="262"/>
      <c r="K20" s="262"/>
      <c r="L20" s="262"/>
      <c r="M20" s="262"/>
      <c r="N20" s="262"/>
      <c r="O20" s="262"/>
      <c r="P20" s="262"/>
      <c r="Q20" s="262"/>
      <c r="R20" s="262"/>
      <c r="BF20" s="163"/>
      <c r="BG20" s="163"/>
      <c r="BH20" s="163"/>
    </row>
    <row r="21" customFormat="false" ht="15" hidden="false" customHeight="true" outlineLevel="0" collapsed="false">
      <c r="A21" s="231" t="s">
        <v>293</v>
      </c>
      <c r="B21" s="266" t="n">
        <v>22435</v>
      </c>
      <c r="C21" s="266" t="n">
        <v>24960</v>
      </c>
      <c r="D21" s="266" t="n">
        <v>26052</v>
      </c>
      <c r="E21" s="266" t="n">
        <v>26959</v>
      </c>
      <c r="F21" s="266" t="n">
        <v>26726</v>
      </c>
      <c r="G21" s="266" t="n">
        <v>25741</v>
      </c>
      <c r="H21" s="266" t="n">
        <v>22842</v>
      </c>
      <c r="I21" s="266" t="n">
        <v>18760</v>
      </c>
      <c r="J21" s="262"/>
      <c r="K21" s="262"/>
      <c r="L21" s="262"/>
      <c r="M21" s="262"/>
      <c r="N21" s="262"/>
      <c r="O21" s="262"/>
      <c r="P21" s="262"/>
      <c r="Q21" s="262"/>
      <c r="R21" s="262"/>
      <c r="BF21" s="163"/>
      <c r="BG21" s="163"/>
      <c r="BH21" s="163"/>
    </row>
    <row r="22" customFormat="false" ht="8.1" hidden="false" customHeight="true" outlineLevel="0" collapsed="false">
      <c r="A22" s="231"/>
      <c r="B22" s="269"/>
      <c r="C22" s="269"/>
      <c r="D22" s="3"/>
      <c r="E22" s="3"/>
      <c r="F22" s="3"/>
      <c r="G22" s="266"/>
      <c r="H22" s="266"/>
      <c r="I22" s="266"/>
      <c r="J22" s="262"/>
      <c r="K22" s="262"/>
      <c r="L22" s="262"/>
      <c r="M22" s="262"/>
      <c r="N22" s="262"/>
      <c r="O22" s="262"/>
      <c r="P22" s="262"/>
      <c r="Q22" s="262"/>
      <c r="R22" s="262"/>
      <c r="BF22" s="163"/>
      <c r="BG22" s="163"/>
      <c r="BH22" s="163"/>
    </row>
    <row r="23" customFormat="false" ht="15" hidden="false" customHeight="true" outlineLevel="0" collapsed="false">
      <c r="A23" s="231" t="s">
        <v>294</v>
      </c>
      <c r="B23" s="266" t="n">
        <v>41024</v>
      </c>
      <c r="C23" s="266" t="n">
        <v>38781</v>
      </c>
      <c r="D23" s="266" t="n">
        <v>38325</v>
      </c>
      <c r="E23" s="266" t="n">
        <v>38613</v>
      </c>
      <c r="F23" s="266" t="n">
        <v>39110</v>
      </c>
      <c r="G23" s="266" t="n">
        <v>42330</v>
      </c>
      <c r="H23" s="266" t="n">
        <v>46721</v>
      </c>
      <c r="I23" s="266" t="n">
        <v>48670</v>
      </c>
      <c r="J23" s="262"/>
      <c r="K23" s="262"/>
      <c r="L23" s="262"/>
      <c r="M23" s="262"/>
      <c r="N23" s="262"/>
      <c r="O23" s="262"/>
      <c r="P23" s="262"/>
      <c r="Q23" s="262"/>
      <c r="R23" s="262"/>
      <c r="BF23" s="163"/>
      <c r="BG23" s="163"/>
      <c r="BH23" s="163"/>
    </row>
    <row r="24" customFormat="false" ht="8.1" hidden="false" customHeight="true" outlineLevel="0" collapsed="false">
      <c r="A24" s="231"/>
      <c r="B24" s="269"/>
      <c r="C24" s="269"/>
      <c r="D24" s="3"/>
      <c r="E24" s="3"/>
      <c r="F24" s="3"/>
      <c r="G24" s="266"/>
      <c r="H24" s="266"/>
      <c r="I24" s="266"/>
      <c r="J24" s="262"/>
      <c r="K24" s="262"/>
      <c r="L24" s="262"/>
      <c r="M24" s="262"/>
      <c r="N24" s="262"/>
      <c r="O24" s="262"/>
      <c r="P24" s="262"/>
      <c r="Q24" s="262"/>
      <c r="R24" s="262"/>
      <c r="BF24" s="163"/>
      <c r="BG24" s="163"/>
      <c r="BH24" s="163"/>
    </row>
    <row r="25" customFormat="false" ht="15" hidden="false" customHeight="true" outlineLevel="0" collapsed="false">
      <c r="A25" s="231" t="s">
        <v>295</v>
      </c>
      <c r="B25" s="266" t="n">
        <v>76472</v>
      </c>
      <c r="C25" s="266" t="n">
        <v>79257</v>
      </c>
      <c r="D25" s="266" t="n">
        <v>80755</v>
      </c>
      <c r="E25" s="266" t="n">
        <v>78052</v>
      </c>
      <c r="F25" s="266" t="n">
        <v>70648</v>
      </c>
      <c r="G25" s="266" t="n">
        <v>64130</v>
      </c>
      <c r="H25" s="266" t="n">
        <v>59611</v>
      </c>
      <c r="I25" s="266" t="n">
        <v>57429</v>
      </c>
      <c r="J25" s="262"/>
      <c r="K25" s="262"/>
      <c r="L25" s="262"/>
      <c r="M25" s="262"/>
      <c r="N25" s="262"/>
      <c r="O25" s="262"/>
      <c r="P25" s="262"/>
      <c r="Q25" s="262"/>
      <c r="R25" s="262"/>
      <c r="BF25" s="163"/>
      <c r="BG25" s="163"/>
      <c r="BH25" s="163"/>
    </row>
    <row r="26" customFormat="false" ht="8.1" hidden="false" customHeight="true" outlineLevel="0" collapsed="false">
      <c r="A26" s="231"/>
      <c r="B26" s="269"/>
      <c r="C26" s="269"/>
      <c r="D26" s="3"/>
      <c r="E26" s="3"/>
      <c r="F26" s="3"/>
      <c r="G26" s="266"/>
      <c r="H26" s="266"/>
      <c r="I26" s="266"/>
      <c r="J26" s="262"/>
      <c r="K26" s="262"/>
      <c r="L26" s="262"/>
      <c r="M26" s="262"/>
      <c r="N26" s="262"/>
      <c r="O26" s="262"/>
      <c r="P26" s="262"/>
      <c r="Q26" s="262"/>
      <c r="R26" s="262"/>
      <c r="BF26" s="163"/>
      <c r="BG26" s="163"/>
      <c r="BH26" s="163"/>
    </row>
    <row r="27" customFormat="false" ht="15" hidden="false" customHeight="true" outlineLevel="0" collapsed="false">
      <c r="A27" s="231" t="s">
        <v>296</v>
      </c>
      <c r="B27" s="266" t="n">
        <v>100441</v>
      </c>
      <c r="C27" s="266" t="n">
        <v>119436</v>
      </c>
      <c r="D27" s="266" t="n">
        <v>132855</v>
      </c>
      <c r="E27" s="266" t="n">
        <v>140868</v>
      </c>
      <c r="F27" s="266" t="n">
        <v>140908</v>
      </c>
      <c r="G27" s="266" t="n">
        <v>145202</v>
      </c>
      <c r="H27" s="266" t="n">
        <v>148903</v>
      </c>
      <c r="I27" s="266" t="n">
        <v>146764</v>
      </c>
      <c r="J27" s="262"/>
      <c r="K27" s="262"/>
      <c r="L27" s="262"/>
      <c r="M27" s="262"/>
      <c r="N27" s="262"/>
      <c r="O27" s="262"/>
      <c r="P27" s="262"/>
      <c r="Q27" s="262"/>
      <c r="R27" s="262"/>
      <c r="BF27" s="163"/>
      <c r="BG27" s="163"/>
      <c r="BH27" s="163"/>
    </row>
    <row r="28" customFormat="false" ht="8.1" hidden="false" customHeight="true" outlineLevel="0" collapsed="false">
      <c r="A28" s="231"/>
      <c r="B28" s="269"/>
      <c r="C28" s="269"/>
      <c r="D28" s="3"/>
      <c r="E28" s="3"/>
      <c r="F28" s="3"/>
      <c r="H28" s="266"/>
      <c r="I28" s="266"/>
      <c r="J28" s="262"/>
      <c r="K28" s="262"/>
      <c r="L28" s="262"/>
      <c r="M28" s="262"/>
      <c r="N28" s="262"/>
      <c r="O28" s="262"/>
      <c r="P28" s="262"/>
      <c r="Q28" s="262"/>
      <c r="R28" s="262"/>
      <c r="BF28" s="163"/>
      <c r="BG28" s="163"/>
      <c r="BH28" s="163"/>
    </row>
    <row r="29" customFormat="false" ht="15" hidden="false" customHeight="true" outlineLevel="0" collapsed="false">
      <c r="A29" s="231" t="s">
        <v>297</v>
      </c>
      <c r="B29" s="266" t="n">
        <v>100360</v>
      </c>
      <c r="C29" s="266" t="n">
        <v>82142</v>
      </c>
      <c r="D29" s="266" t="n">
        <v>76628</v>
      </c>
      <c r="E29" s="266" t="n">
        <v>83753</v>
      </c>
      <c r="F29" s="266" t="n">
        <v>98507</v>
      </c>
      <c r="G29" s="266" t="n">
        <v>112452</v>
      </c>
      <c r="H29" s="266" t="n">
        <v>117184</v>
      </c>
      <c r="I29" s="266" t="n">
        <v>115038</v>
      </c>
      <c r="J29" s="262"/>
      <c r="K29" s="262"/>
      <c r="L29" s="262"/>
      <c r="M29" s="262"/>
      <c r="N29" s="262"/>
      <c r="O29" s="262"/>
      <c r="P29" s="262"/>
      <c r="Q29" s="262"/>
      <c r="R29" s="262"/>
      <c r="BF29" s="163"/>
      <c r="BG29" s="163"/>
      <c r="BH29" s="163"/>
    </row>
    <row r="30" customFormat="false" ht="8.1" hidden="false" customHeight="true" outlineLevel="0" collapsed="false">
      <c r="A30" s="231"/>
      <c r="B30" s="270"/>
      <c r="C30" s="270"/>
      <c r="D30" s="3"/>
      <c r="E30" s="3"/>
      <c r="F30" s="3"/>
      <c r="G30" s="266"/>
      <c r="H30" s="266"/>
      <c r="I30" s="266"/>
      <c r="J30" s="262"/>
      <c r="K30" s="262"/>
      <c r="L30" s="262"/>
      <c r="M30" s="262"/>
      <c r="N30" s="262"/>
      <c r="O30" s="262"/>
      <c r="P30" s="262"/>
      <c r="Q30" s="262"/>
      <c r="R30" s="262"/>
      <c r="BF30" s="163"/>
      <c r="BG30" s="163"/>
      <c r="BH30" s="163"/>
    </row>
    <row r="31" customFormat="false" ht="15" hidden="false" customHeight="true" outlineLevel="0" collapsed="false">
      <c r="A31" s="231" t="s">
        <v>298</v>
      </c>
      <c r="B31" s="266" t="n">
        <v>51300</v>
      </c>
      <c r="C31" s="266" t="n">
        <v>56426</v>
      </c>
      <c r="D31" s="266" t="n">
        <v>49108</v>
      </c>
      <c r="E31" s="266" t="n">
        <v>41796</v>
      </c>
      <c r="F31" s="266" t="n">
        <v>35255</v>
      </c>
      <c r="G31" s="266" t="n">
        <v>45162</v>
      </c>
      <c r="H31" s="266" t="n">
        <v>58403</v>
      </c>
      <c r="I31" s="266" t="n">
        <v>59423</v>
      </c>
      <c r="J31" s="262"/>
      <c r="K31" s="262"/>
      <c r="L31" s="262"/>
      <c r="M31" s="262"/>
      <c r="N31" s="262"/>
      <c r="O31" s="262"/>
      <c r="P31" s="262"/>
      <c r="Q31" s="262"/>
      <c r="R31" s="262"/>
      <c r="BF31" s="163"/>
      <c r="BG31" s="163"/>
      <c r="BH31" s="163"/>
    </row>
    <row r="32" customFormat="false" ht="8.1" hidden="false" customHeight="true" outlineLevel="0" collapsed="false">
      <c r="A32" s="231"/>
      <c r="B32" s="269"/>
      <c r="C32" s="269"/>
      <c r="D32" s="3"/>
      <c r="E32" s="3"/>
      <c r="F32" s="3"/>
      <c r="G32" s="266"/>
      <c r="J32" s="262"/>
      <c r="K32" s="262"/>
      <c r="L32" s="262"/>
      <c r="M32" s="262"/>
      <c r="N32" s="262"/>
      <c r="O32" s="262"/>
      <c r="P32" s="262"/>
      <c r="Q32" s="262"/>
      <c r="R32" s="262"/>
      <c r="BF32" s="163"/>
      <c r="BG32" s="163"/>
      <c r="BH32" s="163"/>
    </row>
    <row r="33" customFormat="false" ht="15" hidden="false" customHeight="true" outlineLevel="0" collapsed="false">
      <c r="A33" s="231" t="s">
        <v>299</v>
      </c>
      <c r="B33" s="266" t="n">
        <v>64370</v>
      </c>
      <c r="C33" s="266" t="n">
        <v>76149</v>
      </c>
      <c r="D33" s="266" t="n">
        <v>87476</v>
      </c>
      <c r="E33" s="266" t="n">
        <v>83264</v>
      </c>
      <c r="F33" s="266" t="n">
        <v>70111</v>
      </c>
      <c r="G33" s="266" t="n">
        <v>57301</v>
      </c>
      <c r="H33" s="266" t="n">
        <v>73824</v>
      </c>
      <c r="I33" s="266" t="n">
        <v>92953</v>
      </c>
      <c r="J33" s="262"/>
      <c r="K33" s="262"/>
      <c r="L33" s="262"/>
      <c r="M33" s="262"/>
      <c r="N33" s="262"/>
      <c r="O33" s="262"/>
      <c r="P33" s="262"/>
      <c r="Q33" s="262"/>
      <c r="R33" s="262"/>
      <c r="BF33" s="163"/>
      <c r="BG33" s="163"/>
      <c r="BH33" s="163"/>
    </row>
    <row r="34" customFormat="false" ht="11.25" hidden="false" customHeight="true" outlineLevel="0" collapsed="false">
      <c r="A34" s="231"/>
      <c r="B34" s="269"/>
      <c r="C34" s="269"/>
      <c r="D34" s="3"/>
      <c r="E34" s="3"/>
      <c r="G34" s="266"/>
      <c r="J34" s="262"/>
      <c r="K34" s="262"/>
      <c r="L34" s="262"/>
      <c r="M34" s="262"/>
      <c r="N34" s="262"/>
      <c r="O34" s="262"/>
      <c r="P34" s="262"/>
      <c r="Q34" s="262"/>
      <c r="R34" s="262"/>
      <c r="BF34" s="163"/>
      <c r="BG34" s="163"/>
      <c r="BH34" s="163"/>
    </row>
    <row r="35" customFormat="false" ht="15" hidden="false" customHeight="true" outlineLevel="0" collapsed="false">
      <c r="A35" s="231" t="s">
        <v>300</v>
      </c>
      <c r="B35" s="266" t="n">
        <v>429599</v>
      </c>
      <c r="C35" s="266" t="n">
        <v>461139</v>
      </c>
      <c r="D35" s="266" t="n">
        <v>469235</v>
      </c>
      <c r="E35" s="266" t="n">
        <v>501075</v>
      </c>
      <c r="F35" s="266" t="n">
        <v>514459</v>
      </c>
      <c r="G35" s="266" t="n">
        <v>540239</v>
      </c>
      <c r="H35" s="266" t="n">
        <v>577677</v>
      </c>
      <c r="I35" s="266" t="n">
        <v>620203</v>
      </c>
      <c r="J35" s="262"/>
      <c r="K35" s="262"/>
      <c r="L35" s="262"/>
      <c r="M35" s="262"/>
      <c r="N35" s="262"/>
      <c r="O35" s="262"/>
      <c r="P35" s="262"/>
      <c r="Q35" s="262"/>
      <c r="R35" s="262"/>
      <c r="BF35" s="163"/>
      <c r="BG35" s="163"/>
      <c r="BH35" s="163"/>
    </row>
    <row r="36" customFormat="false" ht="12.75" hidden="false" customHeight="false" outlineLevel="0" collapsed="false">
      <c r="A36" s="239"/>
      <c r="B36" s="240"/>
      <c r="C36" s="240"/>
      <c r="D36" s="240"/>
      <c r="E36" s="240"/>
      <c r="F36" s="240"/>
      <c r="G36" s="240"/>
      <c r="J36" s="262"/>
      <c r="K36" s="262"/>
      <c r="L36" s="262"/>
      <c r="M36" s="262"/>
      <c r="N36" s="262"/>
      <c r="O36" s="262"/>
      <c r="P36" s="262"/>
      <c r="Q36" s="262"/>
      <c r="R36" s="262"/>
      <c r="BH36" s="163"/>
    </row>
    <row r="37" customFormat="false" ht="9" hidden="false" customHeight="true" outlineLevel="0" collapsed="false">
      <c r="A37" s="241"/>
      <c r="B37" s="240"/>
      <c r="C37" s="240"/>
      <c r="D37" s="240"/>
      <c r="E37" s="240"/>
      <c r="F37" s="240"/>
      <c r="G37" s="240"/>
      <c r="H37" s="271"/>
      <c r="J37" s="262"/>
      <c r="K37" s="262"/>
      <c r="L37" s="262"/>
      <c r="M37" s="262"/>
      <c r="N37" s="262"/>
      <c r="O37" s="262"/>
      <c r="P37" s="262"/>
      <c r="Q37" s="262"/>
      <c r="R37" s="262"/>
    </row>
    <row r="38" customFormat="false" ht="14.25" hidden="false" customHeight="true" outlineLevel="0" collapsed="false">
      <c r="B38" s="243" t="s">
        <v>301</v>
      </c>
      <c r="C38" s="244"/>
      <c r="D38" s="244"/>
      <c r="E38" s="244"/>
      <c r="F38" s="244"/>
      <c r="G38" s="244"/>
      <c r="H38" s="244"/>
      <c r="I38" s="244"/>
      <c r="J38" s="262"/>
      <c r="K38" s="262"/>
      <c r="L38" s="262"/>
      <c r="M38" s="262"/>
      <c r="N38" s="262"/>
      <c r="O38" s="262"/>
      <c r="P38" s="262"/>
      <c r="Q38" s="262"/>
      <c r="R38" s="262"/>
    </row>
    <row r="39" customFormat="false" ht="12.75" hidden="false" customHeight="false" outlineLevel="0" collapsed="false">
      <c r="A39" s="245"/>
      <c r="B39" s="245"/>
      <c r="C39" s="245"/>
      <c r="D39" s="245"/>
      <c r="E39" s="245"/>
      <c r="F39" s="245"/>
      <c r="G39" s="245"/>
      <c r="H39" s="272"/>
      <c r="I39" s="272"/>
      <c r="J39" s="262"/>
      <c r="K39" s="262"/>
      <c r="L39" s="262"/>
      <c r="M39" s="262"/>
      <c r="N39" s="262"/>
      <c r="O39" s="262"/>
      <c r="P39" s="262"/>
      <c r="Q39" s="262"/>
      <c r="R39" s="262"/>
    </row>
    <row r="40" customFormat="false" ht="8.1" hidden="false" customHeight="true" outlineLevel="0" collapsed="false">
      <c r="A40" s="3"/>
      <c r="B40" s="240"/>
      <c r="C40" s="240"/>
      <c r="D40" s="240"/>
      <c r="E40" s="240"/>
      <c r="F40" s="240"/>
      <c r="G40" s="240"/>
      <c r="H40" s="273"/>
      <c r="J40" s="262"/>
      <c r="K40" s="262"/>
      <c r="L40" s="262"/>
      <c r="M40" s="262"/>
      <c r="N40" s="262"/>
      <c r="O40" s="262"/>
      <c r="P40" s="262"/>
      <c r="Q40" s="262"/>
      <c r="R40" s="262"/>
    </row>
    <row r="41" customFormat="false" ht="12.75" hidden="false" customHeight="false" outlineLevel="0" collapsed="false">
      <c r="A41" s="231" t="s">
        <v>289</v>
      </c>
      <c r="B41" s="232" t="n">
        <v>4</v>
      </c>
      <c r="C41" s="232" t="n">
        <v>4.19529334900674</v>
      </c>
      <c r="D41" s="232" t="n">
        <v>4</v>
      </c>
      <c r="E41" s="274" t="n">
        <v>4.47605146308855</v>
      </c>
      <c r="F41" s="274" t="n">
        <v>4.37669056034362</v>
      </c>
      <c r="G41" s="275" t="n">
        <v>5</v>
      </c>
      <c r="H41" s="275" t="n">
        <v>4.83624827057433</v>
      </c>
      <c r="I41" s="275" t="n">
        <v>5</v>
      </c>
      <c r="J41" s="274"/>
      <c r="K41" s="262"/>
      <c r="L41" s="262"/>
      <c r="M41" s="262"/>
      <c r="N41" s="262"/>
      <c r="O41" s="262"/>
      <c r="P41" s="262"/>
      <c r="Q41" s="262"/>
      <c r="R41" s="262"/>
      <c r="BI41" s="262"/>
    </row>
    <row r="42" customFormat="false" ht="8.1" hidden="false" customHeight="true" outlineLevel="0" collapsed="false">
      <c r="A42" s="231"/>
      <c r="B42" s="237"/>
      <c r="C42" s="237"/>
      <c r="D42" s="237"/>
      <c r="E42" s="276"/>
      <c r="F42" s="276"/>
      <c r="G42" s="275"/>
      <c r="J42" s="166"/>
      <c r="K42" s="262"/>
      <c r="L42" s="262"/>
      <c r="M42" s="262"/>
      <c r="N42" s="262"/>
      <c r="O42" s="262"/>
      <c r="P42" s="262"/>
      <c r="Q42" s="262"/>
      <c r="R42" s="262"/>
      <c r="BI42" s="262"/>
    </row>
    <row r="43" customFormat="false" ht="12.75" hidden="false" customHeight="false" outlineLevel="0" collapsed="false">
      <c r="A43" s="231" t="s">
        <v>290</v>
      </c>
      <c r="B43" s="232" t="n">
        <v>9</v>
      </c>
      <c r="C43" s="232" t="n">
        <v>9.12258259976773</v>
      </c>
      <c r="D43" s="232" t="n">
        <v>10</v>
      </c>
      <c r="E43" s="274" t="n">
        <v>9.85907703755097</v>
      </c>
      <c r="F43" s="274" t="n">
        <v>9.38522650091588</v>
      </c>
      <c r="G43" s="275" t="n">
        <v>10</v>
      </c>
      <c r="H43" s="275" t="n">
        <v>10.4221895687213</v>
      </c>
      <c r="I43" s="275" t="n">
        <v>10</v>
      </c>
      <c r="J43" s="274"/>
      <c r="K43" s="262"/>
      <c r="L43" s="262"/>
      <c r="M43" s="262"/>
      <c r="N43" s="262"/>
      <c r="O43" s="262"/>
      <c r="P43" s="262"/>
      <c r="Q43" s="262"/>
      <c r="R43" s="262"/>
      <c r="BI43" s="262"/>
    </row>
    <row r="44" customFormat="false" ht="8.1" hidden="false" customHeight="true" outlineLevel="0" collapsed="false">
      <c r="A44" s="231"/>
      <c r="B44" s="237"/>
      <c r="C44" s="237"/>
      <c r="D44" s="237"/>
      <c r="E44" s="276"/>
      <c r="F44" s="276"/>
      <c r="G44" s="275"/>
      <c r="J44" s="166"/>
      <c r="K44" s="262"/>
      <c r="L44" s="262"/>
      <c r="M44" s="262"/>
      <c r="N44" s="262"/>
      <c r="O44" s="262"/>
      <c r="P44" s="262"/>
      <c r="Q44" s="262"/>
      <c r="R44" s="262"/>
      <c r="BI44" s="262"/>
    </row>
    <row r="45" customFormat="false" ht="12.75" hidden="false" customHeight="false" outlineLevel="0" collapsed="false">
      <c r="A45" s="231" t="s">
        <v>291</v>
      </c>
      <c r="B45" s="232" t="n">
        <v>13</v>
      </c>
      <c r="C45" s="232" t="n">
        <v>14.1977473617851</v>
      </c>
      <c r="D45" s="232" t="n">
        <v>15</v>
      </c>
      <c r="E45" s="274" t="n">
        <v>15.6452317287138</v>
      </c>
      <c r="F45" s="274" t="n">
        <v>15.547712981981</v>
      </c>
      <c r="G45" s="275" t="n">
        <v>16</v>
      </c>
      <c r="H45" s="275" t="n">
        <v>16.6134878173139</v>
      </c>
      <c r="I45" s="275" t="n">
        <v>17</v>
      </c>
      <c r="J45" s="274"/>
      <c r="K45" s="262"/>
      <c r="L45" s="262"/>
      <c r="M45" s="262"/>
      <c r="N45" s="262"/>
      <c r="O45" s="262"/>
      <c r="P45" s="262"/>
      <c r="Q45" s="262"/>
      <c r="R45" s="262"/>
      <c r="BI45" s="262"/>
    </row>
    <row r="46" customFormat="false" ht="8.1" hidden="false" customHeight="true" outlineLevel="0" collapsed="false">
      <c r="A46" s="231"/>
      <c r="B46" s="238"/>
      <c r="C46" s="238"/>
      <c r="D46" s="238"/>
      <c r="E46" s="277"/>
      <c r="F46" s="277"/>
      <c r="G46" s="275"/>
      <c r="H46" s="275"/>
      <c r="I46" s="275"/>
      <c r="J46" s="166"/>
      <c r="K46" s="262"/>
      <c r="L46" s="262"/>
      <c r="M46" s="262"/>
      <c r="N46" s="262"/>
      <c r="O46" s="262"/>
      <c r="P46" s="262"/>
      <c r="Q46" s="262"/>
      <c r="R46" s="262"/>
      <c r="BI46" s="262"/>
    </row>
    <row r="47" customFormat="false" ht="12.75" hidden="false" customHeight="false" outlineLevel="0" collapsed="false">
      <c r="A47" s="231" t="s">
        <v>292</v>
      </c>
      <c r="B47" s="232" t="n">
        <v>14</v>
      </c>
      <c r="C47" s="232" t="n">
        <v>15.2919129007004</v>
      </c>
      <c r="D47" s="232" t="n">
        <v>16</v>
      </c>
      <c r="E47" s="274" t="n">
        <v>17.4178729643726</v>
      </c>
      <c r="F47" s="274" t="n">
        <v>19.5711214378021</v>
      </c>
      <c r="G47" s="275" t="n">
        <v>22</v>
      </c>
      <c r="H47" s="275" t="n">
        <v>21.1257817929117</v>
      </c>
      <c r="I47" s="275" t="n">
        <v>21</v>
      </c>
      <c r="J47" s="274"/>
      <c r="K47" s="262"/>
      <c r="L47" s="262"/>
      <c r="M47" s="262"/>
      <c r="N47" s="262"/>
      <c r="O47" s="262"/>
      <c r="P47" s="262"/>
      <c r="Q47" s="262"/>
      <c r="R47" s="262"/>
      <c r="BI47" s="262"/>
    </row>
    <row r="48" customFormat="false" ht="8.1" hidden="false" customHeight="true" outlineLevel="0" collapsed="false">
      <c r="A48" s="231"/>
      <c r="B48" s="113"/>
      <c r="C48" s="113"/>
      <c r="D48" s="113"/>
      <c r="E48" s="166"/>
      <c r="F48" s="166"/>
      <c r="G48" s="275"/>
      <c r="H48" s="275"/>
      <c r="I48" s="275"/>
      <c r="J48" s="276"/>
      <c r="K48" s="262"/>
      <c r="L48" s="262"/>
      <c r="M48" s="262"/>
      <c r="N48" s="262"/>
      <c r="O48" s="262"/>
      <c r="P48" s="262"/>
      <c r="Q48" s="262"/>
      <c r="R48" s="262"/>
      <c r="BI48" s="262"/>
    </row>
    <row r="49" customFormat="false" ht="12.75" hidden="false" customHeight="false" outlineLevel="0" collapsed="false">
      <c r="A49" s="231" t="s">
        <v>293</v>
      </c>
      <c r="B49" s="232" t="n">
        <v>18</v>
      </c>
      <c r="C49" s="232" t="n">
        <v>20</v>
      </c>
      <c r="D49" s="232" t="n">
        <v>21</v>
      </c>
      <c r="E49" s="274" t="n">
        <v>21.5643190069807</v>
      </c>
      <c r="F49" s="274" t="n">
        <v>22.2016021106724</v>
      </c>
      <c r="G49" s="275" t="n">
        <v>24</v>
      </c>
      <c r="H49" s="275" t="n">
        <v>25.2593445309571</v>
      </c>
      <c r="I49" s="275" t="n">
        <v>26</v>
      </c>
      <c r="J49" s="274"/>
      <c r="K49" s="262"/>
      <c r="L49" s="262"/>
      <c r="M49" s="262"/>
      <c r="N49" s="262"/>
      <c r="O49" s="262"/>
      <c r="P49" s="262"/>
      <c r="Q49" s="262"/>
      <c r="R49" s="262"/>
      <c r="BI49" s="262"/>
    </row>
    <row r="50" customFormat="false" ht="8.1" hidden="false" customHeight="true" outlineLevel="0" collapsed="false">
      <c r="A50" s="231"/>
      <c r="B50" s="237"/>
      <c r="C50" s="237"/>
      <c r="D50" s="237"/>
      <c r="E50" s="276"/>
      <c r="F50" s="276"/>
      <c r="G50" s="275"/>
      <c r="H50" s="275"/>
      <c r="I50" s="275"/>
      <c r="J50" s="166"/>
      <c r="K50" s="262"/>
      <c r="L50" s="262"/>
      <c r="M50" s="262"/>
      <c r="N50" s="262"/>
      <c r="O50" s="262"/>
      <c r="P50" s="262"/>
      <c r="Q50" s="262"/>
      <c r="R50" s="262"/>
      <c r="BI50" s="262"/>
    </row>
    <row r="51" customFormat="false" ht="12.75" hidden="false" customHeight="false" outlineLevel="0" collapsed="false">
      <c r="A51" s="231" t="s">
        <v>294</v>
      </c>
      <c r="B51" s="232" t="n">
        <v>23</v>
      </c>
      <c r="C51" s="232" t="n">
        <v>23.763835098954</v>
      </c>
      <c r="D51" s="232" t="n">
        <v>25</v>
      </c>
      <c r="E51" s="274" t="n">
        <v>25.9241430289212</v>
      </c>
      <c r="F51" s="274" t="n">
        <v>26.6309861840269</v>
      </c>
      <c r="G51" s="275" t="n">
        <v>28</v>
      </c>
      <c r="H51" s="275" t="n">
        <v>30.2167774548343</v>
      </c>
      <c r="I51" s="275" t="n">
        <v>32</v>
      </c>
      <c r="J51" s="274"/>
      <c r="K51" s="262"/>
      <c r="L51" s="262"/>
      <c r="M51" s="262"/>
      <c r="N51" s="262"/>
      <c r="O51" s="262"/>
      <c r="P51" s="262"/>
      <c r="Q51" s="262"/>
      <c r="R51" s="262"/>
      <c r="BI51" s="262"/>
    </row>
    <row r="52" customFormat="false" ht="8.1" hidden="false" customHeight="true" outlineLevel="0" collapsed="false">
      <c r="A52" s="231"/>
      <c r="B52" s="237"/>
      <c r="C52" s="237"/>
      <c r="D52" s="237"/>
      <c r="E52" s="276"/>
      <c r="F52" s="276"/>
      <c r="G52" s="275"/>
      <c r="H52" s="275"/>
      <c r="I52" s="275"/>
      <c r="J52" s="166"/>
      <c r="K52" s="262"/>
      <c r="L52" s="262"/>
      <c r="M52" s="262"/>
      <c r="N52" s="262"/>
      <c r="O52" s="262"/>
      <c r="P52" s="262"/>
      <c r="Q52" s="262"/>
      <c r="R52" s="262"/>
      <c r="BI52" s="262"/>
    </row>
    <row r="53" customFormat="false" ht="12.75" hidden="false" customHeight="false" outlineLevel="0" collapsed="false">
      <c r="A53" s="231" t="s">
        <v>295</v>
      </c>
      <c r="B53" s="232" t="n">
        <v>33</v>
      </c>
      <c r="C53" s="232" t="n">
        <v>35</v>
      </c>
      <c r="D53" s="232" t="n">
        <v>36</v>
      </c>
      <c r="E53" s="274" t="n">
        <v>36.671385353528</v>
      </c>
      <c r="F53" s="274" t="n">
        <v>36.0198861912723</v>
      </c>
      <c r="G53" s="275" t="n">
        <v>37</v>
      </c>
      <c r="H53" s="275" t="n">
        <v>38.1177159679921</v>
      </c>
      <c r="I53" s="275" t="n">
        <v>40</v>
      </c>
      <c r="J53" s="274"/>
      <c r="K53" s="262"/>
      <c r="L53" s="262"/>
      <c r="M53" s="262"/>
      <c r="N53" s="262"/>
      <c r="O53" s="262"/>
      <c r="P53" s="262"/>
      <c r="Q53" s="262"/>
      <c r="R53" s="262"/>
      <c r="BI53" s="262"/>
    </row>
    <row r="54" customFormat="false" ht="8.1" hidden="false" customHeight="true" outlineLevel="0" collapsed="false">
      <c r="A54" s="231"/>
      <c r="B54" s="237"/>
      <c r="C54" s="237"/>
      <c r="D54" s="237"/>
      <c r="E54" s="276"/>
      <c r="F54" s="276"/>
      <c r="G54" s="275"/>
      <c r="H54" s="275"/>
      <c r="I54" s="275"/>
      <c r="J54" s="166"/>
      <c r="K54" s="262"/>
      <c r="L54" s="262"/>
      <c r="M54" s="262"/>
      <c r="N54" s="262"/>
      <c r="O54" s="262"/>
      <c r="P54" s="262"/>
      <c r="Q54" s="262"/>
      <c r="R54" s="262"/>
      <c r="BI54" s="262"/>
    </row>
    <row r="55" customFormat="false" ht="12.75" hidden="false" customHeight="false" outlineLevel="0" collapsed="false">
      <c r="A55" s="231" t="s">
        <v>296</v>
      </c>
      <c r="B55" s="232" t="n">
        <v>56</v>
      </c>
      <c r="C55" s="232" t="n">
        <v>60.1804433013393</v>
      </c>
      <c r="D55" s="232" t="n">
        <v>64</v>
      </c>
      <c r="E55" s="274" t="n">
        <v>65.504918635012</v>
      </c>
      <c r="F55" s="274" t="n">
        <v>64.517103845578</v>
      </c>
      <c r="G55" s="275" t="n">
        <v>66</v>
      </c>
      <c r="H55" s="275" t="n">
        <v>67.5865944305048</v>
      </c>
      <c r="I55" s="275" t="n">
        <v>70</v>
      </c>
      <c r="J55" s="274"/>
      <c r="K55" s="262"/>
      <c r="L55" s="262"/>
      <c r="M55" s="262"/>
      <c r="N55" s="262"/>
      <c r="O55" s="262"/>
      <c r="P55" s="262"/>
      <c r="Q55" s="262"/>
      <c r="R55" s="262"/>
      <c r="BI55" s="262"/>
    </row>
    <row r="56" customFormat="false" ht="8.1" hidden="false" customHeight="true" outlineLevel="0" collapsed="false">
      <c r="A56" s="231"/>
      <c r="B56" s="238"/>
      <c r="C56" s="238"/>
      <c r="D56" s="238"/>
      <c r="E56" s="277"/>
      <c r="F56" s="277"/>
      <c r="G56" s="275"/>
      <c r="H56" s="275"/>
      <c r="I56" s="275"/>
      <c r="J56" s="166"/>
      <c r="K56" s="262"/>
      <c r="L56" s="262"/>
      <c r="M56" s="262"/>
      <c r="N56" s="262"/>
      <c r="O56" s="262"/>
      <c r="P56" s="262"/>
      <c r="Q56" s="262"/>
      <c r="R56" s="262"/>
      <c r="BI56" s="262"/>
    </row>
    <row r="57" customFormat="false" ht="12.75" hidden="false" customHeight="false" outlineLevel="0" collapsed="false">
      <c r="A57" s="231" t="s">
        <v>297</v>
      </c>
      <c r="B57" s="232" t="n">
        <v>101</v>
      </c>
      <c r="C57" s="232" t="n">
        <v>107.17520496758</v>
      </c>
      <c r="D57" s="232" t="n">
        <v>110</v>
      </c>
      <c r="E57" s="274" t="n">
        <v>108.073965107877</v>
      </c>
      <c r="F57" s="274" t="n">
        <v>105.607068845556</v>
      </c>
      <c r="G57" s="275" t="n">
        <v>110</v>
      </c>
      <c r="H57" s="275" t="n">
        <v>113.934917944963</v>
      </c>
      <c r="I57" s="275" t="n">
        <v>115</v>
      </c>
      <c r="J57" s="274"/>
      <c r="K57" s="262"/>
      <c r="L57" s="262"/>
      <c r="M57" s="262"/>
      <c r="N57" s="262"/>
      <c r="O57" s="262"/>
      <c r="P57" s="262"/>
      <c r="Q57" s="262"/>
      <c r="R57" s="262"/>
      <c r="BI57" s="262"/>
    </row>
    <row r="58" customFormat="false" ht="8.1" hidden="false" customHeight="true" outlineLevel="0" collapsed="false">
      <c r="A58" s="231"/>
      <c r="B58" s="113"/>
      <c r="C58" s="113"/>
      <c r="D58" s="113"/>
      <c r="E58" s="166"/>
      <c r="F58" s="166"/>
      <c r="G58" s="275"/>
      <c r="H58" s="275"/>
      <c r="I58" s="275"/>
      <c r="J58" s="276"/>
      <c r="K58" s="262"/>
      <c r="L58" s="262"/>
      <c r="M58" s="262"/>
      <c r="N58" s="262"/>
      <c r="O58" s="262"/>
      <c r="P58" s="262"/>
      <c r="Q58" s="262"/>
      <c r="R58" s="262"/>
      <c r="BI58" s="262"/>
    </row>
    <row r="59" s="279" customFormat="true" ht="12.75" hidden="false" customHeight="false" outlineLevel="0" collapsed="false">
      <c r="A59" s="231" t="s">
        <v>298</v>
      </c>
      <c r="B59" s="232" t="n">
        <v>117</v>
      </c>
      <c r="C59" s="232" t="n">
        <v>126</v>
      </c>
      <c r="D59" s="232" t="n">
        <v>139</v>
      </c>
      <c r="E59" s="274" t="n">
        <v>144.019351437402</v>
      </c>
      <c r="F59" s="274" t="n">
        <v>141.82157554498</v>
      </c>
      <c r="G59" s="275" t="n">
        <v>144</v>
      </c>
      <c r="H59" s="275" t="n">
        <v>148.398194920164</v>
      </c>
      <c r="I59" s="275" t="n">
        <v>150</v>
      </c>
      <c r="J59" s="274"/>
      <c r="K59" s="278"/>
      <c r="L59" s="278"/>
      <c r="M59" s="278"/>
      <c r="N59" s="278"/>
      <c r="O59" s="278"/>
      <c r="P59" s="278"/>
      <c r="Q59" s="278"/>
      <c r="R59" s="278"/>
      <c r="S59" s="278"/>
      <c r="T59" s="278"/>
      <c r="U59" s="278"/>
      <c r="V59" s="278"/>
      <c r="W59" s="278"/>
      <c r="X59" s="278"/>
      <c r="Y59" s="278"/>
      <c r="Z59" s="278"/>
      <c r="AA59" s="278"/>
      <c r="AB59" s="278"/>
      <c r="AC59" s="278"/>
      <c r="AD59" s="278"/>
      <c r="AE59" s="278"/>
      <c r="AF59" s="278"/>
      <c r="AG59" s="278"/>
      <c r="AH59" s="278"/>
      <c r="AI59" s="278"/>
      <c r="AJ59" s="278"/>
      <c r="AK59" s="278"/>
      <c r="AL59" s="278"/>
      <c r="AM59" s="278"/>
      <c r="AN59" s="278"/>
      <c r="AO59" s="278"/>
      <c r="AP59" s="278"/>
      <c r="AQ59" s="278"/>
      <c r="AR59" s="278"/>
      <c r="AS59" s="278"/>
      <c r="AT59" s="278"/>
      <c r="AU59" s="278"/>
      <c r="AV59" s="278"/>
      <c r="AW59" s="278"/>
      <c r="AX59" s="278"/>
      <c r="AY59" s="278"/>
      <c r="AZ59" s="278"/>
      <c r="BA59" s="278"/>
      <c r="BB59" s="278"/>
      <c r="BC59" s="278"/>
      <c r="BD59" s="278"/>
      <c r="BE59" s="278"/>
      <c r="BF59" s="278"/>
      <c r="BG59" s="278"/>
      <c r="BH59" s="278"/>
      <c r="BI59" s="278"/>
    </row>
    <row r="60" s="279" customFormat="true" ht="8.1" hidden="false" customHeight="true" outlineLevel="0" collapsed="false">
      <c r="A60" s="231"/>
      <c r="B60" s="113"/>
      <c r="C60" s="113"/>
      <c r="D60" s="113"/>
      <c r="E60" s="166"/>
      <c r="F60" s="166"/>
      <c r="G60" s="275"/>
      <c r="H60" s="275"/>
      <c r="I60" s="275"/>
      <c r="J60" s="276"/>
      <c r="K60" s="278"/>
      <c r="L60" s="278"/>
      <c r="M60" s="278"/>
      <c r="N60" s="278"/>
      <c r="O60" s="278"/>
      <c r="P60" s="278"/>
      <c r="Q60" s="278"/>
      <c r="R60" s="278"/>
      <c r="S60" s="278"/>
      <c r="T60" s="278"/>
      <c r="U60" s="278"/>
      <c r="V60" s="278"/>
      <c r="W60" s="278"/>
      <c r="X60" s="278"/>
      <c r="Y60" s="278"/>
      <c r="Z60" s="278"/>
      <c r="AA60" s="278"/>
      <c r="AB60" s="278"/>
      <c r="AC60" s="278"/>
      <c r="AD60" s="278"/>
      <c r="AE60" s="278"/>
      <c r="AF60" s="278"/>
      <c r="AG60" s="278"/>
      <c r="AH60" s="278"/>
      <c r="AI60" s="278"/>
      <c r="AJ60" s="278"/>
      <c r="AK60" s="278"/>
      <c r="AL60" s="278"/>
      <c r="AM60" s="278"/>
      <c r="AN60" s="278"/>
      <c r="AO60" s="278"/>
      <c r="AP60" s="278"/>
      <c r="AQ60" s="278"/>
      <c r="AR60" s="278"/>
      <c r="AS60" s="278"/>
      <c r="AT60" s="278"/>
      <c r="AU60" s="278"/>
      <c r="AV60" s="278"/>
      <c r="AW60" s="278"/>
      <c r="AX60" s="278"/>
      <c r="AY60" s="278"/>
      <c r="AZ60" s="278"/>
      <c r="BA60" s="278"/>
      <c r="BB60" s="278"/>
      <c r="BC60" s="278"/>
      <c r="BD60" s="278"/>
      <c r="BE60" s="278"/>
      <c r="BF60" s="278"/>
      <c r="BG60" s="278"/>
      <c r="BH60" s="278"/>
      <c r="BI60" s="278"/>
    </row>
    <row r="61" s="279" customFormat="true" ht="12.75" hidden="false" customHeight="false" outlineLevel="0" collapsed="false">
      <c r="A61" s="231" t="s">
        <v>299</v>
      </c>
      <c r="B61" s="232" t="n">
        <v>112</v>
      </c>
      <c r="C61" s="232" t="n">
        <v>122.078101349735</v>
      </c>
      <c r="D61" s="232" t="n">
        <v>132</v>
      </c>
      <c r="E61" s="274" t="n">
        <v>148.478904383181</v>
      </c>
      <c r="F61" s="274" t="n">
        <v>152.310586640482</v>
      </c>
      <c r="G61" s="275" t="n">
        <v>160</v>
      </c>
      <c r="H61" s="275" t="n">
        <v>165.293031066331</v>
      </c>
      <c r="I61" s="275" t="n">
        <v>172</v>
      </c>
      <c r="J61" s="274"/>
      <c r="K61" s="278"/>
      <c r="L61" s="278"/>
      <c r="M61" s="278"/>
      <c r="N61" s="278"/>
      <c r="O61" s="278"/>
      <c r="P61" s="278"/>
      <c r="Q61" s="278"/>
      <c r="R61" s="278"/>
      <c r="S61" s="278"/>
      <c r="T61" s="278"/>
      <c r="U61" s="278"/>
      <c r="V61" s="278"/>
      <c r="W61" s="278"/>
      <c r="X61" s="278"/>
      <c r="Y61" s="278"/>
      <c r="Z61" s="278"/>
      <c r="AA61" s="278"/>
      <c r="AB61" s="278"/>
      <c r="AC61" s="278"/>
      <c r="AD61" s="278"/>
      <c r="AE61" s="278"/>
      <c r="AF61" s="278"/>
      <c r="AG61" s="278"/>
      <c r="AH61" s="278"/>
      <c r="AI61" s="278"/>
      <c r="AJ61" s="278"/>
      <c r="AK61" s="278"/>
      <c r="AL61" s="278"/>
      <c r="AM61" s="278"/>
      <c r="AN61" s="278"/>
      <c r="AO61" s="278"/>
      <c r="AP61" s="278"/>
      <c r="AQ61" s="278"/>
      <c r="AR61" s="278"/>
      <c r="AS61" s="278"/>
      <c r="AT61" s="278"/>
      <c r="AU61" s="278"/>
      <c r="AV61" s="278"/>
      <c r="AW61" s="278"/>
      <c r="AX61" s="278"/>
      <c r="AY61" s="278"/>
      <c r="AZ61" s="278"/>
      <c r="BA61" s="278"/>
      <c r="BB61" s="278"/>
      <c r="BC61" s="278"/>
      <c r="BD61" s="278"/>
      <c r="BE61" s="278"/>
      <c r="BF61" s="278"/>
      <c r="BG61" s="278"/>
      <c r="BH61" s="278"/>
      <c r="BI61" s="278"/>
    </row>
    <row r="62" s="279" customFormat="true" ht="9" hidden="false" customHeight="true" outlineLevel="0" collapsed="false">
      <c r="A62" s="231"/>
      <c r="B62" s="237"/>
      <c r="C62" s="237"/>
      <c r="D62" s="237"/>
      <c r="E62" s="276"/>
      <c r="F62" s="276"/>
      <c r="G62" s="275"/>
      <c r="H62" s="275"/>
      <c r="I62" s="275"/>
      <c r="J62" s="280"/>
      <c r="K62" s="278"/>
      <c r="L62" s="278"/>
      <c r="M62" s="278"/>
      <c r="N62" s="278"/>
      <c r="O62" s="278"/>
      <c r="P62" s="278"/>
      <c r="Q62" s="278"/>
      <c r="R62" s="278"/>
      <c r="S62" s="278"/>
      <c r="T62" s="278"/>
      <c r="U62" s="278"/>
      <c r="V62" s="278"/>
      <c r="W62" s="278"/>
      <c r="X62" s="278"/>
      <c r="Y62" s="278"/>
      <c r="Z62" s="278"/>
      <c r="AA62" s="278"/>
      <c r="AB62" s="278"/>
      <c r="AC62" s="278"/>
      <c r="AD62" s="278"/>
      <c r="AE62" s="278"/>
      <c r="AF62" s="278"/>
      <c r="AG62" s="278"/>
      <c r="AH62" s="278"/>
      <c r="AI62" s="278"/>
      <c r="AJ62" s="278"/>
      <c r="AK62" s="278"/>
      <c r="AL62" s="278"/>
      <c r="AM62" s="278"/>
      <c r="AN62" s="278"/>
      <c r="AO62" s="278"/>
      <c r="AP62" s="278"/>
      <c r="AQ62" s="278"/>
      <c r="AR62" s="278"/>
      <c r="AS62" s="278"/>
      <c r="AT62" s="278"/>
      <c r="AU62" s="278"/>
      <c r="AV62" s="278"/>
      <c r="AW62" s="278"/>
      <c r="AX62" s="278"/>
      <c r="AY62" s="278"/>
      <c r="AZ62" s="278"/>
      <c r="BA62" s="278"/>
      <c r="BB62" s="278"/>
      <c r="BC62" s="278"/>
      <c r="BD62" s="278"/>
      <c r="BE62" s="278"/>
      <c r="BF62" s="278"/>
      <c r="BG62" s="278"/>
      <c r="BH62" s="278"/>
      <c r="BI62" s="278"/>
    </row>
    <row r="63" s="279" customFormat="true" ht="12.75" hidden="false" customHeight="false" outlineLevel="0" collapsed="false">
      <c r="A63" s="231" t="s">
        <v>300</v>
      </c>
      <c r="B63" s="232" t="n">
        <v>187</v>
      </c>
      <c r="C63" s="232" t="n">
        <v>189</v>
      </c>
      <c r="D63" s="232" t="n">
        <v>180</v>
      </c>
      <c r="E63" s="274" t="n">
        <v>178.050542439865</v>
      </c>
      <c r="F63" s="274" t="n">
        <v>174.120662882301</v>
      </c>
      <c r="G63" s="275" t="n">
        <v>177</v>
      </c>
      <c r="H63" s="275" t="n">
        <v>192.146908929316</v>
      </c>
      <c r="I63" s="275" t="n">
        <v>208</v>
      </c>
      <c r="J63" s="274"/>
      <c r="K63" s="278"/>
      <c r="L63" s="278"/>
      <c r="M63" s="278"/>
      <c r="N63" s="278"/>
      <c r="O63" s="278"/>
      <c r="P63" s="278"/>
      <c r="Q63" s="278"/>
      <c r="R63" s="278"/>
      <c r="S63" s="278"/>
      <c r="T63" s="278"/>
      <c r="U63" s="278"/>
      <c r="V63" s="278"/>
      <c r="W63" s="278"/>
      <c r="X63" s="278"/>
      <c r="Y63" s="278"/>
      <c r="Z63" s="278"/>
      <c r="AA63" s="278"/>
      <c r="AB63" s="278"/>
      <c r="AC63" s="278"/>
      <c r="AD63" s="278"/>
      <c r="AE63" s="278"/>
      <c r="AF63" s="278"/>
      <c r="AG63" s="278"/>
      <c r="AH63" s="278"/>
      <c r="AI63" s="278"/>
      <c r="AJ63" s="278"/>
      <c r="AK63" s="278"/>
      <c r="AL63" s="278"/>
      <c r="AM63" s="278"/>
      <c r="AN63" s="278"/>
      <c r="AO63" s="278"/>
      <c r="AP63" s="278"/>
      <c r="AQ63" s="278"/>
      <c r="AR63" s="278"/>
      <c r="AS63" s="278"/>
      <c r="AT63" s="278"/>
      <c r="AU63" s="278"/>
      <c r="AV63" s="278"/>
      <c r="AW63" s="278"/>
      <c r="AX63" s="278"/>
      <c r="AY63" s="278"/>
      <c r="AZ63" s="278"/>
      <c r="BA63" s="278"/>
      <c r="BB63" s="278"/>
      <c r="BC63" s="278"/>
      <c r="BD63" s="278"/>
      <c r="BE63" s="278"/>
      <c r="BF63" s="278"/>
      <c r="BG63" s="278"/>
      <c r="BH63" s="278"/>
      <c r="BI63" s="278"/>
    </row>
    <row r="64" s="279" customFormat="true" ht="9" hidden="false" customHeight="true" outlineLevel="0" collapsed="false">
      <c r="A64" s="248"/>
      <c r="B64" s="249"/>
      <c r="C64" s="249"/>
      <c r="D64" s="249"/>
      <c r="E64" s="281"/>
      <c r="F64" s="281"/>
      <c r="G64" s="275"/>
      <c r="H64" s="275"/>
      <c r="I64" s="275"/>
      <c r="J64" s="276"/>
      <c r="K64" s="278"/>
      <c r="L64" s="278"/>
      <c r="M64" s="278"/>
      <c r="N64" s="278"/>
      <c r="O64" s="278"/>
      <c r="P64" s="278"/>
      <c r="Q64" s="278"/>
      <c r="R64" s="278"/>
      <c r="S64" s="278"/>
      <c r="T64" s="278"/>
      <c r="U64" s="278"/>
      <c r="V64" s="278"/>
      <c r="W64" s="278"/>
      <c r="X64" s="278"/>
      <c r="Y64" s="278"/>
      <c r="Z64" s="278"/>
      <c r="AA64" s="278"/>
      <c r="AB64" s="278"/>
      <c r="AC64" s="278"/>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c r="BD64" s="278"/>
      <c r="BE64" s="278"/>
      <c r="BF64" s="278"/>
      <c r="BG64" s="278"/>
      <c r="BH64" s="278"/>
      <c r="BI64" s="278"/>
    </row>
    <row r="65" s="279" customFormat="true" ht="9" hidden="false" customHeight="true" outlineLevel="0" collapsed="false">
      <c r="A65" s="233" t="s">
        <v>302</v>
      </c>
      <c r="B65" s="234" t="n">
        <v>66</v>
      </c>
      <c r="C65" s="234" t="n">
        <v>70.2760161938979</v>
      </c>
      <c r="D65" s="234" t="n">
        <v>73</v>
      </c>
      <c r="E65" s="282" t="n">
        <v>76.3801224657346</v>
      </c>
      <c r="F65" s="282" t="n">
        <v>77.5126719244655</v>
      </c>
      <c r="G65" s="283" t="n">
        <v>82</v>
      </c>
      <c r="H65" s="283" t="n">
        <v>88.1598091286605</v>
      </c>
      <c r="I65" s="283" t="n">
        <v>95</v>
      </c>
      <c r="J65" s="282"/>
      <c r="K65" s="278"/>
      <c r="L65" s="278"/>
      <c r="M65" s="278"/>
      <c r="N65" s="278"/>
      <c r="O65" s="278"/>
      <c r="P65" s="278"/>
      <c r="Q65" s="278"/>
      <c r="R65" s="278"/>
      <c r="S65" s="278"/>
      <c r="T65" s="278"/>
      <c r="U65" s="278"/>
      <c r="V65" s="278"/>
      <c r="W65" s="278"/>
      <c r="X65" s="278"/>
      <c r="Y65" s="278"/>
      <c r="Z65" s="278"/>
      <c r="AA65" s="278"/>
      <c r="AB65" s="278"/>
      <c r="AC65" s="278"/>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c r="BD65" s="278"/>
      <c r="BE65" s="278"/>
      <c r="BF65" s="278"/>
      <c r="BG65" s="278"/>
      <c r="BH65" s="278"/>
      <c r="BI65" s="278"/>
    </row>
    <row r="66" customFormat="false" ht="12.75" hidden="false" customHeight="false" outlineLevel="0" collapsed="false">
      <c r="A66" s="251"/>
      <c r="B66" s="240"/>
      <c r="C66" s="240"/>
      <c r="D66" s="240"/>
      <c r="E66" s="240"/>
      <c r="F66" s="240"/>
      <c r="G66" s="240"/>
      <c r="H66" s="273"/>
      <c r="I66" s="278"/>
      <c r="J66" s="262"/>
      <c r="K66" s="262"/>
      <c r="L66" s="262"/>
      <c r="M66" s="262"/>
      <c r="N66" s="262"/>
      <c r="O66" s="262"/>
      <c r="P66" s="262"/>
      <c r="Q66" s="262"/>
      <c r="R66" s="262"/>
    </row>
    <row r="67" s="21" customFormat="true" ht="17.25" hidden="false" customHeight="true" outlineLevel="0" collapsed="false">
      <c r="A67" s="252" t="s">
        <v>303</v>
      </c>
      <c r="C67" s="239"/>
      <c r="D67" s="239"/>
      <c r="I67" s="239"/>
    </row>
    <row r="68" s="21" customFormat="true" ht="14.25" hidden="false" customHeight="false" outlineLevel="0" collapsed="false">
      <c r="A68" s="253" t="s">
        <v>132</v>
      </c>
      <c r="I68" s="239"/>
    </row>
    <row r="69" customFormat="false" ht="12.75" hidden="false" customHeight="false" outlineLevel="0" collapsed="false">
      <c r="A69" s="284"/>
      <c r="B69" s="163"/>
      <c r="D69" s="163"/>
      <c r="E69" s="285"/>
      <c r="F69" s="285"/>
      <c r="G69" s="273"/>
      <c r="H69" s="273"/>
      <c r="J69" s="262"/>
      <c r="K69" s="262"/>
      <c r="L69" s="262"/>
      <c r="M69" s="262"/>
      <c r="N69" s="262"/>
      <c r="O69" s="262"/>
      <c r="P69" s="262"/>
      <c r="Q69" s="262"/>
      <c r="R69" s="262"/>
    </row>
    <row r="70" customFormat="false" ht="12.75" hidden="false" customHeight="false" outlineLevel="0" collapsed="false">
      <c r="B70" s="273"/>
      <c r="C70" s="273"/>
      <c r="D70" s="273"/>
      <c r="E70" s="273"/>
      <c r="F70" s="273"/>
      <c r="G70" s="273"/>
      <c r="H70" s="273"/>
      <c r="J70" s="262"/>
      <c r="K70" s="262"/>
      <c r="L70" s="262"/>
      <c r="M70" s="262"/>
      <c r="N70" s="262"/>
      <c r="O70" s="262"/>
      <c r="P70" s="262"/>
      <c r="Q70" s="262"/>
      <c r="R70" s="262"/>
    </row>
    <row r="71" customFormat="false" ht="12.75" hidden="false" customHeight="false" outlineLevel="0" collapsed="false">
      <c r="B71" s="286"/>
      <c r="C71" s="286"/>
      <c r="D71" s="286"/>
      <c r="E71" s="286"/>
      <c r="F71" s="286"/>
      <c r="G71" s="286"/>
      <c r="H71" s="286"/>
      <c r="J71" s="262"/>
      <c r="K71" s="262"/>
      <c r="L71" s="262"/>
      <c r="M71" s="262"/>
      <c r="N71" s="262"/>
      <c r="O71" s="262"/>
      <c r="P71" s="262"/>
      <c r="Q71" s="262"/>
      <c r="R71" s="262"/>
    </row>
    <row r="72" customFormat="false" ht="9" hidden="false" customHeight="true" outlineLevel="0" collapsed="false">
      <c r="I72" s="273"/>
      <c r="J72" s="262"/>
      <c r="K72" s="262"/>
      <c r="L72" s="262"/>
      <c r="M72" s="262"/>
      <c r="N72" s="262"/>
      <c r="O72" s="262"/>
      <c r="P72" s="262"/>
      <c r="Q72" s="262"/>
      <c r="R72" s="262"/>
    </row>
    <row r="73" customFormat="false" ht="9" hidden="false" customHeight="true" outlineLevel="0" collapsed="false">
      <c r="I73" s="273"/>
      <c r="J73" s="262"/>
      <c r="K73" s="262"/>
      <c r="L73" s="262"/>
      <c r="M73" s="262"/>
      <c r="N73" s="262"/>
      <c r="O73" s="262"/>
      <c r="P73" s="262"/>
      <c r="Q73" s="262"/>
      <c r="R73" s="262"/>
    </row>
    <row r="74" customFormat="false" ht="9" hidden="false" customHeight="true" outlineLevel="0" collapsed="false">
      <c r="A74" s="287"/>
      <c r="B74" s="273"/>
      <c r="C74" s="273"/>
      <c r="D74" s="273"/>
      <c r="E74" s="273"/>
      <c r="F74" s="273"/>
      <c r="G74" s="273"/>
      <c r="H74" s="273"/>
      <c r="J74" s="262"/>
      <c r="K74" s="262"/>
      <c r="L74" s="262"/>
      <c r="M74" s="262"/>
      <c r="N74" s="262"/>
      <c r="O74" s="262"/>
      <c r="P74" s="262"/>
      <c r="Q74" s="262"/>
      <c r="R74" s="262"/>
    </row>
    <row r="75" customFormat="false" ht="9" hidden="false" customHeight="true" outlineLevel="0" collapsed="false">
      <c r="A75" s="287"/>
      <c r="B75" s="273"/>
      <c r="C75" s="273"/>
      <c r="D75" s="273"/>
      <c r="E75" s="273"/>
      <c r="F75" s="273"/>
      <c r="G75" s="273"/>
      <c r="H75" s="273"/>
      <c r="J75" s="262"/>
      <c r="K75" s="262"/>
      <c r="L75" s="262"/>
      <c r="M75" s="262"/>
      <c r="N75" s="262"/>
      <c r="O75" s="262"/>
      <c r="P75" s="262"/>
      <c r="Q75" s="262"/>
      <c r="R75" s="262"/>
    </row>
    <row r="76" customFormat="false" ht="9" hidden="false" customHeight="true" outlineLevel="0" collapsed="false">
      <c r="A76" s="287"/>
      <c r="B76" s="273"/>
      <c r="C76" s="273"/>
      <c r="D76" s="273"/>
      <c r="E76" s="273"/>
      <c r="F76" s="273"/>
      <c r="G76" s="273"/>
      <c r="H76" s="273"/>
      <c r="J76" s="262"/>
      <c r="K76" s="262"/>
      <c r="L76" s="262"/>
      <c r="M76" s="262"/>
      <c r="N76" s="262"/>
      <c r="O76" s="262"/>
      <c r="P76" s="262"/>
      <c r="Q76" s="262"/>
      <c r="R76" s="262"/>
    </row>
    <row r="77" customFormat="false" ht="9" hidden="false" customHeight="true" outlineLevel="0" collapsed="false">
      <c r="A77" s="287"/>
      <c r="B77" s="273"/>
      <c r="C77" s="273"/>
      <c r="D77" s="273"/>
      <c r="E77" s="273"/>
      <c r="F77" s="273"/>
      <c r="G77" s="273"/>
      <c r="H77" s="273"/>
      <c r="J77" s="262"/>
      <c r="K77" s="262"/>
      <c r="L77" s="262"/>
      <c r="M77" s="262"/>
      <c r="N77" s="262"/>
      <c r="O77" s="262"/>
      <c r="P77" s="262"/>
      <c r="Q77" s="262"/>
      <c r="R77" s="262"/>
    </row>
    <row r="78" customFormat="false" ht="9" hidden="false" customHeight="true" outlineLevel="0" collapsed="false">
      <c r="A78" s="287"/>
      <c r="B78" s="273"/>
      <c r="C78" s="273"/>
      <c r="D78" s="273"/>
      <c r="E78" s="273"/>
      <c r="F78" s="273"/>
      <c r="G78" s="273"/>
      <c r="H78" s="273"/>
      <c r="J78" s="262"/>
      <c r="K78" s="262"/>
      <c r="L78" s="262"/>
      <c r="M78" s="262"/>
      <c r="N78" s="262"/>
      <c r="O78" s="262"/>
      <c r="P78" s="262"/>
      <c r="Q78" s="262"/>
      <c r="R78" s="262"/>
    </row>
    <row r="79" customFormat="false" ht="9" hidden="false" customHeight="true" outlineLevel="0" collapsed="false">
      <c r="A79" s="287"/>
      <c r="B79" s="273"/>
      <c r="C79" s="273"/>
      <c r="D79" s="273"/>
      <c r="E79" s="273"/>
      <c r="F79" s="273"/>
      <c r="G79" s="273"/>
      <c r="H79" s="273"/>
      <c r="J79" s="262"/>
      <c r="K79" s="262"/>
      <c r="L79" s="262"/>
      <c r="M79" s="262"/>
      <c r="N79" s="262"/>
      <c r="O79" s="262"/>
      <c r="P79" s="262"/>
      <c r="Q79" s="262"/>
      <c r="R79" s="262"/>
    </row>
    <row r="80" customFormat="false" ht="9" hidden="false" customHeight="true" outlineLevel="0" collapsed="false">
      <c r="A80" s="287"/>
      <c r="B80" s="273"/>
      <c r="C80" s="273"/>
      <c r="D80" s="273"/>
      <c r="E80" s="273"/>
      <c r="F80" s="273"/>
      <c r="G80" s="273"/>
      <c r="H80" s="273"/>
      <c r="J80" s="262"/>
      <c r="K80" s="262"/>
      <c r="L80" s="262"/>
      <c r="M80" s="262"/>
      <c r="N80" s="262"/>
      <c r="O80" s="262"/>
      <c r="P80" s="262"/>
      <c r="Q80" s="262"/>
      <c r="R80" s="262"/>
    </row>
    <row r="81" customFormat="false" ht="9" hidden="false" customHeight="true" outlineLevel="0" collapsed="false">
      <c r="A81" s="287"/>
      <c r="B81" s="273"/>
      <c r="C81" s="273"/>
      <c r="D81" s="273"/>
      <c r="E81" s="273"/>
      <c r="F81" s="273"/>
      <c r="G81" s="273"/>
      <c r="H81" s="273"/>
      <c r="J81" s="262"/>
      <c r="K81" s="262"/>
      <c r="L81" s="262"/>
      <c r="M81" s="262"/>
      <c r="N81" s="262"/>
      <c r="O81" s="262"/>
      <c r="P81" s="262"/>
      <c r="Q81" s="262"/>
      <c r="R81" s="262"/>
    </row>
    <row r="82" customFormat="false" ht="9" hidden="false" customHeight="true" outlineLevel="0" collapsed="false">
      <c r="A82" s="287"/>
      <c r="B82" s="273"/>
      <c r="C82" s="273"/>
      <c r="D82" s="273"/>
      <c r="E82" s="273"/>
      <c r="F82" s="273"/>
      <c r="G82" s="273"/>
      <c r="H82" s="273"/>
      <c r="J82" s="262"/>
      <c r="K82" s="262"/>
      <c r="L82" s="262"/>
      <c r="M82" s="262"/>
      <c r="N82" s="262"/>
      <c r="O82" s="262"/>
      <c r="P82" s="262"/>
      <c r="Q82" s="262"/>
      <c r="R82" s="262"/>
    </row>
    <row r="83" customFormat="false" ht="9" hidden="false" customHeight="true" outlineLevel="0" collapsed="false">
      <c r="A83" s="287"/>
      <c r="B83" s="273"/>
      <c r="C83" s="273"/>
      <c r="D83" s="273"/>
      <c r="E83" s="273"/>
      <c r="F83" s="273"/>
      <c r="G83" s="273"/>
      <c r="H83" s="273"/>
      <c r="J83" s="262"/>
      <c r="K83" s="262"/>
      <c r="L83" s="262"/>
      <c r="M83" s="262"/>
      <c r="N83" s="262"/>
      <c r="O83" s="262"/>
      <c r="P83" s="262"/>
      <c r="Q83" s="262"/>
      <c r="R83" s="262"/>
    </row>
    <row r="84" customFormat="false" ht="9" hidden="false" customHeight="true" outlineLevel="0" collapsed="false">
      <c r="A84" s="287"/>
      <c r="B84" s="273"/>
      <c r="C84" s="273"/>
      <c r="D84" s="273"/>
      <c r="E84" s="273"/>
      <c r="F84" s="273"/>
      <c r="G84" s="273"/>
      <c r="H84" s="273"/>
      <c r="J84" s="262"/>
      <c r="K84" s="262"/>
      <c r="L84" s="262"/>
      <c r="M84" s="262"/>
      <c r="N84" s="262"/>
      <c r="O84" s="262"/>
      <c r="P84" s="262"/>
      <c r="Q84" s="262"/>
      <c r="R84" s="262"/>
    </row>
    <row r="85" customFormat="false" ht="9" hidden="false" customHeight="true" outlineLevel="0" collapsed="false">
      <c r="A85" s="287"/>
      <c r="B85" s="273"/>
      <c r="C85" s="273"/>
      <c r="D85" s="273"/>
      <c r="E85" s="273"/>
      <c r="F85" s="273"/>
      <c r="G85" s="273"/>
      <c r="H85" s="273"/>
      <c r="J85" s="262"/>
      <c r="K85" s="262"/>
      <c r="L85" s="262"/>
      <c r="M85" s="262"/>
      <c r="N85" s="262"/>
      <c r="O85" s="262"/>
      <c r="P85" s="262"/>
      <c r="Q85" s="262"/>
      <c r="R85" s="262"/>
    </row>
    <row r="86" customFormat="false" ht="9" hidden="false" customHeight="true" outlineLevel="0" collapsed="false">
      <c r="A86" s="287"/>
      <c r="B86" s="273"/>
      <c r="C86" s="273"/>
      <c r="D86" s="273"/>
      <c r="E86" s="273"/>
      <c r="F86" s="273"/>
      <c r="G86" s="273"/>
      <c r="H86" s="273"/>
      <c r="J86" s="262"/>
      <c r="K86" s="262"/>
      <c r="L86" s="262"/>
      <c r="M86" s="262"/>
      <c r="N86" s="262"/>
      <c r="O86" s="262"/>
      <c r="P86" s="262"/>
      <c r="Q86" s="262"/>
      <c r="R86" s="262"/>
    </row>
    <row r="87" customFormat="false" ht="12.75" hidden="false" customHeight="false" outlineLevel="0" collapsed="false">
      <c r="A87" s="287"/>
      <c r="B87" s="273"/>
      <c r="C87" s="273"/>
      <c r="D87" s="273"/>
      <c r="E87" s="273"/>
      <c r="F87" s="273"/>
      <c r="G87" s="273"/>
      <c r="H87" s="271"/>
      <c r="J87" s="262"/>
      <c r="K87" s="262"/>
      <c r="L87" s="262"/>
      <c r="M87" s="262"/>
      <c r="N87" s="262"/>
      <c r="O87" s="262"/>
      <c r="P87" s="262"/>
      <c r="Q87" s="262"/>
      <c r="R87" s="262"/>
    </row>
    <row r="88" customFormat="false" ht="9" hidden="false" customHeight="true" outlineLevel="0" collapsed="false">
      <c r="A88" s="287"/>
      <c r="B88" s="273"/>
      <c r="C88" s="273"/>
      <c r="D88" s="273"/>
      <c r="E88" s="273"/>
      <c r="F88" s="273"/>
      <c r="G88" s="273"/>
      <c r="H88" s="273"/>
      <c r="J88" s="262"/>
      <c r="K88" s="262"/>
      <c r="L88" s="262"/>
      <c r="M88" s="262"/>
      <c r="N88" s="262"/>
      <c r="O88" s="262"/>
      <c r="P88" s="262"/>
      <c r="Q88" s="262"/>
      <c r="R88" s="262"/>
    </row>
    <row r="89" customFormat="false" ht="9.75" hidden="false" customHeight="true" outlineLevel="0" collapsed="false">
      <c r="A89" s="163"/>
      <c r="B89" s="273"/>
      <c r="C89" s="273"/>
      <c r="D89" s="273"/>
      <c r="E89" s="273"/>
      <c r="F89" s="273"/>
      <c r="G89" s="273"/>
      <c r="H89" s="273"/>
      <c r="J89" s="262"/>
      <c r="K89" s="262"/>
      <c r="L89" s="262"/>
      <c r="M89" s="262"/>
      <c r="N89" s="262"/>
      <c r="O89" s="262"/>
      <c r="P89" s="262"/>
      <c r="Q89" s="262"/>
      <c r="R89" s="262"/>
    </row>
    <row r="90" s="279" customFormat="true" ht="9.75" hidden="false" customHeight="true" outlineLevel="0" collapsed="false">
      <c r="A90" s="288"/>
      <c r="B90" s="286"/>
      <c r="C90" s="286"/>
      <c r="D90" s="286"/>
      <c r="E90" s="286"/>
      <c r="F90" s="286"/>
      <c r="G90" s="286"/>
      <c r="H90" s="286"/>
      <c r="I90" s="262"/>
      <c r="J90" s="278"/>
      <c r="K90" s="278"/>
      <c r="L90" s="278"/>
      <c r="M90" s="278"/>
      <c r="N90" s="278"/>
      <c r="O90" s="278"/>
      <c r="P90" s="278"/>
      <c r="Q90" s="278"/>
      <c r="R90" s="278"/>
      <c r="S90" s="278"/>
      <c r="T90" s="278"/>
      <c r="U90" s="278"/>
      <c r="V90" s="278"/>
      <c r="W90" s="278"/>
      <c r="X90" s="278"/>
      <c r="Y90" s="278"/>
      <c r="Z90" s="278"/>
      <c r="AA90" s="278"/>
      <c r="AB90" s="278"/>
      <c r="AC90" s="278"/>
      <c r="AD90" s="278"/>
      <c r="AE90" s="278"/>
      <c r="AF90" s="278"/>
      <c r="AG90" s="278"/>
      <c r="AH90" s="278"/>
      <c r="AI90" s="278"/>
      <c r="AJ90" s="278"/>
      <c r="AK90" s="278"/>
      <c r="AL90" s="278"/>
      <c r="AM90" s="278"/>
      <c r="AN90" s="278"/>
      <c r="AO90" s="278"/>
      <c r="AP90" s="278"/>
      <c r="AQ90" s="278"/>
      <c r="AR90" s="278"/>
      <c r="AS90" s="278"/>
      <c r="AT90" s="278"/>
      <c r="AU90" s="278"/>
      <c r="AV90" s="278"/>
      <c r="AW90" s="278"/>
      <c r="AX90" s="278"/>
      <c r="AY90" s="278"/>
      <c r="AZ90" s="278"/>
      <c r="BA90" s="278"/>
      <c r="BB90" s="278"/>
      <c r="BC90" s="278"/>
      <c r="BD90" s="278"/>
      <c r="BE90" s="278"/>
      <c r="BF90" s="278"/>
      <c r="BG90" s="278"/>
      <c r="BH90" s="278"/>
    </row>
    <row r="91" s="279" customFormat="true" ht="9" hidden="false" customHeight="true" outlineLevel="0" collapsed="false">
      <c r="A91" s="289"/>
      <c r="B91" s="262"/>
      <c r="C91" s="262"/>
      <c r="D91" s="262"/>
      <c r="E91" s="262"/>
      <c r="F91" s="262"/>
      <c r="G91" s="262"/>
      <c r="H91" s="262"/>
      <c r="I91" s="273"/>
      <c r="J91" s="278"/>
      <c r="K91" s="278"/>
      <c r="L91" s="278"/>
      <c r="M91" s="278"/>
      <c r="N91" s="278"/>
      <c r="O91" s="278"/>
      <c r="P91" s="278"/>
      <c r="Q91" s="278"/>
      <c r="R91" s="278"/>
      <c r="S91" s="278"/>
      <c r="T91" s="278"/>
      <c r="U91" s="278"/>
      <c r="V91" s="278"/>
      <c r="W91" s="278"/>
      <c r="X91" s="278"/>
      <c r="Y91" s="278"/>
      <c r="Z91" s="278"/>
      <c r="AA91" s="278"/>
      <c r="AB91" s="278"/>
      <c r="AC91" s="278"/>
      <c r="AD91" s="278"/>
      <c r="AE91" s="278"/>
      <c r="AF91" s="278"/>
      <c r="AG91" s="278"/>
      <c r="AH91" s="278"/>
      <c r="AI91" s="278"/>
      <c r="AJ91" s="278"/>
      <c r="AK91" s="278"/>
      <c r="AL91" s="278"/>
      <c r="AM91" s="278"/>
      <c r="AN91" s="278"/>
      <c r="AO91" s="278"/>
      <c r="AP91" s="278"/>
      <c r="AQ91" s="278"/>
      <c r="AR91" s="278"/>
      <c r="AS91" s="278"/>
      <c r="AT91" s="278"/>
      <c r="AU91" s="278"/>
      <c r="AV91" s="278"/>
      <c r="AW91" s="278"/>
      <c r="AX91" s="278"/>
      <c r="AY91" s="278"/>
      <c r="AZ91" s="278"/>
      <c r="BA91" s="278"/>
      <c r="BB91" s="278"/>
      <c r="BC91" s="278"/>
      <c r="BD91" s="278"/>
      <c r="BE91" s="278"/>
      <c r="BF91" s="278"/>
      <c r="BG91" s="278"/>
      <c r="BH91" s="278"/>
    </row>
    <row r="92" s="279" customFormat="true" ht="9" hidden="false" customHeight="true" outlineLevel="0" collapsed="false">
      <c r="A92" s="290"/>
      <c r="B92" s="278"/>
      <c r="C92" s="278"/>
      <c r="D92" s="278"/>
      <c r="E92" s="278"/>
      <c r="F92" s="278"/>
      <c r="G92" s="278"/>
      <c r="H92" s="278"/>
      <c r="I92" s="273"/>
      <c r="J92" s="278"/>
      <c r="K92" s="278"/>
      <c r="L92" s="278"/>
      <c r="M92" s="278"/>
      <c r="N92" s="278"/>
      <c r="O92" s="278"/>
      <c r="P92" s="278"/>
      <c r="Q92" s="278"/>
      <c r="R92" s="278"/>
      <c r="S92" s="278"/>
      <c r="T92" s="278"/>
      <c r="U92" s="278"/>
      <c r="V92" s="278"/>
      <c r="W92" s="278"/>
      <c r="X92" s="278"/>
      <c r="Y92" s="278"/>
      <c r="Z92" s="278"/>
      <c r="AA92" s="278"/>
      <c r="AB92" s="278"/>
      <c r="AC92" s="278"/>
      <c r="AD92" s="278"/>
      <c r="AE92" s="278"/>
      <c r="AF92" s="278"/>
      <c r="AG92" s="278"/>
      <c r="AH92" s="278"/>
      <c r="AI92" s="278"/>
      <c r="AJ92" s="278"/>
      <c r="AK92" s="278"/>
      <c r="AL92" s="278"/>
      <c r="AM92" s="278"/>
      <c r="AN92" s="278"/>
      <c r="AO92" s="278"/>
      <c r="AP92" s="278"/>
      <c r="AQ92" s="278"/>
      <c r="AR92" s="278"/>
      <c r="AS92" s="278"/>
      <c r="AT92" s="278"/>
      <c r="AU92" s="278"/>
      <c r="AV92" s="278"/>
      <c r="AW92" s="278"/>
      <c r="AX92" s="278"/>
      <c r="AY92" s="278"/>
      <c r="AZ92" s="278"/>
      <c r="BA92" s="278"/>
      <c r="BB92" s="278"/>
      <c r="BC92" s="278"/>
      <c r="BD92" s="278"/>
      <c r="BE92" s="278"/>
      <c r="BF92" s="278"/>
      <c r="BG92" s="278"/>
      <c r="BH92" s="278"/>
    </row>
    <row r="93" s="279" customFormat="true" ht="9" hidden="false" customHeight="true" outlineLevel="0" collapsed="false">
      <c r="A93" s="291"/>
      <c r="B93" s="273"/>
      <c r="C93" s="273"/>
      <c r="D93" s="273"/>
      <c r="E93" s="273"/>
      <c r="F93" s="273"/>
      <c r="G93" s="273"/>
      <c r="H93" s="271"/>
      <c r="I93" s="278"/>
      <c r="J93" s="278"/>
      <c r="K93" s="278"/>
      <c r="L93" s="278"/>
      <c r="M93" s="278"/>
      <c r="N93" s="278"/>
      <c r="O93" s="278"/>
      <c r="P93" s="278"/>
      <c r="Q93" s="278"/>
      <c r="R93" s="278"/>
      <c r="S93" s="278"/>
      <c r="T93" s="278"/>
      <c r="U93" s="278"/>
      <c r="V93" s="278"/>
      <c r="W93" s="278"/>
      <c r="X93" s="278"/>
      <c r="Y93" s="278"/>
      <c r="Z93" s="278"/>
      <c r="AA93" s="278"/>
      <c r="AB93" s="278"/>
      <c r="AC93" s="278"/>
      <c r="AD93" s="278"/>
      <c r="AE93" s="278"/>
      <c r="AF93" s="278"/>
      <c r="AG93" s="278"/>
      <c r="AH93" s="278"/>
      <c r="AI93" s="278"/>
      <c r="AJ93" s="278"/>
      <c r="AK93" s="278"/>
      <c r="AL93" s="278"/>
      <c r="AM93" s="278"/>
      <c r="AN93" s="278"/>
      <c r="AO93" s="278"/>
      <c r="AP93" s="278"/>
      <c r="AQ93" s="278"/>
      <c r="AR93" s="278"/>
      <c r="AS93" s="278"/>
      <c r="AT93" s="278"/>
      <c r="AU93" s="278"/>
      <c r="AV93" s="278"/>
      <c r="AW93" s="278"/>
      <c r="AX93" s="278"/>
      <c r="AY93" s="278"/>
      <c r="AZ93" s="278"/>
      <c r="BA93" s="278"/>
      <c r="BB93" s="278"/>
      <c r="BC93" s="278"/>
      <c r="BD93" s="278"/>
      <c r="BE93" s="278"/>
      <c r="BF93" s="278"/>
      <c r="BG93" s="278"/>
      <c r="BH93" s="278"/>
    </row>
    <row r="94" s="279" customFormat="true" ht="9" hidden="false" customHeight="true" outlineLevel="0" collapsed="false">
      <c r="A94" s="292"/>
      <c r="B94" s="271"/>
      <c r="C94" s="271"/>
      <c r="D94" s="271"/>
      <c r="E94" s="271"/>
      <c r="F94" s="278"/>
      <c r="G94" s="278"/>
      <c r="H94" s="273"/>
      <c r="I94" s="278"/>
      <c r="L94" s="278"/>
      <c r="M94" s="278"/>
      <c r="N94" s="278"/>
      <c r="O94" s="278"/>
      <c r="P94" s="278"/>
      <c r="Q94" s="278"/>
      <c r="R94" s="278"/>
      <c r="S94" s="278"/>
      <c r="T94" s="278"/>
      <c r="U94" s="278"/>
      <c r="V94" s="278"/>
      <c r="W94" s="278"/>
      <c r="X94" s="278"/>
      <c r="Y94" s="278"/>
      <c r="Z94" s="278"/>
      <c r="AA94" s="278"/>
      <c r="AB94" s="278"/>
      <c r="AC94" s="278"/>
      <c r="AD94" s="278"/>
      <c r="AE94" s="278"/>
      <c r="AF94" s="278"/>
      <c r="AG94" s="278"/>
      <c r="AH94" s="278"/>
      <c r="AI94" s="278"/>
      <c r="AJ94" s="278"/>
      <c r="AK94" s="278"/>
      <c r="AL94" s="278"/>
      <c r="AM94" s="278"/>
      <c r="AN94" s="278"/>
      <c r="AO94" s="278"/>
      <c r="AP94" s="278"/>
      <c r="AQ94" s="278"/>
      <c r="AR94" s="278"/>
      <c r="AS94" s="278"/>
      <c r="AT94" s="278"/>
      <c r="AU94" s="278"/>
      <c r="AV94" s="278"/>
      <c r="AW94" s="278"/>
      <c r="AX94" s="278"/>
      <c r="AY94" s="278"/>
      <c r="AZ94" s="278"/>
      <c r="BA94" s="278"/>
      <c r="BB94" s="278"/>
      <c r="BC94" s="278"/>
      <c r="BD94" s="278"/>
      <c r="BE94" s="278"/>
      <c r="BF94" s="278"/>
      <c r="BG94" s="278"/>
      <c r="BH94" s="278"/>
    </row>
    <row r="95" s="279" customFormat="true" ht="9" hidden="false" customHeight="true" outlineLevel="0" collapsed="false">
      <c r="A95" s="291"/>
      <c r="B95" s="273"/>
      <c r="C95" s="273"/>
      <c r="D95" s="273"/>
      <c r="E95" s="273"/>
      <c r="F95" s="273"/>
      <c r="G95" s="273"/>
      <c r="H95" s="271"/>
      <c r="I95" s="278"/>
      <c r="J95" s="278"/>
      <c r="K95" s="278"/>
      <c r="L95" s="278"/>
      <c r="M95" s="278"/>
      <c r="N95" s="278"/>
      <c r="O95" s="278"/>
      <c r="P95" s="278"/>
      <c r="Q95" s="278"/>
      <c r="R95" s="278"/>
      <c r="S95" s="278"/>
      <c r="T95" s="278"/>
      <c r="U95" s="278"/>
      <c r="V95" s="278"/>
      <c r="W95" s="278"/>
      <c r="X95" s="278"/>
      <c r="Y95" s="278"/>
      <c r="Z95" s="278"/>
      <c r="AA95" s="278"/>
      <c r="AB95" s="278"/>
      <c r="AC95" s="278"/>
      <c r="AD95" s="278"/>
      <c r="AE95" s="278"/>
      <c r="AF95" s="278"/>
      <c r="AG95" s="278"/>
      <c r="AH95" s="278"/>
      <c r="AI95" s="278"/>
      <c r="AJ95" s="278"/>
      <c r="AK95" s="278"/>
      <c r="AL95" s="278"/>
      <c r="AM95" s="278"/>
      <c r="AN95" s="278"/>
      <c r="AO95" s="278"/>
      <c r="AP95" s="278"/>
      <c r="AQ95" s="278"/>
      <c r="AR95" s="278"/>
      <c r="AS95" s="278"/>
      <c r="AT95" s="278"/>
      <c r="AU95" s="278"/>
      <c r="AV95" s="278"/>
      <c r="AW95" s="278"/>
      <c r="AX95" s="278"/>
      <c r="AY95" s="278"/>
      <c r="AZ95" s="278"/>
      <c r="BA95" s="278"/>
      <c r="BB95" s="278"/>
      <c r="BC95" s="278"/>
      <c r="BD95" s="278"/>
      <c r="BE95" s="278"/>
      <c r="BF95" s="278"/>
      <c r="BG95" s="278"/>
      <c r="BH95" s="278"/>
    </row>
    <row r="96" s="279" customFormat="true" ht="9" hidden="false" customHeight="true" outlineLevel="0" collapsed="false">
      <c r="A96" s="292"/>
      <c r="B96" s="271"/>
      <c r="C96" s="271"/>
      <c r="D96" s="271"/>
      <c r="E96" s="271"/>
      <c r="F96" s="271"/>
      <c r="G96" s="271"/>
      <c r="H96" s="273"/>
      <c r="I96" s="278"/>
      <c r="J96" s="278"/>
      <c r="K96" s="278"/>
      <c r="L96" s="278"/>
      <c r="M96" s="278"/>
      <c r="N96" s="278"/>
      <c r="O96" s="278"/>
      <c r="P96" s="278"/>
      <c r="Q96" s="278"/>
      <c r="R96" s="278"/>
      <c r="S96" s="278"/>
      <c r="T96" s="278"/>
      <c r="U96" s="278"/>
      <c r="V96" s="278"/>
      <c r="W96" s="278"/>
      <c r="X96" s="278"/>
      <c r="Y96" s="278"/>
      <c r="Z96" s="278"/>
      <c r="AA96" s="278"/>
      <c r="AB96" s="278"/>
      <c r="AC96" s="278"/>
      <c r="AD96" s="278"/>
      <c r="AE96" s="278"/>
      <c r="AF96" s="278"/>
      <c r="AG96" s="278"/>
      <c r="AH96" s="278"/>
      <c r="AI96" s="278"/>
      <c r="AJ96" s="278"/>
      <c r="AK96" s="278"/>
      <c r="AL96" s="278"/>
      <c r="AM96" s="278"/>
      <c r="AN96" s="278"/>
      <c r="AO96" s="278"/>
      <c r="AP96" s="278"/>
      <c r="AQ96" s="278"/>
      <c r="AR96" s="278"/>
      <c r="AS96" s="278"/>
      <c r="AT96" s="278"/>
      <c r="AU96" s="278"/>
      <c r="AV96" s="278"/>
      <c r="AW96" s="278"/>
      <c r="AX96" s="278"/>
      <c r="AY96" s="278"/>
      <c r="AZ96" s="278"/>
      <c r="BA96" s="278"/>
      <c r="BB96" s="278"/>
      <c r="BC96" s="278"/>
      <c r="BD96" s="278"/>
      <c r="BE96" s="278"/>
      <c r="BF96" s="278"/>
      <c r="BG96" s="278"/>
      <c r="BH96" s="278"/>
    </row>
    <row r="97" s="279" customFormat="true" ht="9" hidden="false" customHeight="true" outlineLevel="0" collapsed="false">
      <c r="A97" s="291"/>
      <c r="B97" s="273"/>
      <c r="C97" s="273"/>
      <c r="D97" s="273"/>
      <c r="E97" s="273"/>
      <c r="F97" s="273"/>
      <c r="G97" s="273"/>
      <c r="H97" s="271"/>
      <c r="I97" s="278"/>
      <c r="J97" s="278"/>
      <c r="K97" s="278"/>
      <c r="L97" s="278"/>
      <c r="M97" s="278"/>
      <c r="N97" s="278"/>
      <c r="O97" s="278"/>
      <c r="P97" s="278"/>
      <c r="Q97" s="278"/>
      <c r="R97" s="278"/>
      <c r="S97" s="278"/>
      <c r="T97" s="278"/>
      <c r="U97" s="278"/>
      <c r="V97" s="278"/>
      <c r="W97" s="278"/>
      <c r="X97" s="278"/>
      <c r="Y97" s="278"/>
      <c r="Z97" s="278"/>
      <c r="AA97" s="278"/>
      <c r="AB97" s="278"/>
      <c r="AC97" s="278"/>
      <c r="AD97" s="278"/>
      <c r="AE97" s="278"/>
      <c r="AF97" s="278"/>
      <c r="AG97" s="278"/>
      <c r="AH97" s="278"/>
      <c r="AI97" s="278"/>
      <c r="AJ97" s="278"/>
      <c r="AK97" s="278"/>
      <c r="AL97" s="278"/>
      <c r="AM97" s="278"/>
      <c r="AN97" s="278"/>
      <c r="AO97" s="278"/>
      <c r="AP97" s="278"/>
      <c r="AQ97" s="278"/>
      <c r="AR97" s="278"/>
      <c r="AS97" s="278"/>
      <c r="AT97" s="278"/>
      <c r="AU97" s="278"/>
      <c r="AV97" s="278"/>
      <c r="AW97" s="278"/>
      <c r="AX97" s="278"/>
      <c r="AY97" s="278"/>
      <c r="AZ97" s="278"/>
      <c r="BA97" s="278"/>
      <c r="BB97" s="278"/>
      <c r="BC97" s="278"/>
      <c r="BD97" s="278"/>
      <c r="BE97" s="278"/>
      <c r="BF97" s="278"/>
      <c r="BG97" s="278"/>
      <c r="BH97" s="278"/>
    </row>
    <row r="98" s="279" customFormat="true" ht="9" hidden="false" customHeight="true" outlineLevel="0" collapsed="false">
      <c r="A98" s="292"/>
      <c r="B98" s="271"/>
      <c r="C98" s="271"/>
      <c r="D98" s="271"/>
      <c r="E98" s="271"/>
      <c r="F98" s="271"/>
      <c r="G98" s="271"/>
      <c r="H98" s="273"/>
      <c r="I98" s="278"/>
      <c r="L98" s="278"/>
      <c r="M98" s="278"/>
      <c r="N98" s="278"/>
      <c r="O98" s="278"/>
      <c r="P98" s="278"/>
      <c r="Q98" s="278"/>
      <c r="R98" s="278"/>
      <c r="S98" s="278"/>
      <c r="T98" s="278"/>
      <c r="U98" s="278"/>
      <c r="V98" s="278"/>
      <c r="W98" s="278"/>
      <c r="X98" s="278"/>
      <c r="Y98" s="278"/>
      <c r="Z98" s="278"/>
      <c r="AA98" s="278"/>
      <c r="AB98" s="278"/>
      <c r="AC98" s="278"/>
      <c r="AD98" s="278"/>
      <c r="AE98" s="278"/>
      <c r="AF98" s="278"/>
      <c r="AG98" s="278"/>
      <c r="AH98" s="278"/>
      <c r="AI98" s="278"/>
      <c r="AJ98" s="278"/>
      <c r="AK98" s="278"/>
      <c r="AL98" s="278"/>
      <c r="AM98" s="278"/>
      <c r="AN98" s="278"/>
      <c r="AO98" s="278"/>
      <c r="AP98" s="278"/>
      <c r="AQ98" s="278"/>
      <c r="AR98" s="278"/>
      <c r="AS98" s="278"/>
      <c r="AT98" s="278"/>
      <c r="AU98" s="278"/>
      <c r="AV98" s="278"/>
      <c r="AW98" s="278"/>
      <c r="AX98" s="278"/>
      <c r="AY98" s="278"/>
      <c r="AZ98" s="278"/>
      <c r="BA98" s="278"/>
      <c r="BB98" s="278"/>
      <c r="BC98" s="278"/>
      <c r="BD98" s="278"/>
      <c r="BE98" s="278"/>
      <c r="BF98" s="278"/>
      <c r="BG98" s="278"/>
      <c r="BH98" s="278"/>
    </row>
    <row r="99" s="279" customFormat="true" ht="9" hidden="false" customHeight="true" outlineLevel="0" collapsed="false">
      <c r="A99" s="292"/>
      <c r="B99" s="271"/>
      <c r="C99" s="271"/>
      <c r="D99" s="271"/>
      <c r="E99" s="271"/>
      <c r="F99" s="278"/>
      <c r="G99" s="278"/>
      <c r="H99" s="273"/>
      <c r="I99" s="278"/>
      <c r="L99" s="278"/>
      <c r="M99" s="278"/>
      <c r="N99" s="278"/>
      <c r="O99" s="278"/>
      <c r="P99" s="278"/>
      <c r="Q99" s="278"/>
      <c r="R99" s="278"/>
      <c r="S99" s="278"/>
      <c r="T99" s="278"/>
      <c r="U99" s="278"/>
      <c r="V99" s="278"/>
      <c r="W99" s="278"/>
      <c r="X99" s="278"/>
      <c r="Y99" s="278"/>
      <c r="Z99" s="278"/>
      <c r="AA99" s="278"/>
      <c r="AB99" s="278"/>
      <c r="AC99" s="278"/>
      <c r="AD99" s="278"/>
      <c r="AE99" s="278"/>
      <c r="AF99" s="278"/>
      <c r="AG99" s="278"/>
      <c r="AH99" s="278"/>
      <c r="AI99" s="278"/>
      <c r="AJ99" s="278"/>
      <c r="AK99" s="278"/>
      <c r="AL99" s="278"/>
      <c r="AM99" s="278"/>
      <c r="AN99" s="278"/>
      <c r="AO99" s="278"/>
      <c r="AP99" s="278"/>
      <c r="AQ99" s="278"/>
      <c r="AR99" s="278"/>
      <c r="AS99" s="278"/>
      <c r="AT99" s="278"/>
      <c r="AU99" s="278"/>
      <c r="AV99" s="278"/>
      <c r="AW99" s="278"/>
      <c r="AX99" s="278"/>
      <c r="AY99" s="278"/>
      <c r="AZ99" s="278"/>
      <c r="BA99" s="278"/>
      <c r="BB99" s="278"/>
      <c r="BC99" s="278"/>
      <c r="BD99" s="278"/>
      <c r="BE99" s="278"/>
      <c r="BF99" s="278"/>
      <c r="BG99" s="278"/>
      <c r="BH99" s="278"/>
    </row>
    <row r="100" s="279" customFormat="true" ht="9" hidden="false" customHeight="true" outlineLevel="0" collapsed="false">
      <c r="A100" s="291"/>
      <c r="B100" s="273"/>
      <c r="C100" s="273"/>
      <c r="D100" s="273"/>
      <c r="E100" s="273"/>
      <c r="F100" s="273"/>
      <c r="G100" s="273"/>
      <c r="H100" s="271"/>
      <c r="I100" s="278"/>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8"/>
      <c r="AH100" s="278"/>
      <c r="AI100" s="278"/>
      <c r="AJ100" s="278"/>
      <c r="AK100" s="278"/>
      <c r="AL100" s="278"/>
      <c r="AM100" s="278"/>
      <c r="AN100" s="278"/>
      <c r="AO100" s="278"/>
      <c r="AP100" s="278"/>
      <c r="AQ100" s="278"/>
      <c r="AR100" s="278"/>
      <c r="AS100" s="278"/>
      <c r="AT100" s="278"/>
      <c r="AU100" s="278"/>
      <c r="AV100" s="278"/>
      <c r="AW100" s="278"/>
      <c r="AX100" s="278"/>
      <c r="AY100" s="278"/>
      <c r="AZ100" s="278"/>
      <c r="BA100" s="278"/>
      <c r="BB100" s="278"/>
      <c r="BC100" s="278"/>
      <c r="BD100" s="278"/>
      <c r="BE100" s="278"/>
      <c r="BF100" s="278"/>
      <c r="BG100" s="278"/>
      <c r="BH100" s="278"/>
    </row>
    <row r="101" s="279" customFormat="true" ht="9" hidden="false" customHeight="true" outlineLevel="0" collapsed="false">
      <c r="A101" s="292"/>
      <c r="B101" s="271"/>
      <c r="C101" s="271"/>
      <c r="D101" s="271"/>
      <c r="E101" s="271"/>
      <c r="F101" s="271"/>
      <c r="G101" s="271"/>
      <c r="H101" s="273"/>
      <c r="I101" s="278"/>
      <c r="J101" s="278"/>
      <c r="K101" s="278"/>
      <c r="L101" s="278"/>
      <c r="M101" s="278"/>
      <c r="N101" s="278"/>
      <c r="O101" s="278"/>
      <c r="P101" s="278"/>
      <c r="Q101" s="278"/>
      <c r="R101" s="278"/>
      <c r="S101" s="278"/>
      <c r="T101" s="278"/>
      <c r="U101" s="278"/>
      <c r="V101" s="278"/>
      <c r="W101" s="278"/>
      <c r="X101" s="278"/>
      <c r="Y101" s="278"/>
      <c r="Z101" s="278"/>
      <c r="AA101" s="278"/>
      <c r="AB101" s="278"/>
      <c r="AC101" s="278"/>
      <c r="AD101" s="278"/>
      <c r="AE101" s="278"/>
      <c r="AF101" s="278"/>
      <c r="AG101" s="278"/>
      <c r="AH101" s="278"/>
      <c r="AI101" s="278"/>
      <c r="AJ101" s="278"/>
      <c r="AK101" s="278"/>
      <c r="AL101" s="278"/>
      <c r="AM101" s="278"/>
      <c r="AN101" s="278"/>
      <c r="AO101" s="278"/>
      <c r="AP101" s="278"/>
      <c r="AQ101" s="278"/>
      <c r="AR101" s="278"/>
      <c r="AS101" s="278"/>
      <c r="AT101" s="278"/>
      <c r="AU101" s="278"/>
      <c r="AV101" s="278"/>
      <c r="AW101" s="278"/>
      <c r="AX101" s="278"/>
      <c r="AY101" s="278"/>
      <c r="AZ101" s="278"/>
      <c r="BA101" s="278"/>
      <c r="BB101" s="278"/>
      <c r="BC101" s="278"/>
      <c r="BD101" s="278"/>
      <c r="BE101" s="278"/>
      <c r="BF101" s="278"/>
      <c r="BG101" s="278"/>
      <c r="BH101" s="278"/>
    </row>
    <row r="102" s="279" customFormat="true" ht="9" hidden="false" customHeight="true" outlineLevel="0" collapsed="false">
      <c r="A102" s="291"/>
      <c r="B102" s="273"/>
      <c r="C102" s="273"/>
      <c r="D102" s="273"/>
      <c r="E102" s="273"/>
      <c r="F102" s="273"/>
      <c r="G102" s="273"/>
      <c r="H102" s="271"/>
      <c r="I102" s="278"/>
      <c r="L102" s="278"/>
      <c r="M102" s="278"/>
      <c r="N102" s="278"/>
      <c r="O102" s="278"/>
      <c r="P102" s="278"/>
      <c r="Q102" s="278"/>
      <c r="R102" s="278"/>
      <c r="S102" s="278"/>
      <c r="T102" s="278"/>
      <c r="U102" s="278"/>
      <c r="V102" s="278"/>
      <c r="W102" s="278"/>
      <c r="X102" s="278"/>
      <c r="Y102" s="278"/>
      <c r="Z102" s="278"/>
      <c r="AA102" s="278"/>
      <c r="AB102" s="278"/>
      <c r="AC102" s="278"/>
      <c r="AD102" s="278"/>
      <c r="AE102" s="278"/>
      <c r="AF102" s="278"/>
      <c r="AG102" s="278"/>
      <c r="AH102" s="278"/>
      <c r="AI102" s="278"/>
      <c r="AJ102" s="278"/>
      <c r="AK102" s="278"/>
      <c r="AL102" s="278"/>
      <c r="AM102" s="278"/>
      <c r="AN102" s="278"/>
      <c r="AO102" s="278"/>
      <c r="AP102" s="278"/>
      <c r="AQ102" s="278"/>
      <c r="AR102" s="278"/>
      <c r="AS102" s="278"/>
      <c r="AT102" s="278"/>
      <c r="AU102" s="278"/>
      <c r="AV102" s="278"/>
      <c r="AW102" s="278"/>
      <c r="AX102" s="278"/>
      <c r="AY102" s="278"/>
      <c r="AZ102" s="278"/>
      <c r="BA102" s="278"/>
      <c r="BB102" s="278"/>
      <c r="BC102" s="278"/>
      <c r="BD102" s="278"/>
      <c r="BE102" s="278"/>
      <c r="BF102" s="278"/>
      <c r="BG102" s="278"/>
      <c r="BH102" s="278"/>
    </row>
    <row r="103" s="279" customFormat="true" ht="9" hidden="false" customHeight="true" outlineLevel="0" collapsed="false">
      <c r="A103" s="291"/>
      <c r="B103" s="273"/>
      <c r="C103" s="273"/>
      <c r="D103" s="273"/>
      <c r="E103" s="273"/>
      <c r="F103" s="273"/>
      <c r="G103" s="273"/>
      <c r="H103" s="271"/>
      <c r="I103" s="278"/>
      <c r="J103" s="278"/>
      <c r="K103" s="278"/>
      <c r="L103" s="278"/>
      <c r="M103" s="278"/>
      <c r="N103" s="278"/>
      <c r="O103" s="278"/>
      <c r="P103" s="278"/>
      <c r="Q103" s="278"/>
      <c r="R103" s="278"/>
      <c r="S103" s="278"/>
      <c r="T103" s="278"/>
      <c r="U103" s="278"/>
      <c r="V103" s="278"/>
      <c r="W103" s="278"/>
      <c r="X103" s="278"/>
      <c r="Y103" s="278"/>
      <c r="Z103" s="278"/>
      <c r="AA103" s="278"/>
      <c r="AB103" s="278"/>
      <c r="AC103" s="278"/>
      <c r="AD103" s="278"/>
      <c r="AE103" s="278"/>
      <c r="AF103" s="278"/>
      <c r="AG103" s="278"/>
      <c r="AH103" s="278"/>
      <c r="AI103" s="278"/>
      <c r="AJ103" s="278"/>
      <c r="AK103" s="278"/>
      <c r="AL103" s="278"/>
      <c r="AM103" s="278"/>
      <c r="AN103" s="278"/>
      <c r="AO103" s="278"/>
      <c r="AP103" s="278"/>
      <c r="AQ103" s="278"/>
      <c r="AR103" s="278"/>
      <c r="AS103" s="278"/>
      <c r="AT103" s="278"/>
      <c r="AU103" s="278"/>
      <c r="AV103" s="278"/>
      <c r="AW103" s="278"/>
      <c r="AX103" s="278"/>
      <c r="AY103" s="278"/>
      <c r="AZ103" s="278"/>
      <c r="BA103" s="278"/>
      <c r="BB103" s="278"/>
      <c r="BC103" s="278"/>
      <c r="BD103" s="278"/>
      <c r="BE103" s="278"/>
      <c r="BF103" s="278"/>
      <c r="BG103" s="278"/>
      <c r="BH103" s="278"/>
    </row>
    <row r="104" s="279" customFormat="true" ht="9" hidden="false" customHeight="true" outlineLevel="0" collapsed="false">
      <c r="A104" s="291"/>
      <c r="B104" s="273"/>
      <c r="C104" s="273"/>
      <c r="D104" s="273"/>
      <c r="E104" s="273"/>
      <c r="F104" s="273"/>
      <c r="G104" s="273"/>
      <c r="H104" s="271"/>
      <c r="I104" s="278"/>
      <c r="J104" s="278"/>
      <c r="K104" s="278"/>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8"/>
      <c r="AH104" s="278"/>
      <c r="AI104" s="278"/>
      <c r="AJ104" s="278"/>
      <c r="AK104" s="278"/>
      <c r="AL104" s="278"/>
      <c r="AM104" s="278"/>
      <c r="AN104" s="278"/>
      <c r="AO104" s="278"/>
      <c r="AP104" s="278"/>
      <c r="AQ104" s="278"/>
      <c r="AR104" s="278"/>
      <c r="AS104" s="278"/>
      <c r="AT104" s="278"/>
      <c r="AU104" s="278"/>
      <c r="AV104" s="278"/>
      <c r="AW104" s="278"/>
      <c r="AX104" s="278"/>
      <c r="AY104" s="278"/>
      <c r="AZ104" s="278"/>
      <c r="BA104" s="278"/>
      <c r="BB104" s="278"/>
      <c r="BC104" s="278"/>
      <c r="BD104" s="278"/>
      <c r="BE104" s="278"/>
      <c r="BF104" s="278"/>
      <c r="BG104" s="278"/>
      <c r="BH104" s="278"/>
    </row>
    <row r="105" customFormat="false" ht="9" hidden="false" customHeight="true" outlineLevel="0" collapsed="false">
      <c r="A105" s="291"/>
      <c r="B105" s="273"/>
      <c r="C105" s="273"/>
      <c r="D105" s="273"/>
      <c r="E105" s="273"/>
      <c r="F105" s="273"/>
      <c r="G105" s="273"/>
      <c r="H105" s="271"/>
      <c r="I105" s="278"/>
      <c r="J105" s="262"/>
      <c r="K105" s="262"/>
      <c r="L105" s="262"/>
      <c r="M105" s="262"/>
      <c r="N105" s="262"/>
      <c r="O105" s="262"/>
      <c r="P105" s="262"/>
      <c r="Q105" s="262"/>
      <c r="R105" s="262"/>
    </row>
    <row r="106" customFormat="false" ht="9.75" hidden="false" customHeight="true" outlineLevel="0" collapsed="false">
      <c r="A106" s="291"/>
      <c r="B106" s="273"/>
      <c r="C106" s="273"/>
      <c r="D106" s="273"/>
      <c r="E106" s="273"/>
      <c r="F106" s="273"/>
      <c r="G106" s="273"/>
      <c r="H106" s="271"/>
      <c r="I106" s="278"/>
      <c r="J106" s="262"/>
      <c r="K106" s="262"/>
      <c r="L106" s="262"/>
      <c r="M106" s="262"/>
      <c r="N106" s="262"/>
      <c r="O106" s="262"/>
      <c r="P106" s="262"/>
      <c r="Q106" s="262"/>
      <c r="R106" s="262"/>
    </row>
    <row r="107" customFormat="false" ht="9" hidden="false" customHeight="true" outlineLevel="0" collapsed="false">
      <c r="A107" s="288"/>
      <c r="B107" s="286"/>
      <c r="C107" s="286"/>
      <c r="D107" s="286"/>
      <c r="E107" s="286"/>
      <c r="F107" s="286"/>
      <c r="G107" s="286"/>
      <c r="H107" s="286"/>
      <c r="J107" s="262"/>
      <c r="K107" s="262"/>
      <c r="L107" s="262"/>
      <c r="M107" s="262"/>
      <c r="N107" s="262"/>
      <c r="O107" s="262"/>
      <c r="P107" s="262"/>
      <c r="Q107" s="262"/>
      <c r="R107" s="262"/>
    </row>
    <row r="108" customFormat="false" ht="9" hidden="false" customHeight="true" outlineLevel="0" collapsed="false">
      <c r="A108" s="289"/>
      <c r="H108" s="273"/>
      <c r="J108" s="262"/>
      <c r="K108" s="262"/>
      <c r="L108" s="262"/>
      <c r="M108" s="262"/>
      <c r="N108" s="262"/>
      <c r="O108" s="262"/>
      <c r="P108" s="262"/>
      <c r="Q108" s="262"/>
      <c r="R108" s="262"/>
    </row>
    <row r="109" customFormat="false" ht="9" hidden="false" customHeight="true" outlineLevel="0" collapsed="false">
      <c r="A109" s="287"/>
      <c r="B109" s="273"/>
      <c r="C109" s="273"/>
      <c r="D109" s="273"/>
      <c r="E109" s="273"/>
      <c r="F109" s="273"/>
      <c r="G109" s="273"/>
      <c r="H109" s="271"/>
      <c r="J109" s="262"/>
      <c r="K109" s="262"/>
      <c r="L109" s="262"/>
      <c r="M109" s="262"/>
      <c r="N109" s="262"/>
      <c r="O109" s="262"/>
      <c r="P109" s="262"/>
      <c r="Q109" s="262"/>
      <c r="R109" s="262"/>
    </row>
    <row r="110" customFormat="false" ht="9" hidden="false" customHeight="true" outlineLevel="0" collapsed="false">
      <c r="A110" s="287"/>
      <c r="B110" s="273"/>
      <c r="C110" s="273"/>
      <c r="D110" s="273"/>
      <c r="E110" s="273"/>
      <c r="F110" s="273"/>
      <c r="G110" s="273"/>
      <c r="H110" s="271"/>
      <c r="J110" s="262"/>
      <c r="K110" s="262"/>
      <c r="L110" s="262"/>
      <c r="M110" s="262"/>
      <c r="N110" s="262"/>
      <c r="O110" s="262"/>
      <c r="P110" s="262"/>
      <c r="Q110" s="262"/>
      <c r="R110" s="262"/>
    </row>
    <row r="111" customFormat="false" ht="9" hidden="false" customHeight="true" outlineLevel="0" collapsed="false">
      <c r="A111" s="288"/>
      <c r="B111" s="286"/>
      <c r="C111" s="286"/>
      <c r="D111" s="286"/>
      <c r="E111" s="286"/>
      <c r="F111" s="286"/>
      <c r="G111" s="286"/>
      <c r="H111" s="286"/>
      <c r="J111" s="262"/>
      <c r="K111" s="262"/>
      <c r="L111" s="262"/>
      <c r="M111" s="262"/>
      <c r="N111" s="262"/>
      <c r="O111" s="262"/>
      <c r="P111" s="262"/>
      <c r="Q111" s="262"/>
      <c r="R111" s="262"/>
    </row>
    <row r="112" customFormat="false" ht="9" hidden="false" customHeight="true" outlineLevel="0" collapsed="false">
      <c r="A112" s="288"/>
      <c r="B112" s="286"/>
      <c r="C112" s="286"/>
      <c r="D112" s="286"/>
      <c r="E112" s="286"/>
      <c r="F112" s="286"/>
      <c r="G112" s="286"/>
      <c r="H112" s="286"/>
      <c r="J112" s="262"/>
      <c r="K112" s="262"/>
      <c r="L112" s="262"/>
      <c r="M112" s="262"/>
      <c r="N112" s="262"/>
      <c r="O112" s="262"/>
      <c r="P112" s="262"/>
      <c r="Q112" s="262"/>
      <c r="R112" s="262"/>
    </row>
    <row r="113" customFormat="false" ht="9" hidden="false" customHeight="true" outlineLevel="0" collapsed="false">
      <c r="B113" s="273"/>
      <c r="C113" s="286"/>
      <c r="D113" s="286"/>
      <c r="E113" s="286"/>
      <c r="F113" s="286"/>
      <c r="G113" s="286"/>
      <c r="H113" s="286"/>
      <c r="J113" s="262"/>
      <c r="K113" s="262"/>
      <c r="L113" s="262"/>
      <c r="M113" s="262"/>
      <c r="N113" s="262"/>
      <c r="O113" s="262"/>
      <c r="P113" s="262"/>
      <c r="Q113" s="262"/>
      <c r="R113" s="262"/>
    </row>
    <row r="114" customFormat="false" ht="12.75" hidden="false" customHeight="false" outlineLevel="0" collapsed="false">
      <c r="A114" s="288"/>
      <c r="B114" s="286"/>
      <c r="H114" s="273"/>
      <c r="J114" s="262"/>
      <c r="K114" s="262"/>
      <c r="L114" s="262"/>
      <c r="M114" s="262"/>
      <c r="N114" s="262"/>
      <c r="O114" s="262"/>
      <c r="P114" s="262"/>
      <c r="Q114" s="262"/>
      <c r="R114" s="262"/>
    </row>
    <row r="115" customFormat="false" ht="12.75" hidden="false" customHeight="false" outlineLevel="0" collapsed="false">
      <c r="A115" s="288"/>
      <c r="B115" s="286"/>
      <c r="C115" s="286"/>
      <c r="D115" s="286"/>
      <c r="E115" s="286"/>
      <c r="F115" s="286"/>
      <c r="G115" s="286"/>
      <c r="H115" s="286"/>
      <c r="J115" s="262"/>
      <c r="K115" s="262"/>
      <c r="L115" s="262"/>
      <c r="M115" s="262"/>
      <c r="N115" s="262"/>
      <c r="O115" s="262"/>
      <c r="P115" s="262"/>
      <c r="Q115" s="262"/>
      <c r="R115" s="262"/>
    </row>
    <row r="116" customFormat="false" ht="12.75" hidden="false" customHeight="false" outlineLevel="0" collapsed="false">
      <c r="J116" s="262"/>
      <c r="K116" s="262"/>
      <c r="L116" s="262"/>
      <c r="M116" s="262"/>
      <c r="N116" s="262"/>
      <c r="O116" s="262"/>
      <c r="P116" s="262"/>
      <c r="Q116" s="262"/>
      <c r="R116" s="262"/>
    </row>
    <row r="117" customFormat="false" ht="12.75" hidden="false" customHeight="false" outlineLevel="0" collapsed="false">
      <c r="J117" s="262"/>
      <c r="K117" s="262"/>
      <c r="L117" s="262"/>
      <c r="M117" s="262"/>
      <c r="N117" s="262"/>
      <c r="O117" s="262"/>
      <c r="P117" s="262"/>
      <c r="Q117" s="262"/>
      <c r="R117" s="262"/>
    </row>
    <row r="118" customFormat="false" ht="12.75" hidden="false" customHeight="false" outlineLevel="0" collapsed="false">
      <c r="J118" s="262"/>
      <c r="K118" s="262"/>
      <c r="L118" s="262"/>
      <c r="M118" s="262"/>
      <c r="N118" s="262"/>
      <c r="O118" s="262"/>
      <c r="P118" s="262"/>
      <c r="Q118" s="262"/>
      <c r="R118" s="262"/>
    </row>
    <row r="119" customFormat="false" ht="12.75" hidden="false" customHeight="false" outlineLevel="0" collapsed="false">
      <c r="A119" s="262"/>
      <c r="J119" s="262"/>
      <c r="K119" s="262"/>
      <c r="L119" s="262"/>
      <c r="M119" s="262"/>
      <c r="N119" s="262"/>
      <c r="O119" s="262"/>
      <c r="P119" s="262"/>
      <c r="Q119" s="262"/>
      <c r="R119" s="262"/>
    </row>
    <row r="120" customFormat="false" ht="12.75" hidden="false" customHeight="false" outlineLevel="0" collapsed="false">
      <c r="A120" s="262"/>
      <c r="J120" s="262"/>
      <c r="K120" s="262"/>
      <c r="L120" s="262"/>
      <c r="M120" s="262"/>
      <c r="N120" s="262"/>
      <c r="O120" s="262"/>
      <c r="P120" s="262"/>
      <c r="Q120" s="262"/>
      <c r="R120" s="262"/>
    </row>
    <row r="121" customFormat="false" ht="12.75" hidden="false" customHeight="false" outlineLevel="0" collapsed="false">
      <c r="A121" s="262"/>
      <c r="J121" s="262"/>
      <c r="K121" s="262"/>
      <c r="L121" s="262"/>
      <c r="M121" s="262"/>
      <c r="N121" s="262"/>
      <c r="O121" s="262"/>
      <c r="P121" s="262"/>
      <c r="Q121" s="262"/>
      <c r="R121" s="262"/>
    </row>
    <row r="122" customFormat="false" ht="12.75" hidden="false" customHeight="false" outlineLevel="0" collapsed="false">
      <c r="A122" s="262"/>
      <c r="J122" s="262"/>
      <c r="K122" s="262"/>
      <c r="L122" s="262"/>
      <c r="M122" s="262"/>
      <c r="N122" s="262"/>
      <c r="O122" s="262"/>
      <c r="P122" s="262"/>
      <c r="Q122" s="262"/>
      <c r="R122" s="262"/>
    </row>
    <row r="123" customFormat="false" ht="12.75" hidden="false" customHeight="false" outlineLevel="0" collapsed="false">
      <c r="A123" s="262"/>
      <c r="J123" s="262"/>
      <c r="K123" s="262"/>
      <c r="L123" s="262"/>
      <c r="M123" s="262"/>
      <c r="N123" s="262"/>
      <c r="O123" s="262"/>
      <c r="P123" s="262"/>
      <c r="Q123" s="262"/>
      <c r="R123" s="262"/>
    </row>
    <row r="124" customFormat="false" ht="12.75" hidden="false" customHeight="false" outlineLevel="0" collapsed="false">
      <c r="A124" s="262"/>
      <c r="J124" s="262"/>
      <c r="K124" s="262"/>
      <c r="L124" s="262"/>
      <c r="M124" s="262"/>
      <c r="N124" s="262"/>
      <c r="O124" s="262"/>
      <c r="P124" s="262"/>
      <c r="Q124" s="262"/>
      <c r="R124" s="262"/>
    </row>
    <row r="125" customFormat="false" ht="12.75" hidden="false" customHeight="false" outlineLevel="0" collapsed="false">
      <c r="A125" s="262"/>
      <c r="J125" s="262"/>
      <c r="K125" s="262"/>
      <c r="L125" s="262"/>
      <c r="M125" s="262"/>
      <c r="N125" s="262"/>
      <c r="O125" s="262"/>
      <c r="P125" s="262"/>
      <c r="Q125" s="262"/>
      <c r="R125" s="262"/>
    </row>
    <row r="126" customFormat="false" ht="12.75" hidden="false" customHeight="false" outlineLevel="0" collapsed="false">
      <c r="A126" s="262"/>
      <c r="J126" s="262"/>
      <c r="K126" s="262"/>
      <c r="L126" s="262"/>
      <c r="M126" s="262"/>
      <c r="N126" s="262"/>
      <c r="O126" s="262"/>
      <c r="P126" s="262"/>
      <c r="Q126" s="262"/>
      <c r="R126" s="262"/>
    </row>
    <row r="127" customFormat="false" ht="12.75" hidden="false" customHeight="false" outlineLevel="0" collapsed="false">
      <c r="A127" s="262"/>
      <c r="J127" s="262"/>
      <c r="K127" s="262"/>
      <c r="L127" s="262"/>
      <c r="M127" s="262"/>
      <c r="N127" s="262"/>
      <c r="O127" s="262"/>
      <c r="P127" s="262"/>
      <c r="Q127" s="262"/>
      <c r="R127" s="262"/>
    </row>
    <row r="128" customFormat="false" ht="12.75" hidden="false" customHeight="false" outlineLevel="0" collapsed="false">
      <c r="A128" s="262"/>
      <c r="J128" s="262"/>
      <c r="K128" s="262"/>
      <c r="L128" s="262"/>
      <c r="M128" s="262"/>
      <c r="N128" s="262"/>
      <c r="O128" s="262"/>
      <c r="P128" s="262"/>
      <c r="Q128" s="262"/>
      <c r="R128" s="262"/>
    </row>
    <row r="129" customFormat="false" ht="12.75" hidden="false" customHeight="false" outlineLevel="0" collapsed="false">
      <c r="A129" s="262"/>
      <c r="J129" s="262"/>
      <c r="K129" s="262"/>
      <c r="L129" s="262"/>
      <c r="M129" s="262"/>
      <c r="N129" s="262"/>
      <c r="O129" s="262"/>
      <c r="P129" s="262"/>
      <c r="Q129" s="262"/>
      <c r="R129" s="262"/>
    </row>
    <row r="130" customFormat="false" ht="12.75" hidden="false" customHeight="false" outlineLevel="0" collapsed="false">
      <c r="A130" s="262"/>
      <c r="J130" s="262"/>
      <c r="K130" s="262"/>
      <c r="L130" s="262"/>
      <c r="M130" s="262"/>
      <c r="N130" s="262"/>
      <c r="O130" s="262"/>
      <c r="P130" s="262"/>
      <c r="Q130" s="262"/>
      <c r="R130" s="262"/>
    </row>
    <row r="131" customFormat="false" ht="12.75" hidden="false" customHeight="false" outlineLevel="0" collapsed="false">
      <c r="A131" s="262"/>
      <c r="J131" s="262"/>
      <c r="K131" s="262"/>
      <c r="L131" s="262"/>
      <c r="M131" s="262"/>
      <c r="N131" s="262"/>
      <c r="O131" s="262"/>
      <c r="P131" s="262"/>
      <c r="Q131" s="262"/>
      <c r="R131" s="262"/>
    </row>
    <row r="132" customFormat="false" ht="12.75" hidden="false" customHeight="false" outlineLevel="0" collapsed="false">
      <c r="A132" s="262"/>
      <c r="J132" s="262"/>
      <c r="K132" s="262"/>
      <c r="L132" s="262"/>
      <c r="M132" s="262"/>
      <c r="N132" s="262"/>
      <c r="O132" s="262"/>
      <c r="P132" s="262"/>
      <c r="Q132" s="262"/>
      <c r="R132" s="262"/>
    </row>
    <row r="133" customFormat="false" ht="12.75" hidden="false" customHeight="false" outlineLevel="0" collapsed="false">
      <c r="A133" s="262"/>
      <c r="J133" s="262"/>
      <c r="K133" s="262"/>
      <c r="L133" s="262"/>
      <c r="M133" s="262"/>
      <c r="N133" s="262"/>
      <c r="O133" s="262"/>
      <c r="P133" s="262"/>
      <c r="Q133" s="262"/>
      <c r="R133" s="262"/>
    </row>
    <row r="134" customFormat="false" ht="12.75" hidden="false" customHeight="false" outlineLevel="0" collapsed="false">
      <c r="A134" s="262"/>
      <c r="J134" s="262"/>
      <c r="K134" s="262"/>
      <c r="L134" s="262"/>
      <c r="M134" s="262"/>
      <c r="N134" s="262"/>
      <c r="O134" s="262"/>
      <c r="P134" s="262"/>
      <c r="Q134" s="262"/>
      <c r="R134" s="262"/>
    </row>
    <row r="135" customFormat="false" ht="12.75" hidden="false" customHeight="false" outlineLevel="0" collapsed="false">
      <c r="A135" s="262"/>
      <c r="J135" s="262"/>
      <c r="K135" s="262"/>
      <c r="L135" s="262"/>
      <c r="M135" s="262"/>
      <c r="N135" s="262"/>
      <c r="O135" s="262"/>
      <c r="P135" s="262"/>
      <c r="Q135" s="262"/>
      <c r="R135" s="262"/>
    </row>
    <row r="136" customFormat="false" ht="12.75" hidden="false" customHeight="false" outlineLevel="0" collapsed="false">
      <c r="A136" s="262"/>
      <c r="J136" s="262"/>
      <c r="K136" s="262"/>
      <c r="L136" s="262"/>
      <c r="M136" s="262"/>
      <c r="N136" s="262"/>
      <c r="O136" s="262"/>
      <c r="P136" s="262"/>
      <c r="Q136" s="262"/>
      <c r="R136" s="262"/>
    </row>
    <row r="137" customFormat="false" ht="12.75" hidden="false" customHeight="false" outlineLevel="0" collapsed="false">
      <c r="A137" s="262"/>
      <c r="J137" s="262"/>
      <c r="K137" s="262"/>
      <c r="L137" s="262"/>
      <c r="M137" s="262"/>
      <c r="N137" s="262"/>
      <c r="O137" s="262"/>
      <c r="P137" s="262"/>
      <c r="Q137" s="262"/>
      <c r="R137" s="262"/>
    </row>
    <row r="138" customFormat="false" ht="12.75" hidden="false" customHeight="false" outlineLevel="0" collapsed="false">
      <c r="A138" s="262"/>
      <c r="J138" s="262"/>
      <c r="K138" s="262"/>
      <c r="L138" s="262"/>
      <c r="M138" s="262"/>
      <c r="N138" s="262"/>
      <c r="O138" s="262"/>
      <c r="P138" s="262"/>
      <c r="Q138" s="262"/>
      <c r="R138" s="262"/>
    </row>
    <row r="139" customFormat="false" ht="12.75" hidden="false" customHeight="false" outlineLevel="0" collapsed="false">
      <c r="A139" s="262"/>
      <c r="J139" s="262"/>
      <c r="K139" s="262"/>
      <c r="L139" s="262"/>
      <c r="M139" s="262"/>
      <c r="N139" s="262"/>
      <c r="O139" s="262"/>
      <c r="P139" s="262"/>
      <c r="Q139" s="262"/>
      <c r="R139" s="262"/>
    </row>
    <row r="140" customFormat="false" ht="12.75" hidden="false" customHeight="false" outlineLevel="0" collapsed="false">
      <c r="A140" s="262"/>
      <c r="J140" s="262"/>
      <c r="K140" s="262"/>
      <c r="L140" s="262"/>
      <c r="M140" s="262"/>
      <c r="N140" s="262"/>
      <c r="O140" s="262"/>
      <c r="P140" s="262"/>
      <c r="Q140" s="262"/>
      <c r="R140" s="262"/>
    </row>
    <row r="141" customFormat="false" ht="12.75" hidden="false" customHeight="false" outlineLevel="0" collapsed="false">
      <c r="A141" s="262"/>
      <c r="J141" s="262"/>
      <c r="K141" s="262"/>
      <c r="L141" s="262"/>
      <c r="M141" s="262"/>
      <c r="N141" s="262"/>
      <c r="O141" s="262"/>
      <c r="P141" s="262"/>
      <c r="Q141" s="262"/>
      <c r="R141" s="262"/>
    </row>
    <row r="142" customFormat="false" ht="12.75" hidden="false" customHeight="false" outlineLevel="0" collapsed="false">
      <c r="A142" s="262"/>
      <c r="J142" s="262"/>
      <c r="K142" s="262"/>
      <c r="L142" s="262"/>
      <c r="M142" s="262"/>
      <c r="N142" s="262"/>
      <c r="O142" s="262"/>
      <c r="P142" s="262"/>
      <c r="Q142" s="262"/>
      <c r="R142" s="262"/>
    </row>
    <row r="143" customFormat="false" ht="12.75" hidden="false" customHeight="false" outlineLevel="0" collapsed="false">
      <c r="A143" s="262"/>
      <c r="J143" s="262"/>
      <c r="K143" s="262"/>
      <c r="L143" s="262"/>
      <c r="M143" s="262"/>
      <c r="N143" s="262"/>
      <c r="O143" s="262"/>
      <c r="P143" s="262"/>
      <c r="Q143" s="262"/>
      <c r="R143" s="262"/>
    </row>
    <row r="144" customFormat="false" ht="12.75" hidden="false" customHeight="false" outlineLevel="0" collapsed="false">
      <c r="A144" s="262"/>
      <c r="J144" s="262"/>
      <c r="K144" s="262"/>
      <c r="L144" s="262"/>
      <c r="M144" s="262"/>
      <c r="N144" s="262"/>
      <c r="O144" s="262"/>
      <c r="P144" s="262"/>
      <c r="Q144" s="262"/>
      <c r="R144" s="262"/>
    </row>
    <row r="145" customFormat="false" ht="12.75" hidden="false" customHeight="false" outlineLevel="0" collapsed="false">
      <c r="A145" s="262"/>
      <c r="J145" s="262"/>
      <c r="K145" s="262"/>
      <c r="L145" s="262"/>
      <c r="M145" s="262"/>
      <c r="N145" s="262"/>
      <c r="O145" s="262"/>
      <c r="P145" s="262"/>
      <c r="Q145" s="262"/>
      <c r="R145" s="262"/>
    </row>
    <row r="146" customFormat="false" ht="12.75" hidden="false" customHeight="false" outlineLevel="0" collapsed="false">
      <c r="A146" s="262"/>
      <c r="J146" s="262"/>
      <c r="K146" s="262"/>
      <c r="L146" s="262"/>
      <c r="M146" s="262"/>
      <c r="N146" s="262"/>
      <c r="O146" s="262"/>
      <c r="P146" s="262"/>
      <c r="Q146" s="262"/>
      <c r="R146" s="262"/>
    </row>
    <row r="147" customFormat="false" ht="12.75" hidden="false" customHeight="false" outlineLevel="0" collapsed="false">
      <c r="A147" s="262"/>
      <c r="J147" s="262"/>
      <c r="K147" s="262"/>
      <c r="L147" s="262"/>
      <c r="M147" s="262"/>
      <c r="N147" s="262"/>
      <c r="O147" s="262"/>
      <c r="P147" s="262"/>
      <c r="Q147" s="262"/>
      <c r="R147" s="262"/>
    </row>
    <row r="148" customFormat="false" ht="12.75" hidden="false" customHeight="false" outlineLevel="0" collapsed="false">
      <c r="A148" s="262"/>
      <c r="J148" s="262"/>
      <c r="K148" s="262"/>
      <c r="L148" s="262"/>
      <c r="M148" s="262"/>
      <c r="N148" s="262"/>
      <c r="O148" s="262"/>
      <c r="P148" s="262"/>
      <c r="Q148" s="262"/>
      <c r="R148" s="262"/>
    </row>
    <row r="149" customFormat="false" ht="12.75" hidden="false" customHeight="false" outlineLevel="0" collapsed="false">
      <c r="A149" s="262"/>
      <c r="J149" s="262"/>
      <c r="K149" s="262"/>
      <c r="L149" s="262"/>
      <c r="M149" s="262"/>
      <c r="N149" s="262"/>
      <c r="O149" s="262"/>
      <c r="P149" s="262"/>
      <c r="Q149" s="262"/>
      <c r="R149" s="262"/>
    </row>
    <row r="150" customFormat="false" ht="12.75" hidden="false" customHeight="false" outlineLevel="0" collapsed="false">
      <c r="A150" s="262"/>
      <c r="J150" s="262"/>
      <c r="K150" s="262"/>
      <c r="L150" s="262"/>
      <c r="M150" s="262"/>
      <c r="N150" s="262"/>
      <c r="O150" s="262"/>
      <c r="P150" s="262"/>
      <c r="Q150" s="262"/>
      <c r="R150" s="262"/>
    </row>
    <row r="151" customFormat="false" ht="12.75" hidden="false" customHeight="false" outlineLevel="0" collapsed="false">
      <c r="A151" s="262"/>
      <c r="J151" s="262"/>
      <c r="K151" s="262"/>
      <c r="L151" s="262"/>
      <c r="M151" s="262"/>
      <c r="N151" s="262"/>
      <c r="O151" s="262"/>
      <c r="P151" s="262"/>
      <c r="Q151" s="262"/>
      <c r="R151" s="262"/>
    </row>
    <row r="152" customFormat="false" ht="12.75" hidden="false" customHeight="false" outlineLevel="0" collapsed="false">
      <c r="A152" s="262"/>
      <c r="J152" s="262"/>
      <c r="K152" s="262"/>
      <c r="L152" s="262"/>
      <c r="M152" s="262"/>
      <c r="N152" s="262"/>
      <c r="O152" s="262"/>
      <c r="P152" s="262"/>
      <c r="Q152" s="262"/>
      <c r="R152" s="262"/>
    </row>
    <row r="153" customFormat="false" ht="12.75" hidden="false" customHeight="false" outlineLevel="0" collapsed="false">
      <c r="A153" s="262"/>
      <c r="J153" s="262"/>
      <c r="K153" s="262"/>
      <c r="L153" s="262"/>
      <c r="M153" s="262"/>
      <c r="N153" s="262"/>
      <c r="O153" s="262"/>
      <c r="P153" s="262"/>
      <c r="Q153" s="262"/>
      <c r="R153" s="262"/>
    </row>
    <row r="154" customFormat="false" ht="12.75" hidden="false" customHeight="false" outlineLevel="0" collapsed="false">
      <c r="A154" s="262"/>
      <c r="J154" s="262"/>
      <c r="K154" s="262"/>
      <c r="L154" s="262"/>
      <c r="M154" s="262"/>
      <c r="N154" s="262"/>
      <c r="O154" s="262"/>
      <c r="P154" s="262"/>
      <c r="Q154" s="262"/>
      <c r="R154" s="262"/>
    </row>
    <row r="155" customFormat="false" ht="12.75" hidden="false" customHeight="false" outlineLevel="0" collapsed="false">
      <c r="A155" s="262"/>
      <c r="J155" s="262"/>
      <c r="K155" s="262"/>
      <c r="L155" s="262"/>
      <c r="M155" s="262"/>
      <c r="N155" s="262"/>
      <c r="O155" s="262"/>
      <c r="P155" s="262"/>
      <c r="Q155" s="262"/>
      <c r="R155" s="262"/>
    </row>
    <row r="156" customFormat="false" ht="12.75" hidden="false" customHeight="false" outlineLevel="0" collapsed="false">
      <c r="A156" s="262"/>
      <c r="J156" s="262"/>
      <c r="K156" s="262"/>
      <c r="L156" s="262"/>
      <c r="M156" s="262"/>
      <c r="N156" s="262"/>
      <c r="O156" s="262"/>
      <c r="P156" s="262"/>
      <c r="Q156" s="262"/>
      <c r="R156" s="262"/>
    </row>
    <row r="157" customFormat="false" ht="12.75" hidden="false" customHeight="false" outlineLevel="0" collapsed="false">
      <c r="A157" s="262"/>
    </row>
    <row r="158" customFormat="false" ht="12.75" hidden="false" customHeight="false" outlineLevel="0" collapsed="false">
      <c r="A158" s="262"/>
    </row>
    <row r="159" customFormat="false" ht="12.75" hidden="false" customHeight="false" outlineLevel="0" collapsed="false">
      <c r="A159" s="262"/>
    </row>
    <row r="160" customFormat="false" ht="12.75" hidden="false" customHeight="false" outlineLevel="0" collapsed="false">
      <c r="A160" s="262"/>
    </row>
    <row r="161" customFormat="false" ht="12.75" hidden="false" customHeight="false" outlineLevel="0" collapsed="false">
      <c r="A161" s="262"/>
    </row>
    <row r="162" customFormat="false" ht="12.75" hidden="false" customHeight="false" outlineLevel="0" collapsed="false">
      <c r="A162" s="262"/>
    </row>
    <row r="163" customFormat="false" ht="12.75" hidden="false" customHeight="false" outlineLevel="0" collapsed="false">
      <c r="A163" s="262"/>
    </row>
    <row r="164" customFormat="false" ht="12.75" hidden="false" customHeight="false" outlineLevel="0" collapsed="false">
      <c r="A164" s="262"/>
    </row>
    <row r="165" customFormat="false" ht="12.75" hidden="false" customHeight="false" outlineLevel="0" collapsed="false">
      <c r="A165" s="262"/>
    </row>
    <row r="166" customFormat="false" ht="12.75" hidden="false" customHeight="false" outlineLevel="0" collapsed="false">
      <c r="A166" s="262"/>
    </row>
    <row r="167" customFormat="false" ht="12.75" hidden="false" customHeight="false" outlineLevel="0" collapsed="false">
      <c r="A167" s="262"/>
    </row>
    <row r="168" customFormat="false" ht="12.75" hidden="false" customHeight="false" outlineLevel="0" collapsed="false">
      <c r="A168" s="262"/>
    </row>
    <row r="169" customFormat="false" ht="12.75" hidden="false" customHeight="false" outlineLevel="0" collapsed="false">
      <c r="A169" s="262"/>
    </row>
    <row r="170" customFormat="false" ht="12.75" hidden="false" customHeight="false" outlineLevel="0" collapsed="false">
      <c r="A170" s="262"/>
    </row>
    <row r="171" customFormat="false" ht="12.75" hidden="false" customHeight="false" outlineLevel="0" collapsed="false">
      <c r="A171" s="262"/>
    </row>
    <row r="172" customFormat="false" ht="12.75" hidden="false" customHeight="false" outlineLevel="0" collapsed="false">
      <c r="A172" s="262"/>
    </row>
    <row r="173" customFormat="false" ht="12.75" hidden="false" customHeight="false" outlineLevel="0" collapsed="false">
      <c r="A173" s="262"/>
    </row>
    <row r="174" customFormat="false" ht="12.75" hidden="false" customHeight="false" outlineLevel="0" collapsed="false">
      <c r="A174" s="262"/>
    </row>
    <row r="175" customFormat="false" ht="12.75" hidden="false" customHeight="false" outlineLevel="0" collapsed="false">
      <c r="A175" s="262"/>
    </row>
  </sheetData>
  <mergeCells count="13">
    <mergeCell ref="A1:I1"/>
    <mergeCell ref="A2:I2"/>
    <mergeCell ref="A3:I3"/>
    <mergeCell ref="A5:A7"/>
    <mergeCell ref="B5:I5"/>
    <mergeCell ref="B6:B7"/>
    <mergeCell ref="C6:C7"/>
    <mergeCell ref="D6:D7"/>
    <mergeCell ref="E6:E7"/>
    <mergeCell ref="F6:F7"/>
    <mergeCell ref="G6:G7"/>
    <mergeCell ref="H6:H7"/>
    <mergeCell ref="I6:I7"/>
  </mergeCells>
  <hyperlinks>
    <hyperlink ref="A1" location="Inhaltsverzeichnis!A1" display="Inhaltsverzeichnis"/>
  </hyperlinks>
  <printOptions headings="false" gridLines="false" gridLinesSet="true" horizontalCentered="false" verticalCentered="false"/>
  <pageMargins left="0.590277777777778" right="0.39375" top="0.315277777777778"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24" width="55.42"/>
    <col collapsed="false" customWidth="true" hidden="false" outlineLevel="0" max="8" min="2" style="111" width="7.85"/>
    <col collapsed="false" customWidth="true" hidden="false" outlineLevel="0" max="9" min="9" style="113" width="7.56"/>
    <col collapsed="false" customWidth="true" hidden="false" outlineLevel="0" max="17" min="10" style="111" width="7.56"/>
    <col collapsed="false" customWidth="true" hidden="false" outlineLevel="0" max="18" min="18" style="111" width="5.13"/>
    <col collapsed="false" customWidth="false" hidden="false" outlineLevel="0" max="60" min="19" style="3" width="11.42"/>
    <col collapsed="false" customWidth="false" hidden="false" outlineLevel="0" max="257" min="61" style="111" width="11.42"/>
  </cols>
  <sheetData>
    <row r="1" customFormat="false" ht="12.75" hidden="false" customHeight="false" outlineLevel="0" collapsed="false">
      <c r="A1" s="47" t="s">
        <v>55</v>
      </c>
      <c r="B1" s="47"/>
      <c r="C1" s="47"/>
      <c r="D1" s="47"/>
      <c r="E1" s="47"/>
      <c r="F1" s="47"/>
      <c r="G1" s="47"/>
      <c r="H1" s="47"/>
      <c r="I1" s="111"/>
      <c r="R1" s="3"/>
      <c r="BH1" s="111"/>
    </row>
    <row r="2" s="113" customFormat="true" ht="15" hidden="false" customHeight="true" outlineLevel="0" collapsed="false">
      <c r="A2" s="80" t="s">
        <v>308</v>
      </c>
      <c r="B2" s="80"/>
      <c r="C2" s="80"/>
      <c r="D2" s="80"/>
      <c r="E2" s="80"/>
      <c r="F2" s="80"/>
      <c r="G2" s="80"/>
      <c r="H2" s="80"/>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row>
    <row r="3" s="113" customFormat="true" ht="15" hidden="false" customHeight="true" outlineLevel="0" collapsed="false">
      <c r="A3" s="226" t="s">
        <v>309</v>
      </c>
      <c r="B3" s="226"/>
      <c r="C3" s="226"/>
      <c r="D3" s="226"/>
      <c r="E3" s="226"/>
      <c r="F3" s="226"/>
      <c r="G3" s="226"/>
      <c r="H3" s="226"/>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row>
    <row r="4" customFormat="false" ht="12.75" hidden="false" customHeight="false" outlineLevel="0" collapsed="false">
      <c r="A4" s="294"/>
      <c r="B4" s="294"/>
      <c r="C4" s="294"/>
      <c r="D4" s="294"/>
      <c r="E4" s="294"/>
      <c r="I4" s="3"/>
      <c r="J4" s="3"/>
      <c r="K4" s="3"/>
      <c r="L4" s="3"/>
      <c r="M4" s="3"/>
      <c r="N4" s="3"/>
      <c r="O4" s="3"/>
      <c r="P4" s="3"/>
      <c r="Q4" s="3"/>
      <c r="R4" s="3"/>
      <c r="BH4" s="111"/>
    </row>
    <row r="5" customFormat="false" ht="16.5" hidden="false" customHeight="true" outlineLevel="0" collapsed="false">
      <c r="A5" s="295" t="s">
        <v>135</v>
      </c>
      <c r="B5" s="228" t="s">
        <v>285</v>
      </c>
      <c r="C5" s="228"/>
      <c r="D5" s="228"/>
      <c r="E5" s="228"/>
      <c r="F5" s="228"/>
      <c r="G5" s="228"/>
      <c r="H5" s="228"/>
      <c r="I5" s="3"/>
      <c r="J5" s="3"/>
      <c r="K5" s="3"/>
      <c r="L5" s="3"/>
      <c r="M5" s="3"/>
      <c r="N5" s="3"/>
      <c r="O5" s="3"/>
      <c r="P5" s="3"/>
      <c r="Q5" s="3"/>
      <c r="R5" s="3"/>
      <c r="BH5" s="111"/>
    </row>
    <row r="6" customFormat="false" ht="12.75" hidden="false" customHeight="false" outlineLevel="0" collapsed="false">
      <c r="A6" s="295"/>
      <c r="B6" s="229" t="n">
        <v>2001</v>
      </c>
      <c r="C6" s="229" t="n">
        <v>2003</v>
      </c>
      <c r="D6" s="229" t="n">
        <v>2005</v>
      </c>
      <c r="E6" s="229" t="n">
        <v>2007</v>
      </c>
      <c r="F6" s="229" t="n">
        <v>2009</v>
      </c>
      <c r="G6" s="229" t="n">
        <v>2011</v>
      </c>
      <c r="H6" s="228" t="n">
        <v>2013</v>
      </c>
      <c r="I6" s="3"/>
      <c r="J6" s="3"/>
      <c r="K6" s="3"/>
      <c r="L6" s="3"/>
      <c r="M6" s="3"/>
      <c r="N6" s="3"/>
      <c r="O6" s="3"/>
      <c r="P6" s="3"/>
      <c r="Q6" s="3"/>
      <c r="R6" s="3"/>
      <c r="BF6" s="111"/>
      <c r="BG6" s="111"/>
      <c r="BH6" s="111"/>
    </row>
    <row r="7" customFormat="false" ht="12.75" hidden="false" customHeight="false" outlineLevel="0" collapsed="false">
      <c r="A7" s="295"/>
      <c r="B7" s="229"/>
      <c r="C7" s="229"/>
      <c r="D7" s="229"/>
      <c r="E7" s="229"/>
      <c r="F7" s="229"/>
      <c r="G7" s="229"/>
      <c r="H7" s="228"/>
      <c r="I7" s="3"/>
      <c r="J7" s="3"/>
      <c r="K7" s="3"/>
      <c r="L7" s="3"/>
      <c r="M7" s="3"/>
      <c r="N7" s="3"/>
      <c r="O7" s="3"/>
      <c r="P7" s="3"/>
      <c r="Q7" s="3"/>
      <c r="R7" s="3"/>
      <c r="BF7" s="111"/>
      <c r="BG7" s="111"/>
      <c r="BH7" s="111"/>
    </row>
    <row r="8" customFormat="false" ht="9.75" hidden="false" customHeight="true" outlineLevel="0" collapsed="false">
      <c r="A8" s="148"/>
      <c r="G8" s="113"/>
      <c r="H8" s="3"/>
      <c r="I8" s="3"/>
      <c r="J8" s="3"/>
      <c r="K8" s="3"/>
      <c r="L8" s="3"/>
      <c r="M8" s="3"/>
      <c r="N8" s="3"/>
      <c r="O8" s="3"/>
      <c r="P8" s="3"/>
      <c r="Q8" s="3"/>
      <c r="R8" s="3"/>
      <c r="BG8" s="111"/>
      <c r="BH8" s="111"/>
    </row>
    <row r="9" customFormat="false" ht="9.75" hidden="false" customHeight="true" outlineLevel="0" collapsed="false">
      <c r="A9" s="190" t="s">
        <v>153</v>
      </c>
      <c r="G9" s="113"/>
      <c r="H9" s="3"/>
      <c r="I9" s="3"/>
      <c r="J9" s="3"/>
      <c r="K9" s="3"/>
      <c r="L9" s="3"/>
      <c r="M9" s="3"/>
      <c r="N9" s="3"/>
      <c r="O9" s="3"/>
      <c r="P9" s="3"/>
      <c r="Q9" s="3"/>
      <c r="R9" s="3"/>
      <c r="BG9" s="111"/>
      <c r="BH9" s="111"/>
    </row>
    <row r="10" customFormat="false" ht="9" hidden="false" customHeight="true" outlineLevel="0" collapsed="false">
      <c r="A10" s="296" t="s">
        <v>310</v>
      </c>
      <c r="B10" s="237" t="n">
        <v>19493</v>
      </c>
      <c r="C10" s="237" t="n">
        <v>17608</v>
      </c>
      <c r="D10" s="237" t="n">
        <v>16479</v>
      </c>
      <c r="E10" s="237" t="n">
        <v>15937</v>
      </c>
      <c r="F10" s="249" t="n">
        <v>15704</v>
      </c>
      <c r="G10" s="249" t="n">
        <v>15273</v>
      </c>
      <c r="H10" s="249" t="n">
        <v>15413</v>
      </c>
      <c r="I10" s="3"/>
      <c r="J10" s="3"/>
      <c r="K10" s="3"/>
      <c r="L10" s="3"/>
      <c r="M10" s="3"/>
      <c r="N10" s="3"/>
      <c r="O10" s="3"/>
      <c r="P10" s="3"/>
      <c r="Q10" s="3"/>
      <c r="R10" s="3"/>
      <c r="BG10" s="111"/>
      <c r="BH10" s="111"/>
    </row>
    <row r="11" customFormat="false" ht="9" hidden="false" customHeight="true" outlineLevel="0" collapsed="false">
      <c r="A11" s="296" t="s">
        <v>311</v>
      </c>
      <c r="B11" s="237" t="n">
        <v>55219</v>
      </c>
      <c r="C11" s="237" t="n">
        <v>51355</v>
      </c>
      <c r="D11" s="237" t="n">
        <v>47970</v>
      </c>
      <c r="E11" s="237" t="n">
        <v>44181</v>
      </c>
      <c r="F11" s="249" t="n">
        <v>40395</v>
      </c>
      <c r="G11" s="249" t="n">
        <v>37187</v>
      </c>
      <c r="H11" s="249" t="n">
        <v>35771</v>
      </c>
      <c r="I11" s="3"/>
      <c r="J11" s="3"/>
      <c r="K11" s="3"/>
      <c r="L11" s="3"/>
      <c r="M11" s="3"/>
      <c r="N11" s="3"/>
      <c r="O11" s="3"/>
      <c r="P11" s="3"/>
      <c r="Q11" s="3"/>
      <c r="R11" s="3"/>
      <c r="BG11" s="111"/>
      <c r="BH11" s="111"/>
    </row>
    <row r="12" customFormat="false" ht="9" hidden="false" customHeight="true" outlineLevel="0" collapsed="false">
      <c r="A12" s="296" t="s">
        <v>312</v>
      </c>
      <c r="B12" s="237" t="n">
        <v>2929</v>
      </c>
      <c r="C12" s="237" t="n">
        <v>2559</v>
      </c>
      <c r="D12" s="237" t="n">
        <v>2448</v>
      </c>
      <c r="E12" s="237" t="n">
        <v>2322</v>
      </c>
      <c r="F12" s="249" t="n">
        <v>2226</v>
      </c>
      <c r="G12" s="249" t="n">
        <v>2137</v>
      </c>
      <c r="H12" s="249" t="n">
        <v>2106</v>
      </c>
      <c r="I12" s="3"/>
      <c r="J12" s="3"/>
      <c r="K12" s="3"/>
      <c r="L12" s="3"/>
      <c r="M12" s="3"/>
      <c r="N12" s="3"/>
      <c r="O12" s="3"/>
      <c r="P12" s="3"/>
      <c r="Q12" s="3"/>
      <c r="R12" s="3"/>
      <c r="BG12" s="111"/>
      <c r="BH12" s="111"/>
    </row>
    <row r="13" customFormat="false" ht="9" hidden="false" customHeight="true" outlineLevel="0" collapsed="false">
      <c r="A13" s="296" t="s">
        <v>313</v>
      </c>
      <c r="B13" s="237" t="n">
        <v>8455</v>
      </c>
      <c r="C13" s="237" t="n">
        <v>8298</v>
      </c>
      <c r="D13" s="237" t="n">
        <v>8445</v>
      </c>
      <c r="E13" s="237" t="n">
        <v>8077</v>
      </c>
      <c r="F13" s="249" t="n">
        <v>7405</v>
      </c>
      <c r="G13" s="249" t="n">
        <v>6852</v>
      </c>
      <c r="H13" s="249" t="n">
        <v>6366</v>
      </c>
      <c r="I13" s="3"/>
      <c r="J13" s="3"/>
      <c r="K13" s="3"/>
      <c r="L13" s="3"/>
      <c r="M13" s="3"/>
      <c r="N13" s="3"/>
      <c r="O13" s="3"/>
      <c r="P13" s="3"/>
      <c r="Q13" s="3"/>
      <c r="R13" s="3"/>
      <c r="BG13" s="111"/>
      <c r="BH13" s="111"/>
    </row>
    <row r="14" customFormat="false" ht="9" hidden="false" customHeight="true" outlineLevel="0" collapsed="false">
      <c r="A14" s="296" t="s">
        <v>314</v>
      </c>
      <c r="B14" s="237" t="n">
        <v>1954</v>
      </c>
      <c r="C14" s="237" t="n">
        <v>1787</v>
      </c>
      <c r="D14" s="237" t="n">
        <v>1716</v>
      </c>
      <c r="E14" s="237" t="n">
        <v>1643</v>
      </c>
      <c r="F14" s="249" t="n">
        <v>1528</v>
      </c>
      <c r="G14" s="249" t="n">
        <v>1433</v>
      </c>
      <c r="H14" s="249" t="n">
        <v>1380</v>
      </c>
      <c r="I14" s="3"/>
      <c r="J14" s="3"/>
      <c r="K14" s="3"/>
      <c r="L14" s="3"/>
      <c r="M14" s="3"/>
      <c r="N14" s="3"/>
      <c r="O14" s="3"/>
      <c r="P14" s="3"/>
      <c r="Q14" s="3"/>
      <c r="R14" s="3"/>
      <c r="BG14" s="111"/>
      <c r="BH14" s="111"/>
    </row>
    <row r="15" customFormat="false" ht="9" hidden="false" customHeight="true" outlineLevel="0" collapsed="false">
      <c r="A15" s="296" t="s">
        <v>315</v>
      </c>
      <c r="B15" s="237" t="n">
        <v>1816</v>
      </c>
      <c r="C15" s="237" t="n">
        <v>1800</v>
      </c>
      <c r="D15" s="237" t="n">
        <v>1746</v>
      </c>
      <c r="E15" s="237" t="n">
        <v>1671</v>
      </c>
      <c r="F15" s="249" t="n">
        <v>1538</v>
      </c>
      <c r="G15" s="249" t="n">
        <v>1450</v>
      </c>
      <c r="H15" s="249" t="n">
        <v>1354</v>
      </c>
      <c r="I15" s="3"/>
      <c r="J15" s="3"/>
      <c r="K15" s="3"/>
      <c r="L15" s="3"/>
      <c r="M15" s="3"/>
      <c r="N15" s="3"/>
      <c r="O15" s="3"/>
      <c r="P15" s="3"/>
      <c r="Q15" s="3"/>
      <c r="R15" s="3"/>
      <c r="BG15" s="111"/>
      <c r="BH15" s="111"/>
    </row>
    <row r="16" customFormat="false" ht="9" hidden="false" customHeight="true" outlineLevel="0" collapsed="false">
      <c r="A16" s="297" t="s">
        <v>160</v>
      </c>
      <c r="B16" s="238" t="n">
        <v>89866</v>
      </c>
      <c r="C16" s="238" t="n">
        <v>83407</v>
      </c>
      <c r="D16" s="238" t="n">
        <v>78804</v>
      </c>
      <c r="E16" s="238" t="n">
        <v>73831</v>
      </c>
      <c r="F16" s="238" t="n">
        <v>68796</v>
      </c>
      <c r="G16" s="298" t="n">
        <v>64332</v>
      </c>
      <c r="H16" s="298" t="n">
        <v>62390</v>
      </c>
      <c r="I16" s="3"/>
      <c r="J16" s="3"/>
      <c r="K16" s="3"/>
      <c r="L16" s="3"/>
      <c r="M16" s="3"/>
      <c r="N16" s="3"/>
      <c r="O16" s="3"/>
      <c r="P16" s="3"/>
      <c r="Q16" s="3"/>
      <c r="R16" s="3"/>
      <c r="BG16" s="111"/>
      <c r="BH16" s="111"/>
    </row>
    <row r="17" customFormat="false" ht="9.75" hidden="false" customHeight="true" outlineLevel="0" collapsed="false">
      <c r="A17" s="190" t="s">
        <v>161</v>
      </c>
      <c r="G17" s="249"/>
      <c r="H17" s="249"/>
      <c r="I17" s="3"/>
      <c r="J17" s="3"/>
      <c r="K17" s="3"/>
      <c r="L17" s="3"/>
      <c r="M17" s="3"/>
      <c r="N17" s="3"/>
      <c r="O17" s="3"/>
      <c r="P17" s="3"/>
      <c r="Q17" s="3"/>
      <c r="R17" s="3"/>
      <c r="BG17" s="111"/>
      <c r="BH17" s="111"/>
    </row>
    <row r="18" customFormat="false" ht="9" hidden="false" customHeight="true" outlineLevel="0" collapsed="false">
      <c r="A18" s="296" t="s">
        <v>310</v>
      </c>
      <c r="B18" s="237" t="n">
        <v>66405</v>
      </c>
      <c r="C18" s="237" t="n">
        <v>61322</v>
      </c>
      <c r="D18" s="237" t="n">
        <v>57314</v>
      </c>
      <c r="E18" s="237" t="n">
        <v>54659</v>
      </c>
      <c r="F18" s="249" t="n">
        <v>54621</v>
      </c>
      <c r="G18" s="249" t="n">
        <v>51301</v>
      </c>
      <c r="H18" s="249" t="n">
        <v>51549</v>
      </c>
      <c r="I18" s="3"/>
      <c r="J18" s="3"/>
      <c r="K18" s="3"/>
      <c r="L18" s="3"/>
      <c r="M18" s="3"/>
      <c r="N18" s="3"/>
      <c r="O18" s="3"/>
      <c r="P18" s="3"/>
      <c r="Q18" s="3"/>
      <c r="R18" s="3"/>
      <c r="BG18" s="111"/>
      <c r="BH18" s="111"/>
    </row>
    <row r="19" customFormat="false" ht="9" hidden="false" customHeight="true" outlineLevel="0" collapsed="false">
      <c r="A19" s="296" t="s">
        <v>311</v>
      </c>
      <c r="B19" s="237" t="n">
        <v>194875</v>
      </c>
      <c r="C19" s="237" t="n">
        <v>184277</v>
      </c>
      <c r="D19" s="237" t="n">
        <v>177450</v>
      </c>
      <c r="E19" s="237" t="n">
        <v>172758</v>
      </c>
      <c r="F19" s="249" t="n">
        <v>177179</v>
      </c>
      <c r="G19" s="249" t="n">
        <v>169345</v>
      </c>
      <c r="H19" s="249" t="n">
        <v>168835</v>
      </c>
      <c r="I19" s="3"/>
      <c r="J19" s="3"/>
      <c r="K19" s="3"/>
      <c r="L19" s="3"/>
      <c r="M19" s="3"/>
      <c r="N19" s="3"/>
      <c r="O19" s="3"/>
      <c r="P19" s="3"/>
      <c r="Q19" s="3"/>
      <c r="R19" s="3"/>
      <c r="BG19" s="111"/>
      <c r="BH19" s="111"/>
    </row>
    <row r="20" customFormat="false" ht="9" hidden="false" customHeight="true" outlineLevel="0" collapsed="false">
      <c r="A20" s="296" t="s">
        <v>312</v>
      </c>
      <c r="B20" s="237" t="n">
        <v>21055</v>
      </c>
      <c r="C20" s="237" t="n">
        <v>20304</v>
      </c>
      <c r="D20" s="237" t="n">
        <v>19794</v>
      </c>
      <c r="E20" s="237" t="n">
        <v>19694</v>
      </c>
      <c r="F20" s="249" t="n">
        <v>21295</v>
      </c>
      <c r="G20" s="249" t="n">
        <v>20740</v>
      </c>
      <c r="H20" s="249" t="n">
        <v>22099</v>
      </c>
      <c r="I20" s="3"/>
      <c r="J20" s="3"/>
      <c r="K20" s="3"/>
      <c r="L20" s="3"/>
      <c r="M20" s="3"/>
      <c r="N20" s="3"/>
      <c r="O20" s="3"/>
      <c r="P20" s="3"/>
      <c r="Q20" s="3"/>
      <c r="R20" s="3"/>
      <c r="BG20" s="111"/>
      <c r="BH20" s="111"/>
    </row>
    <row r="21" customFormat="false" ht="9" hidden="false" customHeight="true" outlineLevel="0" collapsed="false">
      <c r="A21" s="296" t="s">
        <v>313</v>
      </c>
      <c r="B21" s="237" t="n">
        <v>519239</v>
      </c>
      <c r="C21" s="237" t="n">
        <v>517076</v>
      </c>
      <c r="D21" s="237" t="n">
        <v>530202</v>
      </c>
      <c r="E21" s="237" t="n">
        <v>543689</v>
      </c>
      <c r="F21" s="249" t="n">
        <v>578756</v>
      </c>
      <c r="G21" s="249" t="n">
        <v>577961</v>
      </c>
      <c r="H21" s="249" t="n">
        <v>585226</v>
      </c>
      <c r="I21" s="3"/>
      <c r="J21" s="3"/>
      <c r="K21" s="3"/>
      <c r="L21" s="3"/>
      <c r="M21" s="3"/>
      <c r="N21" s="3"/>
      <c r="O21" s="3"/>
      <c r="P21" s="3"/>
      <c r="Q21" s="3"/>
      <c r="R21" s="3"/>
      <c r="BG21" s="111"/>
      <c r="BH21" s="111"/>
    </row>
    <row r="22" customFormat="false" ht="9" hidden="false" customHeight="true" outlineLevel="0" collapsed="false">
      <c r="A22" s="296" t="s">
        <v>314</v>
      </c>
      <c r="B22" s="249" t="n">
        <v>61243</v>
      </c>
      <c r="C22" s="249" t="n">
        <v>56958</v>
      </c>
      <c r="D22" s="249" t="n">
        <v>54945</v>
      </c>
      <c r="E22" s="249" t="n">
        <v>52119</v>
      </c>
      <c r="F22" s="249" t="n">
        <v>50147</v>
      </c>
      <c r="G22" s="249" t="n">
        <v>47720</v>
      </c>
      <c r="H22" s="249" t="n">
        <v>47793</v>
      </c>
      <c r="I22" s="3"/>
      <c r="J22" s="3"/>
      <c r="K22" s="3"/>
      <c r="L22" s="3"/>
      <c r="M22" s="3"/>
      <c r="N22" s="3"/>
      <c r="O22" s="3"/>
      <c r="P22" s="3"/>
      <c r="Q22" s="3"/>
      <c r="R22" s="3"/>
      <c r="BG22" s="111"/>
      <c r="BH22" s="111"/>
    </row>
    <row r="23" customFormat="false" ht="9" hidden="false" customHeight="true" outlineLevel="0" collapsed="false">
      <c r="A23" s="296" t="s">
        <v>316</v>
      </c>
      <c r="B23" s="249" t="n">
        <v>17448</v>
      </c>
      <c r="C23" s="249" t="n">
        <v>16483</v>
      </c>
      <c r="D23" s="249" t="n">
        <v>16449</v>
      </c>
      <c r="E23" s="249" t="n">
        <v>16584</v>
      </c>
      <c r="F23" s="249" t="n">
        <v>18881</v>
      </c>
      <c r="G23" s="249" t="n">
        <v>16149</v>
      </c>
      <c r="H23" s="249" t="n">
        <v>15488</v>
      </c>
      <c r="I23" s="3"/>
      <c r="J23" s="3"/>
      <c r="K23" s="3"/>
      <c r="L23" s="3"/>
      <c r="M23" s="3"/>
      <c r="N23" s="3"/>
      <c r="O23" s="3"/>
      <c r="P23" s="3"/>
      <c r="Q23" s="3"/>
      <c r="R23" s="3"/>
      <c r="BG23" s="111"/>
      <c r="BH23" s="111"/>
    </row>
    <row r="24" customFormat="false" ht="9" hidden="false" customHeight="true" outlineLevel="0" collapsed="false">
      <c r="A24" s="296" t="s">
        <v>317</v>
      </c>
      <c r="B24" s="249" t="n">
        <v>100052</v>
      </c>
      <c r="C24" s="249" t="n">
        <v>96662</v>
      </c>
      <c r="D24" s="249" t="n">
        <v>94606</v>
      </c>
      <c r="E24" s="249" t="n">
        <v>94172</v>
      </c>
      <c r="F24" s="249" t="n">
        <v>95810</v>
      </c>
      <c r="G24" s="249" t="n">
        <v>93447</v>
      </c>
      <c r="H24" s="249" t="n">
        <v>94096</v>
      </c>
      <c r="I24" s="3"/>
      <c r="J24" s="3"/>
      <c r="K24" s="3"/>
      <c r="L24" s="3"/>
      <c r="M24" s="3"/>
      <c r="N24" s="3"/>
      <c r="O24" s="3"/>
      <c r="P24" s="3"/>
      <c r="Q24" s="3"/>
      <c r="R24" s="3"/>
      <c r="BG24" s="111"/>
      <c r="BH24" s="111"/>
    </row>
    <row r="25" customFormat="false" ht="9" hidden="false" customHeight="true" outlineLevel="0" collapsed="false">
      <c r="A25" s="297" t="s">
        <v>160</v>
      </c>
      <c r="B25" s="238" t="n">
        <v>980317</v>
      </c>
      <c r="C25" s="238" t="n">
        <v>953082</v>
      </c>
      <c r="D25" s="238" t="n">
        <v>950760</v>
      </c>
      <c r="E25" s="238" t="n">
        <v>953675</v>
      </c>
      <c r="F25" s="238" t="n">
        <v>996689</v>
      </c>
      <c r="G25" s="298" t="n">
        <v>976663</v>
      </c>
      <c r="H25" s="298" t="n">
        <v>985086</v>
      </c>
      <c r="I25" s="3"/>
      <c r="J25" s="3"/>
      <c r="K25" s="3"/>
      <c r="L25" s="3"/>
      <c r="M25" s="3"/>
      <c r="N25" s="3"/>
      <c r="O25" s="3"/>
      <c r="P25" s="3"/>
      <c r="Q25" s="3"/>
      <c r="R25" s="3"/>
      <c r="BG25" s="111"/>
      <c r="BH25" s="111"/>
    </row>
    <row r="26" customFormat="false" ht="9.75" hidden="false" customHeight="true" outlineLevel="0" collapsed="false">
      <c r="A26" s="190" t="s">
        <v>164</v>
      </c>
      <c r="G26" s="249"/>
      <c r="H26" s="249"/>
      <c r="I26" s="3"/>
      <c r="J26" s="3"/>
      <c r="K26" s="3"/>
      <c r="L26" s="3"/>
      <c r="M26" s="3"/>
      <c r="N26" s="3"/>
      <c r="O26" s="3"/>
      <c r="P26" s="3"/>
      <c r="Q26" s="3"/>
      <c r="R26" s="3"/>
      <c r="BG26" s="111"/>
      <c r="BH26" s="111"/>
    </row>
    <row r="27" customFormat="false" ht="9" hidden="false" customHeight="true" outlineLevel="0" collapsed="false">
      <c r="A27" s="190" t="s">
        <v>318</v>
      </c>
      <c r="G27" s="249"/>
      <c r="H27" s="249"/>
      <c r="I27" s="3"/>
      <c r="J27" s="3"/>
      <c r="K27" s="3"/>
      <c r="L27" s="3"/>
      <c r="M27" s="3"/>
      <c r="N27" s="3"/>
      <c r="O27" s="3"/>
      <c r="P27" s="3"/>
      <c r="Q27" s="3"/>
      <c r="R27" s="3"/>
      <c r="BG27" s="111"/>
      <c r="BH27" s="111"/>
    </row>
    <row r="28" customFormat="false" ht="9" hidden="false" customHeight="true" outlineLevel="0" collapsed="false">
      <c r="A28" s="296" t="s">
        <v>319</v>
      </c>
      <c r="B28" s="237" t="n">
        <v>5816</v>
      </c>
      <c r="C28" s="237" t="n">
        <v>4965</v>
      </c>
      <c r="D28" s="237" t="n">
        <v>4284</v>
      </c>
      <c r="E28" s="237" t="n">
        <v>3849</v>
      </c>
      <c r="F28" s="249" t="n">
        <v>3553</v>
      </c>
      <c r="G28" s="249" t="n">
        <v>3174</v>
      </c>
      <c r="H28" s="249" t="n">
        <v>2967</v>
      </c>
      <c r="I28" s="3"/>
      <c r="J28" s="3"/>
      <c r="K28" s="3"/>
      <c r="L28" s="3"/>
      <c r="M28" s="3"/>
      <c r="N28" s="3"/>
      <c r="O28" s="3"/>
      <c r="P28" s="3"/>
      <c r="Q28" s="3"/>
      <c r="R28" s="3"/>
      <c r="BG28" s="111"/>
      <c r="BH28" s="111"/>
    </row>
    <row r="29" customFormat="false" ht="9" hidden="false" customHeight="true" outlineLevel="0" collapsed="false">
      <c r="A29" s="296" t="s">
        <v>320</v>
      </c>
      <c r="B29" s="237" t="n">
        <v>358415</v>
      </c>
      <c r="C29" s="237" t="n">
        <v>352522</v>
      </c>
      <c r="D29" s="237" t="n">
        <v>351159</v>
      </c>
      <c r="E29" s="237" t="n">
        <v>353502</v>
      </c>
      <c r="F29" s="249" t="n">
        <v>374204</v>
      </c>
      <c r="G29" s="249" t="n">
        <v>363426</v>
      </c>
      <c r="H29" s="249" t="n">
        <v>388450</v>
      </c>
      <c r="I29" s="3"/>
      <c r="J29" s="3"/>
      <c r="K29" s="3"/>
      <c r="L29" s="3"/>
      <c r="M29" s="3"/>
      <c r="N29" s="3"/>
      <c r="O29" s="3"/>
      <c r="P29" s="3"/>
      <c r="Q29" s="3"/>
      <c r="R29" s="3"/>
      <c r="BG29" s="111"/>
      <c r="BH29" s="111"/>
    </row>
    <row r="30" customFormat="false" ht="9" hidden="false" customHeight="true" outlineLevel="0" collapsed="false">
      <c r="A30" s="296" t="s">
        <v>321</v>
      </c>
      <c r="B30" s="237" t="n">
        <v>529970</v>
      </c>
      <c r="C30" s="237" t="n">
        <v>513184</v>
      </c>
      <c r="D30" s="237" t="n">
        <v>490136</v>
      </c>
      <c r="E30" s="237" t="n">
        <v>484269</v>
      </c>
      <c r="F30" s="249" t="n">
        <v>482342</v>
      </c>
      <c r="G30" s="249" t="n">
        <v>477566</v>
      </c>
      <c r="H30" s="249" t="n">
        <v>493217</v>
      </c>
      <c r="I30" s="3"/>
      <c r="J30" s="3"/>
      <c r="K30" s="3"/>
      <c r="L30" s="3"/>
      <c r="M30" s="3"/>
      <c r="N30" s="3"/>
      <c r="O30" s="3"/>
      <c r="P30" s="3"/>
      <c r="Q30" s="3"/>
      <c r="R30" s="3"/>
      <c r="BG30" s="111"/>
      <c r="BH30" s="111"/>
    </row>
    <row r="31" customFormat="false" ht="9" hidden="false" customHeight="true" outlineLevel="0" collapsed="false">
      <c r="A31" s="296" t="s">
        <v>322</v>
      </c>
      <c r="B31" s="237" t="n">
        <v>41892</v>
      </c>
      <c r="C31" s="237" t="n">
        <v>36334</v>
      </c>
      <c r="D31" s="237" t="n">
        <v>32439</v>
      </c>
      <c r="E31" s="237" t="n">
        <v>28429</v>
      </c>
      <c r="F31" s="249" t="n">
        <v>25634</v>
      </c>
      <c r="G31" s="249" t="n">
        <v>22863</v>
      </c>
      <c r="H31" s="249" t="n">
        <v>21587</v>
      </c>
      <c r="I31" s="3"/>
      <c r="J31" s="3"/>
      <c r="K31" s="3"/>
      <c r="L31" s="3"/>
      <c r="M31" s="3"/>
      <c r="N31" s="3"/>
      <c r="O31" s="3"/>
      <c r="P31" s="3"/>
      <c r="Q31" s="3"/>
      <c r="R31" s="3"/>
      <c r="BG31" s="111"/>
      <c r="BH31" s="111"/>
    </row>
    <row r="32" customFormat="false" ht="9" hidden="false" customHeight="true" outlineLevel="0" collapsed="false">
      <c r="A32" s="297" t="s">
        <v>160</v>
      </c>
      <c r="B32" s="238" t="n">
        <v>936093</v>
      </c>
      <c r="C32" s="238" t="n">
        <v>907005</v>
      </c>
      <c r="D32" s="238" t="n">
        <v>878018</v>
      </c>
      <c r="E32" s="238" t="n">
        <v>870049</v>
      </c>
      <c r="F32" s="238" t="n">
        <v>885733</v>
      </c>
      <c r="G32" s="298" t="n">
        <v>867029</v>
      </c>
      <c r="H32" s="298" t="n">
        <v>906221</v>
      </c>
      <c r="I32" s="3"/>
      <c r="J32" s="3"/>
      <c r="K32" s="3"/>
      <c r="L32" s="3"/>
      <c r="M32" s="3"/>
      <c r="N32" s="3"/>
      <c r="O32" s="3"/>
      <c r="P32" s="3"/>
      <c r="Q32" s="3"/>
      <c r="R32" s="3"/>
      <c r="BG32" s="111"/>
      <c r="BH32" s="111"/>
    </row>
    <row r="33" customFormat="false" ht="9.75" hidden="false" customHeight="true" outlineLevel="0" collapsed="false">
      <c r="A33" s="190" t="s">
        <v>170</v>
      </c>
      <c r="G33" s="249"/>
      <c r="H33" s="249"/>
      <c r="I33" s="3"/>
      <c r="J33" s="3"/>
      <c r="K33" s="3"/>
      <c r="L33" s="3"/>
      <c r="M33" s="3"/>
      <c r="N33" s="3"/>
      <c r="O33" s="3"/>
      <c r="P33" s="3"/>
      <c r="Q33" s="3"/>
      <c r="R33" s="3"/>
      <c r="BG33" s="111"/>
      <c r="BH33" s="111"/>
    </row>
    <row r="34" customFormat="false" ht="9" hidden="false" customHeight="true" outlineLevel="0" collapsed="false">
      <c r="A34" s="296" t="s">
        <v>323</v>
      </c>
      <c r="B34" s="237" t="n">
        <v>82996</v>
      </c>
      <c r="C34" s="237" t="n">
        <v>81027</v>
      </c>
      <c r="D34" s="237" t="n">
        <v>79768</v>
      </c>
      <c r="E34" s="237" t="n">
        <v>77697</v>
      </c>
      <c r="F34" s="249" t="n">
        <v>75826</v>
      </c>
      <c r="G34" s="249" t="n">
        <v>74998</v>
      </c>
      <c r="H34" s="249" t="n">
        <v>74889</v>
      </c>
      <c r="I34" s="3"/>
      <c r="J34" s="3"/>
      <c r="K34" s="3"/>
      <c r="L34" s="3"/>
      <c r="M34" s="3"/>
      <c r="N34" s="3"/>
      <c r="O34" s="3"/>
      <c r="P34" s="3"/>
      <c r="Q34" s="3"/>
      <c r="R34" s="3"/>
      <c r="BG34" s="111"/>
      <c r="BH34" s="111"/>
    </row>
    <row r="35" customFormat="false" ht="9" hidden="false" customHeight="true" outlineLevel="0" collapsed="false">
      <c r="A35" s="296" t="s">
        <v>324</v>
      </c>
      <c r="B35" s="237" t="n">
        <v>49619</v>
      </c>
      <c r="C35" s="237" t="n">
        <v>49151</v>
      </c>
      <c r="D35" s="237" t="n">
        <v>50654</v>
      </c>
      <c r="E35" s="237" t="n">
        <v>51168</v>
      </c>
      <c r="F35" s="249" t="n">
        <v>50759</v>
      </c>
      <c r="G35" s="249" t="n">
        <v>49792</v>
      </c>
      <c r="H35" s="249" t="n">
        <v>49103</v>
      </c>
      <c r="I35" s="3"/>
      <c r="J35" s="3"/>
      <c r="K35" s="3"/>
      <c r="L35" s="3"/>
      <c r="M35" s="3"/>
      <c r="N35" s="3"/>
      <c r="O35" s="3"/>
      <c r="P35" s="3"/>
      <c r="Q35" s="3"/>
      <c r="R35" s="3"/>
      <c r="BG35" s="111"/>
      <c r="BH35" s="111"/>
    </row>
    <row r="36" customFormat="false" ht="9" hidden="false" customHeight="true" outlineLevel="0" collapsed="false">
      <c r="A36" s="296" t="s">
        <v>325</v>
      </c>
      <c r="B36" s="237" t="n">
        <v>221201</v>
      </c>
      <c r="C36" s="237" t="n">
        <v>214189</v>
      </c>
      <c r="D36" s="237" t="n">
        <v>216804</v>
      </c>
      <c r="E36" s="237" t="n">
        <v>219577</v>
      </c>
      <c r="F36" s="249" t="n">
        <v>226358</v>
      </c>
      <c r="G36" s="249" t="n">
        <v>225865</v>
      </c>
      <c r="H36" s="249" t="n">
        <v>233026</v>
      </c>
      <c r="I36" s="3"/>
      <c r="J36" s="3"/>
      <c r="K36" s="3"/>
      <c r="L36" s="3"/>
      <c r="M36" s="3"/>
      <c r="N36" s="3"/>
      <c r="O36" s="3"/>
      <c r="P36" s="3"/>
      <c r="Q36" s="3"/>
      <c r="R36" s="3"/>
      <c r="BG36" s="111"/>
      <c r="BH36" s="111"/>
    </row>
    <row r="37" customFormat="false" ht="9" hidden="false" customHeight="true" outlineLevel="0" collapsed="false">
      <c r="A37" s="297" t="s">
        <v>160</v>
      </c>
      <c r="B37" s="238" t="n">
        <v>353816</v>
      </c>
      <c r="C37" s="238" t="n">
        <v>344367</v>
      </c>
      <c r="D37" s="238" t="n">
        <v>347226</v>
      </c>
      <c r="E37" s="238" t="n">
        <v>348442</v>
      </c>
      <c r="F37" s="238" t="n">
        <v>352943</v>
      </c>
      <c r="G37" s="298" t="n">
        <v>350655</v>
      </c>
      <c r="H37" s="298" t="n">
        <v>357018</v>
      </c>
      <c r="I37" s="3"/>
      <c r="J37" s="3"/>
      <c r="K37" s="3"/>
      <c r="L37" s="3"/>
      <c r="M37" s="3"/>
      <c r="N37" s="3"/>
      <c r="O37" s="3"/>
      <c r="P37" s="3"/>
      <c r="Q37" s="3"/>
      <c r="R37" s="3"/>
      <c r="BG37" s="111"/>
      <c r="BH37" s="111"/>
    </row>
    <row r="38" customFormat="false" ht="9.75" hidden="false" customHeight="true" outlineLevel="0" collapsed="false">
      <c r="A38" s="190" t="s">
        <v>174</v>
      </c>
      <c r="G38" s="249"/>
      <c r="H38" s="249"/>
      <c r="I38" s="3"/>
      <c r="J38" s="3"/>
      <c r="K38" s="3"/>
      <c r="L38" s="3"/>
      <c r="M38" s="3"/>
      <c r="N38" s="3"/>
      <c r="O38" s="3"/>
      <c r="P38" s="3"/>
      <c r="Q38" s="3"/>
      <c r="R38" s="3"/>
      <c r="BG38" s="111"/>
      <c r="BH38" s="111"/>
    </row>
    <row r="39" customFormat="false" ht="9.75" hidden="false" customHeight="true" outlineLevel="0" collapsed="false">
      <c r="A39" s="190" t="s">
        <v>326</v>
      </c>
      <c r="G39" s="249"/>
      <c r="H39" s="249"/>
      <c r="I39" s="3"/>
      <c r="J39" s="3"/>
      <c r="K39" s="3"/>
      <c r="L39" s="3"/>
      <c r="M39" s="3"/>
      <c r="N39" s="3"/>
      <c r="O39" s="3"/>
      <c r="P39" s="3"/>
      <c r="Q39" s="3"/>
      <c r="R39" s="3"/>
      <c r="BG39" s="111"/>
      <c r="BH39" s="111"/>
    </row>
    <row r="40" s="247" customFormat="true" ht="9" hidden="false" customHeight="true" outlineLevel="0" collapsed="false">
      <c r="A40" s="299" t="s">
        <v>327</v>
      </c>
      <c r="B40" s="237" t="n">
        <v>7398</v>
      </c>
      <c r="C40" s="237" t="n">
        <v>7017</v>
      </c>
      <c r="D40" s="237" t="n">
        <v>6841</v>
      </c>
      <c r="E40" s="237" t="n">
        <v>6861</v>
      </c>
      <c r="F40" s="249" t="n">
        <v>6979</v>
      </c>
      <c r="G40" s="249" t="n">
        <v>6874</v>
      </c>
      <c r="H40" s="249" t="n">
        <v>6992</v>
      </c>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row>
    <row r="41" s="247" customFormat="true" ht="9" hidden="false" customHeight="true" outlineLevel="0" collapsed="false">
      <c r="A41" s="299" t="s">
        <v>328</v>
      </c>
      <c r="B41" s="237" t="n">
        <v>24812</v>
      </c>
      <c r="C41" s="237" t="n">
        <v>25296</v>
      </c>
      <c r="D41" s="237" t="n">
        <v>25436</v>
      </c>
      <c r="E41" s="237" t="n">
        <v>26109</v>
      </c>
      <c r="F41" s="249" t="n">
        <v>26398</v>
      </c>
      <c r="G41" s="249" t="n">
        <v>27389</v>
      </c>
      <c r="H41" s="249" t="n">
        <v>28090</v>
      </c>
      <c r="I41" s="22"/>
      <c r="J41" s="22"/>
      <c r="K41" s="22"/>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row>
    <row r="42" s="247" customFormat="true" ht="9" hidden="false" customHeight="true" outlineLevel="0" collapsed="false">
      <c r="A42" s="300" t="s">
        <v>329</v>
      </c>
      <c r="B42" s="249"/>
      <c r="C42" s="249"/>
      <c r="D42" s="249"/>
      <c r="E42" s="249"/>
      <c r="F42" s="249"/>
      <c r="G42" s="249"/>
      <c r="H42" s="249"/>
      <c r="I42" s="22"/>
      <c r="J42" s="22"/>
      <c r="K42" s="22"/>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row>
    <row r="43" s="247" customFormat="true" ht="9" hidden="false" customHeight="true" outlineLevel="0" collapsed="false">
      <c r="A43" s="299" t="s">
        <v>224</v>
      </c>
      <c r="B43" s="237" t="n">
        <v>22039</v>
      </c>
      <c r="C43" s="237" t="n">
        <v>22202</v>
      </c>
      <c r="D43" s="237" t="n">
        <v>21761</v>
      </c>
      <c r="E43" s="237" t="n">
        <v>21749</v>
      </c>
      <c r="F43" s="249" t="n">
        <v>21725</v>
      </c>
      <c r="G43" s="249" t="n">
        <v>21780</v>
      </c>
      <c r="H43" s="249" t="n">
        <v>21627</v>
      </c>
      <c r="I43" s="22"/>
      <c r="J43" s="22"/>
      <c r="K43" s="22"/>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row>
    <row r="44" s="247" customFormat="true" ht="9" hidden="false" customHeight="true" outlineLevel="0" collapsed="false">
      <c r="A44" s="299" t="s">
        <v>330</v>
      </c>
      <c r="B44" s="237" t="n">
        <v>208682</v>
      </c>
      <c r="C44" s="237" t="n">
        <v>208248</v>
      </c>
      <c r="D44" s="237" t="n">
        <v>213298</v>
      </c>
      <c r="E44" s="237" t="n">
        <v>218613</v>
      </c>
      <c r="F44" s="249" t="n">
        <v>231412</v>
      </c>
      <c r="G44" s="249" t="n">
        <v>241195</v>
      </c>
      <c r="H44" s="249" t="n">
        <v>250721</v>
      </c>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row>
    <row r="45" s="247" customFormat="true" ht="9" hidden="false" customHeight="true" outlineLevel="0" collapsed="false">
      <c r="A45" s="299" t="s">
        <v>331</v>
      </c>
      <c r="B45" s="237" t="n">
        <v>9212</v>
      </c>
      <c r="C45" s="237" t="n">
        <v>9137</v>
      </c>
      <c r="D45" s="237" t="n">
        <v>8906</v>
      </c>
      <c r="E45" s="237" t="n">
        <v>8703</v>
      </c>
      <c r="F45" s="249" t="n">
        <v>8360</v>
      </c>
      <c r="G45" s="249" t="n">
        <v>7897</v>
      </c>
      <c r="H45" s="249" t="n">
        <v>8369</v>
      </c>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row>
    <row r="46" customFormat="false" ht="9" hidden="false" customHeight="true" outlineLevel="0" collapsed="false">
      <c r="A46" s="297" t="s">
        <v>160</v>
      </c>
      <c r="B46" s="238" t="n">
        <v>272143</v>
      </c>
      <c r="C46" s="238" t="n">
        <v>271900</v>
      </c>
      <c r="D46" s="238" t="n">
        <v>276242</v>
      </c>
      <c r="E46" s="238" t="n">
        <v>282035</v>
      </c>
      <c r="F46" s="238" t="n">
        <v>294874</v>
      </c>
      <c r="G46" s="298" t="n">
        <v>305135</v>
      </c>
      <c r="H46" s="298" t="n">
        <v>315799</v>
      </c>
      <c r="I46" s="3"/>
      <c r="J46" s="3"/>
      <c r="K46" s="3"/>
      <c r="L46" s="3"/>
      <c r="M46" s="3"/>
      <c r="N46" s="3"/>
      <c r="O46" s="3"/>
      <c r="P46" s="3"/>
      <c r="Q46" s="3"/>
      <c r="R46" s="3"/>
      <c r="BG46" s="111"/>
      <c r="BH46" s="111"/>
    </row>
    <row r="47" customFormat="false" ht="9.75" hidden="false" customHeight="true" outlineLevel="0" collapsed="false">
      <c r="A47" s="190" t="s">
        <v>182</v>
      </c>
      <c r="G47" s="249"/>
      <c r="H47" s="249"/>
      <c r="I47" s="3"/>
      <c r="J47" s="3"/>
      <c r="K47" s="3"/>
      <c r="L47" s="3"/>
      <c r="M47" s="3"/>
      <c r="N47" s="3"/>
      <c r="O47" s="3"/>
      <c r="P47" s="3"/>
      <c r="Q47" s="3"/>
      <c r="R47" s="3"/>
      <c r="BG47" s="111"/>
      <c r="BH47" s="111"/>
    </row>
    <row r="48" customFormat="false" ht="9.75" hidden="false" customHeight="true" outlineLevel="0" collapsed="false">
      <c r="A48" s="301" t="s">
        <v>332</v>
      </c>
      <c r="G48" s="249"/>
      <c r="H48" s="249"/>
      <c r="I48" s="3"/>
      <c r="J48" s="3"/>
      <c r="K48" s="3"/>
      <c r="L48" s="3"/>
      <c r="M48" s="3"/>
      <c r="N48" s="3"/>
      <c r="O48" s="3"/>
      <c r="P48" s="3"/>
      <c r="Q48" s="3"/>
      <c r="R48" s="3"/>
      <c r="BG48" s="111"/>
      <c r="BH48" s="111"/>
    </row>
    <row r="49" customFormat="false" ht="9" hidden="false" customHeight="true" outlineLevel="0" collapsed="false">
      <c r="A49" s="296" t="s">
        <v>333</v>
      </c>
      <c r="B49" s="237" t="n">
        <v>2185</v>
      </c>
      <c r="C49" s="237" t="n">
        <v>2127</v>
      </c>
      <c r="D49" s="237" t="n">
        <v>2028</v>
      </c>
      <c r="E49" s="237" t="n">
        <v>1927</v>
      </c>
      <c r="F49" s="249" t="n">
        <v>1836</v>
      </c>
      <c r="G49" s="249" t="n">
        <v>1791</v>
      </c>
      <c r="H49" s="249" t="n">
        <v>1691</v>
      </c>
      <c r="I49" s="3"/>
      <c r="J49" s="3"/>
      <c r="K49" s="3"/>
      <c r="L49" s="3"/>
      <c r="M49" s="3"/>
      <c r="N49" s="3"/>
      <c r="O49" s="3"/>
      <c r="P49" s="3"/>
      <c r="Q49" s="3"/>
      <c r="R49" s="3"/>
      <c r="BG49" s="111"/>
      <c r="BH49" s="111"/>
    </row>
    <row r="50" customFormat="false" ht="9" hidden="false" customHeight="true" outlineLevel="0" collapsed="false">
      <c r="A50" s="296" t="s">
        <v>334</v>
      </c>
      <c r="B50" s="237" t="n">
        <v>4867</v>
      </c>
      <c r="C50" s="237" t="n">
        <v>4563</v>
      </c>
      <c r="D50" s="237" t="n">
        <v>4325</v>
      </c>
      <c r="E50" s="237" t="n">
        <v>4082</v>
      </c>
      <c r="F50" s="249" t="n">
        <v>3805</v>
      </c>
      <c r="G50" s="249" t="n">
        <v>3573</v>
      </c>
      <c r="H50" s="249" t="n">
        <v>3481</v>
      </c>
      <c r="I50" s="3"/>
      <c r="J50" s="3"/>
      <c r="K50" s="3"/>
      <c r="L50" s="3"/>
      <c r="M50" s="3"/>
      <c r="N50" s="3"/>
      <c r="O50" s="3"/>
      <c r="P50" s="3"/>
      <c r="Q50" s="3"/>
      <c r="R50" s="3"/>
      <c r="BG50" s="111"/>
      <c r="BH50" s="111"/>
    </row>
    <row r="51" customFormat="false" ht="9" hidden="false" customHeight="true" outlineLevel="0" collapsed="false">
      <c r="A51" s="296" t="s">
        <v>335</v>
      </c>
      <c r="B51" s="237" t="n">
        <v>173495</v>
      </c>
      <c r="C51" s="237" t="n">
        <v>168108</v>
      </c>
      <c r="D51" s="237" t="n">
        <v>167198</v>
      </c>
      <c r="E51" s="237" t="n">
        <v>171314</v>
      </c>
      <c r="F51" s="249" t="n">
        <v>173200</v>
      </c>
      <c r="G51" s="249" t="n">
        <v>174027</v>
      </c>
      <c r="H51" s="249" t="n">
        <v>175525</v>
      </c>
      <c r="I51" s="3"/>
      <c r="J51" s="3"/>
      <c r="K51" s="3"/>
      <c r="L51" s="3"/>
      <c r="M51" s="3"/>
      <c r="N51" s="3"/>
      <c r="O51" s="3"/>
      <c r="P51" s="3"/>
      <c r="Q51" s="3"/>
      <c r="R51" s="3"/>
      <c r="BG51" s="111"/>
      <c r="BH51" s="111"/>
    </row>
    <row r="52" customFormat="false" ht="9" hidden="false" customHeight="true" outlineLevel="0" collapsed="false">
      <c r="A52" s="297" t="s">
        <v>160</v>
      </c>
      <c r="B52" s="238" t="n">
        <v>180547</v>
      </c>
      <c r="C52" s="238" t="n">
        <v>174798</v>
      </c>
      <c r="D52" s="238" t="n">
        <v>173551</v>
      </c>
      <c r="E52" s="238" t="n">
        <v>177323</v>
      </c>
      <c r="F52" s="238" t="n">
        <v>178841</v>
      </c>
      <c r="G52" s="298" t="n">
        <v>179391</v>
      </c>
      <c r="H52" s="298" t="n">
        <v>180697</v>
      </c>
      <c r="I52" s="3"/>
      <c r="J52" s="3"/>
      <c r="K52" s="3"/>
      <c r="L52" s="3"/>
      <c r="M52" s="3"/>
      <c r="N52" s="3"/>
      <c r="O52" s="3"/>
      <c r="P52" s="3"/>
      <c r="Q52" s="3"/>
      <c r="R52" s="3"/>
      <c r="BG52" s="111"/>
      <c r="BH52" s="111"/>
    </row>
    <row r="53" customFormat="false" ht="9.75" hidden="false" customHeight="true" outlineLevel="0" collapsed="false">
      <c r="A53" s="190" t="s">
        <v>187</v>
      </c>
      <c r="G53" s="249"/>
      <c r="H53" s="249"/>
      <c r="I53" s="3"/>
      <c r="J53" s="3"/>
      <c r="K53" s="3"/>
      <c r="L53" s="3"/>
      <c r="M53" s="3"/>
      <c r="N53" s="3"/>
      <c r="O53" s="3"/>
      <c r="P53" s="3"/>
      <c r="Q53" s="3"/>
      <c r="R53" s="3"/>
      <c r="BG53" s="111"/>
      <c r="BH53" s="111"/>
    </row>
    <row r="54" customFormat="false" ht="9.75" hidden="false" customHeight="true" outlineLevel="0" collapsed="false">
      <c r="A54" s="190" t="s">
        <v>336</v>
      </c>
      <c r="G54" s="249"/>
      <c r="H54" s="249"/>
      <c r="I54" s="3"/>
      <c r="J54" s="3"/>
      <c r="K54" s="3"/>
      <c r="L54" s="3"/>
      <c r="M54" s="3"/>
      <c r="N54" s="3"/>
      <c r="O54" s="3"/>
      <c r="P54" s="3"/>
      <c r="Q54" s="3"/>
      <c r="R54" s="3"/>
      <c r="BG54" s="111"/>
      <c r="BH54" s="111"/>
    </row>
    <row r="55" customFormat="false" ht="9" hidden="false" customHeight="true" outlineLevel="0" collapsed="false">
      <c r="A55" s="296" t="s">
        <v>337</v>
      </c>
      <c r="B55" s="237" t="n">
        <v>398194</v>
      </c>
      <c r="C55" s="237" t="n">
        <v>345359</v>
      </c>
      <c r="D55" s="237" t="n">
        <v>308486</v>
      </c>
      <c r="E55" s="237" t="n">
        <v>281411</v>
      </c>
      <c r="F55" s="249" t="n">
        <v>261394</v>
      </c>
      <c r="G55" s="249" t="n">
        <v>248245</v>
      </c>
      <c r="H55" s="249" t="n">
        <v>244250</v>
      </c>
      <c r="I55" s="3"/>
      <c r="J55" s="3"/>
      <c r="K55" s="3"/>
      <c r="L55" s="3"/>
      <c r="M55" s="3"/>
      <c r="N55" s="3"/>
      <c r="O55" s="3"/>
      <c r="P55" s="3"/>
      <c r="Q55" s="3"/>
      <c r="R55" s="3"/>
      <c r="BG55" s="111"/>
      <c r="BH55" s="111"/>
    </row>
    <row r="56" customFormat="false" ht="9" hidden="false" customHeight="true" outlineLevel="0" collapsed="false">
      <c r="A56" s="296" t="s">
        <v>338</v>
      </c>
      <c r="B56" s="237" t="n">
        <v>363234</v>
      </c>
      <c r="C56" s="237" t="n">
        <v>322564</v>
      </c>
      <c r="D56" s="237" t="n">
        <v>301989</v>
      </c>
      <c r="E56" s="237" t="n">
        <v>282585</v>
      </c>
      <c r="F56" s="249" t="n">
        <v>257700</v>
      </c>
      <c r="G56" s="249" t="n">
        <v>243352</v>
      </c>
      <c r="H56" s="249" t="n">
        <v>229713</v>
      </c>
      <c r="I56" s="3"/>
      <c r="J56" s="3"/>
      <c r="K56" s="3"/>
      <c r="L56" s="3"/>
      <c r="M56" s="3"/>
      <c r="N56" s="3"/>
      <c r="O56" s="3"/>
      <c r="P56" s="3"/>
      <c r="Q56" s="3"/>
      <c r="R56" s="3"/>
      <c r="BG56" s="111"/>
      <c r="BH56" s="111"/>
    </row>
    <row r="57" customFormat="false" ht="9" hidden="false" customHeight="true" outlineLevel="0" collapsed="false">
      <c r="A57" s="296" t="s">
        <v>339</v>
      </c>
      <c r="B57" s="237" t="n">
        <v>23614</v>
      </c>
      <c r="C57" s="237" t="n">
        <v>21370</v>
      </c>
      <c r="D57" s="237" t="n">
        <v>20219</v>
      </c>
      <c r="E57" s="237" t="n">
        <v>19504</v>
      </c>
      <c r="F57" s="249" t="n">
        <v>19429</v>
      </c>
      <c r="G57" s="249" t="n">
        <v>19666</v>
      </c>
      <c r="H57" s="249" t="n">
        <v>19780</v>
      </c>
      <c r="I57" s="3"/>
      <c r="J57" s="3"/>
      <c r="K57" s="3"/>
      <c r="L57" s="3"/>
      <c r="M57" s="3"/>
      <c r="N57" s="3"/>
      <c r="O57" s="3"/>
      <c r="P57" s="3"/>
      <c r="Q57" s="3"/>
      <c r="R57" s="3"/>
      <c r="BG57" s="111"/>
      <c r="BH57" s="111"/>
    </row>
    <row r="58" customFormat="false" ht="9" hidden="false" customHeight="true" outlineLevel="0" collapsed="false">
      <c r="A58" s="296" t="s">
        <v>340</v>
      </c>
      <c r="B58" s="237" t="n">
        <v>15876</v>
      </c>
      <c r="C58" s="237" t="n">
        <v>14347</v>
      </c>
      <c r="D58" s="237" t="n">
        <v>13355</v>
      </c>
      <c r="E58" s="237" t="n">
        <v>12576</v>
      </c>
      <c r="F58" s="249" t="n">
        <v>11798</v>
      </c>
      <c r="G58" s="249" t="n">
        <v>11513</v>
      </c>
      <c r="H58" s="249" t="n">
        <v>11177</v>
      </c>
      <c r="I58" s="3"/>
      <c r="J58" s="3"/>
      <c r="K58" s="3"/>
      <c r="L58" s="3"/>
      <c r="M58" s="3"/>
      <c r="N58" s="3"/>
      <c r="O58" s="3"/>
      <c r="P58" s="3"/>
      <c r="Q58" s="3"/>
      <c r="R58" s="3"/>
      <c r="BG58" s="111"/>
      <c r="BH58" s="111"/>
    </row>
    <row r="59" customFormat="false" ht="9" hidden="false" customHeight="true" outlineLevel="0" collapsed="false">
      <c r="A59" s="296" t="s">
        <v>341</v>
      </c>
      <c r="B59" s="237" t="n">
        <v>153487</v>
      </c>
      <c r="C59" s="237" t="n">
        <v>144880</v>
      </c>
      <c r="D59" s="237" t="n">
        <v>143323</v>
      </c>
      <c r="E59" s="237" t="n">
        <v>143125</v>
      </c>
      <c r="F59" s="249" t="n">
        <v>145661</v>
      </c>
      <c r="G59" s="249" t="n">
        <v>150112</v>
      </c>
      <c r="H59" s="249" t="n">
        <v>160491</v>
      </c>
      <c r="I59" s="3"/>
      <c r="J59" s="3"/>
      <c r="K59" s="3"/>
      <c r="L59" s="3"/>
      <c r="M59" s="3"/>
      <c r="N59" s="3"/>
      <c r="O59" s="3"/>
      <c r="P59" s="3"/>
      <c r="Q59" s="3"/>
      <c r="R59" s="3"/>
      <c r="BG59" s="111"/>
      <c r="BH59" s="111"/>
    </row>
    <row r="60" customFormat="false" ht="9" hidden="false" customHeight="true" outlineLevel="0" collapsed="false">
      <c r="A60" s="296" t="s">
        <v>342</v>
      </c>
      <c r="B60" s="237" t="n">
        <v>89049</v>
      </c>
      <c r="C60" s="237" t="n">
        <v>84964</v>
      </c>
      <c r="D60" s="237" t="n">
        <v>87619</v>
      </c>
      <c r="E60" s="237" t="n">
        <v>89403</v>
      </c>
      <c r="F60" s="249" t="n">
        <v>86725</v>
      </c>
      <c r="G60" s="249" t="n">
        <v>91058</v>
      </c>
      <c r="H60" s="249" t="n">
        <v>93824</v>
      </c>
      <c r="I60" s="3"/>
      <c r="J60" s="3"/>
      <c r="K60" s="3"/>
      <c r="L60" s="3"/>
      <c r="M60" s="3"/>
      <c r="N60" s="3"/>
      <c r="O60" s="3"/>
      <c r="P60" s="3"/>
      <c r="Q60" s="3"/>
      <c r="R60" s="3"/>
      <c r="BG60" s="111"/>
      <c r="BH60" s="111"/>
    </row>
    <row r="61" customFormat="false" ht="9" hidden="false" customHeight="true" outlineLevel="0" collapsed="false">
      <c r="A61" s="296" t="s">
        <v>343</v>
      </c>
      <c r="B61" s="237" t="n">
        <v>176458</v>
      </c>
      <c r="C61" s="237" t="n">
        <v>172936</v>
      </c>
      <c r="D61" s="237" t="n">
        <v>174648</v>
      </c>
      <c r="E61" s="237" t="n">
        <v>176553</v>
      </c>
      <c r="F61" s="249" t="n">
        <v>180747</v>
      </c>
      <c r="G61" s="249" t="n">
        <v>185297</v>
      </c>
      <c r="H61" s="249" t="n">
        <v>195407</v>
      </c>
      <c r="I61" s="3"/>
      <c r="J61" s="3"/>
      <c r="K61" s="3"/>
      <c r="L61" s="3"/>
      <c r="M61" s="3"/>
      <c r="N61" s="3"/>
      <c r="O61" s="3"/>
      <c r="P61" s="3"/>
      <c r="Q61" s="3"/>
      <c r="R61" s="3"/>
      <c r="BG61" s="111"/>
      <c r="BH61" s="111"/>
    </row>
    <row r="62" customFormat="false" ht="9" hidden="false" customHeight="true" outlineLevel="0" collapsed="false">
      <c r="A62" s="296" t="s">
        <v>344</v>
      </c>
      <c r="B62" s="237" t="n">
        <v>91092</v>
      </c>
      <c r="C62" s="237" t="n">
        <v>88206</v>
      </c>
      <c r="D62" s="237" t="n">
        <v>92540</v>
      </c>
      <c r="E62" s="237" t="n">
        <v>95420</v>
      </c>
      <c r="F62" s="249" t="n">
        <v>92011</v>
      </c>
      <c r="G62" s="249" t="n">
        <v>92830</v>
      </c>
      <c r="H62" s="249" t="n">
        <v>92531</v>
      </c>
      <c r="I62" s="3"/>
      <c r="J62" s="3"/>
      <c r="K62" s="3"/>
      <c r="L62" s="3"/>
      <c r="M62" s="3"/>
      <c r="N62" s="3"/>
      <c r="O62" s="3"/>
      <c r="P62" s="3"/>
      <c r="Q62" s="3"/>
      <c r="R62" s="3"/>
      <c r="BG62" s="111"/>
      <c r="BH62" s="111"/>
    </row>
    <row r="63" customFormat="false" ht="9" hidden="false" customHeight="true" outlineLevel="0" collapsed="false">
      <c r="A63" s="296" t="s">
        <v>345</v>
      </c>
      <c r="B63" s="237" t="n">
        <v>96120</v>
      </c>
      <c r="C63" s="237" t="n">
        <v>92973</v>
      </c>
      <c r="D63" s="237" t="n">
        <v>96538</v>
      </c>
      <c r="E63" s="237" t="n">
        <v>99298</v>
      </c>
      <c r="F63" s="249" t="n">
        <v>104828</v>
      </c>
      <c r="G63" s="249" t="n">
        <v>110386</v>
      </c>
      <c r="H63" s="249" t="n">
        <v>118128</v>
      </c>
      <c r="I63" s="3"/>
      <c r="J63" s="3"/>
      <c r="K63" s="3"/>
      <c r="L63" s="3"/>
      <c r="M63" s="3"/>
      <c r="N63" s="3"/>
      <c r="O63" s="3"/>
      <c r="P63" s="3"/>
      <c r="Q63" s="3"/>
      <c r="R63" s="3"/>
      <c r="BG63" s="111"/>
      <c r="BH63" s="111"/>
    </row>
    <row r="64" customFormat="false" ht="9" hidden="false" customHeight="true" outlineLevel="0" collapsed="false">
      <c r="A64" s="296" t="s">
        <v>346</v>
      </c>
      <c r="B64" s="237" t="n">
        <v>59053</v>
      </c>
      <c r="C64" s="237" t="n">
        <v>59745</v>
      </c>
      <c r="D64" s="237" t="n">
        <v>65226</v>
      </c>
      <c r="E64" s="237" t="n">
        <v>69054</v>
      </c>
      <c r="F64" s="249" t="n">
        <v>68606</v>
      </c>
      <c r="G64" s="249" t="n">
        <v>72189</v>
      </c>
      <c r="H64" s="249" t="n">
        <v>73952</v>
      </c>
      <c r="I64" s="3"/>
      <c r="J64" s="3"/>
      <c r="K64" s="3"/>
      <c r="L64" s="3"/>
      <c r="M64" s="3"/>
      <c r="N64" s="3"/>
      <c r="O64" s="3"/>
      <c r="P64" s="3"/>
      <c r="Q64" s="3"/>
      <c r="R64" s="3"/>
      <c r="BG64" s="111"/>
      <c r="BH64" s="111"/>
    </row>
    <row r="65" customFormat="false" ht="9" hidden="false" customHeight="true" outlineLevel="0" collapsed="false">
      <c r="A65" s="296" t="s">
        <v>347</v>
      </c>
      <c r="B65" s="237" t="n">
        <v>97579</v>
      </c>
      <c r="C65" s="237" t="n">
        <v>116077</v>
      </c>
      <c r="D65" s="237" t="n">
        <v>138266</v>
      </c>
      <c r="E65" s="237" t="n">
        <v>160355</v>
      </c>
      <c r="F65" s="249" t="n">
        <v>187724</v>
      </c>
      <c r="G65" s="249" t="n">
        <v>214555</v>
      </c>
      <c r="H65" s="249" t="n">
        <v>233886</v>
      </c>
      <c r="I65" s="3"/>
      <c r="J65" s="3"/>
      <c r="K65" s="3"/>
      <c r="L65" s="3"/>
      <c r="M65" s="3"/>
      <c r="N65" s="3"/>
      <c r="O65" s="3"/>
      <c r="P65" s="3"/>
      <c r="Q65" s="3"/>
      <c r="R65" s="3"/>
      <c r="BG65" s="111"/>
      <c r="BH65" s="111"/>
    </row>
    <row r="66" customFormat="false" ht="9" hidden="false" customHeight="true" outlineLevel="0" collapsed="false">
      <c r="A66" s="296" t="s">
        <v>348</v>
      </c>
      <c r="B66" s="237" t="n">
        <v>38114</v>
      </c>
      <c r="C66" s="237" t="n">
        <v>43322</v>
      </c>
      <c r="D66" s="237" t="n">
        <v>54158</v>
      </c>
      <c r="E66" s="237" t="n">
        <v>64065</v>
      </c>
      <c r="F66" s="249" t="n">
        <v>68061</v>
      </c>
      <c r="G66" s="249" t="n">
        <v>73758</v>
      </c>
      <c r="H66" s="249" t="n">
        <v>74603</v>
      </c>
      <c r="I66" s="3"/>
      <c r="J66" s="3"/>
      <c r="K66" s="3"/>
      <c r="L66" s="3"/>
      <c r="M66" s="3"/>
      <c r="N66" s="3"/>
      <c r="O66" s="3"/>
      <c r="P66" s="3"/>
      <c r="Q66" s="3"/>
      <c r="R66" s="3"/>
      <c r="BG66" s="111"/>
      <c r="BH66" s="111"/>
    </row>
    <row r="67" customFormat="false" ht="9" hidden="false" customHeight="true" outlineLevel="0" collapsed="false">
      <c r="A67" s="296" t="s">
        <v>349</v>
      </c>
      <c r="B67" s="237" t="n">
        <v>124617</v>
      </c>
      <c r="C67" s="237" t="n">
        <v>129610</v>
      </c>
      <c r="D67" s="237" t="n">
        <v>131280</v>
      </c>
      <c r="E67" s="237" t="n">
        <v>131596</v>
      </c>
      <c r="F67" s="249" t="n">
        <v>133180</v>
      </c>
      <c r="G67" s="249" t="n">
        <v>151577</v>
      </c>
      <c r="H67" s="249" t="n">
        <v>169205</v>
      </c>
      <c r="I67" s="3"/>
      <c r="J67" s="3"/>
      <c r="K67" s="3"/>
      <c r="L67" s="3"/>
      <c r="M67" s="3"/>
      <c r="N67" s="3"/>
      <c r="O67" s="3"/>
      <c r="P67" s="3"/>
      <c r="Q67" s="3"/>
      <c r="R67" s="3"/>
      <c r="BG67" s="111"/>
      <c r="BH67" s="111"/>
    </row>
    <row r="68" customFormat="false" ht="9" hidden="false" customHeight="true" outlineLevel="0" collapsed="false">
      <c r="A68" s="296" t="s">
        <v>350</v>
      </c>
      <c r="B68" s="249" t="n">
        <v>55765</v>
      </c>
      <c r="C68" s="249" t="n">
        <v>60251</v>
      </c>
      <c r="D68" s="249" t="n">
        <v>62418</v>
      </c>
      <c r="E68" s="249" t="n">
        <v>64112</v>
      </c>
      <c r="F68" s="249" t="n">
        <v>63937</v>
      </c>
      <c r="G68" s="249" t="n">
        <v>72791</v>
      </c>
      <c r="H68" s="249" t="n">
        <v>78083</v>
      </c>
      <c r="I68" s="3"/>
      <c r="J68" s="3"/>
      <c r="K68" s="3"/>
      <c r="L68" s="3"/>
      <c r="M68" s="3"/>
      <c r="N68" s="3"/>
      <c r="O68" s="3"/>
      <c r="P68" s="3"/>
      <c r="Q68" s="3"/>
      <c r="R68" s="3"/>
      <c r="BG68" s="111"/>
      <c r="BH68" s="111"/>
    </row>
    <row r="69" customFormat="false" ht="9" hidden="false" customHeight="true" outlineLevel="0" collapsed="false">
      <c r="A69" s="296" t="s">
        <v>351</v>
      </c>
      <c r="B69" s="237" t="n">
        <v>35536</v>
      </c>
      <c r="C69" s="237" t="n">
        <v>36693</v>
      </c>
      <c r="D69" s="237" t="n">
        <v>39305</v>
      </c>
      <c r="E69" s="237" t="n">
        <v>42038</v>
      </c>
      <c r="F69" s="249" t="n">
        <v>45463</v>
      </c>
      <c r="G69" s="249" t="n">
        <v>49582</v>
      </c>
      <c r="H69" s="249" t="n">
        <v>55269</v>
      </c>
      <c r="I69" s="3"/>
      <c r="J69" s="3"/>
      <c r="K69" s="3"/>
      <c r="L69" s="3"/>
      <c r="M69" s="3"/>
      <c r="N69" s="3"/>
      <c r="O69" s="3"/>
      <c r="P69" s="3"/>
      <c r="Q69" s="3"/>
      <c r="R69" s="3"/>
      <c r="BG69" s="111"/>
      <c r="BH69" s="111"/>
    </row>
    <row r="70" customFormat="false" ht="9" hidden="false" customHeight="true" outlineLevel="0" collapsed="false">
      <c r="A70" s="296" t="s">
        <v>352</v>
      </c>
      <c r="B70" s="237" t="n">
        <v>14077</v>
      </c>
      <c r="C70" s="237" t="n">
        <v>14699</v>
      </c>
      <c r="D70" s="237" t="n">
        <v>16201</v>
      </c>
      <c r="E70" s="237" t="n">
        <v>17388</v>
      </c>
      <c r="F70" s="249" t="n">
        <v>17601</v>
      </c>
      <c r="G70" s="249" t="n">
        <v>19444</v>
      </c>
      <c r="H70" s="249" t="n">
        <v>20257</v>
      </c>
      <c r="I70" s="3"/>
      <c r="J70" s="3"/>
      <c r="K70" s="3"/>
      <c r="L70" s="3"/>
      <c r="M70" s="3"/>
      <c r="N70" s="3"/>
      <c r="O70" s="3"/>
      <c r="P70" s="3"/>
      <c r="Q70" s="3"/>
      <c r="R70" s="3"/>
      <c r="BG70" s="111"/>
      <c r="BH70" s="111"/>
    </row>
    <row r="71" customFormat="false" ht="9" hidden="false" customHeight="true" outlineLevel="0" collapsed="false">
      <c r="A71" s="297" t="s">
        <v>160</v>
      </c>
      <c r="B71" s="238" t="n">
        <v>1831865</v>
      </c>
      <c r="C71" s="238" t="n">
        <v>1747996</v>
      </c>
      <c r="D71" s="238" t="n">
        <v>1745571</v>
      </c>
      <c r="E71" s="238" t="n">
        <v>1748483</v>
      </c>
      <c r="F71" s="238" t="n">
        <v>1744865</v>
      </c>
      <c r="G71" s="298" t="n">
        <v>1806355</v>
      </c>
      <c r="H71" s="298" t="n">
        <v>1870556</v>
      </c>
      <c r="I71" s="3"/>
      <c r="J71" s="3"/>
      <c r="K71" s="3"/>
      <c r="L71" s="3"/>
      <c r="M71" s="3"/>
      <c r="N71" s="3"/>
      <c r="O71" s="3"/>
      <c r="P71" s="3"/>
      <c r="Q71" s="3"/>
      <c r="R71" s="3"/>
      <c r="BG71" s="111"/>
      <c r="BH71" s="111"/>
    </row>
    <row r="72" customFormat="false" ht="9.75" hidden="false" customHeight="true" outlineLevel="0" collapsed="false">
      <c r="A72" s="190" t="s">
        <v>205</v>
      </c>
      <c r="G72" s="249"/>
      <c r="H72" s="249"/>
      <c r="I72" s="3"/>
      <c r="J72" s="3"/>
      <c r="K72" s="3"/>
      <c r="L72" s="3"/>
      <c r="M72" s="3"/>
      <c r="N72" s="3"/>
      <c r="O72" s="3"/>
      <c r="P72" s="3"/>
      <c r="Q72" s="3"/>
      <c r="R72" s="3"/>
      <c r="BG72" s="111"/>
      <c r="BH72" s="111"/>
    </row>
    <row r="73" s="247" customFormat="true" ht="9.75" hidden="false" customHeight="true" outlineLevel="0" collapsed="false">
      <c r="A73" s="302" t="s">
        <v>353</v>
      </c>
      <c r="G73" s="249"/>
      <c r="H73" s="249"/>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row>
    <row r="74" s="247" customFormat="true" ht="9" hidden="false" customHeight="true" outlineLevel="0" collapsed="false">
      <c r="A74" s="299" t="s">
        <v>354</v>
      </c>
      <c r="B74" s="249" t="n">
        <v>16950</v>
      </c>
      <c r="C74" s="249" t="n">
        <v>16794</v>
      </c>
      <c r="D74" s="249" t="n">
        <v>16793</v>
      </c>
      <c r="E74" s="249" t="n">
        <v>16886</v>
      </c>
      <c r="F74" s="249" t="n">
        <v>16791</v>
      </c>
      <c r="G74" s="249" t="n">
        <v>16911</v>
      </c>
      <c r="H74" s="249" t="n">
        <v>17031</v>
      </c>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row>
    <row r="75" s="247" customFormat="true" ht="9" hidden="false" customHeight="true" outlineLevel="0" collapsed="false">
      <c r="A75" s="300" t="s">
        <v>355</v>
      </c>
      <c r="B75" s="237"/>
      <c r="C75" s="237"/>
      <c r="D75" s="237"/>
      <c r="E75" s="237"/>
      <c r="F75" s="249"/>
      <c r="G75" s="249"/>
      <c r="H75" s="249"/>
      <c r="I75" s="22"/>
      <c r="J75" s="22"/>
      <c r="K75" s="22"/>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row>
    <row r="76" s="247" customFormat="true" ht="9" hidden="false" customHeight="true" outlineLevel="0" collapsed="false">
      <c r="A76" s="299" t="s">
        <v>225</v>
      </c>
      <c r="B76" s="249" t="n">
        <v>93471</v>
      </c>
      <c r="C76" s="249" t="n">
        <v>96637</v>
      </c>
      <c r="D76" s="249" t="n">
        <v>100613</v>
      </c>
      <c r="E76" s="249" t="n">
        <v>101904</v>
      </c>
      <c r="F76" s="249" t="n">
        <v>97632</v>
      </c>
      <c r="G76" s="249" t="n">
        <v>97540</v>
      </c>
      <c r="H76" s="249" t="n">
        <v>97404</v>
      </c>
      <c r="I76" s="22"/>
      <c r="J76" s="22"/>
      <c r="K76" s="22"/>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row>
    <row r="77" s="247" customFormat="true" ht="9" hidden="false" customHeight="true" outlineLevel="0" collapsed="false">
      <c r="A77" s="300" t="s">
        <v>356</v>
      </c>
      <c r="B77" s="237"/>
      <c r="C77" s="237"/>
      <c r="D77" s="237"/>
      <c r="E77" s="237"/>
      <c r="F77" s="249"/>
      <c r="G77" s="249"/>
      <c r="H77" s="249"/>
      <c r="J77" s="22"/>
      <c r="K77" s="22"/>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row>
    <row r="78" s="247" customFormat="true" ht="9" hidden="false" customHeight="true" outlineLevel="0" collapsed="false">
      <c r="A78" s="299" t="s">
        <v>225</v>
      </c>
      <c r="B78" s="249" t="n">
        <v>58451</v>
      </c>
      <c r="C78" s="249" t="n">
        <v>58171</v>
      </c>
      <c r="D78" s="249" t="n">
        <v>57934</v>
      </c>
      <c r="E78" s="249" t="n">
        <v>57971</v>
      </c>
      <c r="F78" s="249" t="n">
        <v>58042</v>
      </c>
      <c r="G78" s="249" t="n">
        <v>59260</v>
      </c>
      <c r="H78" s="249" t="n">
        <v>58890</v>
      </c>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row>
    <row r="79" s="247" customFormat="true" ht="9" hidden="false" customHeight="true" outlineLevel="0" collapsed="false">
      <c r="A79" s="300" t="s">
        <v>357</v>
      </c>
      <c r="B79" s="237"/>
      <c r="C79" s="237"/>
      <c r="D79" s="237"/>
      <c r="E79" s="237"/>
      <c r="F79" s="249"/>
      <c r="G79" s="249"/>
      <c r="H79" s="249"/>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row>
    <row r="80" s="247" customFormat="true" ht="9" hidden="false" customHeight="true" outlineLevel="0" collapsed="false">
      <c r="A80" s="300" t="s">
        <v>226</v>
      </c>
      <c r="B80" s="237"/>
      <c r="C80" s="237"/>
      <c r="D80" s="237"/>
      <c r="E80" s="237"/>
      <c r="F80" s="249"/>
      <c r="G80" s="249"/>
      <c r="H80" s="249"/>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row>
    <row r="81" s="247" customFormat="true" ht="9" hidden="false" customHeight="true" outlineLevel="0" collapsed="false">
      <c r="A81" s="299" t="s">
        <v>227</v>
      </c>
      <c r="B81" s="249" t="n">
        <v>157790</v>
      </c>
      <c r="C81" s="249" t="n">
        <v>165528</v>
      </c>
      <c r="D81" s="249" t="n">
        <v>174199</v>
      </c>
      <c r="E81" s="249" t="n">
        <v>181598</v>
      </c>
      <c r="F81" s="249" t="n">
        <v>185008</v>
      </c>
      <c r="G81" s="249" t="n">
        <v>198844</v>
      </c>
      <c r="H81" s="249" t="n">
        <v>211156</v>
      </c>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row>
    <row r="82" s="247" customFormat="true" ht="9" hidden="false" customHeight="true" outlineLevel="0" collapsed="false">
      <c r="A82" s="300" t="s">
        <v>357</v>
      </c>
      <c r="B82" s="237"/>
      <c r="C82" s="237"/>
      <c r="D82" s="237"/>
      <c r="E82" s="237"/>
      <c r="G82" s="249"/>
      <c r="H82" s="249"/>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row>
    <row r="83" s="247" customFormat="true" ht="9" hidden="false" customHeight="true" outlineLevel="0" collapsed="false">
      <c r="A83" s="299" t="s">
        <v>228</v>
      </c>
      <c r="B83" s="249" t="n">
        <v>244260</v>
      </c>
      <c r="C83" s="249" t="n">
        <v>251372</v>
      </c>
      <c r="D83" s="249" t="n">
        <v>269132</v>
      </c>
      <c r="E83" s="249" t="n">
        <v>283014</v>
      </c>
      <c r="F83" s="249" t="n">
        <v>290517</v>
      </c>
      <c r="G83" s="249" t="n">
        <v>301156</v>
      </c>
      <c r="H83" s="249" t="n">
        <v>309549</v>
      </c>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row>
    <row r="84" s="247" customFormat="true" ht="9" hidden="false" customHeight="true" outlineLevel="0" collapsed="false">
      <c r="A84" s="299" t="s">
        <v>358</v>
      </c>
      <c r="B84" s="249" t="n">
        <v>253373</v>
      </c>
      <c r="C84" s="249" t="n">
        <v>259165</v>
      </c>
      <c r="D84" s="249" t="n">
        <v>263823</v>
      </c>
      <c r="E84" s="249" t="n">
        <v>271443</v>
      </c>
      <c r="F84" s="249" t="n">
        <v>276832</v>
      </c>
      <c r="G84" s="249" t="n">
        <v>290168</v>
      </c>
      <c r="H84" s="249" t="n">
        <v>298813</v>
      </c>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row>
    <row r="85" s="247" customFormat="true" ht="9" hidden="false" customHeight="true" outlineLevel="0" collapsed="false">
      <c r="A85" s="299" t="s">
        <v>359</v>
      </c>
      <c r="B85" s="249" t="n">
        <v>147817</v>
      </c>
      <c r="C85" s="249" t="n">
        <v>162164</v>
      </c>
      <c r="D85" s="249" t="n">
        <v>177810</v>
      </c>
      <c r="E85" s="249" t="n">
        <v>189721</v>
      </c>
      <c r="F85" s="249" t="n">
        <v>195261</v>
      </c>
      <c r="G85" s="249" t="n">
        <v>207565</v>
      </c>
      <c r="H85" s="249" t="n">
        <v>213318</v>
      </c>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row>
    <row r="86" s="247" customFormat="true" ht="9" hidden="false" customHeight="true" outlineLevel="0" collapsed="false">
      <c r="A86" s="299" t="s">
        <v>360</v>
      </c>
      <c r="B86" s="249" t="n">
        <v>89591</v>
      </c>
      <c r="C86" s="249" t="n">
        <v>105355</v>
      </c>
      <c r="D86" s="249" t="n">
        <v>126753</v>
      </c>
      <c r="E86" s="249" t="n">
        <v>153664</v>
      </c>
      <c r="F86" s="249" t="n">
        <v>186251</v>
      </c>
      <c r="G86" s="249" t="n">
        <v>232889</v>
      </c>
      <c r="H86" s="249" t="n">
        <v>275725</v>
      </c>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row>
    <row r="87" s="247" customFormat="true" ht="9" hidden="false" customHeight="true" outlineLevel="0" collapsed="false">
      <c r="A87" s="299" t="s">
        <v>361</v>
      </c>
      <c r="B87" s="249" t="n">
        <v>30485</v>
      </c>
      <c r="C87" s="249" t="n">
        <v>37657</v>
      </c>
      <c r="D87" s="249" t="n">
        <v>44090</v>
      </c>
      <c r="E87" s="249" t="n">
        <v>49280</v>
      </c>
      <c r="F87" s="249" t="n">
        <v>51299</v>
      </c>
      <c r="G87" s="249" t="n">
        <v>55508</v>
      </c>
      <c r="H87" s="249" t="n">
        <v>57121</v>
      </c>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row>
    <row r="88" customFormat="false" ht="9" hidden="false" customHeight="true" outlineLevel="0" collapsed="false">
      <c r="A88" s="297" t="s">
        <v>160</v>
      </c>
      <c r="B88" s="238" t="n">
        <v>1092188</v>
      </c>
      <c r="C88" s="238" t="n">
        <v>1152843</v>
      </c>
      <c r="D88" s="238" t="n">
        <v>1231147</v>
      </c>
      <c r="E88" s="238" t="n">
        <v>1305481</v>
      </c>
      <c r="F88" s="238" t="n">
        <v>1357633</v>
      </c>
      <c r="G88" s="298" t="n">
        <v>1459841</v>
      </c>
      <c r="H88" s="298" t="n">
        <v>1539007</v>
      </c>
      <c r="I88" s="3"/>
      <c r="J88" s="3"/>
      <c r="K88" s="3"/>
      <c r="L88" s="3"/>
      <c r="M88" s="3"/>
      <c r="N88" s="3"/>
      <c r="O88" s="3"/>
      <c r="P88" s="3"/>
      <c r="Q88" s="3"/>
      <c r="R88" s="3"/>
      <c r="BG88" s="111"/>
      <c r="BH88" s="111"/>
    </row>
    <row r="89" customFormat="false" ht="9.75" hidden="false" customHeight="true" outlineLevel="0" collapsed="false">
      <c r="A89" s="190" t="s">
        <v>219</v>
      </c>
      <c r="B89" s="237"/>
      <c r="C89" s="237"/>
      <c r="D89" s="237"/>
      <c r="E89" s="237"/>
      <c r="G89" s="249"/>
      <c r="H89" s="249"/>
      <c r="I89" s="3"/>
      <c r="J89" s="3"/>
      <c r="K89" s="3"/>
      <c r="L89" s="3"/>
      <c r="M89" s="3"/>
      <c r="N89" s="3"/>
      <c r="O89" s="3"/>
      <c r="P89" s="3"/>
      <c r="Q89" s="3"/>
      <c r="R89" s="3"/>
      <c r="BG89" s="111"/>
      <c r="BH89" s="111"/>
    </row>
    <row r="90" customFormat="false" ht="9" hidden="false" customHeight="true" outlineLevel="0" collapsed="false">
      <c r="A90" s="296" t="s">
        <v>362</v>
      </c>
      <c r="B90" s="249" t="n">
        <v>165565</v>
      </c>
      <c r="C90" s="249" t="n">
        <v>81408</v>
      </c>
      <c r="D90" s="249" t="n">
        <v>77808</v>
      </c>
      <c r="E90" s="249" t="n">
        <v>68561</v>
      </c>
      <c r="F90" s="249" t="n">
        <v>61183</v>
      </c>
      <c r="G90" s="249" t="n">
        <v>57852</v>
      </c>
      <c r="H90" s="249" t="n">
        <v>57745</v>
      </c>
      <c r="I90" s="3"/>
      <c r="J90" s="3"/>
      <c r="K90" s="3"/>
      <c r="L90" s="3"/>
      <c r="M90" s="3"/>
      <c r="N90" s="3"/>
      <c r="O90" s="3"/>
      <c r="P90" s="3"/>
      <c r="Q90" s="3"/>
      <c r="R90" s="3"/>
      <c r="BG90" s="111"/>
      <c r="BH90" s="111"/>
    </row>
    <row r="91" customFormat="false" ht="9" hidden="false" customHeight="true" outlineLevel="0" collapsed="false">
      <c r="A91" s="296" t="s">
        <v>363</v>
      </c>
      <c r="B91" s="249" t="n">
        <v>809397</v>
      </c>
      <c r="C91" s="249" t="n">
        <v>922086</v>
      </c>
      <c r="D91" s="249" t="n">
        <v>1006228</v>
      </c>
      <c r="E91" s="249" t="n">
        <v>1090292</v>
      </c>
      <c r="F91" s="249" t="n">
        <v>1160125</v>
      </c>
      <c r="G91" s="249" t="n">
        <v>1221920</v>
      </c>
      <c r="H91" s="249" t="n">
        <v>1274446</v>
      </c>
      <c r="I91" s="3"/>
      <c r="J91" s="3"/>
      <c r="K91" s="3"/>
      <c r="L91" s="3"/>
      <c r="M91" s="3"/>
      <c r="N91" s="3"/>
      <c r="O91" s="3"/>
      <c r="P91" s="3"/>
      <c r="Q91" s="3"/>
      <c r="R91" s="3"/>
      <c r="BG91" s="111"/>
      <c r="BH91" s="111"/>
    </row>
    <row r="92" customFormat="false" ht="9" hidden="false" customHeight="true" outlineLevel="0" collapsed="false">
      <c r="A92" s="297" t="s">
        <v>160</v>
      </c>
      <c r="B92" s="238" t="n">
        <v>974962</v>
      </c>
      <c r="C92" s="238" t="n">
        <v>1003494</v>
      </c>
      <c r="D92" s="238" t="n">
        <v>1084036</v>
      </c>
      <c r="E92" s="238" t="n">
        <v>1158853</v>
      </c>
      <c r="F92" s="238" t="n">
        <v>1221308</v>
      </c>
      <c r="G92" s="298" t="n">
        <v>1279772</v>
      </c>
      <c r="H92" s="298" t="n">
        <v>1332191</v>
      </c>
      <c r="I92" s="3"/>
      <c r="J92" s="3"/>
      <c r="K92" s="3"/>
      <c r="L92" s="3"/>
      <c r="M92" s="3"/>
      <c r="N92" s="3"/>
      <c r="O92" s="3"/>
      <c r="P92" s="3"/>
      <c r="Q92" s="3"/>
      <c r="R92" s="3"/>
      <c r="BG92" s="111"/>
      <c r="BH92" s="111"/>
    </row>
    <row r="93" customFormat="false" ht="9" hidden="false" customHeight="true" outlineLevel="0" collapsed="false">
      <c r="A93" s="297"/>
      <c r="B93" s="238"/>
      <c r="C93" s="238"/>
      <c r="D93" s="238"/>
      <c r="E93" s="238"/>
      <c r="I93" s="3"/>
      <c r="J93" s="3"/>
      <c r="K93" s="3"/>
      <c r="L93" s="3"/>
      <c r="M93" s="3"/>
      <c r="N93" s="3"/>
      <c r="O93" s="3"/>
      <c r="P93" s="3"/>
      <c r="Q93" s="3"/>
      <c r="R93" s="3"/>
      <c r="BG93" s="111"/>
      <c r="BH93" s="111"/>
    </row>
    <row r="94" customFormat="false" ht="12.75" hidden="false" customHeight="true" outlineLevel="0" collapsed="false">
      <c r="A94" s="297" t="s">
        <v>96</v>
      </c>
      <c r="B94" s="238" t="n">
        <v>6711797</v>
      </c>
      <c r="C94" s="238" t="n">
        <v>6638892</v>
      </c>
      <c r="D94" s="238" t="n">
        <v>6765355</v>
      </c>
      <c r="E94" s="238" t="n">
        <v>6918172</v>
      </c>
      <c r="F94" s="238" t="n">
        <v>7101682</v>
      </c>
      <c r="G94" s="298" t="n">
        <v>7289173</v>
      </c>
      <c r="H94" s="298" t="n">
        <v>7548965</v>
      </c>
      <c r="I94" s="3"/>
      <c r="J94" s="3"/>
      <c r="K94" s="3"/>
      <c r="L94" s="3"/>
      <c r="M94" s="3"/>
      <c r="N94" s="3"/>
      <c r="O94" s="3"/>
      <c r="P94" s="3"/>
      <c r="Q94" s="3"/>
      <c r="R94" s="3"/>
      <c r="BG94" s="111"/>
      <c r="BH94" s="111"/>
    </row>
    <row r="95" customFormat="false" ht="21" hidden="false" customHeight="true" outlineLevel="0" collapsed="false">
      <c r="A95" s="111"/>
      <c r="I95" s="111"/>
      <c r="J95" s="3"/>
      <c r="K95" s="3"/>
      <c r="L95" s="3"/>
      <c r="M95" s="3"/>
      <c r="N95" s="3"/>
      <c r="O95" s="3"/>
      <c r="P95" s="3"/>
      <c r="Q95" s="3"/>
      <c r="R95" s="3"/>
      <c r="BH95" s="111"/>
    </row>
    <row r="96" customFormat="false" ht="12.75" hidden="false" customHeight="false" outlineLevel="0" collapsed="false">
      <c r="B96" s="3"/>
      <c r="C96" s="3"/>
      <c r="D96" s="3"/>
      <c r="E96" s="3"/>
      <c r="F96" s="3"/>
      <c r="G96" s="3"/>
      <c r="H96" s="3"/>
      <c r="I96" s="3"/>
      <c r="J96" s="3"/>
      <c r="K96" s="3"/>
      <c r="L96" s="3"/>
      <c r="M96" s="3"/>
      <c r="N96" s="3"/>
      <c r="O96" s="3"/>
      <c r="P96" s="3"/>
      <c r="Q96" s="3"/>
      <c r="R96" s="3"/>
    </row>
    <row r="97" customFormat="false" ht="12.75" hidden="false" customHeight="false" outlineLevel="0" collapsed="false">
      <c r="A97" s="3"/>
      <c r="B97" s="3"/>
      <c r="C97" s="3"/>
      <c r="D97" s="3"/>
      <c r="E97" s="3"/>
      <c r="F97" s="3"/>
      <c r="G97" s="3"/>
      <c r="H97" s="3"/>
      <c r="I97" s="3"/>
      <c r="J97" s="3"/>
      <c r="K97" s="3"/>
      <c r="L97" s="3"/>
      <c r="M97" s="3"/>
      <c r="N97" s="3"/>
      <c r="O97" s="3"/>
      <c r="P97" s="3"/>
      <c r="Q97" s="3"/>
      <c r="R97" s="3"/>
    </row>
    <row r="98" customFormat="false" ht="12.75" hidden="false" customHeight="false" outlineLevel="0" collapsed="false">
      <c r="A98" s="3"/>
      <c r="B98" s="3"/>
      <c r="C98" s="3"/>
      <c r="D98" s="3"/>
      <c r="E98" s="3"/>
      <c r="F98" s="3"/>
      <c r="G98" s="3"/>
      <c r="H98" s="3"/>
      <c r="I98" s="3"/>
      <c r="J98" s="3"/>
      <c r="K98" s="3"/>
      <c r="L98" s="3"/>
      <c r="M98" s="3"/>
      <c r="N98" s="3"/>
      <c r="O98" s="3"/>
      <c r="P98" s="3"/>
      <c r="Q98" s="3"/>
      <c r="R98" s="3"/>
    </row>
    <row r="99" customFormat="false" ht="12.75" hidden="false" customHeight="false" outlineLevel="0" collapsed="false">
      <c r="A99" s="3"/>
      <c r="B99" s="3"/>
      <c r="C99" s="3"/>
      <c r="D99" s="3"/>
      <c r="E99" s="3"/>
      <c r="F99" s="3"/>
      <c r="G99" s="3"/>
      <c r="H99" s="3"/>
      <c r="I99" s="3"/>
      <c r="J99" s="3"/>
      <c r="K99" s="3"/>
      <c r="L99" s="3"/>
      <c r="M99" s="3"/>
      <c r="N99" s="3"/>
      <c r="O99" s="3"/>
      <c r="P99" s="3"/>
      <c r="Q99" s="3"/>
      <c r="R99" s="3"/>
    </row>
    <row r="100" customFormat="false" ht="12.75" hidden="false" customHeight="false" outlineLevel="0" collapsed="false">
      <c r="A100" s="3"/>
      <c r="B100" s="3"/>
      <c r="C100" s="3"/>
      <c r="D100" s="3"/>
      <c r="E100" s="3"/>
      <c r="F100" s="3"/>
      <c r="G100" s="3"/>
      <c r="H100" s="3"/>
      <c r="I100" s="3"/>
      <c r="J100" s="3"/>
      <c r="K100" s="3"/>
      <c r="L100" s="3"/>
      <c r="M100" s="3"/>
      <c r="N100" s="3"/>
      <c r="O100" s="3"/>
      <c r="P100" s="3"/>
      <c r="Q100" s="3"/>
      <c r="R100" s="3"/>
    </row>
    <row r="101" customFormat="false" ht="12.75" hidden="false" customHeight="false" outlineLevel="0" collapsed="false">
      <c r="A101" s="3"/>
      <c r="B101" s="3"/>
      <c r="C101" s="3"/>
      <c r="D101" s="3"/>
      <c r="E101" s="3"/>
      <c r="F101" s="3"/>
      <c r="G101" s="3"/>
      <c r="H101" s="3"/>
      <c r="I101" s="3"/>
      <c r="J101" s="3"/>
      <c r="K101" s="3"/>
      <c r="L101" s="3"/>
      <c r="M101" s="3"/>
      <c r="N101" s="3"/>
      <c r="O101" s="3"/>
      <c r="P101" s="3"/>
      <c r="Q101" s="3"/>
      <c r="R101" s="3"/>
    </row>
    <row r="102" customFormat="false" ht="12.75" hidden="false" customHeight="false" outlineLevel="0" collapsed="false">
      <c r="A102" s="3"/>
      <c r="B102" s="3"/>
      <c r="C102" s="3"/>
      <c r="D102" s="3"/>
      <c r="E102" s="3"/>
      <c r="F102" s="3"/>
      <c r="G102" s="3"/>
      <c r="H102" s="3"/>
      <c r="I102" s="3"/>
      <c r="J102" s="3"/>
      <c r="K102" s="3"/>
      <c r="L102" s="3"/>
      <c r="M102" s="3"/>
      <c r="N102" s="3"/>
      <c r="O102" s="3"/>
      <c r="P102" s="3"/>
      <c r="Q102" s="3"/>
      <c r="R102" s="3"/>
    </row>
    <row r="103" customFormat="false" ht="12.75" hidden="false" customHeight="false" outlineLevel="0" collapsed="false">
      <c r="A103" s="3"/>
      <c r="B103" s="3"/>
      <c r="C103" s="3"/>
      <c r="D103" s="3"/>
      <c r="E103" s="3"/>
      <c r="F103" s="3"/>
      <c r="G103" s="3"/>
      <c r="H103" s="3"/>
      <c r="I103" s="3"/>
      <c r="J103" s="3"/>
      <c r="K103" s="3"/>
      <c r="L103" s="3"/>
      <c r="M103" s="3"/>
      <c r="N103" s="3"/>
      <c r="O103" s="3"/>
      <c r="P103" s="3"/>
      <c r="Q103" s="3"/>
      <c r="R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row>
    <row r="105" customFormat="false" ht="12.75" hidden="false" customHeight="false" outlineLevel="0" collapsed="false">
      <c r="A105" s="3"/>
      <c r="B105" s="3"/>
      <c r="C105" s="3"/>
      <c r="D105" s="3"/>
      <c r="E105" s="3"/>
      <c r="F105" s="3"/>
      <c r="G105" s="3"/>
      <c r="H105" s="3"/>
      <c r="I105" s="3"/>
      <c r="J105" s="3"/>
      <c r="K105" s="3"/>
      <c r="L105" s="3"/>
      <c r="M105" s="3"/>
      <c r="N105" s="3"/>
      <c r="O105" s="3"/>
      <c r="P105" s="3"/>
      <c r="Q105" s="3"/>
      <c r="R105" s="3"/>
    </row>
    <row r="106" customFormat="false" ht="12.75" hidden="false" customHeight="false" outlineLevel="0" collapsed="false">
      <c r="A106" s="3"/>
      <c r="B106" s="3"/>
      <c r="C106" s="3"/>
      <c r="D106" s="3"/>
      <c r="E106" s="3"/>
      <c r="F106" s="3"/>
      <c r="G106" s="3"/>
      <c r="H106" s="3"/>
      <c r="I106" s="3"/>
      <c r="J106" s="3"/>
      <c r="K106" s="3"/>
      <c r="L106" s="3"/>
      <c r="M106" s="3"/>
      <c r="N106" s="3"/>
      <c r="O106" s="3"/>
      <c r="P106" s="3"/>
      <c r="Q106" s="3"/>
      <c r="R106" s="3"/>
    </row>
    <row r="107" customFormat="false" ht="12.75" hidden="false" customHeight="false" outlineLevel="0" collapsed="false">
      <c r="A107" s="3"/>
      <c r="B107" s="3"/>
      <c r="C107" s="3"/>
      <c r="D107" s="3"/>
      <c r="E107" s="3"/>
      <c r="F107" s="3"/>
      <c r="G107" s="3"/>
      <c r="H107" s="3"/>
      <c r="I107" s="3"/>
      <c r="J107" s="3"/>
      <c r="K107" s="3"/>
      <c r="L107" s="3"/>
      <c r="M107" s="3"/>
      <c r="N107" s="3"/>
      <c r="O107" s="3"/>
      <c r="P107" s="3"/>
      <c r="Q107" s="3"/>
      <c r="R107" s="3"/>
    </row>
    <row r="108" customFormat="false" ht="12.75" hidden="false" customHeight="false" outlineLevel="0" collapsed="false">
      <c r="A108" s="3"/>
      <c r="B108" s="3"/>
      <c r="C108" s="3"/>
      <c r="D108" s="3"/>
      <c r="E108" s="3"/>
      <c r="F108" s="3"/>
      <c r="G108" s="3"/>
      <c r="H108" s="3"/>
      <c r="I108" s="3"/>
      <c r="J108" s="3"/>
      <c r="K108" s="3"/>
      <c r="L108" s="3"/>
      <c r="M108" s="3"/>
      <c r="N108" s="3"/>
      <c r="O108" s="3"/>
      <c r="P108" s="3"/>
      <c r="Q108" s="3"/>
      <c r="R108" s="3"/>
    </row>
    <row r="109" customFormat="false" ht="12.75" hidden="false" customHeight="false" outlineLevel="0" collapsed="false">
      <c r="A109" s="3"/>
      <c r="B109" s="3"/>
      <c r="C109" s="3"/>
      <c r="D109" s="3"/>
      <c r="E109" s="3"/>
      <c r="F109" s="3"/>
      <c r="G109" s="3"/>
      <c r="H109" s="3"/>
      <c r="I109" s="3"/>
      <c r="J109" s="3"/>
      <c r="K109" s="3"/>
      <c r="L109" s="3"/>
      <c r="M109" s="3"/>
      <c r="N109" s="3"/>
      <c r="O109" s="3"/>
      <c r="P109" s="3"/>
      <c r="Q109" s="3"/>
      <c r="R109" s="3"/>
    </row>
    <row r="110" customFormat="false" ht="12.75" hidden="false" customHeight="false" outlineLevel="0" collapsed="false">
      <c r="A110" s="3"/>
      <c r="B110" s="3"/>
      <c r="C110" s="3"/>
      <c r="D110" s="3"/>
      <c r="E110" s="3"/>
      <c r="F110" s="3"/>
      <c r="G110" s="3"/>
      <c r="H110" s="3"/>
      <c r="I110" s="3"/>
      <c r="J110" s="3"/>
      <c r="K110" s="3"/>
      <c r="L110" s="3"/>
      <c r="M110" s="3"/>
      <c r="N110" s="3"/>
      <c r="O110" s="3"/>
      <c r="P110" s="3"/>
      <c r="Q110" s="3"/>
      <c r="R110" s="3"/>
    </row>
    <row r="111" customFormat="false" ht="12.75" hidden="false" customHeight="false" outlineLevel="0" collapsed="false">
      <c r="A111" s="3"/>
      <c r="B111" s="3"/>
      <c r="C111" s="3"/>
      <c r="D111" s="3"/>
      <c r="E111" s="3"/>
      <c r="F111" s="3"/>
      <c r="G111" s="3"/>
      <c r="H111" s="3"/>
      <c r="I111" s="3"/>
      <c r="J111" s="3"/>
      <c r="K111" s="3"/>
      <c r="L111" s="3"/>
      <c r="M111" s="3"/>
      <c r="N111" s="3"/>
      <c r="O111" s="3"/>
      <c r="P111" s="3"/>
      <c r="Q111" s="3"/>
      <c r="R111" s="3"/>
    </row>
    <row r="112" customFormat="false" ht="12.75" hidden="false" customHeight="false" outlineLevel="0" collapsed="false">
      <c r="A112" s="3"/>
      <c r="B112" s="3"/>
      <c r="C112" s="3"/>
      <c r="D112" s="3"/>
      <c r="E112" s="3"/>
      <c r="F112" s="3"/>
      <c r="G112" s="3"/>
      <c r="H112" s="3"/>
      <c r="I112" s="3"/>
      <c r="J112" s="3"/>
      <c r="K112" s="3"/>
      <c r="L112" s="3"/>
      <c r="M112" s="3"/>
      <c r="N112" s="3"/>
      <c r="O112" s="3"/>
      <c r="P112" s="3"/>
      <c r="Q112" s="3"/>
      <c r="R112" s="3"/>
    </row>
    <row r="113" s="3" customFormat="true" ht="12.75" hidden="false" customHeight="false" outlineLevel="0" collapsed="false"/>
    <row r="114" s="3" customFormat="true" ht="12.75" hidden="false" customHeight="false" outlineLevel="0" collapsed="false"/>
    <row r="115" s="3" customFormat="true" ht="12.75" hidden="false" customHeight="false" outlineLevel="0" collapsed="false"/>
    <row r="116" s="3" customFormat="true" ht="12.75" hidden="false" customHeight="false" outlineLevel="0" collapsed="false"/>
    <row r="117" s="3" customFormat="true" ht="12.75" hidden="false" customHeight="false" outlineLevel="0" collapsed="false"/>
    <row r="118" s="3" customFormat="true" ht="12.75" hidden="false" customHeight="false" outlineLevel="0" collapsed="false"/>
    <row r="119" s="3" customFormat="true" ht="12.75" hidden="false" customHeight="false" outlineLevel="0" collapsed="false"/>
    <row r="120" s="3" customFormat="true" ht="12.75" hidden="false" customHeight="false" outlineLevel="0" collapsed="false"/>
    <row r="121" s="3" customFormat="true" ht="12.75" hidden="false" customHeight="false" outlineLevel="0" collapsed="false"/>
    <row r="122" s="3" customFormat="true" ht="12.75" hidden="false" customHeight="false" outlineLevel="0" collapsed="false"/>
    <row r="123" s="3" customFormat="true" ht="12.75" hidden="false" customHeight="false" outlineLevel="0" collapsed="false"/>
    <row r="124" s="3" customFormat="true" ht="12.75" hidden="false" customHeight="false" outlineLevel="0" collapsed="false"/>
    <row r="125" s="3" customFormat="true" ht="12.75" hidden="false" customHeight="false" outlineLevel="0" collapsed="false"/>
    <row r="126" s="3" customFormat="true" ht="12.75" hidden="false" customHeight="false" outlineLevel="0" collapsed="false"/>
    <row r="127" s="3" customFormat="true" ht="12.75" hidden="false" customHeight="false" outlineLevel="0" collapsed="false"/>
    <row r="128" s="3" customFormat="true" ht="12.75" hidden="false" customHeight="false" outlineLevel="0" collapsed="false"/>
    <row r="129" s="3" customFormat="true" ht="12.75" hidden="false" customHeight="false" outlineLevel="0" collapsed="false"/>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row r="133" s="3" customFormat="true" ht="12.75" hidden="false" customHeight="false" outlineLevel="0" collapsed="false"/>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row r="153" s="3" customFormat="true" ht="12.75" hidden="false" customHeight="false" outlineLevel="0" collapsed="false"/>
    <row r="154" customFormat="false" ht="12.75" hidden="false" customHeight="false" outlineLevel="0" collapsed="false">
      <c r="A154" s="3"/>
      <c r="B154" s="3"/>
      <c r="I154" s="111"/>
    </row>
    <row r="155" customFormat="false" ht="12.75" hidden="false" customHeight="false" outlineLevel="0" collapsed="false">
      <c r="I155" s="111"/>
    </row>
    <row r="156" customFormat="false" ht="12.75" hidden="false" customHeight="false" outlineLevel="0" collapsed="false">
      <c r="I156" s="111"/>
    </row>
    <row r="157" customFormat="false" ht="12.75" hidden="false" customHeight="false" outlineLevel="0" collapsed="false">
      <c r="I157" s="111"/>
    </row>
    <row r="158" customFormat="false" ht="12.75" hidden="false" customHeight="false" outlineLevel="0" collapsed="false">
      <c r="I158" s="111"/>
    </row>
    <row r="159" customFormat="false" ht="12.75" hidden="false" customHeight="false" outlineLevel="0" collapsed="false">
      <c r="I159" s="111"/>
    </row>
    <row r="160" customFormat="false" ht="12.75" hidden="false" customHeight="false" outlineLevel="0" collapsed="false">
      <c r="I160" s="111"/>
    </row>
    <row r="161" customFormat="false" ht="12.75" hidden="false" customHeight="false" outlineLevel="0" collapsed="false">
      <c r="I161" s="111"/>
    </row>
    <row r="162" customFormat="false" ht="12.75" hidden="false" customHeight="false" outlineLevel="0" collapsed="false">
      <c r="I162" s="111"/>
    </row>
    <row r="163" customFormat="false" ht="12.75" hidden="false" customHeight="false" outlineLevel="0" collapsed="false">
      <c r="I163" s="111"/>
    </row>
    <row r="164" customFormat="false" ht="12.75" hidden="false" customHeight="false" outlineLevel="0" collapsed="false">
      <c r="I164" s="111"/>
    </row>
    <row r="165" customFormat="false" ht="12.75" hidden="false" customHeight="false" outlineLevel="0" collapsed="false">
      <c r="I165" s="111"/>
    </row>
    <row r="166" customFormat="false" ht="12.75" hidden="false" customHeight="false" outlineLevel="0" collapsed="false">
      <c r="I166" s="111"/>
    </row>
    <row r="167" customFormat="false" ht="12.75" hidden="false" customHeight="false" outlineLevel="0" collapsed="false">
      <c r="I167" s="111"/>
    </row>
    <row r="168" customFormat="false" ht="12.75" hidden="false" customHeight="false" outlineLevel="0" collapsed="false">
      <c r="I168" s="111"/>
    </row>
    <row r="169" customFormat="false" ht="12.75" hidden="false" customHeight="false" outlineLevel="0" collapsed="false">
      <c r="I169" s="111"/>
    </row>
    <row r="170" customFormat="false" ht="12.75" hidden="false" customHeight="false" outlineLevel="0" collapsed="false">
      <c r="I170" s="111"/>
    </row>
    <row r="171" customFormat="false" ht="12.75" hidden="false" customHeight="false" outlineLevel="0" collapsed="false">
      <c r="I171" s="111"/>
    </row>
    <row r="172" customFormat="false" ht="12.75" hidden="false" customHeight="false" outlineLevel="0" collapsed="false">
      <c r="I172" s="111"/>
    </row>
    <row r="173" customFormat="false" ht="12.75" hidden="false" customHeight="false" outlineLevel="0" collapsed="false">
      <c r="I173" s="111"/>
    </row>
    <row r="174" customFormat="false" ht="12.75" hidden="false" customHeight="false" outlineLevel="0" collapsed="false">
      <c r="I174" s="111"/>
    </row>
    <row r="175" customFormat="false" ht="12.75" hidden="false" customHeight="false" outlineLevel="0" collapsed="false">
      <c r="I175" s="111"/>
    </row>
    <row r="176" customFormat="false" ht="12.75" hidden="false" customHeight="false" outlineLevel="0" collapsed="false">
      <c r="I176" s="111"/>
    </row>
    <row r="177" customFormat="false" ht="12.75" hidden="false" customHeight="false" outlineLevel="0" collapsed="false">
      <c r="I177" s="111"/>
    </row>
    <row r="178" customFormat="false" ht="12.75" hidden="false" customHeight="false" outlineLevel="0" collapsed="false">
      <c r="I178" s="111"/>
    </row>
    <row r="179" customFormat="false" ht="12.75" hidden="false" customHeight="false" outlineLevel="0" collapsed="false">
      <c r="I179" s="111"/>
    </row>
    <row r="180" customFormat="false" ht="12.75" hidden="false" customHeight="false" outlineLevel="0" collapsed="false">
      <c r="I180" s="111"/>
    </row>
    <row r="181" customFormat="false" ht="12.75" hidden="false" customHeight="false" outlineLevel="0" collapsed="false">
      <c r="I181" s="111"/>
    </row>
    <row r="182" customFormat="false" ht="12.75" hidden="false" customHeight="false" outlineLevel="0" collapsed="false">
      <c r="I182" s="111"/>
    </row>
    <row r="183" customFormat="false" ht="12.75" hidden="false" customHeight="false" outlineLevel="0" collapsed="false">
      <c r="I183" s="111"/>
    </row>
    <row r="184" customFormat="false" ht="12.75" hidden="false" customHeight="false" outlineLevel="0" collapsed="false">
      <c r="I184" s="111"/>
    </row>
    <row r="185" customFormat="false" ht="12.75" hidden="false" customHeight="false" outlineLevel="0" collapsed="false">
      <c r="I185" s="111"/>
    </row>
    <row r="186" customFormat="false" ht="12.75" hidden="false" customHeight="false" outlineLevel="0" collapsed="false">
      <c r="I186" s="111"/>
    </row>
    <row r="187" customFormat="false" ht="12.75" hidden="false" customHeight="false" outlineLevel="0" collapsed="false">
      <c r="I187" s="111"/>
    </row>
    <row r="188" customFormat="false" ht="12.75" hidden="false" customHeight="false" outlineLevel="0" collapsed="false">
      <c r="I188" s="111"/>
    </row>
    <row r="189" customFormat="false" ht="12.75" hidden="false" customHeight="false" outlineLevel="0" collapsed="false">
      <c r="I189" s="111"/>
    </row>
    <row r="190" customFormat="false" ht="12.75" hidden="false" customHeight="false" outlineLevel="0" collapsed="false">
      <c r="I190" s="111"/>
    </row>
    <row r="191" customFormat="false" ht="12.75" hidden="false" customHeight="false" outlineLevel="0" collapsed="false">
      <c r="I191" s="111"/>
    </row>
    <row r="192" customFormat="false" ht="12.75" hidden="false" customHeight="false" outlineLevel="0" collapsed="false">
      <c r="I192" s="111"/>
    </row>
    <row r="193" customFormat="false" ht="12.75" hidden="false" customHeight="false" outlineLevel="0" collapsed="false">
      <c r="I193" s="111"/>
    </row>
    <row r="194" customFormat="false" ht="12.75" hidden="false" customHeight="false" outlineLevel="0" collapsed="false">
      <c r="I194" s="111"/>
    </row>
    <row r="195" customFormat="false" ht="12.75" hidden="false" customHeight="false" outlineLevel="0" collapsed="false">
      <c r="I195" s="111"/>
    </row>
    <row r="196" customFormat="false" ht="12.75" hidden="false" customHeight="false" outlineLevel="0" collapsed="false">
      <c r="I196" s="111"/>
    </row>
    <row r="197" customFormat="false" ht="12.75" hidden="false" customHeight="false" outlineLevel="0" collapsed="false">
      <c r="I197" s="111"/>
    </row>
    <row r="198" customFormat="false" ht="12.75" hidden="false" customHeight="false" outlineLevel="0" collapsed="false">
      <c r="I198" s="111"/>
    </row>
    <row r="199" customFormat="false" ht="12.75" hidden="false" customHeight="false" outlineLevel="0" collapsed="false">
      <c r="I199" s="111"/>
    </row>
    <row r="200" customFormat="false" ht="12.75" hidden="false" customHeight="false" outlineLevel="0" collapsed="false">
      <c r="I200" s="111"/>
    </row>
    <row r="201" customFormat="false" ht="12.75" hidden="false" customHeight="false" outlineLevel="0" collapsed="false">
      <c r="I201" s="111"/>
    </row>
    <row r="202" customFormat="false" ht="12.75" hidden="false" customHeight="false" outlineLevel="0" collapsed="false">
      <c r="I202" s="111"/>
    </row>
    <row r="203" customFormat="false" ht="12.75" hidden="false" customHeight="false" outlineLevel="0" collapsed="false">
      <c r="I203" s="111"/>
    </row>
    <row r="204" customFormat="false" ht="12.75" hidden="false" customHeight="false" outlineLevel="0" collapsed="false">
      <c r="I204" s="111"/>
    </row>
    <row r="205" customFormat="false" ht="12.75" hidden="false" customHeight="false" outlineLevel="0" collapsed="false">
      <c r="I205" s="111"/>
    </row>
    <row r="206" customFormat="false" ht="12.75" hidden="false" customHeight="false" outlineLevel="0" collapsed="false">
      <c r="I206" s="111"/>
    </row>
    <row r="207" customFormat="false" ht="12.75" hidden="false" customHeight="false" outlineLevel="0" collapsed="false">
      <c r="I207" s="111"/>
    </row>
    <row r="208" customFormat="false" ht="12.75" hidden="false" customHeight="false" outlineLevel="0" collapsed="false">
      <c r="I208" s="111"/>
    </row>
    <row r="209" customFormat="false" ht="12.75" hidden="false" customHeight="false" outlineLevel="0" collapsed="false">
      <c r="I209" s="111"/>
    </row>
    <row r="210" customFormat="false" ht="12.75" hidden="false" customHeight="false" outlineLevel="0" collapsed="false">
      <c r="I210" s="111"/>
    </row>
    <row r="211" customFormat="false" ht="12.75" hidden="false" customHeight="false" outlineLevel="0" collapsed="false">
      <c r="I211" s="111"/>
    </row>
    <row r="212" customFormat="false" ht="12.75" hidden="false" customHeight="false" outlineLevel="0" collapsed="false">
      <c r="I212" s="111"/>
    </row>
    <row r="213" customFormat="false" ht="12.75" hidden="false" customHeight="false" outlineLevel="0" collapsed="false">
      <c r="I213" s="111"/>
    </row>
    <row r="214" customFormat="false" ht="12.75" hidden="false" customHeight="false" outlineLevel="0" collapsed="false">
      <c r="I214" s="111"/>
    </row>
    <row r="215" customFormat="false" ht="12.75" hidden="false" customHeight="false" outlineLevel="0" collapsed="false">
      <c r="I215" s="111"/>
    </row>
    <row r="216" customFormat="false" ht="12.75" hidden="false" customHeight="false" outlineLevel="0" collapsed="false">
      <c r="I216" s="111"/>
    </row>
    <row r="217" customFormat="false" ht="12.75" hidden="false" customHeight="false" outlineLevel="0" collapsed="false">
      <c r="I217" s="111"/>
    </row>
    <row r="218" customFormat="false" ht="12.75" hidden="false" customHeight="false" outlineLevel="0" collapsed="false">
      <c r="I218" s="111"/>
    </row>
    <row r="219" customFormat="false" ht="12.75" hidden="false" customHeight="false" outlineLevel="0" collapsed="false">
      <c r="I219" s="111"/>
    </row>
    <row r="220" customFormat="false" ht="12.75" hidden="false" customHeight="false" outlineLevel="0" collapsed="false">
      <c r="I220" s="111"/>
    </row>
    <row r="221" customFormat="false" ht="12.75" hidden="false" customHeight="false" outlineLevel="0" collapsed="false">
      <c r="I221" s="111"/>
    </row>
    <row r="222" customFormat="false" ht="12.75" hidden="false" customHeight="false" outlineLevel="0" collapsed="false">
      <c r="I222" s="111"/>
    </row>
    <row r="223" customFormat="false" ht="12.75" hidden="false" customHeight="false" outlineLevel="0" collapsed="false">
      <c r="I223" s="111"/>
    </row>
    <row r="224" customFormat="false" ht="12.75" hidden="false" customHeight="false" outlineLevel="0" collapsed="false">
      <c r="I224" s="111"/>
    </row>
    <row r="225" customFormat="false" ht="12.75" hidden="false" customHeight="false" outlineLevel="0" collapsed="false">
      <c r="I225" s="111"/>
    </row>
    <row r="226" customFormat="false" ht="12.75" hidden="false" customHeight="false" outlineLevel="0" collapsed="false">
      <c r="I226" s="111"/>
    </row>
    <row r="227" customFormat="false" ht="12.75" hidden="false" customHeight="false" outlineLevel="0" collapsed="false">
      <c r="I227" s="111"/>
    </row>
    <row r="228" customFormat="false" ht="12.75" hidden="false" customHeight="false" outlineLevel="0" collapsed="false">
      <c r="I228" s="111"/>
    </row>
    <row r="229" customFormat="false" ht="12.75" hidden="false" customHeight="false" outlineLevel="0" collapsed="false">
      <c r="I229" s="111"/>
    </row>
    <row r="230" customFormat="false" ht="12.75" hidden="false" customHeight="false" outlineLevel="0" collapsed="false">
      <c r="I230" s="111"/>
    </row>
    <row r="231" customFormat="false" ht="12.75" hidden="false" customHeight="false" outlineLevel="0" collapsed="false">
      <c r="I231" s="111"/>
    </row>
    <row r="232" customFormat="false" ht="12.75" hidden="false" customHeight="false" outlineLevel="0" collapsed="false">
      <c r="I232" s="111"/>
    </row>
    <row r="233" customFormat="false" ht="12.75" hidden="false" customHeight="false" outlineLevel="0" collapsed="false">
      <c r="I233" s="111"/>
    </row>
    <row r="234" customFormat="false" ht="12.75" hidden="false" customHeight="false" outlineLevel="0" collapsed="false">
      <c r="I234" s="111"/>
    </row>
    <row r="235" customFormat="false" ht="12.75" hidden="false" customHeight="false" outlineLevel="0" collapsed="false">
      <c r="I235" s="111"/>
    </row>
    <row r="236" customFormat="false" ht="12.75" hidden="false" customHeight="false" outlineLevel="0" collapsed="false">
      <c r="I236" s="111"/>
    </row>
    <row r="237" customFormat="false" ht="12.75" hidden="false" customHeight="false" outlineLevel="0" collapsed="false">
      <c r="I237" s="111"/>
    </row>
    <row r="238" customFormat="false" ht="12.75" hidden="false" customHeight="false" outlineLevel="0" collapsed="false">
      <c r="I238" s="111"/>
    </row>
    <row r="239" customFormat="false" ht="12.75" hidden="false" customHeight="false" outlineLevel="0" collapsed="false">
      <c r="I239" s="111"/>
    </row>
    <row r="240" customFormat="false" ht="12.75" hidden="false" customHeight="false" outlineLevel="0" collapsed="false">
      <c r="I240" s="111"/>
    </row>
    <row r="241" customFormat="false" ht="12.75" hidden="false" customHeight="false" outlineLevel="0" collapsed="false">
      <c r="I241" s="111"/>
    </row>
    <row r="242" customFormat="false" ht="12.75" hidden="false" customHeight="false" outlineLevel="0" collapsed="false">
      <c r="I242" s="111"/>
    </row>
    <row r="243" customFormat="false" ht="12.75" hidden="false" customHeight="false" outlineLevel="0" collapsed="false">
      <c r="I243" s="111"/>
    </row>
    <row r="244" customFormat="false" ht="12.75" hidden="false" customHeight="false" outlineLevel="0" collapsed="false">
      <c r="I244" s="111"/>
    </row>
    <row r="245" customFormat="false" ht="12.75" hidden="false" customHeight="false" outlineLevel="0" collapsed="false">
      <c r="I245" s="111"/>
    </row>
    <row r="246" customFormat="false" ht="12.75" hidden="false" customHeight="false" outlineLevel="0" collapsed="false">
      <c r="I246" s="111"/>
    </row>
    <row r="247" customFormat="false" ht="12.75" hidden="false" customHeight="false" outlineLevel="0" collapsed="false">
      <c r="I247" s="111"/>
    </row>
    <row r="248" customFormat="false" ht="12.75" hidden="false" customHeight="false" outlineLevel="0" collapsed="false">
      <c r="I248" s="111"/>
    </row>
    <row r="249" customFormat="false" ht="12.75" hidden="false" customHeight="false" outlineLevel="0" collapsed="false">
      <c r="I249" s="111"/>
    </row>
    <row r="250" customFormat="false" ht="12.75" hidden="false" customHeight="false" outlineLevel="0" collapsed="false">
      <c r="I250" s="111"/>
    </row>
    <row r="251" customFormat="false" ht="12.75" hidden="false" customHeight="false" outlineLevel="0" collapsed="false">
      <c r="I251" s="111"/>
    </row>
    <row r="252" customFormat="false" ht="12.75" hidden="false" customHeight="false" outlineLevel="0" collapsed="false">
      <c r="I252" s="111"/>
    </row>
    <row r="253" customFormat="false" ht="12.75" hidden="false" customHeight="false" outlineLevel="0" collapsed="false">
      <c r="I253" s="111"/>
    </row>
    <row r="254" customFormat="false" ht="12.75" hidden="false" customHeight="false" outlineLevel="0" collapsed="false">
      <c r="I254" s="111"/>
    </row>
    <row r="255" customFormat="false" ht="12.75" hidden="false" customHeight="false" outlineLevel="0" collapsed="false">
      <c r="I255" s="111"/>
    </row>
    <row r="256" customFormat="false" ht="12.75" hidden="false" customHeight="false" outlineLevel="0" collapsed="false">
      <c r="I256" s="111"/>
    </row>
    <row r="257" customFormat="false" ht="12.75" hidden="false" customHeight="false" outlineLevel="0" collapsed="false">
      <c r="I257" s="111"/>
    </row>
    <row r="258" customFormat="false" ht="12.75" hidden="false" customHeight="false" outlineLevel="0" collapsed="false">
      <c r="I258" s="111"/>
    </row>
    <row r="259" customFormat="false" ht="12.75" hidden="false" customHeight="false" outlineLevel="0" collapsed="false">
      <c r="I259" s="111"/>
    </row>
    <row r="260" customFormat="false" ht="12.75" hidden="false" customHeight="false" outlineLevel="0" collapsed="false">
      <c r="I260" s="111"/>
    </row>
    <row r="261" customFormat="false" ht="12.75" hidden="false" customHeight="false" outlineLevel="0" collapsed="false">
      <c r="I261" s="111"/>
    </row>
    <row r="262" customFormat="false" ht="12.75" hidden="false" customHeight="false" outlineLevel="0" collapsed="false">
      <c r="I262" s="111"/>
    </row>
    <row r="263" customFormat="false" ht="12.75" hidden="false" customHeight="false" outlineLevel="0" collapsed="false">
      <c r="I263" s="111"/>
    </row>
    <row r="264" customFormat="false" ht="12.75" hidden="false" customHeight="false" outlineLevel="0" collapsed="false">
      <c r="I264" s="111"/>
    </row>
    <row r="265" customFormat="false" ht="12.75" hidden="false" customHeight="false" outlineLevel="0" collapsed="false">
      <c r="I265" s="111"/>
    </row>
    <row r="266" customFormat="false" ht="12.75" hidden="false" customHeight="false" outlineLevel="0" collapsed="false">
      <c r="I266" s="111"/>
    </row>
    <row r="267" customFormat="false" ht="12.75" hidden="false" customHeight="false" outlineLevel="0" collapsed="false">
      <c r="I267" s="111"/>
    </row>
    <row r="268" customFormat="false" ht="12.75" hidden="false" customHeight="false" outlineLevel="0" collapsed="false">
      <c r="I268" s="111"/>
    </row>
    <row r="269" customFormat="false" ht="12.75" hidden="false" customHeight="false" outlineLevel="0" collapsed="false">
      <c r="I269" s="111"/>
    </row>
    <row r="270" customFormat="false" ht="12.75" hidden="false" customHeight="false" outlineLevel="0" collapsed="false">
      <c r="I270" s="111"/>
    </row>
    <row r="271" customFormat="false" ht="12.75" hidden="false" customHeight="false" outlineLevel="0" collapsed="false">
      <c r="I271" s="111"/>
    </row>
    <row r="272" customFormat="false" ht="12.75" hidden="false" customHeight="false" outlineLevel="0" collapsed="false">
      <c r="I272" s="111"/>
    </row>
    <row r="273" customFormat="false" ht="12.75" hidden="false" customHeight="false" outlineLevel="0" collapsed="false">
      <c r="I273" s="111"/>
    </row>
    <row r="274" customFormat="false" ht="12.75" hidden="false" customHeight="false" outlineLevel="0" collapsed="false">
      <c r="I274" s="111"/>
    </row>
    <row r="275" customFormat="false" ht="12.75" hidden="false" customHeight="false" outlineLevel="0" collapsed="false">
      <c r="I275" s="111"/>
    </row>
    <row r="276" customFormat="false" ht="12.75" hidden="false" customHeight="false" outlineLevel="0" collapsed="false">
      <c r="I276" s="111"/>
    </row>
    <row r="277" customFormat="false" ht="12.75" hidden="false" customHeight="false" outlineLevel="0" collapsed="false">
      <c r="I277" s="111"/>
    </row>
    <row r="278" customFormat="false" ht="12.75" hidden="false" customHeight="false" outlineLevel="0" collapsed="false">
      <c r="I278" s="111"/>
    </row>
    <row r="279" customFormat="false" ht="12.75" hidden="false" customHeight="false" outlineLevel="0" collapsed="false">
      <c r="I279" s="111"/>
    </row>
    <row r="280" customFormat="false" ht="12.75" hidden="false" customHeight="false" outlineLevel="0" collapsed="false">
      <c r="I280" s="111"/>
    </row>
    <row r="281" customFormat="false" ht="12.75" hidden="false" customHeight="false" outlineLevel="0" collapsed="false">
      <c r="I281" s="111"/>
    </row>
    <row r="282" customFormat="false" ht="12.75" hidden="false" customHeight="false" outlineLevel="0" collapsed="false">
      <c r="I282" s="111"/>
    </row>
    <row r="283" customFormat="false" ht="12.75" hidden="false" customHeight="false" outlineLevel="0" collapsed="false">
      <c r="I283" s="111"/>
    </row>
    <row r="284" customFormat="false" ht="12.75" hidden="false" customHeight="false" outlineLevel="0" collapsed="false">
      <c r="I284" s="111"/>
    </row>
    <row r="285" customFormat="false" ht="12.75" hidden="false" customHeight="false" outlineLevel="0" collapsed="false">
      <c r="I285" s="111"/>
    </row>
    <row r="286" customFormat="false" ht="12.75" hidden="false" customHeight="false" outlineLevel="0" collapsed="false">
      <c r="I286" s="111"/>
    </row>
    <row r="287" customFormat="false" ht="12.75" hidden="false" customHeight="false" outlineLevel="0" collapsed="false">
      <c r="I287" s="111"/>
    </row>
    <row r="288" customFormat="false" ht="12.75" hidden="false" customHeight="false" outlineLevel="0" collapsed="false">
      <c r="I288" s="111"/>
    </row>
    <row r="289" customFormat="false" ht="12.75" hidden="false" customHeight="false" outlineLevel="0" collapsed="false">
      <c r="I289" s="111"/>
    </row>
    <row r="290" customFormat="false" ht="12.75" hidden="false" customHeight="false" outlineLevel="0" collapsed="false">
      <c r="I290" s="111"/>
    </row>
    <row r="291" customFormat="false" ht="12.75" hidden="false" customHeight="false" outlineLevel="0" collapsed="false">
      <c r="I291" s="111"/>
    </row>
    <row r="292" customFormat="false" ht="12.75" hidden="false" customHeight="false" outlineLevel="0" collapsed="false">
      <c r="I292" s="111"/>
    </row>
    <row r="293" customFormat="false" ht="12.75" hidden="false" customHeight="false" outlineLevel="0" collapsed="false">
      <c r="I293" s="111"/>
    </row>
    <row r="294" customFormat="false" ht="12.75" hidden="false" customHeight="false" outlineLevel="0" collapsed="false">
      <c r="I294" s="111"/>
    </row>
    <row r="295" customFormat="false" ht="12.75" hidden="false" customHeight="false" outlineLevel="0" collapsed="false">
      <c r="I295" s="111"/>
    </row>
    <row r="296" customFormat="false" ht="12.75" hidden="false" customHeight="false" outlineLevel="0" collapsed="false">
      <c r="I296" s="111"/>
    </row>
    <row r="297" customFormat="false" ht="12.75" hidden="false" customHeight="false" outlineLevel="0" collapsed="false">
      <c r="I297" s="111"/>
    </row>
    <row r="298" customFormat="false" ht="12.75" hidden="false" customHeight="false" outlineLevel="0" collapsed="false">
      <c r="I298" s="111"/>
    </row>
    <row r="299" customFormat="false" ht="12.75" hidden="false" customHeight="false" outlineLevel="0" collapsed="false">
      <c r="I299" s="111"/>
    </row>
    <row r="300" customFormat="false" ht="12.75" hidden="false" customHeight="false" outlineLevel="0" collapsed="false">
      <c r="I300" s="111"/>
    </row>
    <row r="301" customFormat="false" ht="12.75" hidden="false" customHeight="false" outlineLevel="0" collapsed="false">
      <c r="I301" s="111"/>
    </row>
    <row r="302" customFormat="false" ht="12.75" hidden="false" customHeight="false" outlineLevel="0" collapsed="false">
      <c r="I302" s="111"/>
    </row>
    <row r="303" customFormat="false" ht="12.75" hidden="false" customHeight="false" outlineLevel="0" collapsed="false">
      <c r="I303" s="111"/>
    </row>
    <row r="304" customFormat="false" ht="12.75" hidden="false" customHeight="false" outlineLevel="0" collapsed="false">
      <c r="I304" s="111"/>
    </row>
    <row r="305" customFormat="false" ht="12.75" hidden="false" customHeight="false" outlineLevel="0" collapsed="false">
      <c r="I305" s="111"/>
    </row>
    <row r="306" customFormat="false" ht="12.75" hidden="false" customHeight="false" outlineLevel="0" collapsed="false">
      <c r="I306" s="111"/>
    </row>
    <row r="307" customFormat="false" ht="12.75" hidden="false" customHeight="false" outlineLevel="0" collapsed="false">
      <c r="I307" s="111"/>
    </row>
    <row r="308" customFormat="false" ht="12.75" hidden="false" customHeight="false" outlineLevel="0" collapsed="false">
      <c r="I308" s="111"/>
    </row>
    <row r="309" customFormat="false" ht="12.75" hidden="false" customHeight="false" outlineLevel="0" collapsed="false">
      <c r="I309" s="111"/>
    </row>
    <row r="310" customFormat="false" ht="12.75" hidden="false" customHeight="false" outlineLevel="0" collapsed="false">
      <c r="I310" s="111"/>
    </row>
    <row r="311" customFormat="false" ht="12.75" hidden="false" customHeight="false" outlineLevel="0" collapsed="false">
      <c r="I311" s="111"/>
    </row>
    <row r="312" customFormat="false" ht="12.75" hidden="false" customHeight="false" outlineLevel="0" collapsed="false">
      <c r="I312" s="111"/>
    </row>
    <row r="313" customFormat="false" ht="12.75" hidden="false" customHeight="false" outlineLevel="0" collapsed="false">
      <c r="I313" s="111"/>
    </row>
    <row r="314" customFormat="false" ht="12.75" hidden="false" customHeight="false" outlineLevel="0" collapsed="false">
      <c r="I314" s="111"/>
    </row>
    <row r="315" customFormat="false" ht="12.75" hidden="false" customHeight="false" outlineLevel="0" collapsed="false">
      <c r="I315" s="111"/>
    </row>
    <row r="316" customFormat="false" ht="12.75" hidden="false" customHeight="false" outlineLevel="0" collapsed="false">
      <c r="I316" s="111"/>
    </row>
    <row r="317" customFormat="false" ht="12.75" hidden="false" customHeight="false" outlineLevel="0" collapsed="false">
      <c r="I317" s="111"/>
    </row>
    <row r="318" customFormat="false" ht="12.75" hidden="false" customHeight="false" outlineLevel="0" collapsed="false">
      <c r="I318" s="111"/>
    </row>
    <row r="319" customFormat="false" ht="12.75" hidden="false" customHeight="false" outlineLevel="0" collapsed="false">
      <c r="I319" s="111"/>
    </row>
    <row r="320" customFormat="false" ht="12.75" hidden="false" customHeight="false" outlineLevel="0" collapsed="false">
      <c r="I320" s="111"/>
    </row>
    <row r="321" customFormat="false" ht="12.75" hidden="false" customHeight="false" outlineLevel="0" collapsed="false">
      <c r="I321" s="111"/>
    </row>
    <row r="322" customFormat="false" ht="12.75" hidden="false" customHeight="false" outlineLevel="0" collapsed="false">
      <c r="I322" s="111"/>
    </row>
    <row r="323" customFormat="false" ht="12.75" hidden="false" customHeight="false" outlineLevel="0" collapsed="false">
      <c r="I323" s="111"/>
    </row>
    <row r="324" customFormat="false" ht="12.75" hidden="false" customHeight="false" outlineLevel="0" collapsed="false">
      <c r="I324" s="111"/>
    </row>
    <row r="325" customFormat="false" ht="12.75" hidden="false" customHeight="false" outlineLevel="0" collapsed="false">
      <c r="I325" s="111"/>
    </row>
    <row r="326" customFormat="false" ht="12.75" hidden="false" customHeight="false" outlineLevel="0" collapsed="false">
      <c r="I326" s="111"/>
    </row>
    <row r="327" customFormat="false" ht="12.75" hidden="false" customHeight="false" outlineLevel="0" collapsed="false">
      <c r="I327" s="111"/>
    </row>
    <row r="328" customFormat="false" ht="12.75" hidden="false" customHeight="false" outlineLevel="0" collapsed="false">
      <c r="I328" s="111"/>
    </row>
    <row r="329" customFormat="false" ht="12.75" hidden="false" customHeight="false" outlineLevel="0" collapsed="false">
      <c r="I329" s="111"/>
    </row>
    <row r="330" customFormat="false" ht="12.75" hidden="false" customHeight="false" outlineLevel="0" collapsed="false">
      <c r="I330" s="111"/>
    </row>
    <row r="331" customFormat="false" ht="12.75" hidden="false" customHeight="false" outlineLevel="0" collapsed="false">
      <c r="I331" s="111"/>
    </row>
    <row r="332" customFormat="false" ht="12.75" hidden="false" customHeight="false" outlineLevel="0" collapsed="false">
      <c r="I332" s="111"/>
    </row>
    <row r="333" customFormat="false" ht="12.75" hidden="false" customHeight="false" outlineLevel="0" collapsed="false">
      <c r="I333" s="111"/>
    </row>
    <row r="334" customFormat="false" ht="12.75" hidden="false" customHeight="false" outlineLevel="0" collapsed="false">
      <c r="I334" s="111"/>
    </row>
    <row r="335" customFormat="false" ht="12.75" hidden="false" customHeight="false" outlineLevel="0" collapsed="false">
      <c r="I335" s="111"/>
    </row>
    <row r="336" customFormat="false" ht="12.75" hidden="false" customHeight="false" outlineLevel="0" collapsed="false">
      <c r="I336" s="111"/>
    </row>
    <row r="337" customFormat="false" ht="12.75" hidden="false" customHeight="false" outlineLevel="0" collapsed="false">
      <c r="I337" s="111"/>
    </row>
    <row r="338" customFormat="false" ht="12.75" hidden="false" customHeight="false" outlineLevel="0" collapsed="false">
      <c r="I338" s="111"/>
    </row>
    <row r="339" customFormat="false" ht="12.75" hidden="false" customHeight="false" outlineLevel="0" collapsed="false">
      <c r="I339" s="111"/>
    </row>
    <row r="340" customFormat="false" ht="12.75" hidden="false" customHeight="false" outlineLevel="0" collapsed="false">
      <c r="I340" s="111"/>
    </row>
    <row r="341" customFormat="false" ht="12.75" hidden="false" customHeight="false" outlineLevel="0" collapsed="false">
      <c r="I341" s="111"/>
    </row>
    <row r="342" customFormat="false" ht="12.75" hidden="false" customHeight="false" outlineLevel="0" collapsed="false">
      <c r="I342" s="111"/>
    </row>
    <row r="343" customFormat="false" ht="12.75" hidden="false" customHeight="false" outlineLevel="0" collapsed="false">
      <c r="I343" s="111"/>
    </row>
    <row r="344" customFormat="false" ht="12.75" hidden="false" customHeight="false" outlineLevel="0" collapsed="false">
      <c r="I344" s="111"/>
    </row>
    <row r="345" customFormat="false" ht="12.75" hidden="false" customHeight="false" outlineLevel="0" collapsed="false">
      <c r="I345" s="111"/>
    </row>
    <row r="346" customFormat="false" ht="12.75" hidden="false" customHeight="false" outlineLevel="0" collapsed="false">
      <c r="I346" s="111"/>
    </row>
    <row r="347" customFormat="false" ht="12.75" hidden="false" customHeight="false" outlineLevel="0" collapsed="false">
      <c r="I347" s="111"/>
    </row>
    <row r="348" customFormat="false" ht="12.75" hidden="false" customHeight="false" outlineLevel="0" collapsed="false">
      <c r="I348" s="111"/>
    </row>
    <row r="349" customFormat="false" ht="12.75" hidden="false" customHeight="false" outlineLevel="0" collapsed="false">
      <c r="I349" s="111"/>
    </row>
    <row r="350" customFormat="false" ht="12.75" hidden="false" customHeight="false" outlineLevel="0" collapsed="false">
      <c r="I350" s="111"/>
    </row>
    <row r="351" customFormat="false" ht="12.75" hidden="false" customHeight="false" outlineLevel="0" collapsed="false">
      <c r="I351" s="111"/>
    </row>
    <row r="352" customFormat="false" ht="12.75" hidden="false" customHeight="false" outlineLevel="0" collapsed="false">
      <c r="I352" s="111"/>
    </row>
    <row r="353" customFormat="false" ht="12.75" hidden="false" customHeight="false" outlineLevel="0" collapsed="false">
      <c r="I353" s="111"/>
    </row>
    <row r="354" customFormat="false" ht="12.75" hidden="false" customHeight="false" outlineLevel="0" collapsed="false">
      <c r="I354" s="111"/>
    </row>
    <row r="355" customFormat="false" ht="12.75" hidden="false" customHeight="false" outlineLevel="0" collapsed="false">
      <c r="I355" s="111"/>
    </row>
    <row r="356" customFormat="false" ht="12.75" hidden="false" customHeight="false" outlineLevel="0" collapsed="false">
      <c r="I356" s="111"/>
    </row>
    <row r="357" customFormat="false" ht="12.75" hidden="false" customHeight="false" outlineLevel="0" collapsed="false">
      <c r="I357" s="111"/>
    </row>
    <row r="358" customFormat="false" ht="12.75" hidden="false" customHeight="false" outlineLevel="0" collapsed="false">
      <c r="I358" s="111"/>
    </row>
    <row r="359" customFormat="false" ht="12.75" hidden="false" customHeight="false" outlineLevel="0" collapsed="false">
      <c r="I359" s="111"/>
    </row>
    <row r="360" customFormat="false" ht="12.75" hidden="false" customHeight="false" outlineLevel="0" collapsed="false">
      <c r="I360" s="111"/>
    </row>
    <row r="361" customFormat="false" ht="12.75" hidden="false" customHeight="false" outlineLevel="0" collapsed="false">
      <c r="I361" s="111"/>
    </row>
    <row r="362" customFormat="false" ht="12.75" hidden="false" customHeight="false" outlineLevel="0" collapsed="false">
      <c r="I362" s="111"/>
    </row>
    <row r="363" customFormat="false" ht="12.75" hidden="false" customHeight="false" outlineLevel="0" collapsed="false">
      <c r="I363" s="111"/>
    </row>
    <row r="364" customFormat="false" ht="12.75" hidden="false" customHeight="false" outlineLevel="0" collapsed="false">
      <c r="I364" s="111"/>
    </row>
    <row r="365" customFormat="false" ht="12.75" hidden="false" customHeight="false" outlineLevel="0" collapsed="false">
      <c r="I365" s="111"/>
    </row>
    <row r="366" customFormat="false" ht="12.75" hidden="false" customHeight="false" outlineLevel="0" collapsed="false">
      <c r="I366" s="111"/>
    </row>
    <row r="367" customFormat="false" ht="12.75" hidden="false" customHeight="false" outlineLevel="0" collapsed="false">
      <c r="I367" s="111"/>
    </row>
    <row r="368" customFormat="false" ht="12.75" hidden="false" customHeight="false" outlineLevel="0" collapsed="false">
      <c r="I368" s="111"/>
    </row>
    <row r="369" customFormat="false" ht="12.75" hidden="false" customHeight="false" outlineLevel="0" collapsed="false">
      <c r="I369" s="111"/>
    </row>
    <row r="370" customFormat="false" ht="12.75" hidden="false" customHeight="false" outlineLevel="0" collapsed="false">
      <c r="I370" s="111"/>
    </row>
    <row r="371" customFormat="false" ht="12.75" hidden="false" customHeight="false" outlineLevel="0" collapsed="false">
      <c r="I371" s="111"/>
    </row>
    <row r="372" customFormat="false" ht="12.75" hidden="false" customHeight="false" outlineLevel="0" collapsed="false">
      <c r="I372" s="111"/>
    </row>
    <row r="373" customFormat="false" ht="12.75" hidden="false" customHeight="false" outlineLevel="0" collapsed="false">
      <c r="I373" s="111"/>
    </row>
    <row r="374" customFormat="false" ht="12.75" hidden="false" customHeight="false" outlineLevel="0" collapsed="false">
      <c r="I374" s="111"/>
    </row>
    <row r="375" customFormat="false" ht="12.75" hidden="false" customHeight="false" outlineLevel="0" collapsed="false">
      <c r="I375" s="111"/>
    </row>
    <row r="376" customFormat="false" ht="12.75" hidden="false" customHeight="false" outlineLevel="0" collapsed="false">
      <c r="I376" s="111"/>
    </row>
    <row r="377" customFormat="false" ht="12.75" hidden="false" customHeight="false" outlineLevel="0" collapsed="false">
      <c r="I377" s="111"/>
    </row>
    <row r="378" customFormat="false" ht="12.75" hidden="false" customHeight="false" outlineLevel="0" collapsed="false">
      <c r="I378" s="111"/>
    </row>
    <row r="379" customFormat="false" ht="12.75" hidden="false" customHeight="false" outlineLevel="0" collapsed="false">
      <c r="I379" s="111"/>
    </row>
    <row r="380" customFormat="false" ht="12.75" hidden="false" customHeight="false" outlineLevel="0" collapsed="false">
      <c r="I380" s="111"/>
    </row>
    <row r="381" customFormat="false" ht="12.75" hidden="false" customHeight="false" outlineLevel="0" collapsed="false">
      <c r="I381" s="111"/>
    </row>
    <row r="382" customFormat="false" ht="12.75" hidden="false" customHeight="false" outlineLevel="0" collapsed="false">
      <c r="I382" s="111"/>
    </row>
    <row r="383" customFormat="false" ht="12.75" hidden="false" customHeight="false" outlineLevel="0" collapsed="false">
      <c r="I383" s="111"/>
    </row>
    <row r="384" customFormat="false" ht="12.75" hidden="false" customHeight="false" outlineLevel="0" collapsed="false">
      <c r="I384" s="111"/>
    </row>
    <row r="385" customFormat="false" ht="12.75" hidden="false" customHeight="false" outlineLevel="0" collapsed="false">
      <c r="I385" s="111"/>
    </row>
    <row r="386" customFormat="false" ht="12.75" hidden="false" customHeight="false" outlineLevel="0" collapsed="false">
      <c r="I386" s="111"/>
    </row>
    <row r="387" customFormat="false" ht="12.75" hidden="false" customHeight="false" outlineLevel="0" collapsed="false">
      <c r="I387" s="111"/>
    </row>
    <row r="388" customFormat="false" ht="12.75" hidden="false" customHeight="false" outlineLevel="0" collapsed="false">
      <c r="I388" s="111"/>
    </row>
    <row r="389" customFormat="false" ht="12.75" hidden="false" customHeight="false" outlineLevel="0" collapsed="false">
      <c r="I389" s="111"/>
    </row>
    <row r="390" customFormat="false" ht="12.75" hidden="false" customHeight="false" outlineLevel="0" collapsed="false">
      <c r="I390" s="111"/>
    </row>
    <row r="391" customFormat="false" ht="12.75" hidden="false" customHeight="false" outlineLevel="0" collapsed="false">
      <c r="I391" s="111"/>
    </row>
    <row r="392" customFormat="false" ht="12.75" hidden="false" customHeight="false" outlineLevel="0" collapsed="false">
      <c r="I392" s="111"/>
    </row>
    <row r="393" customFormat="false" ht="12.75" hidden="false" customHeight="false" outlineLevel="0" collapsed="false">
      <c r="I393" s="111"/>
    </row>
    <row r="394" customFormat="false" ht="12.75" hidden="false" customHeight="false" outlineLevel="0" collapsed="false">
      <c r="I394" s="111"/>
    </row>
    <row r="395" customFormat="false" ht="12.75" hidden="false" customHeight="false" outlineLevel="0" collapsed="false">
      <c r="I395" s="111"/>
    </row>
    <row r="396" customFormat="false" ht="12.75" hidden="false" customHeight="false" outlineLevel="0" collapsed="false">
      <c r="I396" s="111"/>
    </row>
    <row r="397" customFormat="false" ht="12.75" hidden="false" customHeight="false" outlineLevel="0" collapsed="false">
      <c r="I397" s="111"/>
    </row>
    <row r="398" customFormat="false" ht="12.75" hidden="false" customHeight="false" outlineLevel="0" collapsed="false">
      <c r="I398" s="111"/>
    </row>
    <row r="399" customFormat="false" ht="12.75" hidden="false" customHeight="false" outlineLevel="0" collapsed="false">
      <c r="I399" s="111"/>
    </row>
    <row r="400" customFormat="false" ht="12.75" hidden="false" customHeight="false" outlineLevel="0" collapsed="false">
      <c r="I400" s="111"/>
    </row>
    <row r="401" customFormat="false" ht="12.75" hidden="false" customHeight="false" outlineLevel="0" collapsed="false">
      <c r="I401" s="111"/>
    </row>
    <row r="402" customFormat="false" ht="12.75" hidden="false" customHeight="false" outlineLevel="0" collapsed="false">
      <c r="I402" s="111"/>
    </row>
    <row r="403" customFormat="false" ht="12.75" hidden="false" customHeight="false" outlineLevel="0" collapsed="false">
      <c r="I403" s="111"/>
    </row>
    <row r="404" customFormat="false" ht="12.75" hidden="false" customHeight="false" outlineLevel="0" collapsed="false">
      <c r="I404" s="111"/>
    </row>
    <row r="405" customFormat="false" ht="12.75" hidden="false" customHeight="false" outlineLevel="0" collapsed="false">
      <c r="I405" s="111"/>
    </row>
    <row r="406" customFormat="false" ht="12.75" hidden="false" customHeight="false" outlineLevel="0" collapsed="false">
      <c r="I406" s="111"/>
    </row>
    <row r="407" customFormat="false" ht="12.75" hidden="false" customHeight="false" outlineLevel="0" collapsed="false">
      <c r="I407" s="111"/>
    </row>
    <row r="408" customFormat="false" ht="12.75" hidden="false" customHeight="false" outlineLevel="0" collapsed="false">
      <c r="I408" s="111"/>
    </row>
    <row r="409" customFormat="false" ht="12.75" hidden="false" customHeight="false" outlineLevel="0" collapsed="false">
      <c r="I409" s="111"/>
    </row>
    <row r="410" customFormat="false" ht="12.75" hidden="false" customHeight="false" outlineLevel="0" collapsed="false">
      <c r="I410" s="111"/>
    </row>
    <row r="411" customFormat="false" ht="12.75" hidden="false" customHeight="false" outlineLevel="0" collapsed="false">
      <c r="I411" s="111"/>
    </row>
    <row r="412" customFormat="false" ht="12.75" hidden="false" customHeight="false" outlineLevel="0" collapsed="false">
      <c r="I412" s="111"/>
    </row>
    <row r="413" customFormat="false" ht="12.75" hidden="false" customHeight="false" outlineLevel="0" collapsed="false">
      <c r="I413" s="111"/>
    </row>
    <row r="414" customFormat="false" ht="12.75" hidden="false" customHeight="false" outlineLevel="0" collapsed="false">
      <c r="I414" s="111"/>
    </row>
    <row r="415" customFormat="false" ht="12.75" hidden="false" customHeight="false" outlineLevel="0" collapsed="false">
      <c r="I415" s="111"/>
    </row>
    <row r="416" customFormat="false" ht="12.75" hidden="false" customHeight="false" outlineLevel="0" collapsed="false">
      <c r="I416" s="111"/>
    </row>
    <row r="417" customFormat="false" ht="12.75" hidden="false" customHeight="false" outlineLevel="0" collapsed="false">
      <c r="I417" s="111"/>
    </row>
    <row r="418" customFormat="false" ht="12.75" hidden="false" customHeight="false" outlineLevel="0" collapsed="false">
      <c r="I418" s="111"/>
    </row>
    <row r="419" customFormat="false" ht="12.75" hidden="false" customHeight="false" outlineLevel="0" collapsed="false">
      <c r="I419" s="111"/>
    </row>
    <row r="420" customFormat="false" ht="12.75" hidden="false" customHeight="false" outlineLevel="0" collapsed="false">
      <c r="I420" s="111"/>
    </row>
    <row r="421" customFormat="false" ht="12.75" hidden="false" customHeight="false" outlineLevel="0" collapsed="false">
      <c r="I421" s="111"/>
    </row>
    <row r="422" customFormat="false" ht="12.75" hidden="false" customHeight="false" outlineLevel="0" collapsed="false">
      <c r="I422" s="111"/>
    </row>
    <row r="423" customFormat="false" ht="12.75" hidden="false" customHeight="false" outlineLevel="0" collapsed="false">
      <c r="I423" s="111"/>
    </row>
    <row r="424" customFormat="false" ht="12.75" hidden="false" customHeight="false" outlineLevel="0" collapsed="false">
      <c r="I424" s="111"/>
    </row>
    <row r="425" customFormat="false" ht="12.75" hidden="false" customHeight="false" outlineLevel="0" collapsed="false">
      <c r="I425" s="111"/>
    </row>
    <row r="426" customFormat="false" ht="12.75" hidden="false" customHeight="false" outlineLevel="0" collapsed="false">
      <c r="I426" s="111"/>
    </row>
    <row r="427" customFormat="false" ht="12.75" hidden="false" customHeight="false" outlineLevel="0" collapsed="false">
      <c r="I427" s="111"/>
    </row>
    <row r="428" customFormat="false" ht="12.75" hidden="false" customHeight="false" outlineLevel="0" collapsed="false">
      <c r="I428" s="111"/>
    </row>
    <row r="429" customFormat="false" ht="12.75" hidden="false" customHeight="false" outlineLevel="0" collapsed="false">
      <c r="I429" s="111"/>
    </row>
    <row r="430" customFormat="false" ht="12.75" hidden="false" customHeight="false" outlineLevel="0" collapsed="false">
      <c r="I430" s="111"/>
    </row>
    <row r="431" customFormat="false" ht="12.75" hidden="false" customHeight="false" outlineLevel="0" collapsed="false">
      <c r="I431" s="111"/>
    </row>
    <row r="432" customFormat="false" ht="12.75" hidden="false" customHeight="false" outlineLevel="0" collapsed="false">
      <c r="I432" s="111"/>
    </row>
    <row r="433" customFormat="false" ht="12.75" hidden="false" customHeight="false" outlineLevel="0" collapsed="false">
      <c r="I433" s="111"/>
    </row>
    <row r="434" customFormat="false" ht="12.75" hidden="false" customHeight="false" outlineLevel="0" collapsed="false">
      <c r="I434" s="111"/>
    </row>
    <row r="435" customFormat="false" ht="12.75" hidden="false" customHeight="false" outlineLevel="0" collapsed="false">
      <c r="I435" s="111"/>
    </row>
    <row r="436" customFormat="false" ht="12.75" hidden="false" customHeight="false" outlineLevel="0" collapsed="false">
      <c r="I436" s="111"/>
    </row>
    <row r="437" customFormat="false" ht="12.75" hidden="false" customHeight="false" outlineLevel="0" collapsed="false">
      <c r="I437" s="111"/>
    </row>
    <row r="438" customFormat="false" ht="12.75" hidden="false" customHeight="false" outlineLevel="0" collapsed="false">
      <c r="I438" s="111"/>
    </row>
    <row r="439" customFormat="false" ht="12.75" hidden="false" customHeight="false" outlineLevel="0" collapsed="false">
      <c r="I439" s="111"/>
    </row>
    <row r="440" customFormat="false" ht="12.75" hidden="false" customHeight="false" outlineLevel="0" collapsed="false">
      <c r="I440" s="111"/>
    </row>
    <row r="441" customFormat="false" ht="12.75" hidden="false" customHeight="false" outlineLevel="0" collapsed="false">
      <c r="I441" s="111"/>
    </row>
    <row r="442" customFormat="false" ht="12.75" hidden="false" customHeight="false" outlineLevel="0" collapsed="false">
      <c r="I442" s="111"/>
    </row>
    <row r="443" customFormat="false" ht="12.75" hidden="false" customHeight="false" outlineLevel="0" collapsed="false">
      <c r="I443" s="111"/>
    </row>
    <row r="444" customFormat="false" ht="12.75" hidden="false" customHeight="false" outlineLevel="0" collapsed="false">
      <c r="I444" s="111"/>
    </row>
    <row r="445" customFormat="false" ht="12.75" hidden="false" customHeight="false" outlineLevel="0" collapsed="false">
      <c r="I445" s="111"/>
    </row>
    <row r="446" customFormat="false" ht="12.75" hidden="false" customHeight="false" outlineLevel="0" collapsed="false">
      <c r="I446" s="111"/>
    </row>
    <row r="447" customFormat="false" ht="12.75" hidden="false" customHeight="false" outlineLevel="0" collapsed="false">
      <c r="I447" s="111"/>
    </row>
    <row r="448" customFormat="false" ht="12.75" hidden="false" customHeight="false" outlineLevel="0" collapsed="false">
      <c r="I448" s="111"/>
    </row>
    <row r="449" customFormat="false" ht="12.75" hidden="false" customHeight="false" outlineLevel="0" collapsed="false">
      <c r="I449" s="111"/>
    </row>
    <row r="450" customFormat="false" ht="12.75" hidden="false" customHeight="false" outlineLevel="0" collapsed="false">
      <c r="I450" s="111"/>
    </row>
    <row r="451" customFormat="false" ht="12.75" hidden="false" customHeight="false" outlineLevel="0" collapsed="false">
      <c r="I451" s="111"/>
    </row>
    <row r="452" customFormat="false" ht="12.75" hidden="false" customHeight="false" outlineLevel="0" collapsed="false">
      <c r="I452" s="111"/>
    </row>
    <row r="453" customFormat="false" ht="12.75" hidden="false" customHeight="false" outlineLevel="0" collapsed="false">
      <c r="I453" s="111"/>
    </row>
    <row r="454" customFormat="false" ht="12.75" hidden="false" customHeight="false" outlineLevel="0" collapsed="false">
      <c r="I454" s="111"/>
    </row>
    <row r="455" customFormat="false" ht="12.75" hidden="false" customHeight="false" outlineLevel="0" collapsed="false">
      <c r="I455" s="111"/>
    </row>
    <row r="456" customFormat="false" ht="12.75" hidden="false" customHeight="false" outlineLevel="0" collapsed="false">
      <c r="I456" s="111"/>
    </row>
    <row r="457" customFormat="false" ht="12.75" hidden="false" customHeight="false" outlineLevel="0" collapsed="false">
      <c r="I457" s="111"/>
    </row>
    <row r="458" customFormat="false" ht="12.75" hidden="false" customHeight="false" outlineLevel="0" collapsed="false">
      <c r="I458" s="111"/>
    </row>
    <row r="459" customFormat="false" ht="12.75" hidden="false" customHeight="false" outlineLevel="0" collapsed="false">
      <c r="I459" s="111"/>
    </row>
    <row r="460" customFormat="false" ht="12.75" hidden="false" customHeight="false" outlineLevel="0" collapsed="false">
      <c r="I460" s="111"/>
    </row>
    <row r="461" customFormat="false" ht="12.75" hidden="false" customHeight="false" outlineLevel="0" collapsed="false">
      <c r="I461" s="111"/>
    </row>
    <row r="462" customFormat="false" ht="12.75" hidden="false" customHeight="false" outlineLevel="0" collapsed="false">
      <c r="I462" s="111"/>
    </row>
    <row r="463" customFormat="false" ht="12.75" hidden="false" customHeight="false" outlineLevel="0" collapsed="false">
      <c r="I463" s="111"/>
    </row>
    <row r="464" customFormat="false" ht="12.75" hidden="false" customHeight="false" outlineLevel="0" collapsed="false">
      <c r="I464" s="111"/>
    </row>
    <row r="465" customFormat="false" ht="12.75" hidden="false" customHeight="false" outlineLevel="0" collapsed="false">
      <c r="I465" s="111"/>
    </row>
    <row r="466" customFormat="false" ht="12.75" hidden="false" customHeight="false" outlineLevel="0" collapsed="false">
      <c r="I466" s="111"/>
    </row>
    <row r="467" customFormat="false" ht="12.75" hidden="false" customHeight="false" outlineLevel="0" collapsed="false">
      <c r="I467" s="111"/>
    </row>
    <row r="468" customFormat="false" ht="12.75" hidden="false" customHeight="false" outlineLevel="0" collapsed="false">
      <c r="I468" s="111"/>
    </row>
    <row r="469" customFormat="false" ht="12.75" hidden="false" customHeight="false" outlineLevel="0" collapsed="false">
      <c r="I469" s="111"/>
    </row>
    <row r="470" customFormat="false" ht="12.75" hidden="false" customHeight="false" outlineLevel="0" collapsed="false">
      <c r="I470" s="111"/>
    </row>
    <row r="471" customFormat="false" ht="12.75" hidden="false" customHeight="false" outlineLevel="0" collapsed="false">
      <c r="I471" s="111"/>
    </row>
    <row r="472" customFormat="false" ht="12.75" hidden="false" customHeight="false" outlineLevel="0" collapsed="false">
      <c r="I472" s="111"/>
    </row>
    <row r="473" customFormat="false" ht="12.75" hidden="false" customHeight="false" outlineLevel="0" collapsed="false">
      <c r="I473" s="111"/>
    </row>
    <row r="474" customFormat="false" ht="12.75" hidden="false" customHeight="false" outlineLevel="0" collapsed="false">
      <c r="I474" s="111"/>
    </row>
    <row r="475" customFormat="false" ht="12.75" hidden="false" customHeight="false" outlineLevel="0" collapsed="false">
      <c r="I475" s="111"/>
    </row>
    <row r="476" customFormat="false" ht="12.75" hidden="false" customHeight="false" outlineLevel="0" collapsed="false">
      <c r="I476" s="111"/>
    </row>
    <row r="477" customFormat="false" ht="12.75" hidden="false" customHeight="false" outlineLevel="0" collapsed="false">
      <c r="I477" s="111"/>
    </row>
    <row r="478" customFormat="false" ht="12.75" hidden="false" customHeight="false" outlineLevel="0" collapsed="false">
      <c r="I478" s="111"/>
    </row>
    <row r="479" customFormat="false" ht="12.75" hidden="false" customHeight="false" outlineLevel="0" collapsed="false">
      <c r="I479" s="111"/>
    </row>
    <row r="480" customFormat="false" ht="12.75" hidden="false" customHeight="false" outlineLevel="0" collapsed="false">
      <c r="I480" s="111"/>
    </row>
    <row r="481" customFormat="false" ht="12.75" hidden="false" customHeight="false" outlineLevel="0" collapsed="false">
      <c r="I481" s="111"/>
    </row>
    <row r="482" customFormat="false" ht="12.75" hidden="false" customHeight="false" outlineLevel="0" collapsed="false">
      <c r="I482" s="111"/>
    </row>
    <row r="483" customFormat="false" ht="12.75" hidden="false" customHeight="false" outlineLevel="0" collapsed="false">
      <c r="I483" s="111"/>
    </row>
    <row r="484" customFormat="false" ht="12.75" hidden="false" customHeight="false" outlineLevel="0" collapsed="false">
      <c r="I484" s="111"/>
    </row>
    <row r="485" customFormat="false" ht="12.75" hidden="false" customHeight="false" outlineLevel="0" collapsed="false">
      <c r="I485" s="111"/>
    </row>
    <row r="486" customFormat="false" ht="12.75" hidden="false" customHeight="false" outlineLevel="0" collapsed="false">
      <c r="I486" s="111"/>
    </row>
    <row r="487" customFormat="false" ht="12.75" hidden="false" customHeight="false" outlineLevel="0" collapsed="false">
      <c r="I487" s="111"/>
    </row>
    <row r="488" customFormat="false" ht="12.75" hidden="false" customHeight="false" outlineLevel="0" collapsed="false">
      <c r="I488" s="111"/>
    </row>
    <row r="489" customFormat="false" ht="12.75" hidden="false" customHeight="false" outlineLevel="0" collapsed="false">
      <c r="I489" s="111"/>
    </row>
    <row r="490" customFormat="false" ht="12.75" hidden="false" customHeight="false" outlineLevel="0" collapsed="false">
      <c r="I490" s="111"/>
    </row>
    <row r="491" customFormat="false" ht="12.75" hidden="false" customHeight="false" outlineLevel="0" collapsed="false">
      <c r="I491" s="111"/>
    </row>
    <row r="492" customFormat="false" ht="12.75" hidden="false" customHeight="false" outlineLevel="0" collapsed="false">
      <c r="I492" s="111"/>
    </row>
    <row r="493" customFormat="false" ht="12.75" hidden="false" customHeight="false" outlineLevel="0" collapsed="false">
      <c r="I493" s="111"/>
    </row>
    <row r="494" customFormat="false" ht="12.75" hidden="false" customHeight="false" outlineLevel="0" collapsed="false">
      <c r="I494" s="111"/>
    </row>
    <row r="495" customFormat="false" ht="12.75" hidden="false" customHeight="false" outlineLevel="0" collapsed="false">
      <c r="I495" s="111"/>
    </row>
    <row r="496" customFormat="false" ht="12.75" hidden="false" customHeight="false" outlineLevel="0" collapsed="false">
      <c r="I496" s="111"/>
    </row>
    <row r="497" customFormat="false" ht="12.75" hidden="false" customHeight="false" outlineLevel="0" collapsed="false">
      <c r="I497" s="111"/>
    </row>
    <row r="498" customFormat="false" ht="12.75" hidden="false" customHeight="false" outlineLevel="0" collapsed="false">
      <c r="I498" s="111"/>
    </row>
    <row r="499" customFormat="false" ht="12.75" hidden="false" customHeight="false" outlineLevel="0" collapsed="false">
      <c r="I499" s="111"/>
    </row>
    <row r="500" customFormat="false" ht="12.75" hidden="false" customHeight="false" outlineLevel="0" collapsed="false">
      <c r="I500" s="111"/>
    </row>
    <row r="501" customFormat="false" ht="12.75" hidden="false" customHeight="false" outlineLevel="0" collapsed="false">
      <c r="I501" s="111"/>
    </row>
    <row r="502" customFormat="false" ht="12.75" hidden="false" customHeight="false" outlineLevel="0" collapsed="false">
      <c r="I502" s="111"/>
    </row>
    <row r="503" customFormat="false" ht="12.75" hidden="false" customHeight="false" outlineLevel="0" collapsed="false">
      <c r="I503" s="111"/>
    </row>
    <row r="504" customFormat="false" ht="12.75" hidden="false" customHeight="false" outlineLevel="0" collapsed="false">
      <c r="I504" s="111"/>
    </row>
    <row r="505" customFormat="false" ht="12.75" hidden="false" customHeight="false" outlineLevel="0" collapsed="false">
      <c r="I505" s="111"/>
    </row>
    <row r="506" customFormat="false" ht="12.75" hidden="false" customHeight="false" outlineLevel="0" collapsed="false">
      <c r="I506" s="111"/>
    </row>
    <row r="507" customFormat="false" ht="12.75" hidden="false" customHeight="false" outlineLevel="0" collapsed="false">
      <c r="I507" s="111"/>
    </row>
    <row r="508" customFormat="false" ht="12.75" hidden="false" customHeight="false" outlineLevel="0" collapsed="false">
      <c r="I508" s="111"/>
    </row>
    <row r="509" customFormat="false" ht="12.75" hidden="false" customHeight="false" outlineLevel="0" collapsed="false">
      <c r="I509" s="111"/>
    </row>
    <row r="510" customFormat="false" ht="12.75" hidden="false" customHeight="false" outlineLevel="0" collapsed="false">
      <c r="I510" s="111"/>
    </row>
    <row r="511" customFormat="false" ht="12.75" hidden="false" customHeight="false" outlineLevel="0" collapsed="false">
      <c r="I511" s="111"/>
    </row>
    <row r="512" customFormat="false" ht="12.75" hidden="false" customHeight="false" outlineLevel="0" collapsed="false">
      <c r="I512" s="111"/>
    </row>
    <row r="513" customFormat="false" ht="12.75" hidden="false" customHeight="false" outlineLevel="0" collapsed="false">
      <c r="I513" s="111"/>
    </row>
    <row r="514" customFormat="false" ht="12.75" hidden="false" customHeight="false" outlineLevel="0" collapsed="false">
      <c r="I514" s="111"/>
    </row>
    <row r="515" customFormat="false" ht="12.75" hidden="false" customHeight="false" outlineLevel="0" collapsed="false">
      <c r="I515" s="111"/>
    </row>
    <row r="516" customFormat="false" ht="12.75" hidden="false" customHeight="false" outlineLevel="0" collapsed="false">
      <c r="I516" s="111"/>
    </row>
    <row r="517" customFormat="false" ht="12.75" hidden="false" customHeight="false" outlineLevel="0" collapsed="false">
      <c r="I517" s="111"/>
    </row>
    <row r="518" customFormat="false" ht="12.75" hidden="false" customHeight="false" outlineLevel="0" collapsed="false">
      <c r="I518" s="111"/>
    </row>
    <row r="519" customFormat="false" ht="12.75" hidden="false" customHeight="false" outlineLevel="0" collapsed="false">
      <c r="I519" s="111"/>
    </row>
    <row r="520" customFormat="false" ht="12.75" hidden="false" customHeight="false" outlineLevel="0" collapsed="false">
      <c r="I520" s="111"/>
    </row>
    <row r="521" customFormat="false" ht="12.75" hidden="false" customHeight="false" outlineLevel="0" collapsed="false">
      <c r="I521" s="111"/>
    </row>
    <row r="522" customFormat="false" ht="12.75" hidden="false" customHeight="false" outlineLevel="0" collapsed="false">
      <c r="I522" s="111"/>
    </row>
    <row r="523" customFormat="false" ht="12.75" hidden="false" customHeight="false" outlineLevel="0" collapsed="false">
      <c r="I523" s="111"/>
    </row>
    <row r="524" customFormat="false" ht="12.75" hidden="false" customHeight="false" outlineLevel="0" collapsed="false">
      <c r="I524" s="111"/>
    </row>
    <row r="525" customFormat="false" ht="12.75" hidden="false" customHeight="false" outlineLevel="0" collapsed="false">
      <c r="I525" s="111"/>
    </row>
    <row r="526" customFormat="false" ht="12.75" hidden="false" customHeight="false" outlineLevel="0" collapsed="false">
      <c r="I526" s="111"/>
    </row>
    <row r="527" customFormat="false" ht="12.75" hidden="false" customHeight="false" outlineLevel="0" collapsed="false">
      <c r="I527" s="111"/>
    </row>
    <row r="528" customFormat="false" ht="12.75" hidden="false" customHeight="false" outlineLevel="0" collapsed="false">
      <c r="I528" s="111"/>
    </row>
    <row r="529" customFormat="false" ht="12.75" hidden="false" customHeight="false" outlineLevel="0" collapsed="false">
      <c r="I529" s="111"/>
    </row>
    <row r="530" customFormat="false" ht="12.75" hidden="false" customHeight="false" outlineLevel="0" collapsed="false">
      <c r="I530" s="111"/>
    </row>
    <row r="531" customFormat="false" ht="12.75" hidden="false" customHeight="false" outlineLevel="0" collapsed="false">
      <c r="I531" s="111"/>
    </row>
    <row r="532" customFormat="false" ht="12.75" hidden="false" customHeight="false" outlineLevel="0" collapsed="false">
      <c r="I532" s="111"/>
    </row>
    <row r="533" customFormat="false" ht="12.75" hidden="false" customHeight="false" outlineLevel="0" collapsed="false">
      <c r="I533" s="111"/>
    </row>
    <row r="534" customFormat="false" ht="12.75" hidden="false" customHeight="false" outlineLevel="0" collapsed="false">
      <c r="I534" s="111"/>
    </row>
    <row r="535" customFormat="false" ht="12.75" hidden="false" customHeight="false" outlineLevel="0" collapsed="false">
      <c r="I535" s="111"/>
    </row>
    <row r="536" customFormat="false" ht="12.75" hidden="false" customHeight="false" outlineLevel="0" collapsed="false">
      <c r="I536" s="111"/>
    </row>
    <row r="537" customFormat="false" ht="12.75" hidden="false" customHeight="false" outlineLevel="0" collapsed="false">
      <c r="I537" s="111"/>
    </row>
    <row r="538" customFormat="false" ht="12.75" hidden="false" customHeight="false" outlineLevel="0" collapsed="false">
      <c r="I538" s="111"/>
    </row>
    <row r="539" customFormat="false" ht="12.75" hidden="false" customHeight="false" outlineLevel="0" collapsed="false">
      <c r="I539" s="111"/>
    </row>
    <row r="540" customFormat="false" ht="12.75" hidden="false" customHeight="false" outlineLevel="0" collapsed="false">
      <c r="I540" s="111"/>
    </row>
    <row r="541" customFormat="false" ht="12.75" hidden="false" customHeight="false" outlineLevel="0" collapsed="false">
      <c r="I541" s="111"/>
    </row>
    <row r="542" customFormat="false" ht="12.75" hidden="false" customHeight="false" outlineLevel="0" collapsed="false">
      <c r="I542" s="111"/>
    </row>
    <row r="543" customFormat="false" ht="12.75" hidden="false" customHeight="false" outlineLevel="0" collapsed="false">
      <c r="I543" s="111"/>
    </row>
    <row r="544" customFormat="false" ht="12.75" hidden="false" customHeight="false" outlineLevel="0" collapsed="false">
      <c r="I544" s="111"/>
    </row>
    <row r="545" customFormat="false" ht="12.75" hidden="false" customHeight="false" outlineLevel="0" collapsed="false">
      <c r="I545" s="111"/>
    </row>
    <row r="546" customFormat="false" ht="12.75" hidden="false" customHeight="false" outlineLevel="0" collapsed="false">
      <c r="I546" s="111"/>
    </row>
    <row r="547" customFormat="false" ht="12.75" hidden="false" customHeight="false" outlineLevel="0" collapsed="false">
      <c r="I547" s="111"/>
    </row>
    <row r="548" customFormat="false" ht="12.75" hidden="false" customHeight="false" outlineLevel="0" collapsed="false">
      <c r="I548" s="111"/>
    </row>
    <row r="549" customFormat="false" ht="12.75" hidden="false" customHeight="false" outlineLevel="0" collapsed="false">
      <c r="I549" s="111"/>
    </row>
    <row r="550" customFormat="false" ht="12.75" hidden="false" customHeight="false" outlineLevel="0" collapsed="false">
      <c r="I550" s="111"/>
    </row>
    <row r="551" customFormat="false" ht="12.75" hidden="false" customHeight="false" outlineLevel="0" collapsed="false">
      <c r="I551" s="111"/>
    </row>
    <row r="552" customFormat="false" ht="12.75" hidden="false" customHeight="false" outlineLevel="0" collapsed="false">
      <c r="I552" s="111"/>
    </row>
    <row r="553" customFormat="false" ht="12.75" hidden="false" customHeight="false" outlineLevel="0" collapsed="false">
      <c r="I553" s="111"/>
    </row>
    <row r="554" customFormat="false" ht="12.75" hidden="false" customHeight="false" outlineLevel="0" collapsed="false">
      <c r="I554" s="111"/>
    </row>
    <row r="555" customFormat="false" ht="12.75" hidden="false" customHeight="false" outlineLevel="0" collapsed="false">
      <c r="I555" s="111"/>
    </row>
    <row r="556" customFormat="false" ht="12.75" hidden="false" customHeight="false" outlineLevel="0" collapsed="false">
      <c r="I556" s="111"/>
    </row>
    <row r="557" customFormat="false" ht="12.75" hidden="false" customHeight="false" outlineLevel="0" collapsed="false">
      <c r="I557" s="111"/>
    </row>
    <row r="558" customFormat="false" ht="12.75" hidden="false" customHeight="false" outlineLevel="0" collapsed="false">
      <c r="I558" s="111"/>
    </row>
    <row r="559" customFormat="false" ht="12.75" hidden="false" customHeight="false" outlineLevel="0" collapsed="false">
      <c r="I559" s="111"/>
    </row>
    <row r="560" customFormat="false" ht="12.75" hidden="false" customHeight="false" outlineLevel="0" collapsed="false">
      <c r="I560" s="111"/>
    </row>
    <row r="561" customFormat="false" ht="12.75" hidden="false" customHeight="false" outlineLevel="0" collapsed="false">
      <c r="I561" s="111"/>
    </row>
    <row r="562" customFormat="false" ht="12.75" hidden="false" customHeight="false" outlineLevel="0" collapsed="false">
      <c r="I562" s="111"/>
    </row>
    <row r="563" customFormat="false" ht="12.75" hidden="false" customHeight="false" outlineLevel="0" collapsed="false">
      <c r="I563" s="111"/>
    </row>
    <row r="564" customFormat="false" ht="12.75" hidden="false" customHeight="false" outlineLevel="0" collapsed="false">
      <c r="I564" s="111"/>
    </row>
    <row r="565" customFormat="false" ht="12.75" hidden="false" customHeight="false" outlineLevel="0" collapsed="false">
      <c r="I565" s="111"/>
    </row>
    <row r="566" customFormat="false" ht="12.75" hidden="false" customHeight="false" outlineLevel="0" collapsed="false">
      <c r="I566" s="111"/>
    </row>
    <row r="567" customFormat="false" ht="12.75" hidden="false" customHeight="false" outlineLevel="0" collapsed="false">
      <c r="I567" s="111"/>
    </row>
    <row r="568" customFormat="false" ht="12.75" hidden="false" customHeight="false" outlineLevel="0" collapsed="false">
      <c r="I568" s="111"/>
    </row>
    <row r="569" customFormat="false" ht="12.75" hidden="false" customHeight="false" outlineLevel="0" collapsed="false">
      <c r="I569" s="111"/>
    </row>
    <row r="570" customFormat="false" ht="12.75" hidden="false" customHeight="false" outlineLevel="0" collapsed="false">
      <c r="I570" s="111"/>
    </row>
    <row r="571" customFormat="false" ht="12.75" hidden="false" customHeight="false" outlineLevel="0" collapsed="false">
      <c r="I571" s="111"/>
    </row>
    <row r="572" customFormat="false" ht="12.75" hidden="false" customHeight="false" outlineLevel="0" collapsed="false">
      <c r="I572" s="111"/>
    </row>
    <row r="573" customFormat="false" ht="12.75" hidden="false" customHeight="false" outlineLevel="0" collapsed="false">
      <c r="I573" s="111"/>
    </row>
    <row r="574" customFormat="false" ht="12.75" hidden="false" customHeight="false" outlineLevel="0" collapsed="false">
      <c r="I574" s="111"/>
    </row>
    <row r="575" customFormat="false" ht="12.75" hidden="false" customHeight="false" outlineLevel="0" collapsed="false">
      <c r="I575" s="111"/>
    </row>
    <row r="576" customFormat="false" ht="12.75" hidden="false" customHeight="false" outlineLevel="0" collapsed="false">
      <c r="I576" s="111"/>
    </row>
    <row r="577" customFormat="false" ht="12.75" hidden="false" customHeight="false" outlineLevel="0" collapsed="false">
      <c r="I577" s="111"/>
    </row>
    <row r="578" customFormat="false" ht="12.75" hidden="false" customHeight="false" outlineLevel="0" collapsed="false">
      <c r="I578" s="111"/>
    </row>
    <row r="579" customFormat="false" ht="12.75" hidden="false" customHeight="false" outlineLevel="0" collapsed="false">
      <c r="I579" s="111"/>
    </row>
    <row r="580" customFormat="false" ht="12.75" hidden="false" customHeight="false" outlineLevel="0" collapsed="false">
      <c r="I580" s="111"/>
    </row>
    <row r="581" customFormat="false" ht="12.75" hidden="false" customHeight="false" outlineLevel="0" collapsed="false">
      <c r="I581" s="111"/>
    </row>
    <row r="582" customFormat="false" ht="12.75" hidden="false" customHeight="false" outlineLevel="0" collapsed="false">
      <c r="I582" s="111"/>
    </row>
    <row r="583" customFormat="false" ht="12.75" hidden="false" customHeight="false" outlineLevel="0" collapsed="false">
      <c r="I583" s="111"/>
    </row>
    <row r="584" customFormat="false" ht="12.75" hidden="false" customHeight="false" outlineLevel="0" collapsed="false">
      <c r="I584" s="111"/>
    </row>
    <row r="585" customFormat="false" ht="12.75" hidden="false" customHeight="false" outlineLevel="0" collapsed="false">
      <c r="I585" s="111"/>
    </row>
    <row r="586" customFormat="false" ht="12.75" hidden="false" customHeight="false" outlineLevel="0" collapsed="false">
      <c r="I586" s="111"/>
    </row>
    <row r="587" customFormat="false" ht="12.75" hidden="false" customHeight="false" outlineLevel="0" collapsed="false">
      <c r="I587" s="111"/>
    </row>
    <row r="588" customFormat="false" ht="12.75" hidden="false" customHeight="false" outlineLevel="0" collapsed="false">
      <c r="I588" s="111"/>
    </row>
    <row r="589" customFormat="false" ht="12.75" hidden="false" customHeight="false" outlineLevel="0" collapsed="false">
      <c r="I589" s="111"/>
    </row>
    <row r="590" customFormat="false" ht="12.75" hidden="false" customHeight="false" outlineLevel="0" collapsed="false">
      <c r="I590" s="111"/>
    </row>
    <row r="591" customFormat="false" ht="12.75" hidden="false" customHeight="false" outlineLevel="0" collapsed="false">
      <c r="I591" s="111"/>
    </row>
    <row r="592" customFormat="false" ht="12.75" hidden="false" customHeight="false" outlineLevel="0" collapsed="false">
      <c r="I592" s="111"/>
    </row>
    <row r="593" customFormat="false" ht="12.75" hidden="false" customHeight="false" outlineLevel="0" collapsed="false">
      <c r="I593" s="111"/>
    </row>
    <row r="594" customFormat="false" ht="12.75" hidden="false" customHeight="false" outlineLevel="0" collapsed="false">
      <c r="I594" s="111"/>
    </row>
    <row r="595" customFormat="false" ht="12.75" hidden="false" customHeight="false" outlineLevel="0" collapsed="false">
      <c r="I595" s="111"/>
    </row>
    <row r="596" customFormat="false" ht="12.75" hidden="false" customHeight="false" outlineLevel="0" collapsed="false">
      <c r="I596" s="111"/>
    </row>
    <row r="597" customFormat="false" ht="12.75" hidden="false" customHeight="false" outlineLevel="0" collapsed="false">
      <c r="I597" s="111"/>
    </row>
    <row r="598" customFormat="false" ht="12.75" hidden="false" customHeight="false" outlineLevel="0" collapsed="false">
      <c r="I598" s="111"/>
    </row>
    <row r="599" customFormat="false" ht="12.75" hidden="false" customHeight="false" outlineLevel="0" collapsed="false">
      <c r="I599" s="111"/>
    </row>
    <row r="600" customFormat="false" ht="12.75" hidden="false" customHeight="false" outlineLevel="0" collapsed="false">
      <c r="I600" s="111"/>
    </row>
    <row r="601" customFormat="false" ht="12.75" hidden="false" customHeight="false" outlineLevel="0" collapsed="false">
      <c r="I601" s="111"/>
    </row>
    <row r="602" customFormat="false" ht="12.75" hidden="false" customHeight="false" outlineLevel="0" collapsed="false">
      <c r="I602" s="111"/>
    </row>
    <row r="603" customFormat="false" ht="12.75" hidden="false" customHeight="false" outlineLevel="0" collapsed="false">
      <c r="I603" s="111"/>
    </row>
    <row r="604" customFormat="false" ht="12.75" hidden="false" customHeight="false" outlineLevel="0" collapsed="false">
      <c r="I604" s="111"/>
    </row>
    <row r="605" customFormat="false" ht="12.75" hidden="false" customHeight="false" outlineLevel="0" collapsed="false">
      <c r="I605" s="111"/>
    </row>
    <row r="606" customFormat="false" ht="12.75" hidden="false" customHeight="false" outlineLevel="0" collapsed="false">
      <c r="I606" s="111"/>
    </row>
    <row r="607" customFormat="false" ht="12.75" hidden="false" customHeight="false" outlineLevel="0" collapsed="false">
      <c r="I607" s="111"/>
    </row>
    <row r="608" customFormat="false" ht="12.75" hidden="false" customHeight="false" outlineLevel="0" collapsed="false">
      <c r="I608" s="111"/>
    </row>
    <row r="609" customFormat="false" ht="12.75" hidden="false" customHeight="false" outlineLevel="0" collapsed="false">
      <c r="I609" s="111"/>
    </row>
    <row r="610" customFormat="false" ht="12.75" hidden="false" customHeight="false" outlineLevel="0" collapsed="false">
      <c r="I610" s="111"/>
    </row>
    <row r="611" customFormat="false" ht="12.75" hidden="false" customHeight="false" outlineLevel="0" collapsed="false">
      <c r="I611" s="111"/>
    </row>
    <row r="612" customFormat="false" ht="12.75" hidden="false" customHeight="false" outlineLevel="0" collapsed="false">
      <c r="I612" s="111"/>
    </row>
    <row r="613" customFormat="false" ht="12.75" hidden="false" customHeight="false" outlineLevel="0" collapsed="false">
      <c r="I613" s="111"/>
    </row>
    <row r="614" customFormat="false" ht="12.75" hidden="false" customHeight="false" outlineLevel="0" collapsed="false">
      <c r="I614" s="111"/>
    </row>
    <row r="615" customFormat="false" ht="12.75" hidden="false" customHeight="false" outlineLevel="0" collapsed="false">
      <c r="I615" s="111"/>
    </row>
    <row r="616" customFormat="false" ht="12.75" hidden="false" customHeight="false" outlineLevel="0" collapsed="false">
      <c r="I616" s="111"/>
    </row>
    <row r="617" customFormat="false" ht="12.75" hidden="false" customHeight="false" outlineLevel="0" collapsed="false">
      <c r="I617" s="111"/>
    </row>
    <row r="618" customFormat="false" ht="12.75" hidden="false" customHeight="false" outlineLevel="0" collapsed="false">
      <c r="I618" s="111"/>
    </row>
    <row r="619" customFormat="false" ht="12.75" hidden="false" customHeight="false" outlineLevel="0" collapsed="false">
      <c r="I619" s="111"/>
    </row>
    <row r="620" customFormat="false" ht="12.75" hidden="false" customHeight="false" outlineLevel="0" collapsed="false">
      <c r="I620" s="111"/>
    </row>
    <row r="621" customFormat="false" ht="12.75" hidden="false" customHeight="false" outlineLevel="0" collapsed="false">
      <c r="I621" s="111"/>
    </row>
    <row r="622" customFormat="false" ht="12.75" hidden="false" customHeight="false" outlineLevel="0" collapsed="false">
      <c r="I622" s="111"/>
    </row>
    <row r="623" customFormat="false" ht="12.75" hidden="false" customHeight="false" outlineLevel="0" collapsed="false">
      <c r="I623" s="111"/>
    </row>
    <row r="624" customFormat="false" ht="12.75" hidden="false" customHeight="false" outlineLevel="0" collapsed="false">
      <c r="I624" s="111"/>
    </row>
    <row r="625" customFormat="false" ht="12.75" hidden="false" customHeight="false" outlineLevel="0" collapsed="false">
      <c r="I625" s="111"/>
    </row>
    <row r="626" customFormat="false" ht="12.75" hidden="false" customHeight="false" outlineLevel="0" collapsed="false">
      <c r="I626" s="111"/>
    </row>
    <row r="627" customFormat="false" ht="12.75" hidden="false" customHeight="false" outlineLevel="0" collapsed="false">
      <c r="I627" s="111"/>
    </row>
    <row r="628" customFormat="false" ht="12.75" hidden="false" customHeight="false" outlineLevel="0" collapsed="false">
      <c r="I628" s="111"/>
    </row>
    <row r="629" customFormat="false" ht="12.75" hidden="false" customHeight="false" outlineLevel="0" collapsed="false">
      <c r="I629" s="111"/>
    </row>
    <row r="630" customFormat="false" ht="12.75" hidden="false" customHeight="false" outlineLevel="0" collapsed="false">
      <c r="I630" s="111"/>
    </row>
    <row r="631" customFormat="false" ht="12.75" hidden="false" customHeight="false" outlineLevel="0" collapsed="false">
      <c r="I631" s="111"/>
    </row>
    <row r="632" customFormat="false" ht="12.75" hidden="false" customHeight="false" outlineLevel="0" collapsed="false">
      <c r="I632" s="111"/>
    </row>
    <row r="633" customFormat="false" ht="12.75" hidden="false" customHeight="false" outlineLevel="0" collapsed="false">
      <c r="I633" s="111"/>
    </row>
    <row r="634" customFormat="false" ht="12.75" hidden="false" customHeight="false" outlineLevel="0" collapsed="false">
      <c r="I634" s="111"/>
    </row>
    <row r="635" customFormat="false" ht="12.75" hidden="false" customHeight="false" outlineLevel="0" collapsed="false">
      <c r="I635" s="111"/>
    </row>
    <row r="636" customFormat="false" ht="12.75" hidden="false" customHeight="false" outlineLevel="0" collapsed="false">
      <c r="I636" s="111"/>
    </row>
    <row r="637" customFormat="false" ht="12.75" hidden="false" customHeight="false" outlineLevel="0" collapsed="false">
      <c r="I637" s="111"/>
    </row>
    <row r="638" customFormat="false" ht="12.75" hidden="false" customHeight="false" outlineLevel="0" collapsed="false">
      <c r="I638" s="111"/>
    </row>
    <row r="639" customFormat="false" ht="12.75" hidden="false" customHeight="false" outlineLevel="0" collapsed="false">
      <c r="I639" s="111"/>
    </row>
    <row r="640" customFormat="false" ht="12.75" hidden="false" customHeight="false" outlineLevel="0" collapsed="false">
      <c r="I640" s="111"/>
    </row>
    <row r="641" customFormat="false" ht="12.75" hidden="false" customHeight="false" outlineLevel="0" collapsed="false">
      <c r="I641" s="111"/>
    </row>
    <row r="642" customFormat="false" ht="12.75" hidden="false" customHeight="false" outlineLevel="0" collapsed="false">
      <c r="I642" s="111"/>
    </row>
    <row r="643" customFormat="false" ht="12.75" hidden="false" customHeight="false" outlineLevel="0" collapsed="false">
      <c r="I643" s="111"/>
    </row>
    <row r="644" customFormat="false" ht="12.75" hidden="false" customHeight="false" outlineLevel="0" collapsed="false">
      <c r="I644" s="111"/>
    </row>
    <row r="645" customFormat="false" ht="12.75" hidden="false" customHeight="false" outlineLevel="0" collapsed="false">
      <c r="I645" s="111"/>
    </row>
    <row r="646" customFormat="false" ht="12.75" hidden="false" customHeight="false" outlineLevel="0" collapsed="false">
      <c r="I646" s="111"/>
    </row>
    <row r="647" customFormat="false" ht="12.75" hidden="false" customHeight="false" outlineLevel="0" collapsed="false">
      <c r="I647" s="111"/>
    </row>
    <row r="648" customFormat="false" ht="12.75" hidden="false" customHeight="false" outlineLevel="0" collapsed="false">
      <c r="I648" s="111"/>
    </row>
    <row r="649" customFormat="false" ht="12.75" hidden="false" customHeight="false" outlineLevel="0" collapsed="false">
      <c r="I649" s="111"/>
    </row>
    <row r="650" customFormat="false" ht="12.75" hidden="false" customHeight="false" outlineLevel="0" collapsed="false">
      <c r="I650" s="111"/>
    </row>
    <row r="651" customFormat="false" ht="12.75" hidden="false" customHeight="false" outlineLevel="0" collapsed="false">
      <c r="I651" s="111"/>
    </row>
    <row r="652" customFormat="false" ht="12.75" hidden="false" customHeight="false" outlineLevel="0" collapsed="false">
      <c r="I652" s="111"/>
    </row>
    <row r="653" customFormat="false" ht="12.75" hidden="false" customHeight="false" outlineLevel="0" collapsed="false">
      <c r="I653" s="111"/>
    </row>
    <row r="654" customFormat="false" ht="12.75" hidden="false" customHeight="false" outlineLevel="0" collapsed="false">
      <c r="I654" s="111"/>
    </row>
    <row r="655" customFormat="false" ht="12.75" hidden="false" customHeight="false" outlineLevel="0" collapsed="false">
      <c r="I655" s="111"/>
    </row>
    <row r="656" customFormat="false" ht="12.75" hidden="false" customHeight="false" outlineLevel="0" collapsed="false">
      <c r="I656" s="111"/>
    </row>
    <row r="657" customFormat="false" ht="12.75" hidden="false" customHeight="false" outlineLevel="0" collapsed="false">
      <c r="I657" s="111"/>
    </row>
    <row r="658" customFormat="false" ht="12.75" hidden="false" customHeight="false" outlineLevel="0" collapsed="false">
      <c r="I658" s="111"/>
    </row>
    <row r="659" customFormat="false" ht="12.75" hidden="false" customHeight="false" outlineLevel="0" collapsed="false">
      <c r="I659" s="111"/>
    </row>
    <row r="660" customFormat="false" ht="12.75" hidden="false" customHeight="false" outlineLevel="0" collapsed="false">
      <c r="I660" s="111"/>
    </row>
    <row r="661" customFormat="false" ht="12.75" hidden="false" customHeight="false" outlineLevel="0" collapsed="false">
      <c r="I661" s="111"/>
    </row>
    <row r="662" customFormat="false" ht="12.75" hidden="false" customHeight="false" outlineLevel="0" collapsed="false">
      <c r="I662" s="111"/>
    </row>
    <row r="663" customFormat="false" ht="12.75" hidden="false" customHeight="false" outlineLevel="0" collapsed="false">
      <c r="I663" s="111"/>
    </row>
    <row r="664" customFormat="false" ht="12.75" hidden="false" customHeight="false" outlineLevel="0" collapsed="false">
      <c r="I664" s="111"/>
    </row>
    <row r="665" customFormat="false" ht="12.75" hidden="false" customHeight="false" outlineLevel="0" collapsed="false">
      <c r="I665" s="111"/>
    </row>
    <row r="666" customFormat="false" ht="12.75" hidden="false" customHeight="false" outlineLevel="0" collapsed="false">
      <c r="I666" s="111"/>
    </row>
    <row r="667" customFormat="false" ht="12.75" hidden="false" customHeight="false" outlineLevel="0" collapsed="false">
      <c r="I667" s="111"/>
    </row>
    <row r="668" customFormat="false" ht="12.75" hidden="false" customHeight="false" outlineLevel="0" collapsed="false">
      <c r="I668" s="111"/>
    </row>
    <row r="669" customFormat="false" ht="12.75" hidden="false" customHeight="false" outlineLevel="0" collapsed="false">
      <c r="I669" s="111"/>
    </row>
    <row r="670" customFormat="false" ht="12.75" hidden="false" customHeight="false" outlineLevel="0" collapsed="false">
      <c r="I670" s="111"/>
    </row>
    <row r="671" customFormat="false" ht="12.75" hidden="false" customHeight="false" outlineLevel="0" collapsed="false">
      <c r="I671" s="111"/>
    </row>
    <row r="672" customFormat="false" ht="12.75" hidden="false" customHeight="false" outlineLevel="0" collapsed="false">
      <c r="I672" s="111"/>
    </row>
    <row r="673" customFormat="false" ht="12.75" hidden="false" customHeight="false" outlineLevel="0" collapsed="false">
      <c r="I673" s="111"/>
    </row>
    <row r="674" customFormat="false" ht="12.75" hidden="false" customHeight="false" outlineLevel="0" collapsed="false">
      <c r="I674" s="111"/>
    </row>
    <row r="675" customFormat="false" ht="12.75" hidden="false" customHeight="false" outlineLevel="0" collapsed="false">
      <c r="I675" s="111"/>
    </row>
    <row r="676" customFormat="false" ht="12.75" hidden="false" customHeight="false" outlineLevel="0" collapsed="false">
      <c r="I676" s="111"/>
    </row>
    <row r="677" customFormat="false" ht="12.75" hidden="false" customHeight="false" outlineLevel="0" collapsed="false">
      <c r="I677" s="111"/>
    </row>
    <row r="678" customFormat="false" ht="12.75" hidden="false" customHeight="false" outlineLevel="0" collapsed="false">
      <c r="I678" s="111"/>
    </row>
    <row r="679" customFormat="false" ht="12.75" hidden="false" customHeight="false" outlineLevel="0" collapsed="false">
      <c r="I679" s="111"/>
    </row>
    <row r="680" customFormat="false" ht="12.75" hidden="false" customHeight="false" outlineLevel="0" collapsed="false">
      <c r="I680" s="111"/>
    </row>
    <row r="681" customFormat="false" ht="12.75" hidden="false" customHeight="false" outlineLevel="0" collapsed="false">
      <c r="I681" s="111"/>
    </row>
    <row r="682" customFormat="false" ht="12.75" hidden="false" customHeight="false" outlineLevel="0" collapsed="false">
      <c r="I682" s="111"/>
    </row>
    <row r="683" customFormat="false" ht="12.75" hidden="false" customHeight="false" outlineLevel="0" collapsed="false">
      <c r="I683" s="111"/>
    </row>
    <row r="684" customFormat="false" ht="12.75" hidden="false" customHeight="false" outlineLevel="0" collapsed="false">
      <c r="I684" s="111"/>
    </row>
    <row r="685" customFormat="false" ht="12.75" hidden="false" customHeight="false" outlineLevel="0" collapsed="false">
      <c r="I685" s="111"/>
    </row>
    <row r="686" customFormat="false" ht="12.75" hidden="false" customHeight="false" outlineLevel="0" collapsed="false">
      <c r="I686" s="111"/>
    </row>
    <row r="687" customFormat="false" ht="12.75" hidden="false" customHeight="false" outlineLevel="0" collapsed="false">
      <c r="I687" s="111"/>
    </row>
    <row r="688" customFormat="false" ht="12.75" hidden="false" customHeight="false" outlineLevel="0" collapsed="false">
      <c r="I688" s="111"/>
    </row>
    <row r="689" customFormat="false" ht="12.75" hidden="false" customHeight="false" outlineLevel="0" collapsed="false">
      <c r="I689" s="111"/>
    </row>
    <row r="690" customFormat="false" ht="12.75" hidden="false" customHeight="false" outlineLevel="0" collapsed="false">
      <c r="I690" s="111"/>
    </row>
    <row r="691" customFormat="false" ht="12.75" hidden="false" customHeight="false" outlineLevel="0" collapsed="false">
      <c r="I691" s="111"/>
    </row>
    <row r="692" customFormat="false" ht="12.75" hidden="false" customHeight="false" outlineLevel="0" collapsed="false">
      <c r="I692" s="111"/>
    </row>
    <row r="693" customFormat="false" ht="12.75" hidden="false" customHeight="false" outlineLevel="0" collapsed="false">
      <c r="I693" s="111"/>
    </row>
    <row r="694" customFormat="false" ht="12.75" hidden="false" customHeight="false" outlineLevel="0" collapsed="false">
      <c r="I694" s="111"/>
    </row>
    <row r="695" customFormat="false" ht="12.75" hidden="false" customHeight="false" outlineLevel="0" collapsed="false">
      <c r="I695" s="111"/>
    </row>
    <row r="696" customFormat="false" ht="12.75" hidden="false" customHeight="false" outlineLevel="0" collapsed="false">
      <c r="I696" s="111"/>
    </row>
    <row r="697" customFormat="false" ht="12.75" hidden="false" customHeight="false" outlineLevel="0" collapsed="false">
      <c r="I697" s="111"/>
    </row>
    <row r="698" customFormat="false" ht="12.75" hidden="false" customHeight="false" outlineLevel="0" collapsed="false">
      <c r="I698" s="111"/>
    </row>
    <row r="699" customFormat="false" ht="12.75" hidden="false" customHeight="false" outlineLevel="0" collapsed="false">
      <c r="I699" s="111"/>
    </row>
    <row r="700" customFormat="false" ht="12.75" hidden="false" customHeight="false" outlineLevel="0" collapsed="false">
      <c r="I700" s="111"/>
    </row>
    <row r="701" customFormat="false" ht="12.75" hidden="false" customHeight="false" outlineLevel="0" collapsed="false">
      <c r="I701" s="111"/>
    </row>
    <row r="702" customFormat="false" ht="12.75" hidden="false" customHeight="false" outlineLevel="0" collapsed="false">
      <c r="I702" s="111"/>
    </row>
    <row r="703" customFormat="false" ht="12.75" hidden="false" customHeight="false" outlineLevel="0" collapsed="false">
      <c r="I703" s="111"/>
    </row>
    <row r="704" customFormat="false" ht="12.75" hidden="false" customHeight="false" outlineLevel="0" collapsed="false">
      <c r="I704" s="111"/>
    </row>
    <row r="705" customFormat="false" ht="12.75" hidden="false" customHeight="false" outlineLevel="0" collapsed="false">
      <c r="I705" s="111"/>
    </row>
    <row r="706" customFormat="false" ht="12.75" hidden="false" customHeight="false" outlineLevel="0" collapsed="false">
      <c r="I706" s="111"/>
    </row>
    <row r="707" customFormat="false" ht="12.75" hidden="false" customHeight="false" outlineLevel="0" collapsed="false">
      <c r="I707" s="111"/>
    </row>
    <row r="708" customFormat="false" ht="12.75" hidden="false" customHeight="false" outlineLevel="0" collapsed="false">
      <c r="I708" s="111"/>
    </row>
    <row r="709" customFormat="false" ht="12.75" hidden="false" customHeight="false" outlineLevel="0" collapsed="false">
      <c r="I709" s="111"/>
    </row>
    <row r="710" customFormat="false" ht="12.75" hidden="false" customHeight="false" outlineLevel="0" collapsed="false">
      <c r="I710" s="111"/>
    </row>
    <row r="711" customFormat="false" ht="12.75" hidden="false" customHeight="false" outlineLevel="0" collapsed="false">
      <c r="I711" s="111"/>
    </row>
    <row r="712" customFormat="false" ht="12.75" hidden="false" customHeight="false" outlineLevel="0" collapsed="false">
      <c r="I712" s="111"/>
    </row>
    <row r="713" customFormat="false" ht="12.75" hidden="false" customHeight="false" outlineLevel="0" collapsed="false">
      <c r="I713" s="111"/>
    </row>
    <row r="714" customFormat="false" ht="12.75" hidden="false" customHeight="false" outlineLevel="0" collapsed="false">
      <c r="I714" s="111"/>
    </row>
    <row r="715" customFormat="false" ht="12.75" hidden="false" customHeight="false" outlineLevel="0" collapsed="false">
      <c r="I715" s="111"/>
    </row>
    <row r="716" customFormat="false" ht="12.75" hidden="false" customHeight="false" outlineLevel="0" collapsed="false">
      <c r="I716" s="111"/>
    </row>
    <row r="717" customFormat="false" ht="12.75" hidden="false" customHeight="false" outlineLevel="0" collapsed="false">
      <c r="I717" s="111"/>
    </row>
    <row r="718" customFormat="false" ht="12.75" hidden="false" customHeight="false" outlineLevel="0" collapsed="false">
      <c r="I718" s="111"/>
    </row>
    <row r="719" customFormat="false" ht="12.75" hidden="false" customHeight="false" outlineLevel="0" collapsed="false">
      <c r="I719" s="111"/>
    </row>
    <row r="720" customFormat="false" ht="12.75" hidden="false" customHeight="false" outlineLevel="0" collapsed="false">
      <c r="I720" s="111"/>
    </row>
    <row r="721" customFormat="false" ht="12.75" hidden="false" customHeight="false" outlineLevel="0" collapsed="false">
      <c r="I721" s="111"/>
    </row>
    <row r="722" customFormat="false" ht="12.75" hidden="false" customHeight="false" outlineLevel="0" collapsed="false">
      <c r="I722" s="111"/>
    </row>
    <row r="723" customFormat="false" ht="12.75" hidden="false" customHeight="false" outlineLevel="0" collapsed="false">
      <c r="I723" s="111"/>
    </row>
    <row r="724" customFormat="false" ht="12.75" hidden="false" customHeight="false" outlineLevel="0" collapsed="false">
      <c r="I724" s="111"/>
    </row>
    <row r="725" customFormat="false" ht="12.75" hidden="false" customHeight="false" outlineLevel="0" collapsed="false">
      <c r="I725" s="111"/>
    </row>
    <row r="726" customFormat="false" ht="12.75" hidden="false" customHeight="false" outlineLevel="0" collapsed="false">
      <c r="I726" s="111"/>
    </row>
    <row r="727" customFormat="false" ht="12.75" hidden="false" customHeight="false" outlineLevel="0" collapsed="false">
      <c r="I727" s="111"/>
    </row>
    <row r="728" customFormat="false" ht="12.75" hidden="false" customHeight="false" outlineLevel="0" collapsed="false">
      <c r="I728" s="111"/>
    </row>
    <row r="729" customFormat="false" ht="12.75" hidden="false" customHeight="false" outlineLevel="0" collapsed="false">
      <c r="I729" s="111"/>
    </row>
    <row r="730" customFormat="false" ht="12.75" hidden="false" customHeight="false" outlineLevel="0" collapsed="false">
      <c r="I730" s="111"/>
    </row>
    <row r="731" customFormat="false" ht="12.75" hidden="false" customHeight="false" outlineLevel="0" collapsed="false">
      <c r="I731" s="111"/>
    </row>
    <row r="732" customFormat="false" ht="12.75" hidden="false" customHeight="false" outlineLevel="0" collapsed="false">
      <c r="I732" s="111"/>
    </row>
    <row r="733" customFormat="false" ht="12.75" hidden="false" customHeight="false" outlineLevel="0" collapsed="false">
      <c r="I733" s="111"/>
    </row>
    <row r="734" customFormat="false" ht="12.75" hidden="false" customHeight="false" outlineLevel="0" collapsed="false">
      <c r="I734" s="111"/>
    </row>
    <row r="735" customFormat="false" ht="12.75" hidden="false" customHeight="false" outlineLevel="0" collapsed="false">
      <c r="I735" s="111"/>
    </row>
    <row r="736" customFormat="false" ht="12.75" hidden="false" customHeight="false" outlineLevel="0" collapsed="false">
      <c r="I736" s="111"/>
    </row>
    <row r="737" customFormat="false" ht="12.75" hidden="false" customHeight="false" outlineLevel="0" collapsed="false">
      <c r="I737" s="111"/>
    </row>
    <row r="738" customFormat="false" ht="12.75" hidden="false" customHeight="false" outlineLevel="0" collapsed="false">
      <c r="I738" s="111"/>
    </row>
    <row r="739" customFormat="false" ht="12.75" hidden="false" customHeight="false" outlineLevel="0" collapsed="false">
      <c r="I739" s="111"/>
    </row>
    <row r="740" customFormat="false" ht="12.75" hidden="false" customHeight="false" outlineLevel="0" collapsed="false">
      <c r="I740" s="111"/>
    </row>
    <row r="741" customFormat="false" ht="12.75" hidden="false" customHeight="false" outlineLevel="0" collapsed="false">
      <c r="I741" s="111"/>
    </row>
    <row r="742" customFormat="false" ht="12.75" hidden="false" customHeight="false" outlineLevel="0" collapsed="false">
      <c r="I742" s="111"/>
    </row>
    <row r="743" customFormat="false" ht="12.75" hidden="false" customHeight="false" outlineLevel="0" collapsed="false">
      <c r="I743" s="111"/>
    </row>
    <row r="744" customFormat="false" ht="12.75" hidden="false" customHeight="false" outlineLevel="0" collapsed="false">
      <c r="I744" s="111"/>
    </row>
    <row r="745" customFormat="false" ht="12.75" hidden="false" customHeight="false" outlineLevel="0" collapsed="false">
      <c r="I745" s="111"/>
    </row>
    <row r="746" customFormat="false" ht="12.75" hidden="false" customHeight="false" outlineLevel="0" collapsed="false">
      <c r="I746" s="111"/>
    </row>
    <row r="747" customFormat="false" ht="12.75" hidden="false" customHeight="false" outlineLevel="0" collapsed="false">
      <c r="I747" s="111"/>
    </row>
    <row r="748" customFormat="false" ht="12.75" hidden="false" customHeight="false" outlineLevel="0" collapsed="false">
      <c r="I748" s="111"/>
    </row>
    <row r="749" customFormat="false" ht="12.75" hidden="false" customHeight="false" outlineLevel="0" collapsed="false">
      <c r="I749" s="111"/>
    </row>
    <row r="750" customFormat="false" ht="12.75" hidden="false" customHeight="false" outlineLevel="0" collapsed="false">
      <c r="I750" s="111"/>
    </row>
    <row r="751" customFormat="false" ht="12.75" hidden="false" customHeight="false" outlineLevel="0" collapsed="false">
      <c r="I751" s="111"/>
    </row>
    <row r="752" customFormat="false" ht="12.75" hidden="false" customHeight="false" outlineLevel="0" collapsed="false">
      <c r="I752" s="111"/>
    </row>
    <row r="753" customFormat="false" ht="12.75" hidden="false" customHeight="false" outlineLevel="0" collapsed="false">
      <c r="I753" s="111"/>
    </row>
    <row r="754" customFormat="false" ht="12.75" hidden="false" customHeight="false" outlineLevel="0" collapsed="false">
      <c r="I754" s="111"/>
    </row>
    <row r="755" customFormat="false" ht="12.75" hidden="false" customHeight="false" outlineLevel="0" collapsed="false">
      <c r="I755" s="111"/>
    </row>
    <row r="756" customFormat="false" ht="12.75" hidden="false" customHeight="false" outlineLevel="0" collapsed="false">
      <c r="I756" s="111"/>
    </row>
    <row r="757" customFormat="false" ht="12.75" hidden="false" customHeight="false" outlineLevel="0" collapsed="false">
      <c r="I757" s="111"/>
    </row>
    <row r="758" customFormat="false" ht="12.75" hidden="false" customHeight="false" outlineLevel="0" collapsed="false">
      <c r="I758" s="111"/>
    </row>
    <row r="759" customFormat="false" ht="12.75" hidden="false" customHeight="false" outlineLevel="0" collapsed="false">
      <c r="I759" s="111"/>
    </row>
    <row r="760" customFormat="false" ht="12.75" hidden="false" customHeight="false" outlineLevel="0" collapsed="false">
      <c r="I760" s="111"/>
    </row>
    <row r="761" customFormat="false" ht="12.75" hidden="false" customHeight="false" outlineLevel="0" collapsed="false">
      <c r="I761" s="111"/>
    </row>
    <row r="762" customFormat="false" ht="12.75" hidden="false" customHeight="false" outlineLevel="0" collapsed="false">
      <c r="I762" s="111"/>
    </row>
    <row r="763" customFormat="false" ht="12.75" hidden="false" customHeight="false" outlineLevel="0" collapsed="false">
      <c r="I763" s="111"/>
    </row>
    <row r="764" customFormat="false" ht="12.75" hidden="false" customHeight="false" outlineLevel="0" collapsed="false">
      <c r="I764" s="111"/>
    </row>
    <row r="765" customFormat="false" ht="12.75" hidden="false" customHeight="false" outlineLevel="0" collapsed="false">
      <c r="I765" s="111"/>
    </row>
    <row r="766" customFormat="false" ht="12.75" hidden="false" customHeight="false" outlineLevel="0" collapsed="false">
      <c r="I766" s="111"/>
    </row>
    <row r="767" customFormat="false" ht="12.75" hidden="false" customHeight="false" outlineLevel="0" collapsed="false">
      <c r="I767" s="111"/>
    </row>
    <row r="768" customFormat="false" ht="12.75" hidden="false" customHeight="false" outlineLevel="0" collapsed="false">
      <c r="I768" s="111"/>
    </row>
    <row r="769" customFormat="false" ht="12.75" hidden="false" customHeight="false" outlineLevel="0" collapsed="false">
      <c r="I769" s="111"/>
    </row>
    <row r="770" customFormat="false" ht="12.75" hidden="false" customHeight="false" outlineLevel="0" collapsed="false">
      <c r="I770" s="111"/>
    </row>
    <row r="771" customFormat="false" ht="12.75" hidden="false" customHeight="false" outlineLevel="0" collapsed="false">
      <c r="I771" s="111"/>
    </row>
    <row r="772" customFormat="false" ht="12.75" hidden="false" customHeight="false" outlineLevel="0" collapsed="false">
      <c r="I772" s="111"/>
    </row>
    <row r="773" customFormat="false" ht="12.75" hidden="false" customHeight="false" outlineLevel="0" collapsed="false">
      <c r="I773" s="111"/>
    </row>
    <row r="774" customFormat="false" ht="12.75" hidden="false" customHeight="false" outlineLevel="0" collapsed="false">
      <c r="I774" s="111"/>
    </row>
    <row r="775" customFormat="false" ht="12.75" hidden="false" customHeight="false" outlineLevel="0" collapsed="false">
      <c r="I775" s="111"/>
    </row>
    <row r="776" customFormat="false" ht="12.75" hidden="false" customHeight="false" outlineLevel="0" collapsed="false">
      <c r="I776" s="111"/>
    </row>
    <row r="777" customFormat="false" ht="12.75" hidden="false" customHeight="false" outlineLevel="0" collapsed="false">
      <c r="I777" s="111"/>
    </row>
    <row r="778" customFormat="false" ht="12.75" hidden="false" customHeight="false" outlineLevel="0" collapsed="false">
      <c r="I778" s="111"/>
    </row>
    <row r="779" customFormat="false" ht="12.75" hidden="false" customHeight="false" outlineLevel="0" collapsed="false">
      <c r="I779" s="111"/>
    </row>
    <row r="780" customFormat="false" ht="12.75" hidden="false" customHeight="false" outlineLevel="0" collapsed="false">
      <c r="I780" s="111"/>
    </row>
    <row r="781" customFormat="false" ht="12.75" hidden="false" customHeight="false" outlineLevel="0" collapsed="false">
      <c r="I781" s="111"/>
    </row>
    <row r="782" customFormat="false" ht="12.75" hidden="false" customHeight="false" outlineLevel="0" collapsed="false">
      <c r="I782" s="111"/>
    </row>
    <row r="783" customFormat="false" ht="12.75" hidden="false" customHeight="false" outlineLevel="0" collapsed="false">
      <c r="I783" s="111"/>
    </row>
    <row r="784" customFormat="false" ht="12.75" hidden="false" customHeight="false" outlineLevel="0" collapsed="false">
      <c r="I784" s="111"/>
    </row>
    <row r="785" customFormat="false" ht="12.75" hidden="false" customHeight="false" outlineLevel="0" collapsed="false">
      <c r="I785" s="111"/>
    </row>
    <row r="786" customFormat="false" ht="12.75" hidden="false" customHeight="false" outlineLevel="0" collapsed="false">
      <c r="I786" s="111"/>
    </row>
    <row r="787" customFormat="false" ht="12.75" hidden="false" customHeight="false" outlineLevel="0" collapsed="false">
      <c r="I787" s="111"/>
    </row>
    <row r="788" customFormat="false" ht="12.75" hidden="false" customHeight="false" outlineLevel="0" collapsed="false">
      <c r="I788" s="111"/>
    </row>
    <row r="789" customFormat="false" ht="12.75" hidden="false" customHeight="false" outlineLevel="0" collapsed="false">
      <c r="I789" s="111"/>
    </row>
    <row r="790" customFormat="false" ht="12.75" hidden="false" customHeight="false" outlineLevel="0" collapsed="false">
      <c r="I790" s="111"/>
    </row>
    <row r="791" customFormat="false" ht="12.75" hidden="false" customHeight="false" outlineLevel="0" collapsed="false">
      <c r="I791" s="111"/>
    </row>
    <row r="792" customFormat="false" ht="12.75" hidden="false" customHeight="false" outlineLevel="0" collapsed="false">
      <c r="I792" s="111"/>
    </row>
    <row r="793" customFormat="false" ht="12.75" hidden="false" customHeight="false" outlineLevel="0" collapsed="false">
      <c r="I793" s="111"/>
    </row>
    <row r="794" customFormat="false" ht="12.75" hidden="false" customHeight="false" outlineLevel="0" collapsed="false">
      <c r="I794" s="111"/>
    </row>
    <row r="795" customFormat="false" ht="12.75" hidden="false" customHeight="false" outlineLevel="0" collapsed="false">
      <c r="I795" s="111"/>
    </row>
    <row r="796" customFormat="false" ht="12.75" hidden="false" customHeight="false" outlineLevel="0" collapsed="false">
      <c r="I796" s="111"/>
    </row>
    <row r="797" customFormat="false" ht="12.75" hidden="false" customHeight="false" outlineLevel="0" collapsed="false">
      <c r="I797" s="111"/>
    </row>
    <row r="798" customFormat="false" ht="12.75" hidden="false" customHeight="false" outlineLevel="0" collapsed="false">
      <c r="I798" s="111"/>
    </row>
    <row r="799" customFormat="false" ht="12.75" hidden="false" customHeight="false" outlineLevel="0" collapsed="false">
      <c r="I799" s="111"/>
    </row>
    <row r="800" customFormat="false" ht="12.75" hidden="false" customHeight="false" outlineLevel="0" collapsed="false">
      <c r="I800" s="111"/>
    </row>
    <row r="801" customFormat="false" ht="12.75" hidden="false" customHeight="false" outlineLevel="0" collapsed="false">
      <c r="I801" s="111"/>
    </row>
    <row r="802" customFormat="false" ht="12.75" hidden="false" customHeight="false" outlineLevel="0" collapsed="false">
      <c r="I802" s="111"/>
    </row>
    <row r="803" customFormat="false" ht="12.75" hidden="false" customHeight="false" outlineLevel="0" collapsed="false">
      <c r="I803" s="111"/>
    </row>
    <row r="804" customFormat="false" ht="12.75" hidden="false" customHeight="false" outlineLevel="0" collapsed="false">
      <c r="I804" s="111"/>
    </row>
    <row r="805" customFormat="false" ht="12.75" hidden="false" customHeight="false" outlineLevel="0" collapsed="false">
      <c r="I805" s="111"/>
    </row>
    <row r="806" customFormat="false" ht="12.75" hidden="false" customHeight="false" outlineLevel="0" collapsed="false">
      <c r="I806" s="111"/>
    </row>
    <row r="807" customFormat="false" ht="12.75" hidden="false" customHeight="false" outlineLevel="0" collapsed="false">
      <c r="I807" s="111"/>
    </row>
    <row r="808" customFormat="false" ht="12.75" hidden="false" customHeight="false" outlineLevel="0" collapsed="false">
      <c r="I808" s="111"/>
    </row>
    <row r="809" customFormat="false" ht="12.75" hidden="false" customHeight="false" outlineLevel="0" collapsed="false">
      <c r="I809" s="111"/>
    </row>
    <row r="810" customFormat="false" ht="12.75" hidden="false" customHeight="false" outlineLevel="0" collapsed="false">
      <c r="I810" s="111"/>
    </row>
    <row r="811" customFormat="false" ht="12.75" hidden="false" customHeight="false" outlineLevel="0" collapsed="false">
      <c r="I811" s="111"/>
    </row>
    <row r="812" customFormat="false" ht="12.75" hidden="false" customHeight="false" outlineLevel="0" collapsed="false">
      <c r="I812" s="111"/>
    </row>
    <row r="813" customFormat="false" ht="12.75" hidden="false" customHeight="false" outlineLevel="0" collapsed="false">
      <c r="I813" s="111"/>
    </row>
    <row r="814" customFormat="false" ht="12.75" hidden="false" customHeight="false" outlineLevel="0" collapsed="false">
      <c r="I814" s="111"/>
    </row>
    <row r="815" customFormat="false" ht="12.75" hidden="false" customHeight="false" outlineLevel="0" collapsed="false">
      <c r="I815" s="111"/>
    </row>
    <row r="816" customFormat="false" ht="12.75" hidden="false" customHeight="false" outlineLevel="0" collapsed="false">
      <c r="I816" s="111"/>
    </row>
    <row r="817" customFormat="false" ht="12.75" hidden="false" customHeight="false" outlineLevel="0" collapsed="false">
      <c r="I817" s="111"/>
    </row>
    <row r="818" customFormat="false" ht="12.75" hidden="false" customHeight="false" outlineLevel="0" collapsed="false">
      <c r="I818" s="111"/>
    </row>
    <row r="819" customFormat="false" ht="12.75" hidden="false" customHeight="false" outlineLevel="0" collapsed="false">
      <c r="I819" s="111"/>
    </row>
    <row r="820" customFormat="false" ht="12.75" hidden="false" customHeight="false" outlineLevel="0" collapsed="false">
      <c r="I820" s="111"/>
    </row>
    <row r="821" customFormat="false" ht="12.75" hidden="false" customHeight="false" outlineLevel="0" collapsed="false">
      <c r="I821" s="111"/>
    </row>
    <row r="822" customFormat="false" ht="12.75" hidden="false" customHeight="false" outlineLevel="0" collapsed="false">
      <c r="I822" s="111"/>
    </row>
    <row r="823" customFormat="false" ht="12.75" hidden="false" customHeight="false" outlineLevel="0" collapsed="false">
      <c r="I823" s="111"/>
    </row>
    <row r="824" customFormat="false" ht="12.75" hidden="false" customHeight="false" outlineLevel="0" collapsed="false">
      <c r="I824" s="111"/>
    </row>
    <row r="825" customFormat="false" ht="12.75" hidden="false" customHeight="false" outlineLevel="0" collapsed="false">
      <c r="I825" s="111"/>
    </row>
    <row r="826" customFormat="false" ht="12.75" hidden="false" customHeight="false" outlineLevel="0" collapsed="false">
      <c r="I826" s="111"/>
    </row>
    <row r="827" customFormat="false" ht="12.75" hidden="false" customHeight="false" outlineLevel="0" collapsed="false">
      <c r="I827" s="111"/>
    </row>
    <row r="828" customFormat="false" ht="12.75" hidden="false" customHeight="false" outlineLevel="0" collapsed="false">
      <c r="I828" s="111"/>
    </row>
    <row r="829" customFormat="false" ht="12.75" hidden="false" customHeight="false" outlineLevel="0" collapsed="false">
      <c r="I829" s="111"/>
    </row>
    <row r="830" customFormat="false" ht="12.75" hidden="false" customHeight="false" outlineLevel="0" collapsed="false">
      <c r="I830" s="111"/>
    </row>
    <row r="831" customFormat="false" ht="12.75" hidden="false" customHeight="false" outlineLevel="0" collapsed="false">
      <c r="I831" s="111"/>
    </row>
    <row r="832" customFormat="false" ht="12.75" hidden="false" customHeight="false" outlineLevel="0" collapsed="false">
      <c r="I832" s="111"/>
    </row>
    <row r="833" customFormat="false" ht="12.75" hidden="false" customHeight="false" outlineLevel="0" collapsed="false">
      <c r="I833" s="111"/>
    </row>
    <row r="834" customFormat="false" ht="12.75" hidden="false" customHeight="false" outlineLevel="0" collapsed="false">
      <c r="I834" s="111"/>
    </row>
    <row r="835" customFormat="false" ht="12.75" hidden="false" customHeight="false" outlineLevel="0" collapsed="false">
      <c r="I835" s="111"/>
    </row>
    <row r="836" customFormat="false" ht="12.75" hidden="false" customHeight="false" outlineLevel="0" collapsed="false">
      <c r="I836" s="111"/>
    </row>
    <row r="837" customFormat="false" ht="12.75" hidden="false" customHeight="false" outlineLevel="0" collapsed="false">
      <c r="I837" s="111"/>
    </row>
    <row r="838" customFormat="false" ht="12.75" hidden="false" customHeight="false" outlineLevel="0" collapsed="false">
      <c r="I838" s="111"/>
    </row>
    <row r="839" customFormat="false" ht="12.75" hidden="false" customHeight="false" outlineLevel="0" collapsed="false">
      <c r="I839" s="111"/>
    </row>
    <row r="840" customFormat="false" ht="12.75" hidden="false" customHeight="false" outlineLevel="0" collapsed="false">
      <c r="I840" s="111"/>
    </row>
    <row r="841" customFormat="false" ht="12.75" hidden="false" customHeight="false" outlineLevel="0" collapsed="false">
      <c r="I841" s="111"/>
    </row>
    <row r="842" customFormat="false" ht="12.75" hidden="false" customHeight="false" outlineLevel="0" collapsed="false">
      <c r="I842" s="111"/>
    </row>
    <row r="843" customFormat="false" ht="12.75" hidden="false" customHeight="false" outlineLevel="0" collapsed="false">
      <c r="I843" s="111"/>
    </row>
    <row r="844" customFormat="false" ht="12.75" hidden="false" customHeight="false" outlineLevel="0" collapsed="false">
      <c r="I844" s="111"/>
    </row>
    <row r="845" customFormat="false" ht="12.75" hidden="false" customHeight="false" outlineLevel="0" collapsed="false">
      <c r="I845" s="111"/>
    </row>
    <row r="846" customFormat="false" ht="12.75" hidden="false" customHeight="false" outlineLevel="0" collapsed="false">
      <c r="I846" s="111"/>
    </row>
    <row r="847" customFormat="false" ht="12.75" hidden="false" customHeight="false" outlineLevel="0" collapsed="false">
      <c r="I847" s="111"/>
    </row>
    <row r="848" customFormat="false" ht="12.75" hidden="false" customHeight="false" outlineLevel="0" collapsed="false">
      <c r="I848" s="111"/>
    </row>
    <row r="849" customFormat="false" ht="12.75" hidden="false" customHeight="false" outlineLevel="0" collapsed="false">
      <c r="I849" s="111"/>
    </row>
    <row r="850" customFormat="false" ht="12.75" hidden="false" customHeight="false" outlineLevel="0" collapsed="false">
      <c r="I850" s="111"/>
    </row>
    <row r="851" customFormat="false" ht="12.75" hidden="false" customHeight="false" outlineLevel="0" collapsed="false">
      <c r="I851" s="111"/>
    </row>
    <row r="852" customFormat="false" ht="12.75" hidden="false" customHeight="false" outlineLevel="0" collapsed="false">
      <c r="I852" s="111"/>
    </row>
    <row r="853" customFormat="false" ht="12.75" hidden="false" customHeight="false" outlineLevel="0" collapsed="false">
      <c r="I853" s="111"/>
    </row>
    <row r="854" customFormat="false" ht="12.75" hidden="false" customHeight="false" outlineLevel="0" collapsed="false">
      <c r="I854" s="111"/>
    </row>
    <row r="855" customFormat="false" ht="12.75" hidden="false" customHeight="false" outlineLevel="0" collapsed="false">
      <c r="I855" s="111"/>
    </row>
    <row r="856" customFormat="false" ht="12.75" hidden="false" customHeight="false" outlineLevel="0" collapsed="false">
      <c r="I856" s="111"/>
    </row>
    <row r="857" customFormat="false" ht="12.75" hidden="false" customHeight="false" outlineLevel="0" collapsed="false">
      <c r="I857" s="111"/>
    </row>
    <row r="858" customFormat="false" ht="12.75" hidden="false" customHeight="false" outlineLevel="0" collapsed="false">
      <c r="I858" s="111"/>
    </row>
    <row r="859" customFormat="false" ht="12.75" hidden="false" customHeight="false" outlineLevel="0" collapsed="false">
      <c r="I859" s="111"/>
    </row>
    <row r="860" customFormat="false" ht="12.75" hidden="false" customHeight="false" outlineLevel="0" collapsed="false">
      <c r="I860" s="111"/>
    </row>
    <row r="861" customFormat="false" ht="12.75" hidden="false" customHeight="false" outlineLevel="0" collapsed="false">
      <c r="I861" s="111"/>
    </row>
    <row r="862" customFormat="false" ht="12.75" hidden="false" customHeight="false" outlineLevel="0" collapsed="false">
      <c r="I862" s="111"/>
    </row>
    <row r="863" customFormat="false" ht="12.75" hidden="false" customHeight="false" outlineLevel="0" collapsed="false">
      <c r="I863" s="111"/>
    </row>
    <row r="864" customFormat="false" ht="12.75" hidden="false" customHeight="false" outlineLevel="0" collapsed="false">
      <c r="I864" s="111"/>
    </row>
    <row r="865" customFormat="false" ht="12.75" hidden="false" customHeight="false" outlineLevel="0" collapsed="false">
      <c r="I865" s="111"/>
    </row>
    <row r="866" customFormat="false" ht="12.75" hidden="false" customHeight="false" outlineLevel="0" collapsed="false">
      <c r="I866" s="111"/>
    </row>
    <row r="867" customFormat="false" ht="12.75" hidden="false" customHeight="false" outlineLevel="0" collapsed="false">
      <c r="I867" s="111"/>
    </row>
    <row r="868" customFormat="false" ht="12.75" hidden="false" customHeight="false" outlineLevel="0" collapsed="false">
      <c r="I868" s="111"/>
    </row>
    <row r="869" customFormat="false" ht="12.75" hidden="false" customHeight="false" outlineLevel="0" collapsed="false">
      <c r="I869" s="111"/>
    </row>
    <row r="870" customFormat="false" ht="12.75" hidden="false" customHeight="false" outlineLevel="0" collapsed="false">
      <c r="I870" s="111"/>
    </row>
    <row r="871" customFormat="false" ht="12.75" hidden="false" customHeight="false" outlineLevel="0" collapsed="false">
      <c r="I871" s="111"/>
    </row>
    <row r="872" customFormat="false" ht="12.75" hidden="false" customHeight="false" outlineLevel="0" collapsed="false">
      <c r="I872" s="111"/>
    </row>
    <row r="873" customFormat="false" ht="12.75" hidden="false" customHeight="false" outlineLevel="0" collapsed="false">
      <c r="I873" s="111"/>
    </row>
    <row r="874" customFormat="false" ht="12.75" hidden="false" customHeight="false" outlineLevel="0" collapsed="false">
      <c r="I874" s="111"/>
    </row>
    <row r="875" customFormat="false" ht="12.75" hidden="false" customHeight="false" outlineLevel="0" collapsed="false">
      <c r="I875" s="111"/>
    </row>
    <row r="876" customFormat="false" ht="12.75" hidden="false" customHeight="false" outlineLevel="0" collapsed="false">
      <c r="I876" s="111"/>
    </row>
    <row r="877" customFormat="false" ht="12.75" hidden="false" customHeight="false" outlineLevel="0" collapsed="false">
      <c r="I877" s="111"/>
    </row>
    <row r="878" customFormat="false" ht="12.75" hidden="false" customHeight="false" outlineLevel="0" collapsed="false">
      <c r="I878" s="111"/>
    </row>
    <row r="879" customFormat="false" ht="12.75" hidden="false" customHeight="false" outlineLevel="0" collapsed="false">
      <c r="I879" s="111"/>
    </row>
    <row r="880" customFormat="false" ht="12.75" hidden="false" customHeight="false" outlineLevel="0" collapsed="false">
      <c r="I880" s="111"/>
    </row>
    <row r="881" customFormat="false" ht="12.75" hidden="false" customHeight="false" outlineLevel="0" collapsed="false">
      <c r="I881" s="111"/>
    </row>
    <row r="882" customFormat="false" ht="12.75" hidden="false" customHeight="false" outlineLevel="0" collapsed="false">
      <c r="I882" s="111"/>
    </row>
    <row r="883" customFormat="false" ht="12.75" hidden="false" customHeight="false" outlineLevel="0" collapsed="false">
      <c r="I883" s="111"/>
    </row>
    <row r="884" customFormat="false" ht="12.75" hidden="false" customHeight="false" outlineLevel="0" collapsed="false">
      <c r="I884" s="111"/>
    </row>
    <row r="885" customFormat="false" ht="12.75" hidden="false" customHeight="false" outlineLevel="0" collapsed="false">
      <c r="I885" s="111"/>
    </row>
    <row r="886" customFormat="false" ht="12.75" hidden="false" customHeight="false" outlineLevel="0" collapsed="false">
      <c r="I886" s="111"/>
    </row>
    <row r="887" customFormat="false" ht="12.75" hidden="false" customHeight="false" outlineLevel="0" collapsed="false">
      <c r="I887" s="111"/>
    </row>
    <row r="888" customFormat="false" ht="12.75" hidden="false" customHeight="false" outlineLevel="0" collapsed="false">
      <c r="I888" s="111"/>
    </row>
    <row r="889" customFormat="false" ht="12.75" hidden="false" customHeight="false" outlineLevel="0" collapsed="false">
      <c r="I889" s="111"/>
    </row>
    <row r="890" customFormat="false" ht="12.75" hidden="false" customHeight="false" outlineLevel="0" collapsed="false">
      <c r="I890" s="111"/>
    </row>
    <row r="891" customFormat="false" ht="12.75" hidden="false" customHeight="false" outlineLevel="0" collapsed="false">
      <c r="I891" s="111"/>
    </row>
    <row r="892" customFormat="false" ht="12.75" hidden="false" customHeight="false" outlineLevel="0" collapsed="false">
      <c r="I892" s="111"/>
    </row>
    <row r="893" customFormat="false" ht="12.75" hidden="false" customHeight="false" outlineLevel="0" collapsed="false">
      <c r="I893" s="111"/>
    </row>
    <row r="894" customFormat="false" ht="12.75" hidden="false" customHeight="false" outlineLevel="0" collapsed="false">
      <c r="I894" s="111"/>
    </row>
    <row r="895" customFormat="false" ht="12.75" hidden="false" customHeight="false" outlineLevel="0" collapsed="false">
      <c r="I895" s="111"/>
    </row>
    <row r="896" customFormat="false" ht="12.75" hidden="false" customHeight="false" outlineLevel="0" collapsed="false">
      <c r="I896" s="111"/>
    </row>
    <row r="897" customFormat="false" ht="12.75" hidden="false" customHeight="false" outlineLevel="0" collapsed="false">
      <c r="I897" s="111"/>
    </row>
    <row r="898" customFormat="false" ht="12.75" hidden="false" customHeight="false" outlineLevel="0" collapsed="false">
      <c r="I898" s="111"/>
    </row>
    <row r="899" customFormat="false" ht="12.75" hidden="false" customHeight="false" outlineLevel="0" collapsed="false">
      <c r="I899" s="111"/>
    </row>
    <row r="900" customFormat="false" ht="12.75" hidden="false" customHeight="false" outlineLevel="0" collapsed="false">
      <c r="I900" s="111"/>
    </row>
    <row r="901" customFormat="false" ht="12.75" hidden="false" customHeight="false" outlineLevel="0" collapsed="false">
      <c r="I901" s="111"/>
    </row>
    <row r="902" customFormat="false" ht="12.75" hidden="false" customHeight="false" outlineLevel="0" collapsed="false">
      <c r="I902" s="111"/>
    </row>
    <row r="903" customFormat="false" ht="12.75" hidden="false" customHeight="false" outlineLevel="0" collapsed="false">
      <c r="I903" s="111"/>
    </row>
    <row r="904" customFormat="false" ht="12.75" hidden="false" customHeight="false" outlineLevel="0" collapsed="false">
      <c r="I904" s="111"/>
    </row>
    <row r="905" customFormat="false" ht="12.75" hidden="false" customHeight="false" outlineLevel="0" collapsed="false">
      <c r="I905" s="111"/>
    </row>
    <row r="906" customFormat="false" ht="12.75" hidden="false" customHeight="false" outlineLevel="0" collapsed="false">
      <c r="I906" s="111"/>
    </row>
    <row r="907" customFormat="false" ht="12.75" hidden="false" customHeight="false" outlineLevel="0" collapsed="false">
      <c r="I907" s="111"/>
    </row>
    <row r="908" customFormat="false" ht="12.75" hidden="false" customHeight="false" outlineLevel="0" collapsed="false">
      <c r="I908" s="111"/>
    </row>
    <row r="909" customFormat="false" ht="12.75" hidden="false" customHeight="false" outlineLevel="0" collapsed="false">
      <c r="I909" s="111"/>
    </row>
    <row r="910" customFormat="false" ht="12.75" hidden="false" customHeight="false" outlineLevel="0" collapsed="false">
      <c r="I910" s="111"/>
    </row>
    <row r="911" customFormat="false" ht="12.75" hidden="false" customHeight="false" outlineLevel="0" collapsed="false">
      <c r="I911" s="111"/>
    </row>
    <row r="912" customFormat="false" ht="12.75" hidden="false" customHeight="false" outlineLevel="0" collapsed="false">
      <c r="I912" s="111"/>
    </row>
    <row r="913" customFormat="false" ht="12.75" hidden="false" customHeight="false" outlineLevel="0" collapsed="false">
      <c r="I913" s="111"/>
    </row>
    <row r="914" customFormat="false" ht="12.75" hidden="false" customHeight="false" outlineLevel="0" collapsed="false">
      <c r="I914" s="111"/>
    </row>
    <row r="915" customFormat="false" ht="12.75" hidden="false" customHeight="false" outlineLevel="0" collapsed="false">
      <c r="I915" s="111"/>
    </row>
    <row r="916" customFormat="false" ht="12.75" hidden="false" customHeight="false" outlineLevel="0" collapsed="false">
      <c r="I916" s="111"/>
    </row>
    <row r="917" customFormat="false" ht="12.75" hidden="false" customHeight="false" outlineLevel="0" collapsed="false">
      <c r="I917" s="111"/>
    </row>
    <row r="918" customFormat="false" ht="12.75" hidden="false" customHeight="false" outlineLevel="0" collapsed="false">
      <c r="I918" s="111"/>
    </row>
    <row r="919" customFormat="false" ht="12.75" hidden="false" customHeight="false" outlineLevel="0" collapsed="false">
      <c r="I919" s="111"/>
    </row>
    <row r="920" customFormat="false" ht="12.75" hidden="false" customHeight="false" outlineLevel="0" collapsed="false">
      <c r="I920" s="111"/>
    </row>
    <row r="921" customFormat="false" ht="12.75" hidden="false" customHeight="false" outlineLevel="0" collapsed="false">
      <c r="I921" s="111"/>
    </row>
    <row r="922" customFormat="false" ht="12.75" hidden="false" customHeight="false" outlineLevel="0" collapsed="false">
      <c r="I922" s="111"/>
    </row>
    <row r="923" customFormat="false" ht="12.75" hidden="false" customHeight="false" outlineLevel="0" collapsed="false">
      <c r="I923" s="111"/>
    </row>
    <row r="924" customFormat="false" ht="12.75" hidden="false" customHeight="false" outlineLevel="0" collapsed="false">
      <c r="I924" s="111"/>
    </row>
    <row r="925" customFormat="false" ht="12.75" hidden="false" customHeight="false" outlineLevel="0" collapsed="false">
      <c r="I925" s="111"/>
    </row>
    <row r="926" customFormat="false" ht="12.75" hidden="false" customHeight="false" outlineLevel="0" collapsed="false">
      <c r="I926" s="111"/>
    </row>
    <row r="927" customFormat="false" ht="12.75" hidden="false" customHeight="false" outlineLevel="0" collapsed="false">
      <c r="I927" s="111"/>
    </row>
    <row r="928" customFormat="false" ht="12.75" hidden="false" customHeight="false" outlineLevel="0" collapsed="false">
      <c r="I928" s="111"/>
    </row>
    <row r="929" customFormat="false" ht="12.75" hidden="false" customHeight="false" outlineLevel="0" collapsed="false">
      <c r="I929" s="111"/>
    </row>
    <row r="930" customFormat="false" ht="12.75" hidden="false" customHeight="false" outlineLevel="0" collapsed="false">
      <c r="I930" s="111"/>
    </row>
    <row r="931" customFormat="false" ht="12.75" hidden="false" customHeight="false" outlineLevel="0" collapsed="false">
      <c r="I931" s="111"/>
    </row>
    <row r="932" customFormat="false" ht="12.75" hidden="false" customHeight="false" outlineLevel="0" collapsed="false">
      <c r="I932" s="111"/>
    </row>
    <row r="933" customFormat="false" ht="12.75" hidden="false" customHeight="false" outlineLevel="0" collapsed="false">
      <c r="I933" s="111"/>
    </row>
    <row r="934" customFormat="false" ht="12.75" hidden="false" customHeight="false" outlineLevel="0" collapsed="false">
      <c r="I934" s="111"/>
    </row>
    <row r="935" customFormat="false" ht="12.75" hidden="false" customHeight="false" outlineLevel="0" collapsed="false">
      <c r="I935" s="111"/>
    </row>
    <row r="936" customFormat="false" ht="12.75" hidden="false" customHeight="false" outlineLevel="0" collapsed="false">
      <c r="I936" s="111"/>
    </row>
    <row r="937" customFormat="false" ht="12.75" hidden="false" customHeight="false" outlineLevel="0" collapsed="false">
      <c r="I937" s="111"/>
    </row>
    <row r="938" customFormat="false" ht="12.75" hidden="false" customHeight="false" outlineLevel="0" collapsed="false">
      <c r="I938" s="111"/>
    </row>
    <row r="939" customFormat="false" ht="12.75" hidden="false" customHeight="false" outlineLevel="0" collapsed="false">
      <c r="I939" s="111"/>
    </row>
    <row r="940" customFormat="false" ht="12.75" hidden="false" customHeight="false" outlineLevel="0" collapsed="false">
      <c r="I940" s="111"/>
    </row>
    <row r="941" customFormat="false" ht="12.75" hidden="false" customHeight="false" outlineLevel="0" collapsed="false">
      <c r="I941" s="111"/>
    </row>
    <row r="942" customFormat="false" ht="12.75" hidden="false" customHeight="false" outlineLevel="0" collapsed="false">
      <c r="I942" s="111"/>
    </row>
    <row r="943" customFormat="false" ht="12.75" hidden="false" customHeight="false" outlineLevel="0" collapsed="false">
      <c r="I943" s="111"/>
    </row>
    <row r="944" customFormat="false" ht="12.75" hidden="false" customHeight="false" outlineLevel="0" collapsed="false">
      <c r="I944" s="111"/>
    </row>
    <row r="945" customFormat="false" ht="12.75" hidden="false" customHeight="false" outlineLevel="0" collapsed="false">
      <c r="I945" s="111"/>
    </row>
    <row r="946" customFormat="false" ht="12.75" hidden="false" customHeight="false" outlineLevel="0" collapsed="false">
      <c r="I946" s="111"/>
    </row>
    <row r="947" customFormat="false" ht="12.75" hidden="false" customHeight="false" outlineLevel="0" collapsed="false">
      <c r="I947" s="111"/>
    </row>
    <row r="948" customFormat="false" ht="12.75" hidden="false" customHeight="false" outlineLevel="0" collapsed="false">
      <c r="I948" s="111"/>
    </row>
    <row r="949" customFormat="false" ht="12.75" hidden="false" customHeight="false" outlineLevel="0" collapsed="false">
      <c r="I949" s="111"/>
    </row>
    <row r="950" customFormat="false" ht="12.75" hidden="false" customHeight="false" outlineLevel="0" collapsed="false">
      <c r="I950" s="111"/>
    </row>
    <row r="951" customFormat="false" ht="12.75" hidden="false" customHeight="false" outlineLevel="0" collapsed="false">
      <c r="I951" s="111"/>
    </row>
    <row r="952" customFormat="false" ht="12.75" hidden="false" customHeight="false" outlineLevel="0" collapsed="false">
      <c r="I952" s="111"/>
    </row>
    <row r="953" customFormat="false" ht="12.75" hidden="false" customHeight="false" outlineLevel="0" collapsed="false">
      <c r="I953" s="111"/>
    </row>
    <row r="954" customFormat="false" ht="12.75" hidden="false" customHeight="false" outlineLevel="0" collapsed="false">
      <c r="I954" s="111"/>
    </row>
    <row r="955" customFormat="false" ht="12.75" hidden="false" customHeight="false" outlineLevel="0" collapsed="false">
      <c r="I955" s="111"/>
    </row>
    <row r="956" customFormat="false" ht="12.75" hidden="false" customHeight="false" outlineLevel="0" collapsed="false">
      <c r="I956" s="111"/>
    </row>
    <row r="957" customFormat="false" ht="12.75" hidden="false" customHeight="false" outlineLevel="0" collapsed="false">
      <c r="I957" s="111"/>
    </row>
    <row r="958" customFormat="false" ht="12.75" hidden="false" customHeight="false" outlineLevel="0" collapsed="false">
      <c r="I958" s="111"/>
    </row>
    <row r="959" customFormat="false" ht="12.75" hidden="false" customHeight="false" outlineLevel="0" collapsed="false">
      <c r="I959" s="111"/>
    </row>
    <row r="960" customFormat="false" ht="12.75" hidden="false" customHeight="false" outlineLevel="0" collapsed="false">
      <c r="I960" s="111"/>
    </row>
    <row r="961" customFormat="false" ht="12.75" hidden="false" customHeight="false" outlineLevel="0" collapsed="false">
      <c r="I961" s="111"/>
    </row>
    <row r="962" customFormat="false" ht="12.75" hidden="false" customHeight="false" outlineLevel="0" collapsed="false">
      <c r="I962" s="111"/>
    </row>
    <row r="963" customFormat="false" ht="12.75" hidden="false" customHeight="false" outlineLevel="0" collapsed="false">
      <c r="I963" s="111"/>
    </row>
    <row r="964" customFormat="false" ht="12.75" hidden="false" customHeight="false" outlineLevel="0" collapsed="false">
      <c r="I964" s="111"/>
    </row>
    <row r="965" customFormat="false" ht="12.75" hidden="false" customHeight="false" outlineLevel="0" collapsed="false">
      <c r="I965" s="111"/>
    </row>
    <row r="966" customFormat="false" ht="12.75" hidden="false" customHeight="false" outlineLevel="0" collapsed="false">
      <c r="I966" s="111"/>
    </row>
    <row r="967" customFormat="false" ht="12.75" hidden="false" customHeight="false" outlineLevel="0" collapsed="false">
      <c r="I967" s="111"/>
    </row>
    <row r="968" customFormat="false" ht="12.75" hidden="false" customHeight="false" outlineLevel="0" collapsed="false">
      <c r="I968" s="111"/>
    </row>
    <row r="969" customFormat="false" ht="12.75" hidden="false" customHeight="false" outlineLevel="0" collapsed="false">
      <c r="I969" s="111"/>
    </row>
    <row r="970" customFormat="false" ht="12.75" hidden="false" customHeight="false" outlineLevel="0" collapsed="false">
      <c r="I970" s="111"/>
    </row>
    <row r="971" customFormat="false" ht="12.75" hidden="false" customHeight="false" outlineLevel="0" collapsed="false">
      <c r="I971" s="111"/>
    </row>
    <row r="972" customFormat="false" ht="12.75" hidden="false" customHeight="false" outlineLevel="0" collapsed="false">
      <c r="I972" s="111"/>
    </row>
    <row r="973" customFormat="false" ht="12.75" hidden="false" customHeight="false" outlineLevel="0" collapsed="false">
      <c r="I973" s="111"/>
    </row>
    <row r="974" customFormat="false" ht="12.75" hidden="false" customHeight="false" outlineLevel="0" collapsed="false">
      <c r="I974" s="111"/>
    </row>
    <row r="975" customFormat="false" ht="12.75" hidden="false" customHeight="false" outlineLevel="0" collapsed="false">
      <c r="I975" s="111"/>
    </row>
    <row r="976" customFormat="false" ht="12.75" hidden="false" customHeight="false" outlineLevel="0" collapsed="false">
      <c r="I976" s="111"/>
    </row>
    <row r="977" customFormat="false" ht="12.75" hidden="false" customHeight="false" outlineLevel="0" collapsed="false">
      <c r="I977" s="111"/>
    </row>
    <row r="978" customFormat="false" ht="12.75" hidden="false" customHeight="false" outlineLevel="0" collapsed="false">
      <c r="I978" s="111"/>
    </row>
    <row r="979" customFormat="false" ht="12.75" hidden="false" customHeight="false" outlineLevel="0" collapsed="false">
      <c r="I979" s="111"/>
    </row>
    <row r="980" customFormat="false" ht="12.75" hidden="false" customHeight="false" outlineLevel="0" collapsed="false">
      <c r="I980" s="111"/>
    </row>
    <row r="981" customFormat="false" ht="12.75" hidden="false" customHeight="false" outlineLevel="0" collapsed="false">
      <c r="I981" s="111"/>
    </row>
    <row r="982" customFormat="false" ht="12.75" hidden="false" customHeight="false" outlineLevel="0" collapsed="false">
      <c r="I982" s="111"/>
    </row>
    <row r="983" customFormat="false" ht="12.75" hidden="false" customHeight="false" outlineLevel="0" collapsed="false">
      <c r="I983" s="111"/>
    </row>
    <row r="984" customFormat="false" ht="12.75" hidden="false" customHeight="false" outlineLevel="0" collapsed="false">
      <c r="I984" s="111"/>
    </row>
    <row r="985" customFormat="false" ht="12.75" hidden="false" customHeight="false" outlineLevel="0" collapsed="false">
      <c r="I985" s="111"/>
    </row>
    <row r="986" customFormat="false" ht="12.75" hidden="false" customHeight="false" outlineLevel="0" collapsed="false">
      <c r="I986" s="111"/>
    </row>
    <row r="987" customFormat="false" ht="12.75" hidden="false" customHeight="false" outlineLevel="0" collapsed="false">
      <c r="I987" s="111"/>
    </row>
    <row r="988" customFormat="false" ht="12.75" hidden="false" customHeight="false" outlineLevel="0" collapsed="false">
      <c r="I988" s="111"/>
    </row>
    <row r="989" customFormat="false" ht="12.75" hidden="false" customHeight="false" outlineLevel="0" collapsed="false">
      <c r="I989" s="111"/>
    </row>
    <row r="990" customFormat="false" ht="12.75" hidden="false" customHeight="false" outlineLevel="0" collapsed="false">
      <c r="I990" s="111"/>
    </row>
    <row r="991" customFormat="false" ht="12.75" hidden="false" customHeight="false" outlineLevel="0" collapsed="false">
      <c r="I991" s="111"/>
    </row>
    <row r="992" customFormat="false" ht="12.75" hidden="false" customHeight="false" outlineLevel="0" collapsed="false">
      <c r="I992" s="111"/>
    </row>
    <row r="993" customFormat="false" ht="12.75" hidden="false" customHeight="false" outlineLevel="0" collapsed="false">
      <c r="I993" s="111"/>
    </row>
    <row r="994" customFormat="false" ht="12.75" hidden="false" customHeight="false" outlineLevel="0" collapsed="false">
      <c r="I994" s="111"/>
    </row>
    <row r="995" customFormat="false" ht="12.75" hidden="false" customHeight="false" outlineLevel="0" collapsed="false">
      <c r="I995" s="111"/>
    </row>
    <row r="996" customFormat="false" ht="12.75" hidden="false" customHeight="false" outlineLevel="0" collapsed="false">
      <c r="I996" s="111"/>
    </row>
    <row r="997" customFormat="false" ht="12.75" hidden="false" customHeight="false" outlineLevel="0" collapsed="false">
      <c r="I997" s="111"/>
    </row>
    <row r="998" customFormat="false" ht="12.75" hidden="false" customHeight="false" outlineLevel="0" collapsed="false">
      <c r="I998" s="111"/>
    </row>
    <row r="999" customFormat="false" ht="12.75" hidden="false" customHeight="false" outlineLevel="0" collapsed="false">
      <c r="I999" s="111"/>
    </row>
    <row r="1000" customFormat="false" ht="12.75" hidden="false" customHeight="false" outlineLevel="0" collapsed="false">
      <c r="I1000" s="111"/>
    </row>
    <row r="1001" customFormat="false" ht="12.75" hidden="false" customHeight="false" outlineLevel="0" collapsed="false">
      <c r="I1001" s="111"/>
    </row>
    <row r="1002" customFormat="false" ht="12.75" hidden="false" customHeight="false" outlineLevel="0" collapsed="false">
      <c r="I1002" s="111"/>
    </row>
    <row r="1003" customFormat="false" ht="12.75" hidden="false" customHeight="false" outlineLevel="0" collapsed="false">
      <c r="I1003" s="111"/>
    </row>
    <row r="1004" customFormat="false" ht="12.75" hidden="false" customHeight="false" outlineLevel="0" collapsed="false">
      <c r="I1004" s="111"/>
    </row>
    <row r="1005" customFormat="false" ht="12.75" hidden="false" customHeight="false" outlineLevel="0" collapsed="false">
      <c r="I1005" s="111"/>
    </row>
    <row r="1006" customFormat="false" ht="12.75" hidden="false" customHeight="false" outlineLevel="0" collapsed="false">
      <c r="I1006" s="111"/>
    </row>
    <row r="1007" customFormat="false" ht="12.75" hidden="false" customHeight="false" outlineLevel="0" collapsed="false">
      <c r="I1007" s="111"/>
    </row>
    <row r="1008" customFormat="false" ht="12.75" hidden="false" customHeight="false" outlineLevel="0" collapsed="false">
      <c r="I1008" s="111"/>
    </row>
    <row r="1009" customFormat="false" ht="12.75" hidden="false" customHeight="false" outlineLevel="0" collapsed="false">
      <c r="I1009" s="111"/>
    </row>
    <row r="1010" customFormat="false" ht="12.75" hidden="false" customHeight="false" outlineLevel="0" collapsed="false">
      <c r="I1010" s="111"/>
    </row>
    <row r="1011" customFormat="false" ht="12.75" hidden="false" customHeight="false" outlineLevel="0" collapsed="false">
      <c r="I1011" s="111"/>
    </row>
    <row r="1012" customFormat="false" ht="12.75" hidden="false" customHeight="false" outlineLevel="0" collapsed="false">
      <c r="I1012" s="111"/>
    </row>
    <row r="1013" customFormat="false" ht="12.75" hidden="false" customHeight="false" outlineLevel="0" collapsed="false">
      <c r="I1013" s="111"/>
    </row>
    <row r="1014" customFormat="false" ht="12.75" hidden="false" customHeight="false" outlineLevel="0" collapsed="false">
      <c r="I1014" s="111"/>
    </row>
    <row r="1015" customFormat="false" ht="12.75" hidden="false" customHeight="false" outlineLevel="0" collapsed="false">
      <c r="I1015" s="111"/>
    </row>
    <row r="1016" customFormat="false" ht="12.75" hidden="false" customHeight="false" outlineLevel="0" collapsed="false">
      <c r="I1016" s="111"/>
    </row>
    <row r="1017" customFormat="false" ht="12.75" hidden="false" customHeight="false" outlineLevel="0" collapsed="false">
      <c r="I1017" s="111"/>
    </row>
    <row r="1018" customFormat="false" ht="12.75" hidden="false" customHeight="false" outlineLevel="0" collapsed="false">
      <c r="I1018" s="111"/>
    </row>
    <row r="1019" customFormat="false" ht="12.75" hidden="false" customHeight="false" outlineLevel="0" collapsed="false">
      <c r="I1019" s="111"/>
    </row>
    <row r="1020" customFormat="false" ht="12.75" hidden="false" customHeight="false" outlineLevel="0" collapsed="false">
      <c r="I1020" s="111"/>
    </row>
    <row r="1021" customFormat="false" ht="12.75" hidden="false" customHeight="false" outlineLevel="0" collapsed="false">
      <c r="I1021" s="111"/>
    </row>
    <row r="1022" customFormat="false" ht="12.75" hidden="false" customHeight="false" outlineLevel="0" collapsed="false">
      <c r="I1022" s="111"/>
    </row>
    <row r="1023" customFormat="false" ht="12.75" hidden="false" customHeight="false" outlineLevel="0" collapsed="false">
      <c r="I1023" s="111"/>
    </row>
    <row r="1024" customFormat="false" ht="12.75" hidden="false" customHeight="false" outlineLevel="0" collapsed="false">
      <c r="I1024" s="111"/>
    </row>
    <row r="1025" customFormat="false" ht="12.75" hidden="false" customHeight="false" outlineLevel="0" collapsed="false">
      <c r="I1025" s="111"/>
    </row>
    <row r="1026" customFormat="false" ht="12.75" hidden="false" customHeight="false" outlineLevel="0" collapsed="false">
      <c r="I1026" s="111"/>
    </row>
    <row r="1027" customFormat="false" ht="12.75" hidden="false" customHeight="false" outlineLevel="0" collapsed="false">
      <c r="I1027" s="111"/>
    </row>
    <row r="1028" customFormat="false" ht="12.75" hidden="false" customHeight="false" outlineLevel="0" collapsed="false">
      <c r="I1028" s="111"/>
    </row>
    <row r="1029" customFormat="false" ht="12.75" hidden="false" customHeight="false" outlineLevel="0" collapsed="false">
      <c r="I1029" s="111"/>
    </row>
    <row r="1030" customFormat="false" ht="12.75" hidden="false" customHeight="false" outlineLevel="0" collapsed="false">
      <c r="I1030" s="111"/>
    </row>
    <row r="1031" customFormat="false" ht="12.75" hidden="false" customHeight="false" outlineLevel="0" collapsed="false">
      <c r="I1031" s="111"/>
    </row>
    <row r="1032" customFormat="false" ht="12.75" hidden="false" customHeight="false" outlineLevel="0" collapsed="false">
      <c r="I1032" s="111"/>
    </row>
    <row r="1033" customFormat="false" ht="12.75" hidden="false" customHeight="false" outlineLevel="0" collapsed="false">
      <c r="I1033" s="111"/>
    </row>
    <row r="1034" customFormat="false" ht="12.75" hidden="false" customHeight="false" outlineLevel="0" collapsed="false">
      <c r="I1034" s="111"/>
    </row>
    <row r="1035" customFormat="false" ht="12.75" hidden="false" customHeight="false" outlineLevel="0" collapsed="false">
      <c r="I1035" s="111"/>
    </row>
    <row r="1036" customFormat="false" ht="12.75" hidden="false" customHeight="false" outlineLevel="0" collapsed="false">
      <c r="I1036" s="111"/>
    </row>
    <row r="1037" customFormat="false" ht="12.75" hidden="false" customHeight="false" outlineLevel="0" collapsed="false">
      <c r="I1037" s="111"/>
    </row>
    <row r="1038" customFormat="false" ht="12.75" hidden="false" customHeight="false" outlineLevel="0" collapsed="false">
      <c r="I1038" s="111"/>
    </row>
    <row r="1039" customFormat="false" ht="12.75" hidden="false" customHeight="false" outlineLevel="0" collapsed="false">
      <c r="I1039" s="111"/>
    </row>
    <row r="1040" customFormat="false" ht="12.75" hidden="false" customHeight="false" outlineLevel="0" collapsed="false">
      <c r="I1040" s="111"/>
    </row>
    <row r="1041" customFormat="false" ht="12.75" hidden="false" customHeight="false" outlineLevel="0" collapsed="false">
      <c r="I1041" s="111"/>
    </row>
    <row r="1042" customFormat="false" ht="12.75" hidden="false" customHeight="false" outlineLevel="0" collapsed="false">
      <c r="I1042" s="111"/>
    </row>
    <row r="1043" customFormat="false" ht="12.75" hidden="false" customHeight="false" outlineLevel="0" collapsed="false">
      <c r="I1043" s="111"/>
    </row>
    <row r="1044" customFormat="false" ht="12.75" hidden="false" customHeight="false" outlineLevel="0" collapsed="false">
      <c r="I1044" s="111"/>
    </row>
    <row r="1045" customFormat="false" ht="12.75" hidden="false" customHeight="false" outlineLevel="0" collapsed="false">
      <c r="I1045" s="111"/>
    </row>
    <row r="1046" customFormat="false" ht="12.75" hidden="false" customHeight="false" outlineLevel="0" collapsed="false">
      <c r="I1046" s="111"/>
    </row>
    <row r="1047" customFormat="false" ht="12.75" hidden="false" customHeight="false" outlineLevel="0" collapsed="false">
      <c r="I1047" s="111"/>
    </row>
    <row r="1048" customFormat="false" ht="12.75" hidden="false" customHeight="false" outlineLevel="0" collapsed="false">
      <c r="I1048" s="111"/>
    </row>
    <row r="1049" customFormat="false" ht="12.75" hidden="false" customHeight="false" outlineLevel="0" collapsed="false">
      <c r="I1049" s="111"/>
    </row>
    <row r="1050" customFormat="false" ht="12.75" hidden="false" customHeight="false" outlineLevel="0" collapsed="false">
      <c r="I1050" s="111"/>
    </row>
    <row r="1051" customFormat="false" ht="12.75" hidden="false" customHeight="false" outlineLevel="0" collapsed="false">
      <c r="I1051" s="111"/>
    </row>
    <row r="1052" customFormat="false" ht="12.75" hidden="false" customHeight="false" outlineLevel="0" collapsed="false">
      <c r="I1052" s="111"/>
    </row>
    <row r="1053" customFormat="false" ht="12.75" hidden="false" customHeight="false" outlineLevel="0" collapsed="false">
      <c r="I1053" s="111"/>
    </row>
    <row r="1054" customFormat="false" ht="12.75" hidden="false" customHeight="false" outlineLevel="0" collapsed="false">
      <c r="I1054" s="111"/>
    </row>
    <row r="1055" customFormat="false" ht="12.75" hidden="false" customHeight="false" outlineLevel="0" collapsed="false">
      <c r="I1055" s="111"/>
    </row>
    <row r="1056" customFormat="false" ht="12.75" hidden="false" customHeight="false" outlineLevel="0" collapsed="false">
      <c r="I1056" s="111"/>
    </row>
    <row r="1057" customFormat="false" ht="12.75" hidden="false" customHeight="false" outlineLevel="0" collapsed="false">
      <c r="I1057" s="111"/>
    </row>
    <row r="1058" customFormat="false" ht="12.75" hidden="false" customHeight="false" outlineLevel="0" collapsed="false">
      <c r="I1058" s="111"/>
    </row>
    <row r="1059" customFormat="false" ht="12.75" hidden="false" customHeight="false" outlineLevel="0" collapsed="false">
      <c r="I1059" s="111"/>
    </row>
    <row r="1060" customFormat="false" ht="12.75" hidden="false" customHeight="false" outlineLevel="0" collapsed="false">
      <c r="I1060" s="111"/>
    </row>
    <row r="1061" customFormat="false" ht="12.75" hidden="false" customHeight="false" outlineLevel="0" collapsed="false">
      <c r="I1061" s="111"/>
    </row>
    <row r="1062" customFormat="false" ht="12.75" hidden="false" customHeight="false" outlineLevel="0" collapsed="false">
      <c r="I1062" s="111"/>
    </row>
    <row r="1063" customFormat="false" ht="12.75" hidden="false" customHeight="false" outlineLevel="0" collapsed="false">
      <c r="I1063" s="111"/>
    </row>
    <row r="1064" customFormat="false" ht="12.75" hidden="false" customHeight="false" outlineLevel="0" collapsed="false">
      <c r="I1064" s="111"/>
    </row>
    <row r="1065" customFormat="false" ht="12.75" hidden="false" customHeight="false" outlineLevel="0" collapsed="false">
      <c r="I1065" s="111"/>
    </row>
    <row r="1066" customFormat="false" ht="12.75" hidden="false" customHeight="false" outlineLevel="0" collapsed="false">
      <c r="I1066" s="111"/>
    </row>
    <row r="1067" customFormat="false" ht="12.75" hidden="false" customHeight="false" outlineLevel="0" collapsed="false">
      <c r="I1067" s="111"/>
    </row>
    <row r="1068" customFormat="false" ht="12.75" hidden="false" customHeight="false" outlineLevel="0" collapsed="false">
      <c r="I1068" s="111"/>
    </row>
    <row r="1069" customFormat="false" ht="12.75" hidden="false" customHeight="false" outlineLevel="0" collapsed="false">
      <c r="I1069" s="111"/>
    </row>
    <row r="1070" customFormat="false" ht="12.75" hidden="false" customHeight="false" outlineLevel="0" collapsed="false">
      <c r="I1070" s="111"/>
    </row>
    <row r="1071" customFormat="false" ht="12.75" hidden="false" customHeight="false" outlineLevel="0" collapsed="false">
      <c r="I1071" s="111"/>
    </row>
    <row r="1072" customFormat="false" ht="12.75" hidden="false" customHeight="false" outlineLevel="0" collapsed="false">
      <c r="I1072" s="111"/>
    </row>
    <row r="1073" customFormat="false" ht="12.75" hidden="false" customHeight="false" outlineLevel="0" collapsed="false">
      <c r="I1073" s="111"/>
    </row>
    <row r="1074" customFormat="false" ht="12.75" hidden="false" customHeight="false" outlineLevel="0" collapsed="false">
      <c r="I1074" s="111"/>
    </row>
    <row r="1075" customFormat="false" ht="12.75" hidden="false" customHeight="false" outlineLevel="0" collapsed="false">
      <c r="I1075" s="111"/>
    </row>
    <row r="1076" customFormat="false" ht="12.75" hidden="false" customHeight="false" outlineLevel="0" collapsed="false">
      <c r="I1076" s="111"/>
    </row>
    <row r="1077" customFormat="false" ht="12.75" hidden="false" customHeight="false" outlineLevel="0" collapsed="false">
      <c r="I1077" s="111"/>
    </row>
    <row r="1078" customFormat="false" ht="12.75" hidden="false" customHeight="false" outlineLevel="0" collapsed="false">
      <c r="I1078" s="111"/>
    </row>
    <row r="1079" customFormat="false" ht="12.75" hidden="false" customHeight="false" outlineLevel="0" collapsed="false">
      <c r="I1079" s="111"/>
    </row>
    <row r="1080" customFormat="false" ht="12.75" hidden="false" customHeight="false" outlineLevel="0" collapsed="false">
      <c r="I1080" s="111"/>
    </row>
    <row r="1081" customFormat="false" ht="12.75" hidden="false" customHeight="false" outlineLevel="0" collapsed="false">
      <c r="I1081" s="111"/>
    </row>
    <row r="1082" customFormat="false" ht="12.75" hidden="false" customHeight="false" outlineLevel="0" collapsed="false">
      <c r="I1082" s="111"/>
    </row>
    <row r="1083" customFormat="false" ht="12.75" hidden="false" customHeight="false" outlineLevel="0" collapsed="false">
      <c r="I1083" s="111"/>
    </row>
    <row r="1084" customFormat="false" ht="12.75" hidden="false" customHeight="false" outlineLevel="0" collapsed="false">
      <c r="I1084" s="111"/>
    </row>
    <row r="1085" customFormat="false" ht="12.75" hidden="false" customHeight="false" outlineLevel="0" collapsed="false">
      <c r="I1085" s="111"/>
    </row>
    <row r="1086" customFormat="false" ht="12.75" hidden="false" customHeight="false" outlineLevel="0" collapsed="false">
      <c r="I1086" s="111"/>
    </row>
    <row r="1087" customFormat="false" ht="12.75" hidden="false" customHeight="false" outlineLevel="0" collapsed="false">
      <c r="I1087" s="111"/>
    </row>
    <row r="1088" customFormat="false" ht="12.75" hidden="false" customHeight="false" outlineLevel="0" collapsed="false">
      <c r="I1088" s="111"/>
    </row>
    <row r="1089" customFormat="false" ht="12.75" hidden="false" customHeight="false" outlineLevel="0" collapsed="false">
      <c r="I1089" s="111"/>
    </row>
    <row r="1090" customFormat="false" ht="12.75" hidden="false" customHeight="false" outlineLevel="0" collapsed="false">
      <c r="I1090" s="111"/>
    </row>
    <row r="1091" customFormat="false" ht="12.75" hidden="false" customHeight="false" outlineLevel="0" collapsed="false">
      <c r="I1091" s="111"/>
    </row>
    <row r="1092" customFormat="false" ht="12.75" hidden="false" customHeight="false" outlineLevel="0" collapsed="false">
      <c r="I1092" s="111"/>
    </row>
    <row r="1093" customFormat="false" ht="12.75" hidden="false" customHeight="false" outlineLevel="0" collapsed="false">
      <c r="I1093" s="111"/>
    </row>
    <row r="1094" customFormat="false" ht="12.75" hidden="false" customHeight="false" outlineLevel="0" collapsed="false">
      <c r="I1094" s="111"/>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20138888888889" right="0.3" top="0.315277777777778"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1" width="55.42"/>
    <col collapsed="false" customWidth="true" hidden="false" outlineLevel="0" max="7" min="2" style="163" width="9.28"/>
    <col collapsed="false" customWidth="true" hidden="false" outlineLevel="0" max="8" min="8" style="166" width="9.28"/>
    <col collapsed="false" customWidth="true" hidden="false" outlineLevel="0" max="16" min="9" style="163" width="7.56"/>
    <col collapsed="false" customWidth="true" hidden="false" outlineLevel="0" max="17" min="17" style="163" width="5.13"/>
    <col collapsed="false" customWidth="false" hidden="false" outlineLevel="0" max="59" min="18" style="262" width="11.42"/>
    <col collapsed="false" customWidth="false" hidden="false" outlineLevel="0" max="257" min="60" style="163" width="11.42"/>
  </cols>
  <sheetData>
    <row r="1" customFormat="false" ht="12.75" hidden="false" customHeight="false" outlineLevel="0" collapsed="false">
      <c r="A1" s="27" t="s">
        <v>55</v>
      </c>
      <c r="B1" s="27"/>
      <c r="C1" s="27"/>
      <c r="D1" s="27"/>
      <c r="E1" s="27"/>
      <c r="F1" s="27"/>
      <c r="G1" s="27"/>
      <c r="H1" s="27"/>
      <c r="I1" s="262"/>
      <c r="J1" s="262"/>
      <c r="K1" s="262"/>
    </row>
    <row r="2" s="166" customFormat="true" ht="15" hidden="false" customHeight="true" outlineLevel="0" collapsed="false">
      <c r="A2" s="264" t="s">
        <v>308</v>
      </c>
      <c r="B2" s="264"/>
      <c r="C2" s="264"/>
      <c r="D2" s="264"/>
      <c r="E2" s="264"/>
      <c r="F2" s="264"/>
      <c r="G2" s="264"/>
      <c r="H2" s="264"/>
      <c r="I2" s="262"/>
      <c r="J2" s="262"/>
      <c r="K2" s="262"/>
      <c r="L2" s="262"/>
      <c r="M2" s="262"/>
      <c r="N2" s="262"/>
      <c r="O2" s="262"/>
      <c r="P2" s="262"/>
      <c r="Q2" s="262"/>
      <c r="R2" s="262"/>
      <c r="S2" s="262"/>
      <c r="T2" s="262"/>
      <c r="U2" s="262"/>
      <c r="V2" s="262"/>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c r="BA2" s="262"/>
      <c r="BB2" s="262"/>
      <c r="BC2" s="262"/>
      <c r="BD2" s="262"/>
      <c r="BE2" s="262"/>
      <c r="BF2" s="262"/>
      <c r="BG2" s="262"/>
    </row>
    <row r="3" s="166" customFormat="true" ht="15" hidden="false" customHeight="true" outlineLevel="0" collapsed="false">
      <c r="A3" s="265" t="s">
        <v>364</v>
      </c>
      <c r="B3" s="265"/>
      <c r="C3" s="265"/>
      <c r="D3" s="265"/>
      <c r="E3" s="265"/>
      <c r="F3" s="265"/>
      <c r="G3" s="265"/>
      <c r="H3" s="265"/>
      <c r="I3" s="262"/>
      <c r="J3" s="262"/>
      <c r="K3" s="262"/>
      <c r="L3" s="262"/>
      <c r="M3" s="262"/>
      <c r="N3" s="262"/>
      <c r="O3" s="262"/>
      <c r="P3" s="262"/>
      <c r="Q3" s="262"/>
      <c r="R3" s="262"/>
      <c r="S3" s="262"/>
      <c r="T3" s="262"/>
      <c r="U3" s="262"/>
      <c r="V3" s="262"/>
      <c r="W3" s="262"/>
      <c r="X3" s="262"/>
      <c r="Y3" s="262"/>
      <c r="Z3" s="262"/>
      <c r="AA3" s="262"/>
      <c r="AB3" s="262"/>
      <c r="AC3" s="262"/>
      <c r="AD3" s="262"/>
      <c r="AE3" s="262"/>
      <c r="AF3" s="262"/>
      <c r="AG3" s="262"/>
      <c r="AH3" s="262"/>
      <c r="AI3" s="262"/>
      <c r="AJ3" s="262"/>
      <c r="AK3" s="262"/>
      <c r="AL3" s="262"/>
      <c r="AM3" s="262"/>
      <c r="AN3" s="262"/>
      <c r="AO3" s="262"/>
      <c r="AP3" s="262"/>
      <c r="AQ3" s="262"/>
      <c r="AR3" s="262"/>
      <c r="AS3" s="262"/>
      <c r="AT3" s="262"/>
      <c r="AU3" s="262"/>
      <c r="AV3" s="262"/>
      <c r="AW3" s="262"/>
      <c r="AX3" s="262"/>
      <c r="AY3" s="262"/>
      <c r="AZ3" s="262"/>
      <c r="BA3" s="262"/>
      <c r="BB3" s="262"/>
      <c r="BC3" s="262"/>
      <c r="BD3" s="262"/>
      <c r="BE3" s="262"/>
      <c r="BF3" s="262"/>
      <c r="BG3" s="262"/>
    </row>
    <row r="4" customFormat="false" ht="12.75" hidden="false" customHeight="false" outlineLevel="0" collapsed="false">
      <c r="A4" s="303"/>
      <c r="B4" s="303"/>
      <c r="C4" s="303"/>
      <c r="D4" s="303"/>
      <c r="E4" s="181"/>
      <c r="F4" s="262"/>
      <c r="G4" s="262"/>
      <c r="H4" s="262"/>
      <c r="I4" s="262"/>
      <c r="J4" s="262"/>
      <c r="K4" s="262"/>
      <c r="L4" s="262"/>
      <c r="M4" s="262"/>
      <c r="N4" s="262"/>
      <c r="O4" s="262"/>
      <c r="P4" s="262"/>
      <c r="Q4" s="262"/>
    </row>
    <row r="5" customFormat="false" ht="16.5" hidden="false" customHeight="true" outlineLevel="0" collapsed="false">
      <c r="A5" s="304" t="s">
        <v>135</v>
      </c>
      <c r="B5" s="228" t="s">
        <v>365</v>
      </c>
      <c r="C5" s="228"/>
      <c r="D5" s="228"/>
      <c r="E5" s="228"/>
      <c r="F5" s="228"/>
      <c r="G5" s="228"/>
      <c r="H5" s="228"/>
      <c r="I5" s="262"/>
      <c r="J5" s="262"/>
      <c r="K5" s="262"/>
      <c r="L5" s="262"/>
      <c r="M5" s="262"/>
      <c r="N5" s="262"/>
      <c r="O5" s="262"/>
      <c r="P5" s="262"/>
      <c r="Q5" s="262"/>
    </row>
    <row r="6" customFormat="false" ht="12.75" hidden="false" customHeight="true" outlineLevel="0" collapsed="false">
      <c r="A6" s="304"/>
      <c r="B6" s="305" t="s">
        <v>366</v>
      </c>
      <c r="C6" s="305" t="s">
        <v>367</v>
      </c>
      <c r="D6" s="305" t="s">
        <v>368</v>
      </c>
      <c r="E6" s="305" t="s">
        <v>369</v>
      </c>
      <c r="F6" s="305" t="s">
        <v>370</v>
      </c>
      <c r="G6" s="305" t="s">
        <v>371</v>
      </c>
      <c r="H6" s="305" t="s">
        <v>372</v>
      </c>
      <c r="I6" s="262"/>
      <c r="J6" s="262"/>
      <c r="K6" s="262"/>
      <c r="L6" s="262"/>
      <c r="M6" s="262"/>
      <c r="N6" s="262"/>
      <c r="O6" s="262"/>
      <c r="P6" s="262"/>
      <c r="Q6" s="262"/>
      <c r="BE6" s="163"/>
      <c r="BF6" s="163"/>
      <c r="BG6" s="163"/>
    </row>
    <row r="7" customFormat="false" ht="24" hidden="false" customHeight="true" outlineLevel="0" collapsed="false">
      <c r="A7" s="304"/>
      <c r="B7" s="305"/>
      <c r="C7" s="305"/>
      <c r="D7" s="305"/>
      <c r="E7" s="305"/>
      <c r="F7" s="305"/>
      <c r="G7" s="305"/>
      <c r="H7" s="305"/>
      <c r="I7" s="262"/>
      <c r="J7" s="262"/>
      <c r="K7" s="262"/>
      <c r="L7" s="262"/>
      <c r="M7" s="262"/>
      <c r="N7" s="262"/>
      <c r="O7" s="262"/>
      <c r="P7" s="262"/>
      <c r="Q7" s="262"/>
      <c r="BE7" s="163"/>
      <c r="BF7" s="163"/>
      <c r="BG7" s="163"/>
    </row>
    <row r="8" customFormat="false" ht="9.75" hidden="false" customHeight="true" outlineLevel="0" collapsed="false">
      <c r="A8" s="209"/>
      <c r="E8" s="166"/>
      <c r="F8" s="262"/>
      <c r="G8" s="262"/>
      <c r="H8" s="262"/>
      <c r="I8" s="262"/>
      <c r="J8" s="262"/>
      <c r="K8" s="262"/>
      <c r="L8" s="262"/>
      <c r="M8" s="262"/>
      <c r="N8" s="262"/>
      <c r="O8" s="262"/>
      <c r="P8" s="262"/>
      <c r="Q8" s="262"/>
      <c r="BE8" s="163"/>
      <c r="BF8" s="163"/>
      <c r="BG8" s="163"/>
    </row>
    <row r="9" customFormat="false" ht="9.75" hidden="false" customHeight="true" outlineLevel="0" collapsed="false">
      <c r="A9" s="301" t="s">
        <v>153</v>
      </c>
      <c r="F9" s="262"/>
      <c r="G9" s="262"/>
      <c r="H9" s="262"/>
      <c r="I9" s="262"/>
      <c r="J9" s="262"/>
      <c r="K9" s="262"/>
      <c r="L9" s="262"/>
      <c r="M9" s="262"/>
      <c r="N9" s="262"/>
      <c r="O9" s="262"/>
      <c r="P9" s="262"/>
      <c r="Q9" s="262"/>
      <c r="BE9" s="163"/>
      <c r="BF9" s="163"/>
      <c r="BG9" s="163"/>
    </row>
    <row r="10" customFormat="false" ht="9.75" hidden="false" customHeight="true" outlineLevel="0" collapsed="false">
      <c r="A10" s="213" t="s">
        <v>310</v>
      </c>
      <c r="B10" s="306" t="n">
        <v>-4.4367094813217</v>
      </c>
      <c r="C10" s="306" t="n">
        <v>-9.67013799825578</v>
      </c>
      <c r="D10" s="306" t="n">
        <v>-6.4118582462517</v>
      </c>
      <c r="E10" s="306" t="n">
        <v>-3.28903452879422</v>
      </c>
      <c r="F10" s="306" t="n">
        <v>-1.46200665118906</v>
      </c>
      <c r="G10" s="306" t="n">
        <v>-2.74452368823229</v>
      </c>
      <c r="H10" s="306" t="n">
        <v>0.9</v>
      </c>
      <c r="I10" s="262"/>
      <c r="J10" s="262"/>
      <c r="K10" s="262"/>
      <c r="L10" s="262"/>
      <c r="M10" s="262"/>
      <c r="N10" s="262"/>
      <c r="O10" s="262"/>
      <c r="P10" s="262"/>
      <c r="Q10" s="262"/>
      <c r="BE10" s="163"/>
      <c r="BF10" s="163"/>
      <c r="BG10" s="163"/>
    </row>
    <row r="11" customFormat="false" ht="9.75" hidden="false" customHeight="true" outlineLevel="0" collapsed="false">
      <c r="A11" s="213" t="s">
        <v>311</v>
      </c>
      <c r="B11" s="306" t="n">
        <v>-4.24838301340408</v>
      </c>
      <c r="C11" s="306" t="n">
        <v>-6.99759140875423</v>
      </c>
      <c r="D11" s="306" t="n">
        <v>-6.59137377081103</v>
      </c>
      <c r="E11" s="306" t="n">
        <v>-7.89868667917449</v>
      </c>
      <c r="F11" s="306" t="n">
        <v>-8.56929449310789</v>
      </c>
      <c r="G11" s="306" t="n">
        <v>-7.9415769278376</v>
      </c>
      <c r="H11" s="306" t="n">
        <v>-3.8</v>
      </c>
      <c r="I11" s="262"/>
      <c r="J11" s="262"/>
      <c r="K11" s="262"/>
      <c r="L11" s="262"/>
      <c r="M11" s="262"/>
      <c r="N11" s="262"/>
      <c r="O11" s="262"/>
      <c r="P11" s="262"/>
      <c r="Q11" s="262"/>
      <c r="BE11" s="163"/>
      <c r="BF11" s="163"/>
      <c r="BG11" s="163"/>
    </row>
    <row r="12" customFormat="false" ht="9.75" hidden="false" customHeight="true" outlineLevel="0" collapsed="false">
      <c r="A12" s="213" t="s">
        <v>312</v>
      </c>
      <c r="B12" s="306" t="n">
        <v>6.31578947368421</v>
      </c>
      <c r="C12" s="306" t="n">
        <v>-12.6322977125299</v>
      </c>
      <c r="D12" s="306" t="n">
        <v>-4.33763188745604</v>
      </c>
      <c r="E12" s="306" t="n">
        <v>-5.14705882352942</v>
      </c>
      <c r="F12" s="306" t="n">
        <v>-4.1343669250646</v>
      </c>
      <c r="G12" s="306" t="n">
        <v>-3.99820305480682</v>
      </c>
      <c r="H12" s="306" t="n">
        <v>-1.5</v>
      </c>
      <c r="I12" s="262"/>
      <c r="J12" s="262"/>
      <c r="K12" s="262"/>
      <c r="L12" s="262"/>
      <c r="M12" s="262"/>
      <c r="N12" s="262"/>
      <c r="O12" s="262"/>
      <c r="P12" s="262"/>
      <c r="Q12" s="262"/>
      <c r="BE12" s="163"/>
      <c r="BF12" s="163"/>
      <c r="BG12" s="163"/>
    </row>
    <row r="13" customFormat="false" ht="9.75" hidden="false" customHeight="true" outlineLevel="0" collapsed="false">
      <c r="A13" s="213" t="s">
        <v>313</v>
      </c>
      <c r="B13" s="306" t="n">
        <v>0.774731823599524</v>
      </c>
      <c r="C13" s="306" t="n">
        <v>-1.8568894145476</v>
      </c>
      <c r="D13" s="306" t="n">
        <v>1.77151120751988</v>
      </c>
      <c r="E13" s="306" t="n">
        <v>-4.35760805210184</v>
      </c>
      <c r="F13" s="306" t="n">
        <v>-8.31992076265941</v>
      </c>
      <c r="G13" s="306" t="n">
        <v>-7.4679270762998</v>
      </c>
      <c r="H13" s="306" t="n">
        <v>-7.1</v>
      </c>
      <c r="I13" s="262"/>
      <c r="J13" s="262"/>
      <c r="K13" s="262"/>
      <c r="L13" s="262"/>
      <c r="M13" s="262"/>
      <c r="N13" s="262"/>
      <c r="O13" s="262"/>
      <c r="P13" s="262"/>
      <c r="Q13" s="262"/>
      <c r="BE13" s="163"/>
      <c r="BF13" s="163"/>
      <c r="BG13" s="163"/>
    </row>
    <row r="14" customFormat="false" ht="9.75" hidden="false" customHeight="true" outlineLevel="0" collapsed="false">
      <c r="A14" s="213" t="s">
        <v>314</v>
      </c>
      <c r="B14" s="306" t="n">
        <v>2.08986415882968</v>
      </c>
      <c r="C14" s="306" t="n">
        <v>-8.54657113613101</v>
      </c>
      <c r="D14" s="306" t="n">
        <v>-3.97313933967544</v>
      </c>
      <c r="E14" s="306" t="n">
        <v>-4.25407925407926</v>
      </c>
      <c r="F14" s="306" t="n">
        <v>-6.99939135727328</v>
      </c>
      <c r="G14" s="306" t="n">
        <v>-6.217277486911</v>
      </c>
      <c r="H14" s="306" t="n">
        <v>-3.7</v>
      </c>
      <c r="I14" s="262"/>
      <c r="J14" s="262"/>
      <c r="K14" s="262"/>
      <c r="L14" s="262"/>
      <c r="M14" s="262"/>
      <c r="N14" s="262"/>
      <c r="O14" s="262"/>
      <c r="P14" s="262"/>
      <c r="Q14" s="262"/>
      <c r="BE14" s="163"/>
      <c r="BF14" s="163"/>
      <c r="BG14" s="163"/>
    </row>
    <row r="15" customFormat="false" ht="9.75" hidden="false" customHeight="true" outlineLevel="0" collapsed="false">
      <c r="A15" s="213" t="s">
        <v>315</v>
      </c>
      <c r="B15" s="306" t="n">
        <v>2.77306168647425</v>
      </c>
      <c r="C15" s="306" t="n">
        <v>-0.881057268722458</v>
      </c>
      <c r="D15" s="306" t="n">
        <v>-3</v>
      </c>
      <c r="E15" s="306" t="n">
        <v>-4.2955326460481</v>
      </c>
      <c r="F15" s="306" t="n">
        <v>-7.95930580490725</v>
      </c>
      <c r="G15" s="306" t="n">
        <v>-5.72171651495449</v>
      </c>
      <c r="H15" s="306" t="n">
        <v>-6.6</v>
      </c>
      <c r="I15" s="262"/>
      <c r="J15" s="262"/>
      <c r="K15" s="262"/>
      <c r="L15" s="262"/>
      <c r="M15" s="262"/>
      <c r="N15" s="262"/>
      <c r="O15" s="262"/>
      <c r="P15" s="262"/>
      <c r="Q15" s="262"/>
      <c r="BE15" s="163"/>
      <c r="BF15" s="163"/>
      <c r="BG15" s="163"/>
    </row>
    <row r="16" customFormat="false" ht="9.75" hidden="false" customHeight="true" outlineLevel="0" collapsed="false">
      <c r="A16" s="307" t="s">
        <v>160</v>
      </c>
      <c r="B16" s="308" t="n">
        <v>-3.25858783761963</v>
      </c>
      <c r="C16" s="308" t="n">
        <v>-7.18736785881201</v>
      </c>
      <c r="D16" s="308" t="n">
        <v>-5.51872145023799</v>
      </c>
      <c r="E16" s="308" t="n">
        <v>-6.31059337089488</v>
      </c>
      <c r="F16" s="308" t="n">
        <v>-6.81962861128794</v>
      </c>
      <c r="G16" s="308" t="n">
        <v>-6.4887493458922</v>
      </c>
      <c r="H16" s="308" t="n">
        <v>-3</v>
      </c>
      <c r="I16" s="262"/>
      <c r="J16" s="262"/>
      <c r="K16" s="262"/>
      <c r="L16" s="262"/>
      <c r="M16" s="262"/>
      <c r="N16" s="262"/>
      <c r="O16" s="262"/>
      <c r="P16" s="262"/>
      <c r="Q16" s="262"/>
      <c r="BE16" s="163"/>
      <c r="BF16" s="163"/>
      <c r="BG16" s="163"/>
    </row>
    <row r="17" customFormat="false" ht="9.75" hidden="false" customHeight="true" outlineLevel="0" collapsed="false">
      <c r="A17" s="301" t="s">
        <v>161</v>
      </c>
      <c r="B17" s="306"/>
      <c r="C17" s="262"/>
      <c r="D17" s="262"/>
      <c r="E17" s="262"/>
      <c r="G17" s="306"/>
      <c r="H17" s="306"/>
      <c r="I17" s="262"/>
      <c r="J17" s="262"/>
      <c r="K17" s="262"/>
      <c r="L17" s="262"/>
      <c r="M17" s="262"/>
      <c r="N17" s="262"/>
      <c r="O17" s="262"/>
      <c r="P17" s="262"/>
      <c r="Q17" s="262"/>
      <c r="BE17" s="163"/>
      <c r="BF17" s="163"/>
      <c r="BG17" s="163"/>
    </row>
    <row r="18" customFormat="false" ht="9.75" hidden="false" customHeight="true" outlineLevel="0" collapsed="false">
      <c r="A18" s="213" t="s">
        <v>310</v>
      </c>
      <c r="B18" s="306" t="n">
        <v>-0.0797496162990115</v>
      </c>
      <c r="C18" s="306" t="n">
        <v>-7.65454408553573</v>
      </c>
      <c r="D18" s="306" t="n">
        <v>-6.53599034604221</v>
      </c>
      <c r="E18" s="306" t="n">
        <v>-4.63237603377883</v>
      </c>
      <c r="F18" s="306" t="n">
        <v>-0.0695219451508393</v>
      </c>
      <c r="G18" s="306" t="n">
        <v>-6.07824829278117</v>
      </c>
      <c r="H18" s="306" t="n">
        <v>0.5</v>
      </c>
      <c r="I18" s="262"/>
      <c r="J18" s="262"/>
      <c r="K18" s="262"/>
      <c r="L18" s="262"/>
      <c r="M18" s="262"/>
      <c r="N18" s="262"/>
      <c r="O18" s="262"/>
      <c r="P18" s="262"/>
      <c r="Q18" s="262"/>
      <c r="BE18" s="163"/>
      <c r="BF18" s="163"/>
      <c r="BG18" s="163"/>
    </row>
    <row r="19" customFormat="false" ht="9.75" hidden="false" customHeight="true" outlineLevel="0" collapsed="false">
      <c r="A19" s="213" t="s">
        <v>311</v>
      </c>
      <c r="B19" s="306" t="n">
        <v>1.2974389096523</v>
      </c>
      <c r="C19" s="306" t="n">
        <v>-5.43835792174471</v>
      </c>
      <c r="D19" s="306" t="n">
        <v>-3.7047488292082</v>
      </c>
      <c r="E19" s="306" t="n">
        <v>-2.64412510566356</v>
      </c>
      <c r="F19" s="306" t="n">
        <v>2.55907107051483</v>
      </c>
      <c r="G19" s="306" t="n">
        <v>-4.4215172226957</v>
      </c>
      <c r="H19" s="306" t="n">
        <v>-0.3</v>
      </c>
      <c r="I19" s="262"/>
      <c r="J19" s="262"/>
      <c r="K19" s="262"/>
      <c r="L19" s="262"/>
      <c r="M19" s="262"/>
      <c r="N19" s="262"/>
      <c r="O19" s="262"/>
      <c r="P19" s="262"/>
      <c r="Q19" s="262"/>
      <c r="BE19" s="163"/>
      <c r="BF19" s="163"/>
      <c r="BG19" s="163"/>
    </row>
    <row r="20" customFormat="false" ht="9.75" hidden="false" customHeight="true" outlineLevel="0" collapsed="false">
      <c r="A20" s="213" t="s">
        <v>312</v>
      </c>
      <c r="B20" s="306" t="n">
        <v>3.71410275355895</v>
      </c>
      <c r="C20" s="306" t="n">
        <v>-3.56684872951793</v>
      </c>
      <c r="D20" s="306" t="n">
        <v>-2.51182033096927</v>
      </c>
      <c r="E20" s="306" t="n">
        <v>-0.505203597049615</v>
      </c>
      <c r="F20" s="306" t="n">
        <v>8.12937950644867</v>
      </c>
      <c r="G20" s="306" t="n">
        <v>-2.60624559755811</v>
      </c>
      <c r="H20" s="306" t="n">
        <v>6.6</v>
      </c>
      <c r="I20" s="262"/>
      <c r="J20" s="262"/>
      <c r="K20" s="262"/>
      <c r="L20" s="262"/>
      <c r="M20" s="262"/>
      <c r="N20" s="262"/>
      <c r="O20" s="262"/>
      <c r="P20" s="262"/>
      <c r="Q20" s="262"/>
      <c r="BE20" s="163"/>
      <c r="BF20" s="163"/>
      <c r="BG20" s="163"/>
    </row>
    <row r="21" customFormat="false" ht="9.75" hidden="false" customHeight="true" outlineLevel="0" collapsed="false">
      <c r="A21" s="213" t="s">
        <v>313</v>
      </c>
      <c r="B21" s="306" t="n">
        <v>9.48703945412413</v>
      </c>
      <c r="C21" s="306" t="n">
        <v>-0.416571174353237</v>
      </c>
      <c r="D21" s="306" t="n">
        <v>2.53850497799164</v>
      </c>
      <c r="E21" s="306" t="n">
        <v>2.54374747737656</v>
      </c>
      <c r="F21" s="306" t="n">
        <v>6.44982701507664</v>
      </c>
      <c r="G21" s="306" t="n">
        <v>-0.137363586727389</v>
      </c>
      <c r="H21" s="306" t="n">
        <v>1.3</v>
      </c>
      <c r="I21" s="262"/>
      <c r="J21" s="262"/>
      <c r="K21" s="262"/>
      <c r="L21" s="262"/>
      <c r="M21" s="262"/>
      <c r="N21" s="262"/>
      <c r="O21" s="262"/>
      <c r="P21" s="262"/>
      <c r="Q21" s="262"/>
      <c r="BE21" s="163"/>
      <c r="BF21" s="163"/>
      <c r="BG21" s="163"/>
    </row>
    <row r="22" customFormat="false" ht="9.75" hidden="false" customHeight="true" outlineLevel="0" collapsed="false">
      <c r="A22" s="213" t="s">
        <v>314</v>
      </c>
      <c r="B22" s="306" t="n">
        <v>-1.41337067980231</v>
      </c>
      <c r="C22" s="306" t="n">
        <v>-6.99671799226034</v>
      </c>
      <c r="D22" s="306" t="n">
        <v>-3.53418308227114</v>
      </c>
      <c r="E22" s="306" t="n">
        <v>-5.14332514332514</v>
      </c>
      <c r="F22" s="306" t="n">
        <v>-3.78364895719412</v>
      </c>
      <c r="G22" s="306" t="n">
        <v>-4.83977107304526</v>
      </c>
      <c r="H22" s="306" t="n">
        <v>0.2</v>
      </c>
      <c r="I22" s="262"/>
      <c r="J22" s="262"/>
      <c r="K22" s="262"/>
      <c r="L22" s="262"/>
      <c r="M22" s="262"/>
      <c r="N22" s="262"/>
      <c r="O22" s="262"/>
      <c r="P22" s="262"/>
      <c r="Q22" s="262"/>
      <c r="BE22" s="163"/>
      <c r="BF22" s="163"/>
      <c r="BG22" s="163"/>
    </row>
    <row r="23" customFormat="false" ht="9.75" hidden="false" customHeight="true" outlineLevel="0" collapsed="false">
      <c r="A23" s="213" t="s">
        <v>316</v>
      </c>
      <c r="B23" s="306" t="n">
        <v>0.553250345781464</v>
      </c>
      <c r="C23" s="306" t="n">
        <v>-5.53071985327831</v>
      </c>
      <c r="D23" s="306" t="n">
        <v>-0.2062731298914</v>
      </c>
      <c r="E23" s="306" t="n">
        <v>0.820718584716389</v>
      </c>
      <c r="F23" s="306" t="n">
        <v>13.8506994693681</v>
      </c>
      <c r="G23" s="306" t="n">
        <v>-14.4695725861978</v>
      </c>
      <c r="H23" s="306" t="n">
        <v>-4.1</v>
      </c>
      <c r="I23" s="262"/>
      <c r="J23" s="262"/>
      <c r="K23" s="262"/>
      <c r="L23" s="262"/>
      <c r="M23" s="262"/>
      <c r="N23" s="262"/>
      <c r="O23" s="262"/>
      <c r="P23" s="262"/>
      <c r="Q23" s="262"/>
      <c r="BE23" s="163"/>
      <c r="BF23" s="163"/>
      <c r="BG23" s="163"/>
    </row>
    <row r="24" customFormat="false" ht="9.75" hidden="false" customHeight="true" outlineLevel="0" collapsed="false">
      <c r="A24" s="213" t="s">
        <v>317</v>
      </c>
      <c r="B24" s="306" t="n">
        <v>7.98687562060184</v>
      </c>
      <c r="C24" s="306" t="n">
        <v>-3.38823811617959</v>
      </c>
      <c r="D24" s="306" t="n">
        <v>-2.1269992344458</v>
      </c>
      <c r="E24" s="306" t="n">
        <v>-0.458744688497561</v>
      </c>
      <c r="F24" s="306" t="n">
        <v>1.73937051352844</v>
      </c>
      <c r="G24" s="306" t="n">
        <v>-2.46633963051873</v>
      </c>
      <c r="H24" s="306" t="n">
        <v>0.7</v>
      </c>
      <c r="I24" s="262"/>
      <c r="J24" s="262"/>
      <c r="K24" s="262"/>
      <c r="L24" s="262"/>
      <c r="M24" s="262"/>
      <c r="N24" s="262"/>
      <c r="O24" s="262"/>
      <c r="P24" s="262"/>
      <c r="Q24" s="262"/>
      <c r="BE24" s="163"/>
      <c r="BF24" s="163"/>
      <c r="BG24" s="163"/>
    </row>
    <row r="25" customFormat="false" ht="9.75" hidden="false" customHeight="true" outlineLevel="0" collapsed="false">
      <c r="A25" s="307" t="s">
        <v>160</v>
      </c>
      <c r="B25" s="308" t="n">
        <v>5.92181607978304</v>
      </c>
      <c r="C25" s="308" t="n">
        <v>-2.77818297550691</v>
      </c>
      <c r="D25" s="308" t="n">
        <v>-0.243630663468622</v>
      </c>
      <c r="E25" s="308" t="n">
        <v>0.306596827800917</v>
      </c>
      <c r="F25" s="308" t="n">
        <v>4.51034157338717</v>
      </c>
      <c r="G25" s="308" t="n">
        <v>-2.00925263547606</v>
      </c>
      <c r="H25" s="308" t="n">
        <v>0.9</v>
      </c>
      <c r="I25" s="262"/>
      <c r="J25" s="262"/>
      <c r="K25" s="262"/>
      <c r="L25" s="262"/>
      <c r="M25" s="262"/>
      <c r="N25" s="262"/>
      <c r="O25" s="262"/>
      <c r="P25" s="262"/>
      <c r="Q25" s="262"/>
      <c r="BE25" s="163"/>
      <c r="BF25" s="163"/>
      <c r="BG25" s="163"/>
    </row>
    <row r="26" customFormat="false" ht="9.75" hidden="false" customHeight="true" outlineLevel="0" collapsed="false">
      <c r="A26" s="301" t="s">
        <v>164</v>
      </c>
      <c r="B26" s="306"/>
      <c r="C26" s="306"/>
      <c r="D26" s="262"/>
      <c r="E26" s="262"/>
      <c r="F26" s="262"/>
      <c r="G26" s="306"/>
      <c r="H26" s="306"/>
      <c r="I26" s="262"/>
      <c r="J26" s="262"/>
      <c r="K26" s="262"/>
      <c r="L26" s="262"/>
      <c r="M26" s="262"/>
      <c r="N26" s="262"/>
      <c r="O26" s="262"/>
      <c r="P26" s="262"/>
      <c r="Q26" s="262"/>
      <c r="BE26" s="163"/>
      <c r="BF26" s="163"/>
      <c r="BG26" s="163"/>
    </row>
    <row r="27" customFormat="false" ht="9" hidden="false" customHeight="true" outlineLevel="0" collapsed="false">
      <c r="A27" s="301" t="s">
        <v>318</v>
      </c>
      <c r="B27" s="306"/>
      <c r="C27" s="306"/>
      <c r="D27" s="262"/>
      <c r="E27" s="262"/>
      <c r="F27" s="262"/>
      <c r="G27" s="306"/>
      <c r="H27" s="306"/>
      <c r="I27" s="262"/>
      <c r="J27" s="262"/>
      <c r="K27" s="262"/>
      <c r="L27" s="262"/>
      <c r="M27" s="262"/>
      <c r="N27" s="262"/>
      <c r="O27" s="262"/>
      <c r="P27" s="262"/>
      <c r="Q27" s="262"/>
      <c r="BE27" s="163"/>
      <c r="BF27" s="163"/>
      <c r="BG27" s="163"/>
    </row>
    <row r="28" customFormat="false" ht="9.75" hidden="false" customHeight="true" outlineLevel="0" collapsed="false">
      <c r="A28" s="213" t="s">
        <v>373</v>
      </c>
      <c r="B28" s="306" t="n">
        <v>-7.62388818297332</v>
      </c>
      <c r="C28" s="306" t="n">
        <v>-14.6320495185695</v>
      </c>
      <c r="D28" s="306" t="n">
        <v>-13.7160120845921</v>
      </c>
      <c r="E28" s="306" t="n">
        <v>-10.1540616246499</v>
      </c>
      <c r="F28" s="306" t="n">
        <v>-7.6903091712133</v>
      </c>
      <c r="G28" s="306" t="n">
        <v>-10.6670419363918</v>
      </c>
      <c r="H28" s="306" t="n">
        <v>-6.5</v>
      </c>
      <c r="I28" s="262"/>
      <c r="J28" s="262"/>
      <c r="K28" s="262"/>
      <c r="L28" s="262"/>
      <c r="M28" s="262"/>
      <c r="N28" s="262"/>
      <c r="O28" s="262"/>
      <c r="P28" s="262"/>
      <c r="Q28" s="262"/>
      <c r="BE28" s="163"/>
      <c r="BF28" s="163"/>
      <c r="BG28" s="163"/>
    </row>
    <row r="29" customFormat="false" ht="9.75" hidden="false" customHeight="true" outlineLevel="0" collapsed="false">
      <c r="A29" s="213" t="s">
        <v>374</v>
      </c>
      <c r="B29" s="306" t="n">
        <v>7.1924178893787</v>
      </c>
      <c r="C29" s="306" t="n">
        <v>-1.64418341866272</v>
      </c>
      <c r="D29" s="306" t="n">
        <v>-0.386642535785001</v>
      </c>
      <c r="E29" s="306" t="n">
        <v>0.667219122961399</v>
      </c>
      <c r="F29" s="306" t="n">
        <v>5.85626106782988</v>
      </c>
      <c r="G29" s="306" t="n">
        <v>-2.88024713792477</v>
      </c>
      <c r="H29" s="306" t="n">
        <v>6.9</v>
      </c>
      <c r="I29" s="262"/>
      <c r="J29" s="262"/>
      <c r="K29" s="262"/>
      <c r="L29" s="262"/>
      <c r="M29" s="262"/>
      <c r="N29" s="262"/>
      <c r="O29" s="262"/>
      <c r="P29" s="262"/>
      <c r="Q29" s="262"/>
      <c r="BE29" s="163"/>
      <c r="BF29" s="163"/>
      <c r="BG29" s="163"/>
    </row>
    <row r="30" customFormat="false" ht="9.75" hidden="false" customHeight="true" outlineLevel="0" collapsed="false">
      <c r="A30" s="213" t="s">
        <v>375</v>
      </c>
      <c r="B30" s="306" t="n">
        <v>11.0031271141533</v>
      </c>
      <c r="C30" s="306" t="n">
        <v>-3.16734909523181</v>
      </c>
      <c r="D30" s="306" t="n">
        <v>-4.49117665398765</v>
      </c>
      <c r="E30" s="306" t="n">
        <v>-1.19701470612237</v>
      </c>
      <c r="F30" s="306" t="n">
        <v>-0.39791933821904</v>
      </c>
      <c r="G30" s="306" t="n">
        <v>-0.990168801389885</v>
      </c>
      <c r="H30" s="306" t="n">
        <v>3.3</v>
      </c>
      <c r="I30" s="262"/>
      <c r="J30" s="262"/>
      <c r="K30" s="262"/>
      <c r="L30" s="262"/>
      <c r="M30" s="262"/>
      <c r="N30" s="262"/>
      <c r="O30" s="262"/>
      <c r="P30" s="262"/>
      <c r="Q30" s="262"/>
      <c r="BE30" s="163"/>
      <c r="BF30" s="163"/>
      <c r="BG30" s="163"/>
    </row>
    <row r="31" customFormat="false" ht="9.75" hidden="false" customHeight="true" outlineLevel="0" collapsed="false">
      <c r="A31" s="213" t="s">
        <v>376</v>
      </c>
      <c r="B31" s="306" t="n">
        <v>-6.93562002932421</v>
      </c>
      <c r="C31" s="306" t="n">
        <v>-13.2674496323881</v>
      </c>
      <c r="D31" s="306" t="n">
        <v>-10.7199867892332</v>
      </c>
      <c r="E31" s="306" t="n">
        <v>-12.3616634298221</v>
      </c>
      <c r="F31" s="306" t="n">
        <v>-9.83151007773753</v>
      </c>
      <c r="G31" s="306" t="n">
        <v>-10.8098619021612</v>
      </c>
      <c r="H31" s="306" t="n">
        <v>-5.6</v>
      </c>
      <c r="I31" s="262"/>
      <c r="J31" s="262"/>
      <c r="K31" s="262"/>
      <c r="L31" s="262"/>
      <c r="M31" s="262"/>
      <c r="N31" s="262"/>
      <c r="O31" s="262"/>
      <c r="P31" s="262"/>
      <c r="Q31" s="262"/>
      <c r="BE31" s="163"/>
      <c r="BF31" s="163"/>
      <c r="BG31" s="163"/>
    </row>
    <row r="32" customFormat="false" ht="9.75" hidden="false" customHeight="true" outlineLevel="0" collapsed="false">
      <c r="A32" s="307" t="s">
        <v>160</v>
      </c>
      <c r="B32" s="308" t="n">
        <v>8.455439785984</v>
      </c>
      <c r="C32" s="308" t="n">
        <v>-3.10738356124872</v>
      </c>
      <c r="D32" s="308" t="n">
        <v>-3.19590299943219</v>
      </c>
      <c r="E32" s="308" t="n">
        <v>-0.907612372411506</v>
      </c>
      <c r="F32" s="308" t="n">
        <v>1.80265709172703</v>
      </c>
      <c r="G32" s="308" t="n">
        <v>-2.11169731736314</v>
      </c>
      <c r="H32" s="308" t="n">
        <v>4.5</v>
      </c>
      <c r="I32" s="262"/>
      <c r="J32" s="262"/>
      <c r="K32" s="262"/>
      <c r="L32" s="262"/>
      <c r="M32" s="262"/>
      <c r="N32" s="262"/>
      <c r="O32" s="262"/>
      <c r="P32" s="262"/>
      <c r="Q32" s="262"/>
      <c r="BE32" s="163"/>
      <c r="BF32" s="163"/>
      <c r="BG32" s="163"/>
    </row>
    <row r="33" customFormat="false" ht="9.75" hidden="false" customHeight="true" outlineLevel="0" collapsed="false">
      <c r="A33" s="301" t="s">
        <v>170</v>
      </c>
      <c r="B33" s="306"/>
      <c r="C33" s="262"/>
      <c r="D33" s="262"/>
      <c r="E33" s="262"/>
      <c r="G33" s="306"/>
      <c r="H33" s="306"/>
      <c r="I33" s="262"/>
      <c r="J33" s="262"/>
      <c r="K33" s="262"/>
      <c r="L33" s="262"/>
      <c r="M33" s="262"/>
      <c r="N33" s="262"/>
      <c r="O33" s="262"/>
      <c r="P33" s="262"/>
      <c r="Q33" s="262"/>
      <c r="BE33" s="163"/>
      <c r="BF33" s="163"/>
      <c r="BG33" s="163"/>
    </row>
    <row r="34" customFormat="false" ht="9.75" hidden="false" customHeight="true" outlineLevel="0" collapsed="false">
      <c r="A34" s="213" t="s">
        <v>323</v>
      </c>
      <c r="B34" s="306" t="n">
        <v>6.847586801756</v>
      </c>
      <c r="C34" s="306" t="n">
        <v>-2.37240348932478</v>
      </c>
      <c r="D34" s="306" t="n">
        <v>-1.55380305330321</v>
      </c>
      <c r="E34" s="306" t="n">
        <v>-2.59627920970816</v>
      </c>
      <c r="F34" s="306" t="n">
        <v>-2.40807238374711</v>
      </c>
      <c r="G34" s="306" t="n">
        <v>-1.09197372932766</v>
      </c>
      <c r="H34" s="306" t="n">
        <v>-0.1</v>
      </c>
      <c r="I34" s="262"/>
      <c r="J34" s="262"/>
      <c r="K34" s="262"/>
      <c r="L34" s="262"/>
      <c r="M34" s="262"/>
      <c r="N34" s="262"/>
      <c r="O34" s="262"/>
      <c r="P34" s="262"/>
      <c r="Q34" s="262"/>
      <c r="BE34" s="163"/>
      <c r="BF34" s="163"/>
      <c r="BG34" s="163"/>
    </row>
    <row r="35" customFormat="false" ht="9.75" hidden="false" customHeight="true" outlineLevel="0" collapsed="false">
      <c r="A35" s="213" t="s">
        <v>324</v>
      </c>
      <c r="B35" s="306" t="n">
        <v>9.37004055722095</v>
      </c>
      <c r="C35" s="306" t="n">
        <v>-0.943187085592214</v>
      </c>
      <c r="D35" s="306" t="n">
        <v>3.05792354173873</v>
      </c>
      <c r="E35" s="306" t="n">
        <v>1.01472736605204</v>
      </c>
      <c r="F35" s="306" t="n">
        <v>-0.799327704815511</v>
      </c>
      <c r="G35" s="306" t="n">
        <v>-1.90508087235762</v>
      </c>
      <c r="H35" s="306" t="n">
        <v>-1.4</v>
      </c>
      <c r="I35" s="262"/>
      <c r="J35" s="262"/>
      <c r="K35" s="262"/>
      <c r="L35" s="262"/>
      <c r="M35" s="262"/>
      <c r="N35" s="262"/>
      <c r="O35" s="262"/>
      <c r="P35" s="262"/>
      <c r="Q35" s="262"/>
      <c r="BE35" s="163"/>
      <c r="BF35" s="163"/>
      <c r="BG35" s="163"/>
    </row>
    <row r="36" customFormat="false" ht="9.75" hidden="false" customHeight="true" outlineLevel="0" collapsed="false">
      <c r="A36" s="213" t="s">
        <v>325</v>
      </c>
      <c r="B36" s="306" t="n">
        <v>6.49613881025286</v>
      </c>
      <c r="C36" s="306" t="n">
        <v>-3.16996758604165</v>
      </c>
      <c r="D36" s="306" t="n">
        <v>1.22088435914077</v>
      </c>
      <c r="E36" s="306" t="n">
        <v>1.27903544215052</v>
      </c>
      <c r="F36" s="306" t="n">
        <v>3.08821051385164</v>
      </c>
      <c r="G36" s="306" t="n">
        <v>-0.217796587706204</v>
      </c>
      <c r="H36" s="306" t="n">
        <v>3.2</v>
      </c>
      <c r="I36" s="262"/>
      <c r="J36" s="262"/>
      <c r="K36" s="262"/>
      <c r="L36" s="262"/>
      <c r="M36" s="262"/>
      <c r="N36" s="262"/>
      <c r="O36" s="262"/>
      <c r="P36" s="262"/>
      <c r="Q36" s="262"/>
      <c r="BE36" s="163"/>
      <c r="BF36" s="163"/>
      <c r="BG36" s="163"/>
    </row>
    <row r="37" customFormat="false" ht="9.75" hidden="false" customHeight="true" outlineLevel="0" collapsed="false">
      <c r="A37" s="307" t="s">
        <v>160</v>
      </c>
      <c r="B37" s="308" t="n">
        <v>6.97287704117575</v>
      </c>
      <c r="C37" s="308" t="n">
        <v>-2.67059714653945</v>
      </c>
      <c r="D37" s="308" t="n">
        <v>0.830218923416012</v>
      </c>
      <c r="E37" s="308" t="n">
        <v>0.350204189778424</v>
      </c>
      <c r="F37" s="308" t="n">
        <v>1.2917501334512</v>
      </c>
      <c r="G37" s="308" t="n">
        <v>-0.648263317306203</v>
      </c>
      <c r="H37" s="308" t="n">
        <v>1.8</v>
      </c>
      <c r="I37" s="262"/>
      <c r="J37" s="262"/>
      <c r="K37" s="262"/>
      <c r="L37" s="262"/>
      <c r="M37" s="262"/>
      <c r="N37" s="262"/>
      <c r="O37" s="262"/>
      <c r="P37" s="262"/>
      <c r="Q37" s="262"/>
      <c r="BE37" s="163"/>
      <c r="BF37" s="163"/>
      <c r="BG37" s="163"/>
    </row>
    <row r="38" customFormat="false" ht="9.75" hidden="false" customHeight="true" outlineLevel="0" collapsed="false">
      <c r="A38" s="301" t="s">
        <v>174</v>
      </c>
      <c r="B38" s="306"/>
      <c r="C38" s="262"/>
      <c r="D38" s="262"/>
      <c r="E38" s="262"/>
      <c r="G38" s="306"/>
      <c r="H38" s="306"/>
      <c r="I38" s="262"/>
      <c r="J38" s="262"/>
      <c r="K38" s="262"/>
      <c r="L38" s="262"/>
      <c r="M38" s="262"/>
      <c r="N38" s="262"/>
      <c r="O38" s="262"/>
      <c r="P38" s="262"/>
      <c r="Q38" s="262"/>
      <c r="BE38" s="163"/>
      <c r="BF38" s="163"/>
      <c r="BG38" s="163"/>
    </row>
    <row r="39" customFormat="false" ht="9.75" hidden="false" customHeight="true" outlineLevel="0" collapsed="false">
      <c r="A39" s="301" t="s">
        <v>377</v>
      </c>
      <c r="B39" s="306"/>
      <c r="C39" s="262"/>
      <c r="D39" s="262"/>
      <c r="E39" s="262"/>
      <c r="G39" s="306"/>
      <c r="H39" s="306"/>
      <c r="I39" s="262"/>
      <c r="J39" s="262"/>
      <c r="K39" s="262"/>
      <c r="L39" s="262"/>
      <c r="M39" s="262"/>
      <c r="N39" s="262"/>
      <c r="O39" s="262"/>
      <c r="P39" s="262"/>
      <c r="Q39" s="262"/>
      <c r="BE39" s="163"/>
      <c r="BF39" s="163"/>
      <c r="BG39" s="163"/>
    </row>
    <row r="40" s="279" customFormat="true" ht="9.75" hidden="false" customHeight="true" outlineLevel="0" collapsed="false">
      <c r="A40" s="309" t="s">
        <v>327</v>
      </c>
      <c r="B40" s="306" t="n">
        <v>-2.05216470276712</v>
      </c>
      <c r="C40" s="306" t="n">
        <v>-5.1500405515004</v>
      </c>
      <c r="D40" s="306" t="n">
        <v>-2.50819438506484</v>
      </c>
      <c r="E40" s="306" t="n">
        <v>0.292354918871524</v>
      </c>
      <c r="F40" s="306" t="n">
        <v>1.71986590875966</v>
      </c>
      <c r="G40" s="306" t="n">
        <v>-1.50451354062187</v>
      </c>
      <c r="H40" s="306" t="n">
        <v>1.7</v>
      </c>
      <c r="I40" s="262"/>
      <c r="J40" s="262"/>
      <c r="K40" s="262"/>
      <c r="L40" s="262"/>
      <c r="M40" s="278"/>
      <c r="N40" s="278"/>
      <c r="O40" s="278"/>
      <c r="P40" s="278"/>
      <c r="Q40" s="278"/>
      <c r="R40" s="278"/>
      <c r="S40" s="278"/>
      <c r="T40" s="278"/>
      <c r="U40" s="278"/>
      <c r="V40" s="278"/>
      <c r="W40" s="278"/>
      <c r="X40" s="278"/>
      <c r="Y40" s="278"/>
      <c r="Z40" s="278"/>
      <c r="AA40" s="278"/>
      <c r="AB40" s="278"/>
      <c r="AC40" s="278"/>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c r="BD40" s="278"/>
    </row>
    <row r="41" s="279" customFormat="true" ht="9.75" hidden="false" customHeight="true" outlineLevel="0" collapsed="false">
      <c r="A41" s="309" t="s">
        <v>328</v>
      </c>
      <c r="B41" s="306" t="n">
        <v>0.0241876965250327</v>
      </c>
      <c r="C41" s="306" t="n">
        <v>1.95066903111399</v>
      </c>
      <c r="D41" s="306" t="n">
        <v>0.553447185325751</v>
      </c>
      <c r="E41" s="306" t="n">
        <v>2.64585626670862</v>
      </c>
      <c r="F41" s="306" t="n">
        <v>1.10689800451951</v>
      </c>
      <c r="G41" s="306" t="n">
        <v>3.7540722782029</v>
      </c>
      <c r="H41" s="306" t="n">
        <v>2.6</v>
      </c>
      <c r="I41" s="262"/>
      <c r="J41" s="262"/>
      <c r="K41" s="262"/>
      <c r="L41" s="262"/>
      <c r="M41" s="278"/>
      <c r="N41" s="278"/>
      <c r="O41" s="278"/>
      <c r="P41" s="278"/>
      <c r="Q41" s="278"/>
      <c r="R41" s="278"/>
      <c r="S41" s="278"/>
      <c r="T41" s="278"/>
      <c r="U41" s="278"/>
      <c r="V41" s="278"/>
      <c r="W41" s="278"/>
      <c r="X41" s="278"/>
      <c r="Y41" s="278"/>
      <c r="Z41" s="278"/>
      <c r="AA41" s="278"/>
      <c r="AB41" s="278"/>
      <c r="AC41" s="278"/>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c r="BD41" s="278"/>
    </row>
    <row r="42" s="279" customFormat="true" ht="9.75" hidden="false" customHeight="true" outlineLevel="0" collapsed="false">
      <c r="A42" s="310" t="s">
        <v>329</v>
      </c>
      <c r="B42" s="306"/>
      <c r="C42" s="262"/>
      <c r="D42" s="262"/>
      <c r="E42" s="262"/>
      <c r="G42" s="306"/>
      <c r="H42" s="306"/>
      <c r="I42" s="262"/>
      <c r="J42" s="262"/>
      <c r="K42" s="262"/>
      <c r="L42" s="262"/>
      <c r="M42" s="278"/>
      <c r="N42" s="278"/>
      <c r="O42" s="278"/>
      <c r="P42" s="278"/>
      <c r="Q42" s="278"/>
      <c r="R42" s="278"/>
      <c r="S42" s="278"/>
      <c r="T42" s="278"/>
      <c r="U42" s="278"/>
      <c r="V42" s="278"/>
      <c r="W42" s="278"/>
      <c r="X42" s="278"/>
      <c r="Y42" s="278"/>
      <c r="Z42" s="278"/>
      <c r="AA42" s="278"/>
      <c r="AB42" s="278"/>
      <c r="AC42" s="278"/>
      <c r="AD42" s="278"/>
      <c r="AE42" s="278"/>
      <c r="AF42" s="278"/>
      <c r="AG42" s="278"/>
      <c r="AH42" s="278"/>
      <c r="AI42" s="278"/>
      <c r="AJ42" s="278"/>
      <c r="AK42" s="278"/>
      <c r="AL42" s="278"/>
      <c r="AM42" s="278"/>
      <c r="AN42" s="278"/>
      <c r="AO42" s="278"/>
      <c r="AP42" s="278"/>
      <c r="AQ42" s="278"/>
      <c r="AR42" s="278"/>
      <c r="AS42" s="278"/>
      <c r="AT42" s="278"/>
      <c r="AU42" s="278"/>
      <c r="AV42" s="278"/>
      <c r="AW42" s="278"/>
      <c r="AX42" s="278"/>
      <c r="AY42" s="278"/>
      <c r="AZ42" s="278"/>
      <c r="BA42" s="278"/>
      <c r="BB42" s="278"/>
      <c r="BC42" s="278"/>
      <c r="BD42" s="278"/>
    </row>
    <row r="43" s="279" customFormat="true" ht="9.75" hidden="false" customHeight="true" outlineLevel="0" collapsed="false">
      <c r="A43" s="309" t="s">
        <v>224</v>
      </c>
      <c r="B43" s="311" t="n">
        <v>-1.39591069750794</v>
      </c>
      <c r="C43" s="306" t="n">
        <v>0.739597985389537</v>
      </c>
      <c r="D43" s="306" t="n">
        <v>-1.98630753986127</v>
      </c>
      <c r="E43" s="306" t="n">
        <v>-0.055144524608238</v>
      </c>
      <c r="F43" s="306" t="n">
        <v>-0.110349901144886</v>
      </c>
      <c r="G43" s="306" t="n">
        <v>0.25316455696202</v>
      </c>
      <c r="H43" s="306" t="n">
        <v>-0.7</v>
      </c>
      <c r="I43" s="262"/>
      <c r="J43" s="262"/>
      <c r="K43" s="262"/>
      <c r="L43" s="262"/>
      <c r="M43" s="278"/>
      <c r="N43" s="278"/>
      <c r="O43" s="278"/>
      <c r="P43" s="278"/>
      <c r="Q43" s="278"/>
      <c r="R43" s="278"/>
      <c r="S43" s="278"/>
      <c r="T43" s="278"/>
      <c r="U43" s="278"/>
      <c r="V43" s="278"/>
      <c r="W43" s="278"/>
      <c r="X43" s="278"/>
      <c r="Y43" s="278"/>
      <c r="Z43" s="278"/>
      <c r="AA43" s="278"/>
      <c r="AB43" s="278"/>
      <c r="AC43" s="278"/>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c r="BD43" s="278"/>
    </row>
    <row r="44" s="279" customFormat="true" ht="9.75" hidden="false" customHeight="true" outlineLevel="0" collapsed="false">
      <c r="A44" s="312" t="s">
        <v>330</v>
      </c>
      <c r="B44" s="313" t="n">
        <v>9.54493199439368</v>
      </c>
      <c r="C44" s="306" t="n">
        <v>-0.207971938164292</v>
      </c>
      <c r="D44" s="306" t="n">
        <v>2.42499327724637</v>
      </c>
      <c r="E44" s="306" t="n">
        <v>2.49181895751485</v>
      </c>
      <c r="F44" s="306" t="n">
        <v>5.85463810477876</v>
      </c>
      <c r="G44" s="306" t="n">
        <v>4.22752493388417</v>
      </c>
      <c r="H44" s="306" t="n">
        <v>3.9</v>
      </c>
      <c r="I44" s="262"/>
      <c r="J44" s="262"/>
      <c r="K44" s="262"/>
      <c r="L44" s="262"/>
      <c r="M44" s="278"/>
      <c r="N44" s="278"/>
      <c r="O44" s="278"/>
      <c r="P44" s="278"/>
      <c r="Q44" s="278"/>
      <c r="R44" s="278"/>
      <c r="S44" s="278"/>
      <c r="T44" s="278"/>
      <c r="U44" s="278"/>
      <c r="V44" s="278"/>
      <c r="W44" s="278"/>
      <c r="X44" s="278"/>
      <c r="Y44" s="278"/>
      <c r="Z44" s="278"/>
      <c r="AA44" s="278"/>
      <c r="AB44" s="278"/>
      <c r="AC44" s="278"/>
      <c r="AD44" s="278"/>
      <c r="AE44" s="278"/>
      <c r="AF44" s="278"/>
      <c r="AG44" s="278"/>
      <c r="AH44" s="278"/>
      <c r="AI44" s="278"/>
      <c r="AJ44" s="278"/>
      <c r="AK44" s="278"/>
      <c r="AL44" s="278"/>
      <c r="AM44" s="278"/>
      <c r="AN44" s="278"/>
      <c r="AO44" s="278"/>
      <c r="AP44" s="278"/>
      <c r="AQ44" s="278"/>
      <c r="AR44" s="278"/>
      <c r="AS44" s="278"/>
      <c r="AT44" s="278"/>
      <c r="AU44" s="278"/>
      <c r="AV44" s="278"/>
      <c r="AW44" s="278"/>
      <c r="AX44" s="278"/>
      <c r="AY44" s="278"/>
      <c r="AZ44" s="278"/>
      <c r="BA44" s="278"/>
      <c r="BB44" s="278"/>
      <c r="BC44" s="278"/>
      <c r="BD44" s="278"/>
    </row>
    <row r="45" s="279" customFormat="true" ht="9.75" hidden="false" customHeight="true" outlineLevel="0" collapsed="false">
      <c r="A45" s="312" t="s">
        <v>331</v>
      </c>
      <c r="B45" s="313" t="n">
        <v>11.215743088253</v>
      </c>
      <c r="C45" s="306" t="n">
        <v>-0.814155449413818</v>
      </c>
      <c r="D45" s="306" t="n">
        <v>-2.52818211666849</v>
      </c>
      <c r="E45" s="306" t="n">
        <v>-2.27936222771166</v>
      </c>
      <c r="F45" s="306" t="n">
        <v>-3.9411697115937</v>
      </c>
      <c r="G45" s="306" t="n">
        <v>-5.53827751196172</v>
      </c>
      <c r="H45" s="306" t="n">
        <v>6</v>
      </c>
      <c r="I45" s="262"/>
      <c r="J45" s="262"/>
      <c r="K45" s="262"/>
      <c r="L45" s="262"/>
      <c r="M45" s="278"/>
      <c r="N45" s="278"/>
      <c r="O45" s="278"/>
      <c r="P45" s="278"/>
      <c r="Q45" s="278"/>
      <c r="R45" s="278"/>
      <c r="S45" s="278"/>
      <c r="T45" s="278"/>
      <c r="U45" s="278"/>
      <c r="V45" s="278"/>
      <c r="W45" s="278"/>
      <c r="X45" s="278"/>
      <c r="Y45" s="278"/>
      <c r="Z45" s="278"/>
      <c r="AA45" s="278"/>
      <c r="AB45" s="278"/>
      <c r="AC45" s="278"/>
      <c r="AD45" s="278"/>
      <c r="AE45" s="278"/>
      <c r="AF45" s="278"/>
      <c r="AG45" s="278"/>
      <c r="AH45" s="278"/>
      <c r="AI45" s="278"/>
      <c r="AJ45" s="278"/>
      <c r="AK45" s="278"/>
      <c r="AL45" s="278"/>
      <c r="AM45" s="278"/>
      <c r="AN45" s="278"/>
      <c r="AO45" s="278"/>
      <c r="AP45" s="278"/>
      <c r="AQ45" s="278"/>
      <c r="AR45" s="278"/>
      <c r="AS45" s="278"/>
      <c r="AT45" s="278"/>
      <c r="AU45" s="278"/>
      <c r="AV45" s="278"/>
      <c r="AW45" s="278"/>
      <c r="AX45" s="278"/>
      <c r="AY45" s="278"/>
      <c r="AZ45" s="278"/>
      <c r="BA45" s="278"/>
      <c r="BB45" s="278"/>
      <c r="BC45" s="278"/>
      <c r="BD45" s="278"/>
    </row>
    <row r="46" customFormat="false" ht="9.75" hidden="false" customHeight="true" outlineLevel="0" collapsed="false">
      <c r="A46" s="303" t="s">
        <v>160</v>
      </c>
      <c r="B46" s="314" t="n">
        <v>7.357628643113</v>
      </c>
      <c r="C46" s="308" t="n">
        <v>-0.0892912917106088</v>
      </c>
      <c r="D46" s="308" t="n">
        <v>1.59691062890768</v>
      </c>
      <c r="E46" s="308" t="n">
        <v>2.09707430441424</v>
      </c>
      <c r="F46" s="308" t="n">
        <v>4.55227188114951</v>
      </c>
      <c r="G46" s="308" t="n">
        <v>3.47979136851673</v>
      </c>
      <c r="H46" s="308" t="n">
        <v>3.5</v>
      </c>
      <c r="I46" s="262"/>
      <c r="J46" s="262"/>
      <c r="K46" s="262"/>
      <c r="L46" s="262"/>
      <c r="M46" s="262"/>
      <c r="N46" s="262"/>
      <c r="O46" s="262"/>
      <c r="P46" s="262"/>
      <c r="Q46" s="262"/>
      <c r="BE46" s="163"/>
      <c r="BF46" s="163"/>
      <c r="BG46" s="163"/>
    </row>
    <row r="47" customFormat="false" ht="9.75" hidden="false" customHeight="true" outlineLevel="0" collapsed="false">
      <c r="A47" s="315" t="s">
        <v>378</v>
      </c>
      <c r="B47" s="313"/>
      <c r="C47" s="306"/>
      <c r="D47" s="262"/>
      <c r="E47" s="262"/>
      <c r="F47" s="262"/>
      <c r="G47" s="306"/>
      <c r="H47" s="306"/>
      <c r="I47" s="262"/>
      <c r="J47" s="262"/>
      <c r="K47" s="262"/>
      <c r="L47" s="262"/>
      <c r="M47" s="262"/>
      <c r="N47" s="262"/>
      <c r="O47" s="262"/>
      <c r="P47" s="262"/>
      <c r="Q47" s="262"/>
      <c r="BE47" s="163"/>
      <c r="BF47" s="163"/>
      <c r="BG47" s="163"/>
    </row>
    <row r="48" customFormat="false" ht="9.75" hidden="false" customHeight="true" outlineLevel="0" collapsed="false">
      <c r="A48" s="315" t="s">
        <v>280</v>
      </c>
      <c r="B48" s="313"/>
      <c r="C48" s="306"/>
      <c r="D48" s="262"/>
      <c r="E48" s="262"/>
      <c r="F48" s="262"/>
      <c r="G48" s="306"/>
      <c r="H48" s="306"/>
      <c r="I48" s="262"/>
      <c r="J48" s="262"/>
      <c r="K48" s="262"/>
      <c r="L48" s="262"/>
      <c r="M48" s="262"/>
      <c r="N48" s="262"/>
      <c r="O48" s="262"/>
      <c r="P48" s="262"/>
      <c r="Q48" s="262"/>
      <c r="BE48" s="163"/>
      <c r="BF48" s="163"/>
      <c r="BG48" s="163"/>
    </row>
    <row r="49" customFormat="false" ht="9.75" hidden="false" customHeight="true" outlineLevel="0" collapsed="false">
      <c r="A49" s="316" t="s">
        <v>333</v>
      </c>
      <c r="B49" s="313" t="n">
        <v>1.58066015806601</v>
      </c>
      <c r="C49" s="306" t="n">
        <v>-2.65446224256293</v>
      </c>
      <c r="D49" s="306" t="n">
        <v>-4.65444287729197</v>
      </c>
      <c r="E49" s="306" t="n">
        <v>-4.98027613412229</v>
      </c>
      <c r="F49" s="306" t="n">
        <v>-4.72236637259989</v>
      </c>
      <c r="G49" s="306" t="n">
        <v>-2.45098039215686</v>
      </c>
      <c r="H49" s="306" t="n">
        <v>-5.6</v>
      </c>
      <c r="I49" s="262"/>
      <c r="J49" s="262"/>
      <c r="K49" s="262"/>
      <c r="L49" s="262"/>
      <c r="M49" s="262"/>
      <c r="N49" s="262"/>
      <c r="O49" s="262"/>
      <c r="P49" s="262"/>
      <c r="Q49" s="262"/>
      <c r="BE49" s="163"/>
      <c r="BF49" s="163"/>
      <c r="BG49" s="163"/>
    </row>
    <row r="50" customFormat="false" ht="9.75" hidden="false" customHeight="true" outlineLevel="0" collapsed="false">
      <c r="A50" s="316" t="s">
        <v>334</v>
      </c>
      <c r="B50" s="313" t="n">
        <v>-2.17085427135679</v>
      </c>
      <c r="C50" s="306" t="n">
        <v>-6.24614752414219</v>
      </c>
      <c r="D50" s="306" t="n">
        <v>-5.21586675432829</v>
      </c>
      <c r="E50" s="306" t="n">
        <v>-5.61849710982659</v>
      </c>
      <c r="F50" s="306" t="n">
        <v>-6.78588926996571</v>
      </c>
      <c r="G50" s="306" t="n">
        <v>-6.09724047306176</v>
      </c>
      <c r="H50" s="306" t="n">
        <v>-2.6</v>
      </c>
      <c r="I50" s="262"/>
      <c r="J50" s="262"/>
      <c r="K50" s="262"/>
      <c r="L50" s="262"/>
      <c r="M50" s="262"/>
      <c r="N50" s="262"/>
      <c r="O50" s="262"/>
      <c r="P50" s="262"/>
      <c r="Q50" s="262"/>
      <c r="BE50" s="163"/>
      <c r="BF50" s="163"/>
      <c r="BG50" s="163"/>
    </row>
    <row r="51" customFormat="false" ht="9.75" hidden="false" customHeight="true" outlineLevel="0" collapsed="false">
      <c r="A51" s="316" t="s">
        <v>335</v>
      </c>
      <c r="B51" s="313" t="n">
        <v>7.44254599726277</v>
      </c>
      <c r="C51" s="306" t="n">
        <v>-3.10498861638663</v>
      </c>
      <c r="D51" s="306" t="n">
        <v>-0.541318676089176</v>
      </c>
      <c r="E51" s="306" t="n">
        <v>2.46175193483175</v>
      </c>
      <c r="F51" s="306" t="n">
        <v>1.10090243646171</v>
      </c>
      <c r="G51" s="306" t="n">
        <v>0.477482678983847</v>
      </c>
      <c r="H51" s="306" t="n">
        <v>0.9</v>
      </c>
      <c r="I51" s="262"/>
      <c r="J51" s="262"/>
      <c r="K51" s="262"/>
      <c r="L51" s="262"/>
      <c r="M51" s="262"/>
      <c r="N51" s="262"/>
      <c r="O51" s="262"/>
      <c r="P51" s="262"/>
      <c r="Q51" s="262"/>
      <c r="BE51" s="163"/>
      <c r="BF51" s="163"/>
      <c r="BG51" s="163"/>
    </row>
    <row r="52" customFormat="false" ht="9.75" hidden="false" customHeight="true" outlineLevel="0" collapsed="false">
      <c r="A52" s="303" t="s">
        <v>160</v>
      </c>
      <c r="B52" s="314" t="n">
        <v>7.08409696150127</v>
      </c>
      <c r="C52" s="308" t="n">
        <v>-3.18421242114242</v>
      </c>
      <c r="D52" s="308" t="n">
        <v>-0.713394890101711</v>
      </c>
      <c r="E52" s="308" t="n">
        <v>2.17342452650806</v>
      </c>
      <c r="F52" s="308" t="n">
        <v>0.856064921076239</v>
      </c>
      <c r="G52" s="308" t="n">
        <v>0.307535744040791</v>
      </c>
      <c r="H52" s="308" t="n">
        <v>0.7</v>
      </c>
      <c r="I52" s="262"/>
      <c r="J52" s="262"/>
      <c r="K52" s="262"/>
      <c r="L52" s="262"/>
      <c r="M52" s="262"/>
      <c r="N52" s="262"/>
      <c r="O52" s="262"/>
      <c r="P52" s="262"/>
      <c r="Q52" s="262"/>
      <c r="BE52" s="163"/>
      <c r="BF52" s="163"/>
      <c r="BG52" s="163"/>
    </row>
    <row r="53" customFormat="false" ht="9.75" hidden="false" customHeight="true" outlineLevel="0" collapsed="false">
      <c r="A53" s="315" t="s">
        <v>187</v>
      </c>
      <c r="B53" s="313"/>
      <c r="C53" s="306"/>
      <c r="D53" s="262"/>
      <c r="E53" s="262"/>
      <c r="F53" s="262"/>
      <c r="G53" s="306"/>
      <c r="H53" s="306"/>
      <c r="I53" s="262"/>
      <c r="J53" s="262"/>
      <c r="K53" s="262"/>
      <c r="L53" s="262"/>
      <c r="M53" s="262"/>
      <c r="N53" s="262"/>
      <c r="O53" s="262"/>
      <c r="P53" s="262"/>
      <c r="Q53" s="262"/>
      <c r="BE53" s="163"/>
      <c r="BF53" s="163"/>
      <c r="BG53" s="163"/>
    </row>
    <row r="54" customFormat="false" ht="9.75" hidden="false" customHeight="true" outlineLevel="0" collapsed="false">
      <c r="A54" s="301" t="s">
        <v>336</v>
      </c>
      <c r="B54" s="306"/>
      <c r="C54" s="306"/>
      <c r="D54" s="262"/>
      <c r="E54" s="262"/>
      <c r="F54" s="262"/>
      <c r="G54" s="306"/>
      <c r="H54" s="306"/>
      <c r="I54" s="262"/>
      <c r="J54" s="262"/>
      <c r="K54" s="262"/>
      <c r="L54" s="262"/>
      <c r="M54" s="262"/>
      <c r="N54" s="262"/>
      <c r="O54" s="262"/>
      <c r="P54" s="262"/>
      <c r="Q54" s="262"/>
      <c r="BE54" s="163"/>
      <c r="BF54" s="163"/>
      <c r="BG54" s="163"/>
    </row>
    <row r="55" customFormat="false" ht="9.75" hidden="false" customHeight="true" outlineLevel="0" collapsed="false">
      <c r="A55" s="213" t="s">
        <v>337</v>
      </c>
      <c r="B55" s="306" t="n">
        <v>-1.52560941530258</v>
      </c>
      <c r="C55" s="306" t="n">
        <v>-13.2686579908286</v>
      </c>
      <c r="D55" s="306" t="n">
        <v>-10.6767161127986</v>
      </c>
      <c r="E55" s="306" t="n">
        <v>-8.77673541100731</v>
      </c>
      <c r="F55" s="306" t="n">
        <v>-7.11308371030273</v>
      </c>
      <c r="G55" s="306" t="n">
        <v>-5.03033734515712</v>
      </c>
      <c r="H55" s="306" t="n">
        <v>-1.6</v>
      </c>
      <c r="I55" s="262"/>
      <c r="J55" s="262"/>
      <c r="K55" s="262"/>
      <c r="L55" s="262"/>
      <c r="M55" s="262"/>
      <c r="N55" s="262"/>
      <c r="O55" s="262"/>
      <c r="P55" s="262"/>
      <c r="Q55" s="262"/>
      <c r="BE55" s="163"/>
      <c r="BF55" s="163"/>
      <c r="BG55" s="163"/>
    </row>
    <row r="56" customFormat="false" ht="9.75" hidden="false" customHeight="true" outlineLevel="0" collapsed="false">
      <c r="A56" s="213" t="s">
        <v>338</v>
      </c>
      <c r="B56" s="306" t="n">
        <v>3.28419831439588</v>
      </c>
      <c r="C56" s="306" t="n">
        <v>-11.1966390811433</v>
      </c>
      <c r="D56" s="306" t="n">
        <v>-6.37857913468335</v>
      </c>
      <c r="E56" s="306" t="n">
        <v>-6.42539960064771</v>
      </c>
      <c r="F56" s="306" t="n">
        <v>-8.80619990445352</v>
      </c>
      <c r="G56" s="306" t="n">
        <v>-5.56771439658517</v>
      </c>
      <c r="H56" s="306" t="n">
        <v>-5.6</v>
      </c>
      <c r="I56" s="262"/>
      <c r="J56" s="262"/>
      <c r="K56" s="262"/>
      <c r="L56" s="262"/>
      <c r="M56" s="262"/>
      <c r="N56" s="262"/>
      <c r="O56" s="262"/>
      <c r="P56" s="262"/>
      <c r="Q56" s="262"/>
      <c r="BE56" s="163"/>
      <c r="BF56" s="163"/>
      <c r="BG56" s="163"/>
    </row>
    <row r="57" customFormat="false" ht="9.75" hidden="false" customHeight="true" outlineLevel="0" collapsed="false">
      <c r="A57" s="213" t="s">
        <v>339</v>
      </c>
      <c r="B57" s="306" t="n">
        <v>1.39550860921464</v>
      </c>
      <c r="C57" s="306" t="n">
        <v>-9.50283729990683</v>
      </c>
      <c r="D57" s="306" t="n">
        <v>-5.38605521759476</v>
      </c>
      <c r="E57" s="306" t="n">
        <v>-3.53627775854395</v>
      </c>
      <c r="F57" s="306" t="n">
        <v>-0.38453650533225</v>
      </c>
      <c r="G57" s="306" t="n">
        <v>1.21982603324926</v>
      </c>
      <c r="H57" s="306" t="n">
        <v>0.6</v>
      </c>
      <c r="I57" s="262"/>
      <c r="J57" s="262"/>
      <c r="K57" s="262"/>
      <c r="L57" s="262"/>
      <c r="M57" s="262"/>
      <c r="N57" s="262"/>
      <c r="O57" s="262"/>
      <c r="P57" s="262"/>
      <c r="Q57" s="262"/>
      <c r="BE57" s="163"/>
      <c r="BF57" s="163"/>
      <c r="BG57" s="163"/>
    </row>
    <row r="58" customFormat="false" ht="9.75" hidden="false" customHeight="true" outlineLevel="0" collapsed="false">
      <c r="A58" s="213" t="s">
        <v>340</v>
      </c>
      <c r="B58" s="306" t="n">
        <v>4.04351530244446</v>
      </c>
      <c r="C58" s="306" t="n">
        <v>-9.63088939279415</v>
      </c>
      <c r="D58" s="306" t="n">
        <v>-6.91433749215864</v>
      </c>
      <c r="E58" s="306" t="n">
        <v>-5.83302134032198</v>
      </c>
      <c r="F58" s="306" t="n">
        <v>-6.18638676844783</v>
      </c>
      <c r="G58" s="306" t="n">
        <v>-2.41566367180877</v>
      </c>
      <c r="H58" s="306" t="n">
        <v>-2.9</v>
      </c>
      <c r="I58" s="262"/>
      <c r="J58" s="262"/>
      <c r="K58" s="262"/>
      <c r="L58" s="262"/>
      <c r="M58" s="262"/>
      <c r="N58" s="262"/>
      <c r="O58" s="262"/>
      <c r="P58" s="262"/>
      <c r="Q58" s="262"/>
      <c r="BE58" s="163"/>
      <c r="BF58" s="163"/>
      <c r="BG58" s="163"/>
    </row>
    <row r="59" customFormat="false" ht="9.75" hidden="false" customHeight="true" outlineLevel="0" collapsed="false">
      <c r="A59" s="213" t="s">
        <v>341</v>
      </c>
      <c r="B59" s="306" t="n">
        <v>6.1914513830273</v>
      </c>
      <c r="C59" s="306" t="n">
        <v>-5.60764103800322</v>
      </c>
      <c r="D59" s="306" t="n">
        <v>-1.07468249585864</v>
      </c>
      <c r="E59" s="306" t="n">
        <v>-0.138149494498435</v>
      </c>
      <c r="F59" s="306" t="n">
        <v>1.77187772925764</v>
      </c>
      <c r="G59" s="306" t="n">
        <v>3.05572527993078</v>
      </c>
      <c r="H59" s="306" t="n">
        <v>6.9</v>
      </c>
      <c r="I59" s="262"/>
      <c r="J59" s="262"/>
      <c r="K59" s="262"/>
      <c r="L59" s="262"/>
      <c r="M59" s="262"/>
      <c r="N59" s="262"/>
      <c r="O59" s="262"/>
      <c r="P59" s="262"/>
      <c r="Q59" s="262"/>
      <c r="BE59" s="163"/>
      <c r="BF59" s="163"/>
      <c r="BG59" s="163"/>
    </row>
    <row r="60" customFormat="false" ht="9.75" hidden="false" customHeight="true" outlineLevel="0" collapsed="false">
      <c r="A60" s="213" t="s">
        <v>342</v>
      </c>
      <c r="B60" s="306" t="n">
        <v>7.46014698251416</v>
      </c>
      <c r="C60" s="306" t="n">
        <v>-4.58736201417197</v>
      </c>
      <c r="D60" s="306" t="n">
        <v>3.12485287886635</v>
      </c>
      <c r="E60" s="306" t="n">
        <v>2.03608806309134</v>
      </c>
      <c r="F60" s="306" t="n">
        <v>-2.99542520944488</v>
      </c>
      <c r="G60" s="306" t="n">
        <v>4.99625252234073</v>
      </c>
      <c r="H60" s="306" t="n">
        <v>3</v>
      </c>
      <c r="I60" s="262"/>
      <c r="J60" s="262"/>
      <c r="K60" s="262"/>
      <c r="L60" s="262"/>
      <c r="M60" s="262"/>
      <c r="N60" s="262"/>
      <c r="O60" s="262"/>
      <c r="P60" s="262"/>
      <c r="Q60" s="262"/>
      <c r="BE60" s="163"/>
      <c r="BF60" s="163"/>
      <c r="BG60" s="163"/>
    </row>
    <row r="61" customFormat="false" ht="9.75" hidden="false" customHeight="true" outlineLevel="0" collapsed="false">
      <c r="A61" s="213" t="s">
        <v>343</v>
      </c>
      <c r="B61" s="306" t="n">
        <v>5.78192347119229</v>
      </c>
      <c r="C61" s="306" t="n">
        <v>-1.9959423772229</v>
      </c>
      <c r="D61" s="306" t="n">
        <v>0.989961604292915</v>
      </c>
      <c r="E61" s="306" t="n">
        <v>1.09076542531264</v>
      </c>
      <c r="F61" s="306" t="n">
        <v>2.37549064586837</v>
      </c>
      <c r="G61" s="306" t="n">
        <v>2.51733085473064</v>
      </c>
      <c r="H61" s="306" t="n">
        <v>5.5</v>
      </c>
      <c r="I61" s="262"/>
      <c r="J61" s="262"/>
      <c r="K61" s="262"/>
      <c r="L61" s="262"/>
      <c r="M61" s="262"/>
      <c r="N61" s="262"/>
      <c r="O61" s="262"/>
      <c r="P61" s="262"/>
      <c r="Q61" s="262"/>
      <c r="BE61" s="163"/>
      <c r="BF61" s="163"/>
      <c r="BG61" s="163"/>
    </row>
    <row r="62" customFormat="false" ht="9.75" hidden="false" customHeight="true" outlineLevel="0" collapsed="false">
      <c r="A62" s="213" t="s">
        <v>344</v>
      </c>
      <c r="B62" s="306" t="n">
        <v>7.62923140544692</v>
      </c>
      <c r="C62" s="306" t="n">
        <v>-3.16822553023317</v>
      </c>
      <c r="D62" s="306" t="n">
        <v>4.91349794798539</v>
      </c>
      <c r="E62" s="306" t="n">
        <v>3.11216771126</v>
      </c>
      <c r="F62" s="306" t="n">
        <v>-3.57262628379795</v>
      </c>
      <c r="G62" s="306" t="n">
        <v>0.890110964993312</v>
      </c>
      <c r="H62" s="306" t="n">
        <v>-0.3</v>
      </c>
      <c r="I62" s="262"/>
      <c r="J62" s="262"/>
      <c r="K62" s="262"/>
      <c r="L62" s="262"/>
      <c r="M62" s="262"/>
      <c r="N62" s="262"/>
      <c r="O62" s="262"/>
      <c r="P62" s="262"/>
      <c r="Q62" s="262"/>
      <c r="BE62" s="163"/>
      <c r="BF62" s="163"/>
      <c r="BG62" s="163"/>
    </row>
    <row r="63" customFormat="false" ht="9.75" hidden="false" customHeight="true" outlineLevel="0" collapsed="false">
      <c r="A63" s="213" t="s">
        <v>345</v>
      </c>
      <c r="B63" s="306" t="n">
        <v>6.12902869635306</v>
      </c>
      <c r="C63" s="306" t="n">
        <v>-3.27403245942571</v>
      </c>
      <c r="D63" s="306" t="n">
        <v>3.83444655975391</v>
      </c>
      <c r="E63" s="306" t="n">
        <v>2.85897781184612</v>
      </c>
      <c r="F63" s="306" t="n">
        <v>5.56909504723157</v>
      </c>
      <c r="G63" s="306" t="n">
        <v>5.30201854466364</v>
      </c>
      <c r="H63" s="306" t="n">
        <v>7</v>
      </c>
      <c r="I63" s="262"/>
      <c r="J63" s="262"/>
      <c r="K63" s="262"/>
      <c r="L63" s="262"/>
      <c r="M63" s="262"/>
      <c r="N63" s="262"/>
      <c r="O63" s="262"/>
      <c r="P63" s="262"/>
      <c r="Q63" s="262"/>
      <c r="BE63" s="163"/>
      <c r="BF63" s="163"/>
      <c r="BG63" s="163"/>
    </row>
    <row r="64" customFormat="false" ht="9.75" hidden="false" customHeight="true" outlineLevel="0" collapsed="false">
      <c r="A64" s="213" t="s">
        <v>346</v>
      </c>
      <c r="B64" s="306" t="n">
        <v>8.4596029165978</v>
      </c>
      <c r="C64" s="306" t="n">
        <v>1.17182869625591</v>
      </c>
      <c r="D64" s="306" t="n">
        <v>9.17398945518453</v>
      </c>
      <c r="E64" s="306" t="n">
        <v>5.86882531505842</v>
      </c>
      <c r="F64" s="306" t="n">
        <v>-0.64876763112926</v>
      </c>
      <c r="G64" s="306" t="n">
        <v>5.22257528496051</v>
      </c>
      <c r="H64" s="306" t="n">
        <v>2.4</v>
      </c>
      <c r="I64" s="262"/>
      <c r="J64" s="262"/>
      <c r="K64" s="262"/>
      <c r="L64" s="262"/>
      <c r="M64" s="262"/>
      <c r="N64" s="262"/>
      <c r="O64" s="262"/>
      <c r="P64" s="262"/>
      <c r="Q64" s="262"/>
      <c r="BE64" s="163"/>
      <c r="BF64" s="163"/>
      <c r="BG64" s="163"/>
    </row>
    <row r="65" customFormat="false" ht="9.75" hidden="false" customHeight="true" outlineLevel="0" collapsed="false">
      <c r="A65" s="213" t="s">
        <v>347</v>
      </c>
      <c r="B65" s="306" t="n">
        <v>18.5880608623791</v>
      </c>
      <c r="C65" s="306" t="n">
        <v>18.9569477039117</v>
      </c>
      <c r="D65" s="306" t="n">
        <v>19.1157593666273</v>
      </c>
      <c r="E65" s="306" t="n">
        <v>15.9757279446863</v>
      </c>
      <c r="F65" s="306" t="n">
        <v>17.0677559165601</v>
      </c>
      <c r="G65" s="306" t="n">
        <v>14.2927915450342</v>
      </c>
      <c r="H65" s="306" t="n">
        <v>9</v>
      </c>
      <c r="I65" s="262"/>
      <c r="J65" s="262"/>
      <c r="K65" s="262"/>
      <c r="L65" s="262"/>
      <c r="M65" s="262"/>
      <c r="N65" s="262"/>
      <c r="O65" s="262"/>
      <c r="P65" s="262"/>
      <c r="Q65" s="262"/>
      <c r="BE65" s="163"/>
      <c r="BF65" s="163"/>
      <c r="BG65" s="163"/>
    </row>
    <row r="66" customFormat="false" ht="9.75" hidden="false" customHeight="true" outlineLevel="0" collapsed="false">
      <c r="A66" s="213" t="s">
        <v>348</v>
      </c>
      <c r="B66" s="306" t="n">
        <v>16.1622626558166</v>
      </c>
      <c r="C66" s="306" t="n">
        <v>13.6642703468542</v>
      </c>
      <c r="D66" s="306" t="n">
        <v>25.0126956280873</v>
      </c>
      <c r="E66" s="306" t="n">
        <v>18.2927729975258</v>
      </c>
      <c r="F66" s="306" t="n">
        <v>6.23741512526341</v>
      </c>
      <c r="G66" s="306" t="n">
        <v>8.37043240622384</v>
      </c>
      <c r="H66" s="306" t="n">
        <v>1.1</v>
      </c>
      <c r="I66" s="262"/>
      <c r="J66" s="262"/>
      <c r="K66" s="262"/>
      <c r="L66" s="262"/>
      <c r="M66" s="262"/>
      <c r="N66" s="262"/>
      <c r="O66" s="262"/>
      <c r="P66" s="262"/>
      <c r="Q66" s="262"/>
      <c r="BE66" s="163"/>
      <c r="BF66" s="163"/>
      <c r="BG66" s="163"/>
    </row>
    <row r="67" customFormat="false" ht="9.75" hidden="false" customHeight="true" outlineLevel="0" collapsed="false">
      <c r="A67" s="213" t="s">
        <v>349</v>
      </c>
      <c r="B67" s="306" t="n">
        <v>18.9797399224732</v>
      </c>
      <c r="C67" s="306" t="n">
        <v>4.00667645666321</v>
      </c>
      <c r="D67" s="306" t="n">
        <v>1.28848082709668</v>
      </c>
      <c r="E67" s="306" t="n">
        <v>0.240706886045089</v>
      </c>
      <c r="F67" s="306" t="n">
        <v>1.20368400255326</v>
      </c>
      <c r="G67" s="306" t="n">
        <v>13.8136356810332</v>
      </c>
      <c r="H67" s="306" t="n">
        <v>11.6</v>
      </c>
      <c r="I67" s="262"/>
      <c r="J67" s="262"/>
      <c r="K67" s="262"/>
      <c r="L67" s="262"/>
      <c r="M67" s="262"/>
      <c r="N67" s="262"/>
      <c r="O67" s="262"/>
      <c r="P67" s="262"/>
      <c r="Q67" s="262"/>
      <c r="BE67" s="163"/>
      <c r="BF67" s="163"/>
      <c r="BG67" s="163"/>
    </row>
    <row r="68" customFormat="false" ht="9.75" hidden="false" customHeight="true" outlineLevel="0" collapsed="false">
      <c r="A68" s="213" t="s">
        <v>350</v>
      </c>
      <c r="B68" s="306" t="n">
        <v>21.101893676164</v>
      </c>
      <c r="C68" s="306" t="n">
        <v>8.04447233928092</v>
      </c>
      <c r="D68" s="306" t="n">
        <v>3.59662080297423</v>
      </c>
      <c r="E68" s="306" t="n">
        <v>2.71396071645999</v>
      </c>
      <c r="F68" s="306" t="n">
        <v>-0.272959820314441</v>
      </c>
      <c r="G68" s="306" t="n">
        <v>13.8480066315279</v>
      </c>
      <c r="H68" s="306" t="n">
        <v>7.3</v>
      </c>
      <c r="I68" s="262"/>
      <c r="J68" s="262"/>
      <c r="K68" s="262"/>
      <c r="L68" s="262"/>
      <c r="M68" s="262"/>
      <c r="N68" s="262"/>
      <c r="O68" s="262"/>
      <c r="P68" s="262"/>
      <c r="Q68" s="262"/>
      <c r="BE68" s="163"/>
      <c r="BF68" s="163"/>
      <c r="BG68" s="163"/>
    </row>
    <row r="69" customFormat="false" ht="9.75" hidden="false" customHeight="true" outlineLevel="0" collapsed="false">
      <c r="A69" s="213" t="s">
        <v>351</v>
      </c>
      <c r="B69" s="306" t="n">
        <v>4.67774242959823</v>
      </c>
      <c r="C69" s="306" t="n">
        <v>3.25585321927061</v>
      </c>
      <c r="D69" s="306" t="n">
        <v>7.11852396914942</v>
      </c>
      <c r="E69" s="306" t="n">
        <v>6.95331382775729</v>
      </c>
      <c r="F69" s="306" t="n">
        <v>8.14739045625386</v>
      </c>
      <c r="G69" s="306" t="n">
        <v>9.06011481864373</v>
      </c>
      <c r="H69" s="306" t="n">
        <v>11.5</v>
      </c>
      <c r="I69" s="262"/>
      <c r="J69" s="262"/>
      <c r="K69" s="262"/>
      <c r="L69" s="262"/>
      <c r="M69" s="262"/>
      <c r="N69" s="262"/>
      <c r="O69" s="262"/>
      <c r="P69" s="262"/>
      <c r="Q69" s="262"/>
      <c r="BE69" s="163"/>
      <c r="BF69" s="163"/>
      <c r="BG69" s="163"/>
    </row>
    <row r="70" customFormat="false" ht="9.75" hidden="false" customHeight="true" outlineLevel="0" collapsed="false">
      <c r="A70" s="213" t="s">
        <v>352</v>
      </c>
      <c r="B70" s="306" t="n">
        <v>12.7242152466368</v>
      </c>
      <c r="C70" s="306" t="n">
        <v>4.41855508986291</v>
      </c>
      <c r="D70" s="306" t="n">
        <v>10.2183822028709</v>
      </c>
      <c r="E70" s="306" t="n">
        <v>7.32670822788717</v>
      </c>
      <c r="F70" s="306" t="n">
        <v>1.22498274672186</v>
      </c>
      <c r="G70" s="306" t="n">
        <v>10.4709959661383</v>
      </c>
      <c r="H70" s="306" t="n">
        <v>4.2</v>
      </c>
      <c r="I70" s="262"/>
      <c r="J70" s="262"/>
      <c r="K70" s="262"/>
      <c r="L70" s="262"/>
      <c r="M70" s="262"/>
      <c r="N70" s="262"/>
      <c r="O70" s="262"/>
      <c r="P70" s="262"/>
      <c r="Q70" s="262"/>
      <c r="BE70" s="163"/>
      <c r="BF70" s="163"/>
      <c r="BG70" s="163"/>
    </row>
    <row r="71" customFormat="false" ht="9.75" hidden="false" customHeight="true" outlineLevel="0" collapsed="false">
      <c r="A71" s="307" t="s">
        <v>160</v>
      </c>
      <c r="B71" s="308" t="n">
        <v>5.84036917437851</v>
      </c>
      <c r="C71" s="308" t="n">
        <v>-4.57833956104844</v>
      </c>
      <c r="D71" s="308" t="n">
        <v>-0.138730294577343</v>
      </c>
      <c r="E71" s="308" t="n">
        <v>0.166822203164458</v>
      </c>
      <c r="F71" s="308" t="n">
        <v>-0.206922229155211</v>
      </c>
      <c r="G71" s="308" t="n">
        <v>3.52405486957443</v>
      </c>
      <c r="H71" s="308" t="n">
        <v>3.6</v>
      </c>
      <c r="I71" s="262"/>
      <c r="J71" s="262"/>
      <c r="K71" s="262"/>
      <c r="L71" s="262"/>
      <c r="M71" s="262"/>
      <c r="N71" s="262"/>
      <c r="O71" s="262"/>
      <c r="P71" s="262"/>
      <c r="Q71" s="262"/>
      <c r="BE71" s="163"/>
      <c r="BF71" s="163"/>
      <c r="BG71" s="163"/>
    </row>
    <row r="72" customFormat="false" ht="9.75" hidden="false" customHeight="true" outlineLevel="0" collapsed="false">
      <c r="A72" s="301" t="s">
        <v>205</v>
      </c>
      <c r="B72" s="306"/>
      <c r="C72" s="262"/>
      <c r="D72" s="262"/>
      <c r="E72" s="262"/>
      <c r="G72" s="306"/>
      <c r="H72" s="306"/>
      <c r="I72" s="262"/>
      <c r="J72" s="262"/>
      <c r="K72" s="262"/>
      <c r="L72" s="262"/>
      <c r="M72" s="262"/>
      <c r="N72" s="262"/>
      <c r="O72" s="262"/>
      <c r="P72" s="262"/>
      <c r="Q72" s="262"/>
      <c r="BE72" s="163"/>
      <c r="BF72" s="163"/>
      <c r="BG72" s="163"/>
    </row>
    <row r="73" s="279" customFormat="true" ht="9.75" hidden="false" customHeight="true" outlineLevel="0" collapsed="false">
      <c r="A73" s="317" t="s">
        <v>353</v>
      </c>
      <c r="B73" s="306"/>
      <c r="C73" s="262"/>
      <c r="D73" s="262"/>
      <c r="E73" s="262"/>
      <c r="G73" s="306"/>
      <c r="H73" s="306"/>
      <c r="I73" s="262"/>
      <c r="J73" s="262"/>
      <c r="K73" s="262"/>
      <c r="L73" s="262"/>
      <c r="M73" s="278"/>
      <c r="N73" s="278"/>
      <c r="O73" s="278"/>
      <c r="P73" s="278"/>
      <c r="Q73" s="278"/>
      <c r="R73" s="278"/>
      <c r="S73" s="278"/>
      <c r="T73" s="278"/>
      <c r="U73" s="278"/>
      <c r="V73" s="278"/>
      <c r="W73" s="278"/>
      <c r="X73" s="278"/>
      <c r="Y73" s="278"/>
      <c r="Z73" s="278"/>
      <c r="AA73" s="278"/>
      <c r="AB73" s="278"/>
      <c r="AC73" s="278"/>
      <c r="AD73" s="278"/>
      <c r="AE73" s="278"/>
      <c r="AF73" s="278"/>
      <c r="AG73" s="278"/>
      <c r="AH73" s="278"/>
      <c r="AI73" s="278"/>
      <c r="AJ73" s="278"/>
      <c r="AK73" s="278"/>
      <c r="AL73" s="278"/>
      <c r="AM73" s="278"/>
      <c r="AN73" s="278"/>
      <c r="AO73" s="278"/>
      <c r="AP73" s="278"/>
      <c r="AQ73" s="278"/>
      <c r="AR73" s="278"/>
      <c r="AS73" s="278"/>
      <c r="AT73" s="278"/>
      <c r="AU73" s="278"/>
      <c r="AV73" s="278"/>
      <c r="AW73" s="278"/>
      <c r="AX73" s="278"/>
      <c r="AY73" s="278"/>
      <c r="AZ73" s="278"/>
      <c r="BA73" s="278"/>
      <c r="BB73" s="278"/>
      <c r="BC73" s="278"/>
      <c r="BD73" s="278"/>
    </row>
    <row r="74" s="279" customFormat="true" ht="9.75" hidden="false" customHeight="true" outlineLevel="0" collapsed="false">
      <c r="A74" s="309" t="s">
        <v>354</v>
      </c>
      <c r="B74" s="306" t="n">
        <v>5.33838791871233</v>
      </c>
      <c r="C74" s="306" t="n">
        <v>-0.920353982300881</v>
      </c>
      <c r="D74" s="306" t="n">
        <v>-0.00595450756222249</v>
      </c>
      <c r="E74" s="306" t="n">
        <v>0.553802179479533</v>
      </c>
      <c r="F74" s="306" t="n">
        <v>-0.562596233566268</v>
      </c>
      <c r="G74" s="306" t="n">
        <v>0.714668572449526</v>
      </c>
      <c r="H74" s="306" t="n">
        <v>0.7</v>
      </c>
      <c r="I74" s="262"/>
      <c r="J74" s="262"/>
      <c r="K74" s="262"/>
      <c r="L74" s="262"/>
      <c r="M74" s="278"/>
      <c r="N74" s="278"/>
      <c r="O74" s="278"/>
      <c r="P74" s="278"/>
      <c r="Q74" s="278"/>
      <c r="R74" s="278"/>
      <c r="S74" s="278"/>
      <c r="T74" s="278"/>
      <c r="U74" s="278"/>
      <c r="V74" s="278"/>
      <c r="W74" s="278"/>
      <c r="X74" s="278"/>
      <c r="Y74" s="278"/>
      <c r="Z74" s="278"/>
      <c r="AA74" s="278"/>
      <c r="AB74" s="278"/>
      <c r="AC74" s="278"/>
      <c r="AD74" s="278"/>
      <c r="AE74" s="278"/>
      <c r="AF74" s="278"/>
      <c r="AG74" s="278"/>
      <c r="AH74" s="278"/>
      <c r="AI74" s="278"/>
      <c r="AJ74" s="278"/>
      <c r="AK74" s="278"/>
      <c r="AL74" s="278"/>
      <c r="AM74" s="278"/>
      <c r="AN74" s="278"/>
      <c r="AO74" s="278"/>
      <c r="AP74" s="278"/>
      <c r="AQ74" s="278"/>
      <c r="AR74" s="278"/>
      <c r="AS74" s="278"/>
      <c r="AT74" s="278"/>
      <c r="AU74" s="278"/>
      <c r="AV74" s="278"/>
      <c r="AW74" s="278"/>
      <c r="AX74" s="278"/>
      <c r="AY74" s="278"/>
      <c r="AZ74" s="278"/>
      <c r="BA74" s="278"/>
      <c r="BB74" s="278"/>
      <c r="BC74" s="278"/>
      <c r="BD74" s="278"/>
    </row>
    <row r="75" s="279" customFormat="true" ht="9.75" hidden="false" customHeight="true" outlineLevel="0" collapsed="false">
      <c r="A75" s="310" t="s">
        <v>355</v>
      </c>
      <c r="B75" s="306"/>
      <c r="C75" s="262"/>
      <c r="D75" s="262"/>
      <c r="E75" s="262"/>
      <c r="G75" s="306"/>
      <c r="H75" s="306"/>
      <c r="I75" s="262"/>
      <c r="J75" s="262"/>
      <c r="K75" s="262"/>
      <c r="L75" s="262"/>
      <c r="M75" s="278"/>
      <c r="N75" s="278"/>
      <c r="O75" s="278"/>
      <c r="P75" s="278"/>
      <c r="Q75" s="278"/>
      <c r="R75" s="278"/>
      <c r="S75" s="278"/>
      <c r="T75" s="278"/>
      <c r="U75" s="278"/>
      <c r="V75" s="278"/>
      <c r="W75" s="278"/>
      <c r="X75" s="278"/>
      <c r="Y75" s="278"/>
      <c r="Z75" s="278"/>
      <c r="AA75" s="278"/>
      <c r="AB75" s="278"/>
      <c r="AC75" s="278"/>
      <c r="AD75" s="278"/>
      <c r="AE75" s="278"/>
      <c r="AF75" s="278"/>
      <c r="AG75" s="278"/>
      <c r="AH75" s="278"/>
      <c r="AI75" s="278"/>
      <c r="AJ75" s="278"/>
      <c r="AK75" s="278"/>
      <c r="AL75" s="278"/>
      <c r="AM75" s="278"/>
      <c r="AN75" s="278"/>
      <c r="AO75" s="278"/>
      <c r="AP75" s="278"/>
      <c r="AQ75" s="278"/>
      <c r="AR75" s="278"/>
      <c r="AS75" s="278"/>
      <c r="AT75" s="278"/>
      <c r="AU75" s="278"/>
      <c r="AV75" s="278"/>
      <c r="AW75" s="278"/>
      <c r="AX75" s="278"/>
      <c r="AY75" s="278"/>
      <c r="AZ75" s="278"/>
      <c r="BA75" s="278"/>
      <c r="BB75" s="278"/>
      <c r="BC75" s="278"/>
      <c r="BD75" s="278"/>
    </row>
    <row r="76" s="279" customFormat="true" ht="9.75" hidden="false" customHeight="true" outlineLevel="0" collapsed="false">
      <c r="A76" s="309" t="s">
        <v>225</v>
      </c>
      <c r="B76" s="306" t="n">
        <v>9.53803965686963</v>
      </c>
      <c r="C76" s="306" t="n">
        <v>3.38714681558987</v>
      </c>
      <c r="D76" s="306" t="n">
        <v>4.11436613305463</v>
      </c>
      <c r="E76" s="306" t="n">
        <v>1.28313438621252</v>
      </c>
      <c r="F76" s="306" t="n">
        <v>-4.1921808761187</v>
      </c>
      <c r="G76" s="306" t="n">
        <v>-0.0942313995411297</v>
      </c>
      <c r="H76" s="306" t="n">
        <v>-0.1</v>
      </c>
      <c r="I76" s="262"/>
      <c r="J76" s="262"/>
      <c r="K76" s="262"/>
      <c r="L76" s="262"/>
      <c r="M76" s="278"/>
      <c r="N76" s="278"/>
      <c r="O76" s="278"/>
      <c r="P76" s="278"/>
      <c r="Q76" s="278"/>
      <c r="R76" s="278"/>
      <c r="S76" s="278"/>
      <c r="T76" s="278"/>
      <c r="U76" s="278"/>
      <c r="V76" s="278"/>
      <c r="W76" s="278"/>
      <c r="X76" s="278"/>
      <c r="Y76" s="278"/>
      <c r="Z76" s="278"/>
      <c r="AA76" s="278"/>
      <c r="AB76" s="278"/>
      <c r="AC76" s="278"/>
      <c r="AD76" s="278"/>
      <c r="AE76" s="278"/>
      <c r="AF76" s="278"/>
      <c r="AG76" s="278"/>
      <c r="AH76" s="278"/>
      <c r="AI76" s="278"/>
      <c r="AJ76" s="278"/>
      <c r="AK76" s="278"/>
      <c r="AL76" s="278"/>
      <c r="AM76" s="278"/>
      <c r="AN76" s="278"/>
      <c r="AO76" s="278"/>
      <c r="AP76" s="278"/>
      <c r="AQ76" s="278"/>
      <c r="AR76" s="278"/>
      <c r="AS76" s="278"/>
      <c r="AT76" s="278"/>
      <c r="AU76" s="278"/>
      <c r="AV76" s="278"/>
      <c r="AW76" s="278"/>
      <c r="AX76" s="278"/>
      <c r="AY76" s="278"/>
      <c r="AZ76" s="278"/>
      <c r="BA76" s="278"/>
      <c r="BB76" s="278"/>
      <c r="BC76" s="278"/>
      <c r="BD76" s="278"/>
    </row>
    <row r="77" s="279" customFormat="true" ht="9.75" hidden="false" customHeight="true" outlineLevel="0" collapsed="false">
      <c r="A77" s="310" t="s">
        <v>356</v>
      </c>
      <c r="B77" s="306"/>
      <c r="C77" s="262"/>
      <c r="D77" s="262"/>
      <c r="E77" s="262"/>
      <c r="G77" s="306"/>
      <c r="H77" s="306"/>
      <c r="I77" s="262"/>
      <c r="J77" s="262"/>
      <c r="K77" s="262"/>
      <c r="L77" s="262"/>
      <c r="M77" s="278"/>
      <c r="N77" s="278"/>
      <c r="O77" s="278"/>
      <c r="P77" s="278"/>
      <c r="Q77" s="278"/>
      <c r="R77" s="278"/>
      <c r="S77" s="278"/>
      <c r="T77" s="278"/>
      <c r="U77" s="278"/>
      <c r="V77" s="278"/>
      <c r="W77" s="278"/>
      <c r="X77" s="278"/>
      <c r="Y77" s="278"/>
      <c r="Z77" s="278"/>
      <c r="AA77" s="278"/>
      <c r="AB77" s="278"/>
      <c r="AC77" s="278"/>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c r="BD77" s="278"/>
    </row>
    <row r="78" s="279" customFormat="true" ht="9.75" hidden="false" customHeight="true" outlineLevel="0" collapsed="false">
      <c r="A78" s="309" t="s">
        <v>225</v>
      </c>
      <c r="B78" s="306" t="n">
        <v>6.28420765524137</v>
      </c>
      <c r="C78" s="306" t="n">
        <v>-0.479033720552252</v>
      </c>
      <c r="D78" s="306" t="n">
        <v>-0.407419504564132</v>
      </c>
      <c r="E78" s="306" t="n">
        <v>0.0638657782994443</v>
      </c>
      <c r="F78" s="306" t="n">
        <v>0.122475030618745</v>
      </c>
      <c r="G78" s="306" t="n">
        <v>2.09848041073705</v>
      </c>
      <c r="H78" s="306" t="n">
        <v>-0.6</v>
      </c>
      <c r="I78" s="262"/>
      <c r="J78" s="262"/>
      <c r="K78" s="262"/>
      <c r="L78" s="262"/>
      <c r="M78" s="278"/>
      <c r="N78" s="278"/>
      <c r="O78" s="278"/>
      <c r="P78" s="278"/>
      <c r="Q78" s="278"/>
      <c r="R78" s="278"/>
      <c r="S78" s="278"/>
      <c r="T78" s="278"/>
      <c r="U78" s="278"/>
      <c r="V78" s="278"/>
      <c r="W78" s="278"/>
      <c r="X78" s="278"/>
      <c r="Y78" s="278"/>
      <c r="Z78" s="278"/>
      <c r="AA78" s="278"/>
      <c r="AB78" s="278"/>
      <c r="AC78" s="278"/>
      <c r="AD78" s="278"/>
      <c r="AE78" s="278"/>
      <c r="AF78" s="278"/>
      <c r="AG78" s="278"/>
      <c r="AH78" s="278"/>
      <c r="AI78" s="278"/>
      <c r="AJ78" s="278"/>
      <c r="AK78" s="278"/>
      <c r="AL78" s="278"/>
      <c r="AM78" s="278"/>
      <c r="AN78" s="278"/>
      <c r="AO78" s="278"/>
      <c r="AP78" s="278"/>
      <c r="AQ78" s="278"/>
      <c r="AR78" s="278"/>
      <c r="AS78" s="278"/>
      <c r="AT78" s="278"/>
      <c r="AU78" s="278"/>
      <c r="AV78" s="278"/>
      <c r="AW78" s="278"/>
      <c r="AX78" s="278"/>
      <c r="AY78" s="278"/>
      <c r="AZ78" s="278"/>
      <c r="BA78" s="278"/>
      <c r="BB78" s="278"/>
      <c r="BC78" s="278"/>
      <c r="BD78" s="278"/>
    </row>
    <row r="79" s="279" customFormat="true" ht="9.75" hidden="false" customHeight="true" outlineLevel="0" collapsed="false">
      <c r="A79" s="310" t="s">
        <v>357</v>
      </c>
      <c r="B79" s="306"/>
      <c r="C79" s="306"/>
      <c r="D79" s="262"/>
      <c r="E79" s="262"/>
      <c r="F79" s="262"/>
      <c r="G79" s="306"/>
      <c r="H79" s="306"/>
      <c r="I79" s="262"/>
      <c r="J79" s="262"/>
      <c r="K79" s="262"/>
      <c r="L79" s="262"/>
      <c r="M79" s="278"/>
      <c r="N79" s="278"/>
      <c r="O79" s="278"/>
      <c r="P79" s="278"/>
      <c r="Q79" s="278"/>
      <c r="R79" s="278"/>
      <c r="S79" s="278"/>
      <c r="T79" s="278"/>
      <c r="U79" s="278"/>
      <c r="V79" s="278"/>
      <c r="W79" s="278"/>
      <c r="X79" s="278"/>
      <c r="Y79" s="278"/>
      <c r="Z79" s="278"/>
      <c r="AA79" s="278"/>
      <c r="AB79" s="278"/>
      <c r="AC79" s="278"/>
      <c r="AD79" s="278"/>
      <c r="AE79" s="278"/>
      <c r="AF79" s="278"/>
      <c r="AG79" s="278"/>
      <c r="AH79" s="278"/>
      <c r="AI79" s="278"/>
      <c r="AJ79" s="278"/>
      <c r="AK79" s="278"/>
      <c r="AL79" s="278"/>
      <c r="AM79" s="278"/>
      <c r="AN79" s="278"/>
      <c r="AO79" s="278"/>
      <c r="AP79" s="278"/>
      <c r="AQ79" s="278"/>
      <c r="AR79" s="278"/>
      <c r="AS79" s="278"/>
      <c r="AT79" s="278"/>
      <c r="AU79" s="278"/>
      <c r="AV79" s="278"/>
      <c r="AW79" s="278"/>
      <c r="AX79" s="278"/>
      <c r="AY79" s="278"/>
      <c r="AZ79" s="278"/>
      <c r="BA79" s="278"/>
      <c r="BB79" s="278"/>
      <c r="BC79" s="278"/>
      <c r="BD79" s="278"/>
    </row>
    <row r="80" s="279" customFormat="true" ht="9.75" hidden="false" customHeight="true" outlineLevel="0" collapsed="false">
      <c r="A80" s="310" t="s">
        <v>226</v>
      </c>
      <c r="B80" s="306"/>
      <c r="C80" s="306"/>
      <c r="D80" s="262"/>
      <c r="E80" s="262"/>
      <c r="F80" s="262"/>
      <c r="G80" s="306"/>
      <c r="H80" s="306"/>
      <c r="I80" s="262"/>
      <c r="J80" s="262"/>
      <c r="K80" s="262"/>
      <c r="L80" s="262"/>
      <c r="M80" s="278"/>
      <c r="N80" s="278"/>
      <c r="O80" s="278"/>
      <c r="P80" s="278"/>
      <c r="Q80" s="278"/>
      <c r="R80" s="278"/>
      <c r="S80" s="278"/>
      <c r="T80" s="278"/>
      <c r="U80" s="278"/>
      <c r="V80" s="278"/>
      <c r="W80" s="278"/>
      <c r="X80" s="278"/>
      <c r="Y80" s="278"/>
      <c r="Z80" s="278"/>
      <c r="AA80" s="278"/>
      <c r="AB80" s="278"/>
      <c r="AC80" s="278"/>
      <c r="AD80" s="278"/>
      <c r="AE80" s="278"/>
      <c r="AF80" s="278"/>
      <c r="AG80" s="278"/>
      <c r="AH80" s="278"/>
      <c r="AI80" s="278"/>
      <c r="AJ80" s="278"/>
      <c r="AK80" s="278"/>
      <c r="AL80" s="278"/>
      <c r="AM80" s="278"/>
      <c r="AN80" s="278"/>
      <c r="AO80" s="278"/>
      <c r="AP80" s="278"/>
      <c r="AQ80" s="278"/>
      <c r="AR80" s="278"/>
      <c r="AS80" s="278"/>
      <c r="AT80" s="278"/>
      <c r="AU80" s="278"/>
      <c r="AV80" s="278"/>
      <c r="AW80" s="278"/>
      <c r="AX80" s="278"/>
      <c r="AY80" s="278"/>
      <c r="AZ80" s="278"/>
      <c r="BA80" s="278"/>
      <c r="BB80" s="278"/>
      <c r="BC80" s="278"/>
      <c r="BD80" s="278"/>
    </row>
    <row r="81" s="279" customFormat="true" ht="9.75" hidden="false" customHeight="true" outlineLevel="0" collapsed="false">
      <c r="A81" s="309" t="s">
        <v>227</v>
      </c>
      <c r="B81" s="306" t="n">
        <v>-0.0709300705500908</v>
      </c>
      <c r="C81" s="306" t="n">
        <v>4.90398631091958</v>
      </c>
      <c r="D81" s="306" t="n">
        <v>5.23838867140303</v>
      </c>
      <c r="E81" s="306" t="n">
        <v>4.24744114489751</v>
      </c>
      <c r="F81" s="306" t="n">
        <v>1.87777398429499</v>
      </c>
      <c r="G81" s="306" t="n">
        <v>7.47859552019372</v>
      </c>
      <c r="H81" s="306" t="n">
        <v>6.2</v>
      </c>
      <c r="I81" s="262"/>
      <c r="J81" s="262"/>
      <c r="K81" s="262"/>
      <c r="L81" s="262"/>
      <c r="M81" s="278"/>
      <c r="N81" s="278"/>
      <c r="O81" s="278"/>
      <c r="P81" s="278"/>
      <c r="Q81" s="278"/>
      <c r="R81" s="278"/>
      <c r="S81" s="278"/>
      <c r="T81" s="278"/>
      <c r="U81" s="278"/>
      <c r="V81" s="278"/>
      <c r="W81" s="278"/>
      <c r="X81" s="278"/>
      <c r="Y81" s="278"/>
      <c r="Z81" s="278"/>
      <c r="AA81" s="278"/>
      <c r="AB81" s="278"/>
      <c r="AC81" s="278"/>
      <c r="AD81" s="278"/>
      <c r="AE81" s="278"/>
      <c r="AF81" s="278"/>
      <c r="AG81" s="278"/>
      <c r="AH81" s="278"/>
      <c r="AI81" s="278"/>
      <c r="AJ81" s="278"/>
      <c r="AK81" s="278"/>
      <c r="AL81" s="278"/>
      <c r="AM81" s="278"/>
      <c r="AN81" s="278"/>
      <c r="AO81" s="278"/>
      <c r="AP81" s="278"/>
      <c r="AQ81" s="278"/>
      <c r="AR81" s="278"/>
      <c r="AS81" s="278"/>
      <c r="AT81" s="278"/>
      <c r="AU81" s="278"/>
      <c r="AV81" s="278"/>
      <c r="AW81" s="278"/>
      <c r="AX81" s="278"/>
      <c r="AY81" s="278"/>
      <c r="AZ81" s="278"/>
      <c r="BA81" s="278"/>
      <c r="BB81" s="278"/>
      <c r="BC81" s="278"/>
      <c r="BD81" s="278"/>
    </row>
    <row r="82" s="279" customFormat="true" ht="9.75" hidden="false" customHeight="true" outlineLevel="0" collapsed="false">
      <c r="A82" s="310" t="s">
        <v>357</v>
      </c>
      <c r="B82" s="306"/>
      <c r="C82" s="262"/>
      <c r="D82" s="262"/>
      <c r="E82" s="262"/>
      <c r="G82" s="306"/>
      <c r="H82" s="306"/>
      <c r="I82" s="262"/>
      <c r="J82" s="262"/>
      <c r="K82" s="262"/>
      <c r="L82" s="262"/>
      <c r="M82" s="278"/>
      <c r="N82" s="278"/>
      <c r="O82" s="278"/>
      <c r="P82" s="278"/>
      <c r="Q82" s="278"/>
      <c r="R82" s="278"/>
      <c r="S82" s="278"/>
      <c r="T82" s="278"/>
      <c r="U82" s="278"/>
      <c r="V82" s="278"/>
      <c r="W82" s="278"/>
      <c r="X82" s="278"/>
      <c r="Y82" s="278"/>
      <c r="Z82" s="278"/>
      <c r="AA82" s="278"/>
      <c r="AB82" s="278"/>
      <c r="AC82" s="278"/>
      <c r="AD82" s="278"/>
      <c r="AE82" s="278"/>
      <c r="AF82" s="278"/>
      <c r="AG82" s="278"/>
      <c r="AH82" s="278"/>
      <c r="AI82" s="278"/>
      <c r="AJ82" s="278"/>
      <c r="AK82" s="278"/>
      <c r="AL82" s="278"/>
      <c r="AM82" s="278"/>
      <c r="AN82" s="278"/>
      <c r="AO82" s="278"/>
      <c r="AP82" s="278"/>
      <c r="AQ82" s="278"/>
      <c r="AR82" s="278"/>
      <c r="AS82" s="278"/>
      <c r="AT82" s="278"/>
      <c r="AU82" s="278"/>
      <c r="AV82" s="278"/>
      <c r="AW82" s="278"/>
      <c r="AX82" s="278"/>
      <c r="AY82" s="278"/>
      <c r="AZ82" s="278"/>
      <c r="BA82" s="278"/>
      <c r="BB82" s="278"/>
      <c r="BC82" s="278"/>
      <c r="BD82" s="278"/>
    </row>
    <row r="83" s="279" customFormat="true" ht="9.75" hidden="false" customHeight="true" outlineLevel="0" collapsed="false">
      <c r="A83" s="309" t="s">
        <v>228</v>
      </c>
      <c r="B83" s="306" t="n">
        <v>14.0740879116774</v>
      </c>
      <c r="C83" s="306" t="n">
        <v>2.91165151887334</v>
      </c>
      <c r="D83" s="306" t="n">
        <v>7.06522603949524</v>
      </c>
      <c r="E83" s="306" t="n">
        <v>5.15806370108349</v>
      </c>
      <c r="F83" s="306" t="n">
        <v>2.65110559901632</v>
      </c>
      <c r="G83" s="306" t="n">
        <v>3.66209206345928</v>
      </c>
      <c r="H83" s="306" t="n">
        <v>2.8</v>
      </c>
      <c r="I83" s="262"/>
      <c r="J83" s="262"/>
      <c r="K83" s="262"/>
      <c r="L83" s="262"/>
      <c r="M83" s="278"/>
      <c r="N83" s="278"/>
      <c r="O83" s="278"/>
      <c r="P83" s="278"/>
      <c r="Q83" s="278"/>
      <c r="R83" s="278"/>
      <c r="S83" s="278"/>
      <c r="T83" s="278"/>
      <c r="U83" s="278"/>
      <c r="V83" s="278"/>
      <c r="W83" s="278"/>
      <c r="X83" s="278"/>
      <c r="Y83" s="278"/>
      <c r="Z83" s="278"/>
      <c r="AA83" s="278"/>
      <c r="AB83" s="278"/>
      <c r="AC83" s="278"/>
      <c r="AD83" s="278"/>
      <c r="AE83" s="278"/>
      <c r="AF83" s="278"/>
      <c r="AG83" s="278"/>
      <c r="AH83" s="278"/>
      <c r="AI83" s="278"/>
      <c r="AJ83" s="278"/>
      <c r="AK83" s="278"/>
      <c r="AL83" s="278"/>
      <c r="AM83" s="278"/>
      <c r="AN83" s="278"/>
      <c r="AO83" s="278"/>
      <c r="AP83" s="278"/>
      <c r="AQ83" s="278"/>
      <c r="AR83" s="278"/>
      <c r="AS83" s="278"/>
      <c r="AT83" s="278"/>
      <c r="AU83" s="278"/>
      <c r="AV83" s="278"/>
      <c r="AW83" s="278"/>
      <c r="AX83" s="278"/>
      <c r="AY83" s="278"/>
      <c r="AZ83" s="278"/>
      <c r="BA83" s="278"/>
      <c r="BB83" s="278"/>
      <c r="BC83" s="278"/>
      <c r="BD83" s="278"/>
    </row>
    <row r="84" s="279" customFormat="true" ht="9.75" hidden="false" customHeight="true" outlineLevel="0" collapsed="false">
      <c r="A84" s="309" t="s">
        <v>358</v>
      </c>
      <c r="B84" s="306" t="n">
        <v>7.22831399999153</v>
      </c>
      <c r="C84" s="306" t="n">
        <v>2.28595785659877</v>
      </c>
      <c r="D84" s="306" t="n">
        <v>1.79731059363726</v>
      </c>
      <c r="E84" s="306" t="n">
        <v>2.88830011030123</v>
      </c>
      <c r="F84" s="306" t="n">
        <v>1.98531551743828</v>
      </c>
      <c r="G84" s="306" t="n">
        <v>4.8173621546642</v>
      </c>
      <c r="H84" s="306" t="n">
        <v>3</v>
      </c>
      <c r="I84" s="262"/>
      <c r="J84" s="262"/>
      <c r="K84" s="262"/>
      <c r="L84" s="262"/>
      <c r="M84" s="278"/>
      <c r="N84" s="278"/>
      <c r="O84" s="278"/>
      <c r="P84" s="278"/>
      <c r="Q84" s="278"/>
      <c r="R84" s="278"/>
      <c r="S84" s="278"/>
      <c r="T84" s="278"/>
      <c r="U84" s="278"/>
      <c r="V84" s="278"/>
      <c r="W84" s="278"/>
      <c r="X84" s="278"/>
      <c r="Y84" s="278"/>
      <c r="Z84" s="278"/>
      <c r="AA84" s="278"/>
      <c r="AB84" s="278"/>
      <c r="AC84" s="278"/>
      <c r="AD84" s="278"/>
      <c r="AE84" s="278"/>
      <c r="AF84" s="278"/>
      <c r="AG84" s="278"/>
      <c r="AH84" s="278"/>
      <c r="AI84" s="278"/>
      <c r="AJ84" s="278"/>
      <c r="AK84" s="278"/>
      <c r="AL84" s="278"/>
      <c r="AM84" s="278"/>
      <c r="AN84" s="278"/>
      <c r="AO84" s="278"/>
      <c r="AP84" s="278"/>
      <c r="AQ84" s="278"/>
      <c r="AR84" s="278"/>
      <c r="AS84" s="278"/>
      <c r="AT84" s="278"/>
      <c r="AU84" s="278"/>
      <c r="AV84" s="278"/>
      <c r="AW84" s="278"/>
      <c r="AX84" s="278"/>
      <c r="AY84" s="278"/>
      <c r="AZ84" s="278"/>
      <c r="BA84" s="278"/>
      <c r="BB84" s="278"/>
      <c r="BC84" s="278"/>
      <c r="BD84" s="278"/>
    </row>
    <row r="85" s="279" customFormat="true" ht="9.75" hidden="false" customHeight="true" outlineLevel="0" collapsed="false">
      <c r="A85" s="309" t="s">
        <v>359</v>
      </c>
      <c r="B85" s="306" t="n">
        <v>13.9824496468338</v>
      </c>
      <c r="C85" s="306" t="n">
        <v>9.70592015803324</v>
      </c>
      <c r="D85" s="306" t="n">
        <v>9.64825731975039</v>
      </c>
      <c r="E85" s="306" t="n">
        <v>6.69872335639165</v>
      </c>
      <c r="F85" s="306" t="n">
        <v>2.9200773767796</v>
      </c>
      <c r="G85" s="306" t="n">
        <v>6.30130952929669</v>
      </c>
      <c r="H85" s="306" t="n">
        <v>2.8</v>
      </c>
      <c r="I85" s="262"/>
      <c r="J85" s="262"/>
      <c r="K85" s="262"/>
      <c r="L85" s="262"/>
      <c r="M85" s="278"/>
      <c r="N85" s="278"/>
      <c r="O85" s="278"/>
      <c r="P85" s="278"/>
      <c r="Q85" s="278"/>
      <c r="R85" s="278"/>
      <c r="S85" s="278"/>
      <c r="T85" s="278"/>
      <c r="U85" s="278"/>
      <c r="V85" s="278"/>
      <c r="W85" s="278"/>
      <c r="X85" s="278"/>
      <c r="Y85" s="278"/>
      <c r="Z85" s="278"/>
      <c r="AA85" s="278"/>
      <c r="AB85" s="278"/>
      <c r="AC85" s="278"/>
      <c r="AD85" s="278"/>
      <c r="AE85" s="278"/>
      <c r="AF85" s="278"/>
      <c r="AG85" s="278"/>
      <c r="AH85" s="278"/>
      <c r="AI85" s="278"/>
      <c r="AJ85" s="278"/>
      <c r="AK85" s="278"/>
      <c r="AL85" s="278"/>
      <c r="AM85" s="278"/>
      <c r="AN85" s="278"/>
      <c r="AO85" s="278"/>
      <c r="AP85" s="278"/>
      <c r="AQ85" s="278"/>
      <c r="AR85" s="278"/>
      <c r="AS85" s="278"/>
      <c r="AT85" s="278"/>
      <c r="AU85" s="278"/>
      <c r="AV85" s="278"/>
      <c r="AW85" s="278"/>
      <c r="AX85" s="278"/>
      <c r="AY85" s="278"/>
      <c r="AZ85" s="278"/>
      <c r="BA85" s="278"/>
      <c r="BB85" s="278"/>
      <c r="BC85" s="278"/>
      <c r="BD85" s="278"/>
    </row>
    <row r="86" s="279" customFormat="true" ht="9.75" hidden="false" customHeight="true" outlineLevel="0" collapsed="false">
      <c r="A86" s="309" t="s">
        <v>360</v>
      </c>
      <c r="B86" s="306" t="n">
        <v>23.8556715283058</v>
      </c>
      <c r="C86" s="306" t="n">
        <v>17.5955174068824</v>
      </c>
      <c r="D86" s="306" t="n">
        <v>20.3103791941531</v>
      </c>
      <c r="E86" s="306" t="n">
        <v>21.2310556752108</v>
      </c>
      <c r="F86" s="306" t="n">
        <v>21.2066586838817</v>
      </c>
      <c r="G86" s="306" t="n">
        <v>25.0404024676378</v>
      </c>
      <c r="H86" s="306" t="n">
        <v>18.4</v>
      </c>
      <c r="I86" s="262"/>
      <c r="J86" s="262"/>
      <c r="K86" s="262"/>
      <c r="L86" s="262"/>
      <c r="M86" s="278"/>
      <c r="N86" s="278"/>
      <c r="O86" s="278"/>
      <c r="P86" s="278"/>
      <c r="Q86" s="278"/>
      <c r="R86" s="278"/>
      <c r="S86" s="278"/>
      <c r="T86" s="278"/>
      <c r="U86" s="278"/>
      <c r="V86" s="278"/>
      <c r="W86" s="278"/>
      <c r="X86" s="278"/>
      <c r="Y86" s="278"/>
      <c r="Z86" s="278"/>
      <c r="AA86" s="278"/>
      <c r="AB86" s="278"/>
      <c r="AC86" s="278"/>
      <c r="AD86" s="278"/>
      <c r="AE86" s="278"/>
      <c r="AF86" s="278"/>
      <c r="AG86" s="278"/>
      <c r="AH86" s="278"/>
      <c r="AI86" s="278"/>
      <c r="AJ86" s="278"/>
      <c r="AK86" s="278"/>
      <c r="AL86" s="278"/>
      <c r="AM86" s="278"/>
      <c r="AN86" s="278"/>
      <c r="AO86" s="278"/>
      <c r="AP86" s="278"/>
      <c r="AQ86" s="278"/>
      <c r="AR86" s="278"/>
      <c r="AS86" s="278"/>
      <c r="AT86" s="278"/>
      <c r="AU86" s="278"/>
      <c r="AV86" s="278"/>
      <c r="AW86" s="278"/>
      <c r="AX86" s="278"/>
      <c r="AY86" s="278"/>
      <c r="AZ86" s="278"/>
      <c r="BA86" s="278"/>
      <c r="BB86" s="278"/>
      <c r="BC86" s="278"/>
      <c r="BD86" s="278"/>
    </row>
    <row r="87" s="279" customFormat="true" ht="9.75" hidden="false" customHeight="true" outlineLevel="0" collapsed="false">
      <c r="A87" s="309" t="s">
        <v>361</v>
      </c>
      <c r="B87" s="306" t="n">
        <v>30.9718164633098</v>
      </c>
      <c r="C87" s="306" t="n">
        <v>23.5263244218468</v>
      </c>
      <c r="D87" s="306" t="n">
        <v>17.0831452319622</v>
      </c>
      <c r="E87" s="306" t="n">
        <v>11.7713767294171</v>
      </c>
      <c r="F87" s="306" t="n">
        <v>4.09699675324676</v>
      </c>
      <c r="G87" s="306" t="n">
        <v>8.20483830094155</v>
      </c>
      <c r="H87" s="306" t="n">
        <v>2.9</v>
      </c>
      <c r="I87" s="262"/>
      <c r="J87" s="262"/>
      <c r="K87" s="262"/>
      <c r="L87" s="262"/>
      <c r="M87" s="278"/>
      <c r="N87" s="278"/>
      <c r="O87" s="278"/>
      <c r="P87" s="278"/>
      <c r="Q87" s="278"/>
      <c r="R87" s="278"/>
      <c r="S87" s="278"/>
      <c r="T87" s="278"/>
      <c r="U87" s="278"/>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8"/>
      <c r="BA87" s="278"/>
      <c r="BB87" s="278"/>
      <c r="BC87" s="278"/>
      <c r="BD87" s="278"/>
    </row>
    <row r="88" customFormat="false" ht="9.75" hidden="false" customHeight="true" outlineLevel="0" collapsed="false">
      <c r="A88" s="307" t="s">
        <v>160</v>
      </c>
      <c r="B88" s="308" t="n">
        <v>10.3184543529906</v>
      </c>
      <c r="C88" s="308" t="n">
        <v>5.55353107706731</v>
      </c>
      <c r="D88" s="308" t="n">
        <v>6.79225185042543</v>
      </c>
      <c r="E88" s="308" t="n">
        <v>6.0377842775883</v>
      </c>
      <c r="F88" s="308" t="n">
        <v>3.99484940799597</v>
      </c>
      <c r="G88" s="308" t="n">
        <v>7.52839684951677</v>
      </c>
      <c r="H88" s="308" t="n">
        <v>5.4</v>
      </c>
      <c r="I88" s="262"/>
      <c r="J88" s="262"/>
      <c r="K88" s="262"/>
      <c r="L88" s="262"/>
      <c r="M88" s="262"/>
      <c r="N88" s="262"/>
      <c r="O88" s="262"/>
      <c r="P88" s="262"/>
      <c r="Q88" s="262"/>
      <c r="BE88" s="163"/>
      <c r="BF88" s="163"/>
      <c r="BG88" s="163"/>
    </row>
    <row r="89" customFormat="false" ht="9.75" hidden="false" customHeight="true" outlineLevel="0" collapsed="false">
      <c r="A89" s="301" t="s">
        <v>219</v>
      </c>
      <c r="B89" s="306"/>
      <c r="C89" s="262"/>
      <c r="D89" s="262"/>
      <c r="E89" s="262"/>
      <c r="G89" s="306"/>
      <c r="H89" s="306"/>
      <c r="I89" s="262"/>
      <c r="J89" s="262"/>
      <c r="K89" s="262"/>
      <c r="L89" s="262"/>
      <c r="M89" s="262"/>
      <c r="N89" s="262"/>
      <c r="O89" s="262"/>
      <c r="P89" s="262"/>
      <c r="Q89" s="262"/>
      <c r="BE89" s="163"/>
      <c r="BF89" s="163"/>
      <c r="BG89" s="163"/>
    </row>
    <row r="90" customFormat="false" ht="9.75" hidden="false" customHeight="true" outlineLevel="0" collapsed="false">
      <c r="A90" s="213" t="s">
        <v>362</v>
      </c>
      <c r="B90" s="306" t="n">
        <v>-74.3872367020618</v>
      </c>
      <c r="C90" s="306" t="n">
        <v>-50.830187539637</v>
      </c>
      <c r="D90" s="306" t="n">
        <v>-4.42216981132076</v>
      </c>
      <c r="E90" s="306" t="n">
        <v>-11.8843820686819</v>
      </c>
      <c r="F90" s="306" t="n">
        <v>-10.7612199355319</v>
      </c>
      <c r="G90" s="306" t="n">
        <v>-5.44432276939672</v>
      </c>
      <c r="H90" s="306" t="n">
        <v>-0.2</v>
      </c>
      <c r="I90" s="262"/>
      <c r="J90" s="262"/>
      <c r="K90" s="262"/>
      <c r="L90" s="262"/>
      <c r="M90" s="262"/>
      <c r="N90" s="262"/>
      <c r="O90" s="262"/>
      <c r="P90" s="262"/>
      <c r="Q90" s="262"/>
      <c r="BE90" s="163"/>
      <c r="BF90" s="163"/>
      <c r="BG90" s="163"/>
    </row>
    <row r="91" customFormat="false" ht="9.75" hidden="false" customHeight="true" outlineLevel="0" collapsed="false">
      <c r="A91" s="213" t="s">
        <v>363</v>
      </c>
      <c r="B91" s="306" t="n">
        <v>28.0948861559206</v>
      </c>
      <c r="C91" s="306" t="n">
        <v>13.9225868146287</v>
      </c>
      <c r="D91" s="306" t="n">
        <v>9.12517921321872</v>
      </c>
      <c r="E91" s="306" t="n">
        <v>8.35436898993072</v>
      </c>
      <c r="F91" s="306" t="n">
        <v>6.40498141782202</v>
      </c>
      <c r="G91" s="306" t="n">
        <v>5.32658118737206</v>
      </c>
      <c r="H91" s="306" t="n">
        <v>4.3</v>
      </c>
      <c r="I91" s="262"/>
      <c r="J91" s="262"/>
      <c r="K91" s="262"/>
      <c r="L91" s="262"/>
      <c r="M91" s="262"/>
      <c r="N91" s="262"/>
      <c r="O91" s="262"/>
      <c r="P91" s="262"/>
      <c r="Q91" s="262"/>
      <c r="BE91" s="163"/>
      <c r="BF91" s="163"/>
      <c r="BG91" s="163"/>
    </row>
    <row r="92" customFormat="false" ht="9.75" hidden="false" customHeight="true" outlineLevel="0" collapsed="false">
      <c r="A92" s="307" t="s">
        <v>160</v>
      </c>
      <c r="B92" s="308" t="n">
        <v>-23.72914106278</v>
      </c>
      <c r="C92" s="308" t="n">
        <v>2.92647303176945</v>
      </c>
      <c r="D92" s="308" t="n">
        <v>8.02615660880883</v>
      </c>
      <c r="E92" s="308" t="n">
        <v>6.9017080613559</v>
      </c>
      <c r="F92" s="308" t="n">
        <v>5.38938070661249</v>
      </c>
      <c r="G92" s="308" t="n">
        <v>4.78699885696318</v>
      </c>
      <c r="H92" s="308" t="n">
        <v>4.1</v>
      </c>
      <c r="I92" s="262"/>
      <c r="J92" s="262"/>
      <c r="K92" s="262"/>
      <c r="L92" s="262"/>
      <c r="M92" s="262"/>
      <c r="N92" s="262"/>
      <c r="O92" s="262"/>
      <c r="P92" s="262"/>
      <c r="Q92" s="262"/>
      <c r="BE92" s="163"/>
      <c r="BF92" s="163"/>
      <c r="BG92" s="163"/>
    </row>
    <row r="93" customFormat="false" ht="9.75" hidden="false" customHeight="true" outlineLevel="0" collapsed="false">
      <c r="A93" s="307"/>
      <c r="B93" s="306"/>
      <c r="C93" s="262"/>
      <c r="D93" s="262"/>
      <c r="E93" s="262"/>
      <c r="G93" s="306"/>
      <c r="H93" s="306"/>
      <c r="I93" s="262"/>
      <c r="J93" s="262"/>
      <c r="K93" s="262"/>
      <c r="L93" s="262"/>
      <c r="M93" s="262"/>
      <c r="N93" s="262"/>
      <c r="O93" s="262"/>
      <c r="P93" s="262"/>
      <c r="Q93" s="262"/>
      <c r="BE93" s="163"/>
      <c r="BF93" s="163"/>
      <c r="BG93" s="163"/>
    </row>
    <row r="94" customFormat="false" ht="9.75" hidden="false" customHeight="true" outlineLevel="0" collapsed="false">
      <c r="A94" s="307" t="s">
        <v>96</v>
      </c>
      <c r="B94" s="308" t="n">
        <v>1.18084572981907</v>
      </c>
      <c r="C94" s="308" t="n">
        <v>-1.08622176743427</v>
      </c>
      <c r="D94" s="308" t="n">
        <v>1.90488111570424</v>
      </c>
      <c r="E94" s="308" t="n">
        <v>2.25881716480509</v>
      </c>
      <c r="F94" s="308" t="n">
        <v>2.65257932297722</v>
      </c>
      <c r="G94" s="308" t="n">
        <v>2.64009286814024</v>
      </c>
      <c r="H94" s="308" t="n">
        <v>3.6</v>
      </c>
      <c r="I94" s="262"/>
      <c r="J94" s="262"/>
      <c r="K94" s="262"/>
      <c r="L94" s="262"/>
      <c r="M94" s="262"/>
      <c r="N94" s="262"/>
      <c r="O94" s="262"/>
      <c r="P94" s="262"/>
      <c r="Q94" s="262"/>
      <c r="BE94" s="163"/>
      <c r="BF94" s="163"/>
      <c r="BG94" s="163"/>
    </row>
    <row r="95" customFormat="false" ht="21" hidden="false" customHeight="true" outlineLevel="0" collapsed="false">
      <c r="I95" s="262"/>
      <c r="J95" s="262"/>
      <c r="K95" s="262"/>
      <c r="L95" s="262"/>
      <c r="M95" s="262"/>
      <c r="N95" s="262"/>
      <c r="O95" s="262"/>
      <c r="P95" s="262"/>
      <c r="Q95" s="262"/>
      <c r="BD95" s="163"/>
      <c r="BE95" s="163"/>
      <c r="BF95" s="163"/>
      <c r="BG95" s="163"/>
    </row>
    <row r="96" customFormat="false" ht="12.75" hidden="false" customHeight="false" outlineLevel="0" collapsed="false">
      <c r="A96" s="262"/>
      <c r="B96" s="262"/>
      <c r="C96" s="262"/>
      <c r="D96" s="262"/>
      <c r="E96" s="262"/>
      <c r="F96" s="262"/>
      <c r="G96" s="262"/>
      <c r="H96" s="262"/>
      <c r="I96" s="262"/>
      <c r="J96" s="262"/>
      <c r="K96" s="262"/>
      <c r="L96" s="262"/>
      <c r="M96" s="262"/>
      <c r="N96" s="262"/>
      <c r="O96" s="262"/>
      <c r="P96" s="262"/>
      <c r="Q96" s="262"/>
    </row>
    <row r="97" customFormat="false" ht="12.75" hidden="false" customHeight="false" outlineLevel="0" collapsed="false">
      <c r="A97" s="262"/>
      <c r="B97" s="262"/>
      <c r="C97" s="262"/>
      <c r="D97" s="262"/>
      <c r="E97" s="262"/>
      <c r="F97" s="262"/>
      <c r="G97" s="262"/>
      <c r="H97" s="262"/>
      <c r="I97" s="262"/>
      <c r="J97" s="262"/>
      <c r="K97" s="262"/>
      <c r="L97" s="262"/>
      <c r="M97" s="262"/>
      <c r="N97" s="262"/>
      <c r="O97" s="262"/>
      <c r="P97" s="262"/>
      <c r="Q97" s="262"/>
    </row>
    <row r="98" customFormat="false" ht="12.75" hidden="false" customHeight="false" outlineLevel="0" collapsed="false">
      <c r="A98" s="262"/>
      <c r="B98" s="262"/>
      <c r="C98" s="262"/>
      <c r="D98" s="262"/>
      <c r="E98" s="262"/>
      <c r="F98" s="262"/>
      <c r="G98" s="262"/>
      <c r="H98" s="262"/>
      <c r="I98" s="262"/>
      <c r="J98" s="262"/>
      <c r="K98" s="262"/>
      <c r="L98" s="262"/>
      <c r="M98" s="262"/>
      <c r="N98" s="262"/>
      <c r="O98" s="262"/>
      <c r="P98" s="262"/>
      <c r="Q98" s="262"/>
    </row>
    <row r="99" customFormat="false" ht="12.75" hidden="false" customHeight="false" outlineLevel="0" collapsed="false">
      <c r="A99" s="262"/>
      <c r="B99" s="262"/>
      <c r="C99" s="262"/>
      <c r="D99" s="262"/>
      <c r="E99" s="262"/>
      <c r="F99" s="262"/>
      <c r="G99" s="262"/>
      <c r="H99" s="262"/>
      <c r="I99" s="262"/>
      <c r="J99" s="262"/>
      <c r="K99" s="262"/>
      <c r="L99" s="262"/>
      <c r="M99" s="262"/>
      <c r="N99" s="262"/>
      <c r="O99" s="262"/>
      <c r="P99" s="262"/>
      <c r="Q99" s="262"/>
    </row>
    <row r="100" customFormat="false" ht="12.75" hidden="false" customHeight="false" outlineLevel="0" collapsed="false">
      <c r="A100" s="262"/>
      <c r="B100" s="262"/>
      <c r="C100" s="262"/>
      <c r="D100" s="262"/>
      <c r="E100" s="262"/>
      <c r="F100" s="262"/>
      <c r="G100" s="262"/>
      <c r="H100" s="262"/>
      <c r="I100" s="262"/>
      <c r="J100" s="262"/>
      <c r="K100" s="262"/>
      <c r="L100" s="262"/>
      <c r="M100" s="262"/>
      <c r="N100" s="262"/>
      <c r="O100" s="262"/>
      <c r="P100" s="262"/>
      <c r="Q100" s="262"/>
    </row>
    <row r="101" customFormat="false" ht="12.75" hidden="false" customHeight="false" outlineLevel="0" collapsed="false">
      <c r="A101" s="262"/>
      <c r="B101" s="262"/>
      <c r="C101" s="262"/>
      <c r="D101" s="262"/>
      <c r="E101" s="262"/>
      <c r="F101" s="262"/>
      <c r="G101" s="262"/>
      <c r="H101" s="262"/>
      <c r="I101" s="262"/>
      <c r="J101" s="262"/>
      <c r="K101" s="262"/>
      <c r="L101" s="262"/>
      <c r="M101" s="262"/>
      <c r="N101" s="262"/>
      <c r="O101" s="262"/>
      <c r="P101" s="262"/>
      <c r="Q101" s="262"/>
    </row>
    <row r="102" customFormat="false" ht="12.75" hidden="false" customHeight="false" outlineLevel="0" collapsed="false">
      <c r="A102" s="262"/>
      <c r="B102" s="262"/>
      <c r="C102" s="262"/>
      <c r="D102" s="262"/>
      <c r="E102" s="262"/>
      <c r="F102" s="262"/>
      <c r="G102" s="262"/>
      <c r="H102" s="262"/>
      <c r="I102" s="262"/>
      <c r="J102" s="262"/>
      <c r="K102" s="262"/>
      <c r="L102" s="262"/>
      <c r="M102" s="262"/>
      <c r="N102" s="262"/>
      <c r="O102" s="262"/>
      <c r="P102" s="262"/>
      <c r="Q102" s="262"/>
    </row>
    <row r="103" customFormat="false" ht="12.75" hidden="false" customHeight="false" outlineLevel="0" collapsed="false">
      <c r="A103" s="262"/>
      <c r="B103" s="262"/>
      <c r="C103" s="262"/>
      <c r="D103" s="262"/>
      <c r="E103" s="262"/>
      <c r="F103" s="262"/>
      <c r="G103" s="262"/>
      <c r="H103" s="262"/>
      <c r="I103" s="262"/>
      <c r="J103" s="262"/>
      <c r="K103" s="262"/>
      <c r="L103" s="262"/>
      <c r="M103" s="262"/>
      <c r="N103" s="262"/>
      <c r="O103" s="262"/>
      <c r="P103" s="262"/>
      <c r="Q103" s="262"/>
    </row>
    <row r="104" customFormat="false" ht="12.75" hidden="false" customHeight="false" outlineLevel="0" collapsed="false">
      <c r="A104" s="262"/>
      <c r="B104" s="262"/>
      <c r="C104" s="262"/>
      <c r="D104" s="262"/>
      <c r="E104" s="262"/>
      <c r="F104" s="262"/>
      <c r="G104" s="262"/>
      <c r="H104" s="262"/>
      <c r="I104" s="262"/>
      <c r="J104" s="262"/>
      <c r="K104" s="262"/>
      <c r="L104" s="262"/>
      <c r="M104" s="262"/>
      <c r="N104" s="262"/>
      <c r="O104" s="262"/>
      <c r="P104" s="262"/>
      <c r="Q104" s="262"/>
    </row>
    <row r="105" customFormat="false" ht="12.75" hidden="false" customHeight="false" outlineLevel="0" collapsed="false">
      <c r="A105" s="262"/>
      <c r="B105" s="262"/>
      <c r="C105" s="262"/>
      <c r="D105" s="262"/>
      <c r="E105" s="262"/>
      <c r="F105" s="262"/>
      <c r="G105" s="262"/>
      <c r="H105" s="262"/>
      <c r="I105" s="262"/>
      <c r="J105" s="262"/>
      <c r="K105" s="262"/>
      <c r="L105" s="262"/>
      <c r="M105" s="262"/>
      <c r="N105" s="262"/>
      <c r="O105" s="262"/>
      <c r="P105" s="262"/>
      <c r="Q105" s="262"/>
    </row>
    <row r="106" customFormat="false" ht="12.75" hidden="false" customHeight="false" outlineLevel="0" collapsed="false">
      <c r="A106" s="262"/>
      <c r="B106" s="262"/>
      <c r="C106" s="262"/>
      <c r="D106" s="262"/>
      <c r="E106" s="262"/>
      <c r="F106" s="262"/>
      <c r="G106" s="262"/>
      <c r="H106" s="262"/>
      <c r="I106" s="262"/>
      <c r="J106" s="262"/>
      <c r="K106" s="262"/>
      <c r="L106" s="262"/>
      <c r="M106" s="262"/>
      <c r="N106" s="262"/>
      <c r="O106" s="262"/>
      <c r="P106" s="262"/>
      <c r="Q106" s="262"/>
    </row>
    <row r="107" customFormat="false" ht="12.75" hidden="false" customHeight="false" outlineLevel="0" collapsed="false">
      <c r="A107" s="262"/>
      <c r="B107" s="262"/>
      <c r="C107" s="262"/>
      <c r="D107" s="262"/>
      <c r="E107" s="262"/>
      <c r="F107" s="262"/>
      <c r="G107" s="262"/>
      <c r="I107" s="262"/>
      <c r="J107" s="262"/>
      <c r="K107" s="262"/>
      <c r="L107" s="262"/>
      <c r="M107" s="262"/>
      <c r="N107" s="262"/>
      <c r="O107" s="262"/>
      <c r="P107" s="262"/>
      <c r="Q107" s="262"/>
    </row>
    <row r="108" customFormat="false" ht="12.75" hidden="false" customHeight="false" outlineLevel="0" collapsed="false">
      <c r="A108" s="262"/>
      <c r="B108" s="262"/>
      <c r="C108" s="262"/>
      <c r="D108" s="262"/>
      <c r="E108" s="262"/>
      <c r="F108" s="262"/>
      <c r="G108" s="262"/>
      <c r="I108" s="262"/>
      <c r="J108" s="262"/>
      <c r="K108" s="262"/>
      <c r="L108" s="262"/>
      <c r="M108" s="262"/>
      <c r="N108" s="262"/>
      <c r="O108" s="262"/>
      <c r="P108" s="262"/>
      <c r="Q108" s="262"/>
    </row>
    <row r="109" customFormat="false" ht="12.75" hidden="false" customHeight="false" outlineLevel="0" collapsed="false">
      <c r="A109" s="262"/>
      <c r="B109" s="262"/>
      <c r="C109" s="262"/>
      <c r="D109" s="262"/>
      <c r="E109" s="262"/>
      <c r="F109" s="262"/>
      <c r="G109" s="262"/>
      <c r="I109" s="262"/>
      <c r="J109" s="262"/>
      <c r="K109" s="262"/>
      <c r="L109" s="262"/>
      <c r="M109" s="262"/>
      <c r="N109" s="262"/>
      <c r="O109" s="262"/>
      <c r="P109" s="262"/>
      <c r="Q109" s="262"/>
    </row>
    <row r="110" customFormat="false" ht="12.75" hidden="false" customHeight="false" outlineLevel="0" collapsed="false">
      <c r="A110" s="262"/>
      <c r="B110" s="262"/>
      <c r="C110" s="262"/>
      <c r="D110" s="262"/>
      <c r="E110" s="262"/>
      <c r="F110" s="262"/>
      <c r="G110" s="262"/>
      <c r="I110" s="262"/>
      <c r="J110" s="262"/>
      <c r="K110" s="262"/>
      <c r="L110" s="262"/>
      <c r="M110" s="262"/>
      <c r="N110" s="262"/>
      <c r="O110" s="262"/>
      <c r="P110" s="262"/>
      <c r="Q110" s="262"/>
    </row>
    <row r="111" customFormat="false" ht="12.75" hidden="false" customHeight="false" outlineLevel="0" collapsed="false">
      <c r="A111" s="262"/>
      <c r="B111" s="262"/>
      <c r="C111" s="262"/>
      <c r="D111" s="262"/>
      <c r="E111" s="262"/>
      <c r="F111" s="262"/>
      <c r="G111" s="262"/>
      <c r="I111" s="262"/>
      <c r="J111" s="262"/>
      <c r="K111" s="262"/>
      <c r="L111" s="262"/>
      <c r="M111" s="262"/>
      <c r="N111" s="262"/>
      <c r="O111" s="262"/>
      <c r="P111" s="262"/>
      <c r="Q111" s="262"/>
    </row>
    <row r="112" customFormat="false" ht="12.75" hidden="false" customHeight="false" outlineLevel="0" collapsed="false">
      <c r="A112" s="262"/>
      <c r="B112" s="262"/>
      <c r="C112" s="262"/>
      <c r="D112" s="262"/>
      <c r="E112" s="262"/>
      <c r="F112" s="262"/>
      <c r="G112" s="262"/>
      <c r="I112" s="262"/>
      <c r="J112" s="262"/>
      <c r="K112" s="262"/>
      <c r="L112" s="262"/>
      <c r="M112" s="262"/>
      <c r="N112" s="262"/>
      <c r="O112" s="262"/>
      <c r="P112" s="262"/>
      <c r="Q112" s="262"/>
    </row>
    <row r="113" s="262" customFormat="true" ht="12.75" hidden="false" customHeight="false" outlineLevel="0" collapsed="false">
      <c r="H113" s="166"/>
    </row>
    <row r="114" s="262" customFormat="true" ht="12.75" hidden="false" customHeight="false" outlineLevel="0" collapsed="false">
      <c r="H114" s="166"/>
    </row>
    <row r="115" s="262" customFormat="true" ht="12.75" hidden="false" customHeight="false" outlineLevel="0" collapsed="false">
      <c r="H115" s="166"/>
    </row>
    <row r="116" s="262" customFormat="true" ht="12.75" hidden="false" customHeight="false" outlineLevel="0" collapsed="false">
      <c r="H116" s="166"/>
    </row>
    <row r="117" s="262" customFormat="true" ht="12.75" hidden="false" customHeight="false" outlineLevel="0" collapsed="false">
      <c r="H117" s="166"/>
    </row>
    <row r="118" s="262" customFormat="true" ht="12.75" hidden="false" customHeight="false" outlineLevel="0" collapsed="false">
      <c r="H118" s="166"/>
    </row>
    <row r="119" s="262" customFormat="true" ht="12.75" hidden="false" customHeight="false" outlineLevel="0" collapsed="false">
      <c r="H119" s="166"/>
    </row>
    <row r="120" s="262" customFormat="true" ht="12.75" hidden="false" customHeight="false" outlineLevel="0" collapsed="false">
      <c r="H120" s="166"/>
    </row>
    <row r="121" s="262" customFormat="true" ht="12.75" hidden="false" customHeight="false" outlineLevel="0" collapsed="false">
      <c r="H121" s="166"/>
    </row>
    <row r="122" s="262" customFormat="true" ht="12.75" hidden="false" customHeight="false" outlineLevel="0" collapsed="false">
      <c r="H122" s="166"/>
    </row>
    <row r="123" s="262" customFormat="true" ht="12.75" hidden="false" customHeight="false" outlineLevel="0" collapsed="false">
      <c r="H123" s="166"/>
    </row>
    <row r="124" s="262" customFormat="true" ht="12.75" hidden="false" customHeight="false" outlineLevel="0" collapsed="false">
      <c r="H124" s="166"/>
    </row>
    <row r="125" s="262" customFormat="true" ht="12.75" hidden="false" customHeight="false" outlineLevel="0" collapsed="false">
      <c r="H125" s="166"/>
    </row>
    <row r="126" s="262" customFormat="true" ht="12.75" hidden="false" customHeight="false" outlineLevel="0" collapsed="false">
      <c r="H126" s="166"/>
    </row>
    <row r="127" s="262" customFormat="true" ht="12.75" hidden="false" customHeight="false" outlineLevel="0" collapsed="false">
      <c r="H127" s="166"/>
    </row>
    <row r="128" s="262" customFormat="true" ht="12.75" hidden="false" customHeight="false" outlineLevel="0" collapsed="false">
      <c r="H128" s="166"/>
    </row>
    <row r="129" s="262" customFormat="true" ht="12.75" hidden="false" customHeight="false" outlineLevel="0" collapsed="false">
      <c r="H129" s="166"/>
    </row>
    <row r="130" s="262" customFormat="true" ht="12.75" hidden="false" customHeight="false" outlineLevel="0" collapsed="false">
      <c r="H130" s="166"/>
    </row>
    <row r="131" s="262" customFormat="true" ht="12.75" hidden="false" customHeight="false" outlineLevel="0" collapsed="false">
      <c r="H131" s="166"/>
    </row>
    <row r="132" s="262" customFormat="true" ht="12.75" hidden="false" customHeight="false" outlineLevel="0" collapsed="false">
      <c r="H132" s="166"/>
    </row>
    <row r="133" s="262" customFormat="true" ht="12.75" hidden="false" customHeight="false" outlineLevel="0" collapsed="false">
      <c r="H133" s="166"/>
    </row>
    <row r="134" s="262" customFormat="true" ht="12.75" hidden="false" customHeight="false" outlineLevel="0" collapsed="false">
      <c r="H134" s="166"/>
    </row>
    <row r="135" s="262" customFormat="true" ht="12.75" hidden="false" customHeight="false" outlineLevel="0" collapsed="false">
      <c r="H135" s="166"/>
    </row>
    <row r="136" s="262" customFormat="true" ht="12.75" hidden="false" customHeight="false" outlineLevel="0" collapsed="false">
      <c r="H136" s="166"/>
    </row>
    <row r="137" s="262" customFormat="true" ht="12.75" hidden="false" customHeight="false" outlineLevel="0" collapsed="false">
      <c r="H137" s="166"/>
    </row>
    <row r="138" s="262" customFormat="true" ht="12.75" hidden="false" customHeight="false" outlineLevel="0" collapsed="false">
      <c r="H138" s="166"/>
    </row>
    <row r="139" s="262" customFormat="true" ht="12.75" hidden="false" customHeight="false" outlineLevel="0" collapsed="false">
      <c r="H139" s="166"/>
    </row>
    <row r="140" s="262" customFormat="true" ht="12.75" hidden="false" customHeight="false" outlineLevel="0" collapsed="false">
      <c r="H140" s="166"/>
    </row>
    <row r="141" s="262" customFormat="true" ht="12.75" hidden="false" customHeight="false" outlineLevel="0" collapsed="false">
      <c r="H141" s="166"/>
    </row>
    <row r="142" s="262" customFormat="true" ht="12.75" hidden="false" customHeight="false" outlineLevel="0" collapsed="false">
      <c r="H142" s="166"/>
    </row>
    <row r="143" s="262" customFormat="true" ht="12.75" hidden="false" customHeight="false" outlineLevel="0" collapsed="false">
      <c r="H143" s="166"/>
    </row>
    <row r="144" s="262" customFormat="true" ht="12.75" hidden="false" customHeight="false" outlineLevel="0" collapsed="false">
      <c r="H144" s="166"/>
    </row>
    <row r="145" s="262" customFormat="true" ht="12.75" hidden="false" customHeight="false" outlineLevel="0" collapsed="false">
      <c r="H145" s="166"/>
    </row>
    <row r="146" s="262" customFormat="true" ht="12.75" hidden="false" customHeight="false" outlineLevel="0" collapsed="false">
      <c r="H146" s="166"/>
    </row>
    <row r="147" s="262" customFormat="true" ht="12.75" hidden="false" customHeight="false" outlineLevel="0" collapsed="false">
      <c r="H147" s="166"/>
    </row>
    <row r="148" s="262" customFormat="true" ht="12.75" hidden="false" customHeight="false" outlineLevel="0" collapsed="false">
      <c r="H148" s="166"/>
    </row>
    <row r="149" s="262" customFormat="true" ht="12.75" hidden="false" customHeight="false" outlineLevel="0" collapsed="false">
      <c r="H149" s="166"/>
    </row>
    <row r="150" s="262" customFormat="true" ht="12.75" hidden="false" customHeight="false" outlineLevel="0" collapsed="false">
      <c r="H150" s="166"/>
    </row>
    <row r="151" s="262" customFormat="true" ht="12.75" hidden="false" customHeight="false" outlineLevel="0" collapsed="false">
      <c r="H151" s="166"/>
    </row>
    <row r="152" s="262" customFormat="true" ht="12.75" hidden="false" customHeight="false" outlineLevel="0" collapsed="false">
      <c r="H152" s="166"/>
    </row>
    <row r="153" s="262" customFormat="true" ht="12.75" hidden="false" customHeight="false" outlineLevel="0" collapsed="false">
      <c r="H153" s="166"/>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79861111111111" right="0.275694444444444" top="0.196527777777778"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24" width="55.42"/>
    <col collapsed="false" customWidth="true" hidden="false" outlineLevel="0" max="8" min="2" style="111" width="7.85"/>
    <col collapsed="false" customWidth="true" hidden="false" outlineLevel="0" max="17" min="9" style="111" width="7.56"/>
    <col collapsed="false" customWidth="true" hidden="false" outlineLevel="0" max="18" min="18" style="111" width="5.13"/>
    <col collapsed="false" customWidth="false" hidden="false" outlineLevel="0" max="257" min="19" style="111" width="11.42"/>
  </cols>
  <sheetData>
    <row r="1" customFormat="false" ht="12.75" hidden="false" customHeight="false" outlineLevel="0" collapsed="false">
      <c r="A1" s="47" t="s">
        <v>55</v>
      </c>
      <c r="B1" s="47"/>
      <c r="C1" s="47"/>
      <c r="D1" s="47"/>
      <c r="E1" s="47"/>
      <c r="F1" s="47"/>
      <c r="G1" s="47"/>
      <c r="H1" s="47"/>
    </row>
    <row r="2" s="113" customFormat="true" ht="15" hidden="false" customHeight="true" outlineLevel="0" collapsed="false">
      <c r="A2" s="80" t="s">
        <v>308</v>
      </c>
      <c r="B2" s="80"/>
      <c r="C2" s="80"/>
      <c r="D2" s="80"/>
      <c r="E2" s="80"/>
      <c r="F2" s="80"/>
      <c r="G2" s="80"/>
      <c r="H2" s="80"/>
      <c r="I2" s="3"/>
      <c r="J2" s="3"/>
      <c r="K2" s="3"/>
      <c r="L2" s="3"/>
      <c r="M2" s="3"/>
      <c r="N2" s="3"/>
      <c r="O2" s="3"/>
      <c r="P2" s="3"/>
      <c r="Q2" s="3"/>
      <c r="R2" s="3"/>
    </row>
    <row r="3" s="113" customFormat="true" ht="15" hidden="false" customHeight="true" outlineLevel="0" collapsed="false">
      <c r="A3" s="226" t="s">
        <v>379</v>
      </c>
      <c r="B3" s="226"/>
      <c r="C3" s="226"/>
      <c r="D3" s="226"/>
      <c r="E3" s="226"/>
      <c r="F3" s="226"/>
      <c r="G3" s="226"/>
      <c r="H3" s="226"/>
      <c r="I3" s="3"/>
      <c r="J3" s="3"/>
      <c r="K3" s="3"/>
      <c r="L3" s="3"/>
      <c r="M3" s="3"/>
      <c r="N3" s="3"/>
      <c r="O3" s="3"/>
      <c r="P3" s="3"/>
      <c r="Q3" s="3"/>
      <c r="R3" s="3"/>
    </row>
    <row r="4" customFormat="false" ht="12.75" hidden="false" customHeight="false" outlineLevel="0" collapsed="false">
      <c r="A4" s="318"/>
      <c r="B4" s="294"/>
      <c r="C4" s="294"/>
      <c r="D4" s="294"/>
      <c r="E4" s="294"/>
      <c r="I4" s="3"/>
      <c r="J4" s="3"/>
      <c r="K4" s="3"/>
      <c r="L4" s="3"/>
      <c r="M4" s="3"/>
      <c r="N4" s="3"/>
      <c r="O4" s="3"/>
      <c r="P4" s="3"/>
      <c r="Q4" s="3"/>
      <c r="R4" s="3"/>
    </row>
    <row r="5" customFormat="false" ht="16.5" hidden="false" customHeight="true" outlineLevel="0" collapsed="false">
      <c r="A5" s="295" t="s">
        <v>135</v>
      </c>
      <c r="B5" s="228" t="s">
        <v>285</v>
      </c>
      <c r="C5" s="228"/>
      <c r="D5" s="228"/>
      <c r="E5" s="228"/>
      <c r="F5" s="228"/>
      <c r="G5" s="228"/>
      <c r="H5" s="228"/>
      <c r="I5" s="3"/>
      <c r="J5" s="3"/>
      <c r="K5" s="3"/>
      <c r="L5" s="3"/>
      <c r="M5" s="3"/>
      <c r="N5" s="3"/>
      <c r="O5" s="3"/>
      <c r="P5" s="3"/>
      <c r="Q5" s="3"/>
      <c r="R5" s="3"/>
    </row>
    <row r="6" customFormat="false" ht="12.75" hidden="false" customHeight="false" outlineLevel="0" collapsed="false">
      <c r="A6" s="295"/>
      <c r="B6" s="228" t="n">
        <v>2001</v>
      </c>
      <c r="C6" s="228" t="n">
        <v>2003</v>
      </c>
      <c r="D6" s="228" t="n">
        <v>2005</v>
      </c>
      <c r="E6" s="228" t="n">
        <v>2007</v>
      </c>
      <c r="F6" s="228" t="n">
        <v>2009</v>
      </c>
      <c r="G6" s="228" t="n">
        <v>2011</v>
      </c>
      <c r="H6" s="228" t="n">
        <v>2013</v>
      </c>
      <c r="I6" s="3"/>
      <c r="J6" s="3"/>
      <c r="K6" s="3"/>
      <c r="L6" s="3"/>
      <c r="M6" s="3"/>
      <c r="N6" s="3"/>
      <c r="O6" s="3"/>
      <c r="P6" s="3"/>
      <c r="Q6" s="3"/>
    </row>
    <row r="7" customFormat="false" ht="12.75" hidden="false" customHeight="false" outlineLevel="0" collapsed="false">
      <c r="A7" s="295"/>
      <c r="B7" s="228"/>
      <c r="C7" s="228"/>
      <c r="D7" s="228"/>
      <c r="E7" s="228"/>
      <c r="F7" s="228"/>
      <c r="G7" s="228"/>
      <c r="H7" s="228"/>
      <c r="I7" s="3"/>
      <c r="J7" s="3"/>
      <c r="K7" s="3"/>
      <c r="L7" s="3"/>
      <c r="M7" s="3"/>
      <c r="N7" s="3"/>
      <c r="O7" s="3"/>
      <c r="P7" s="3"/>
      <c r="Q7" s="3"/>
    </row>
    <row r="8" customFormat="false" ht="9.75" hidden="false" customHeight="true" outlineLevel="0" collapsed="false">
      <c r="A8" s="148"/>
      <c r="H8" s="3"/>
      <c r="I8" s="3"/>
      <c r="J8" s="3"/>
      <c r="K8" s="3"/>
      <c r="L8" s="3"/>
      <c r="M8" s="3"/>
      <c r="N8" s="3"/>
      <c r="O8" s="3"/>
      <c r="P8" s="3"/>
      <c r="Q8" s="3"/>
    </row>
    <row r="9" customFormat="false" ht="9.75" hidden="false" customHeight="true" outlineLevel="0" collapsed="false">
      <c r="A9" s="301" t="s">
        <v>153</v>
      </c>
      <c r="H9" s="3"/>
      <c r="I9" s="3"/>
      <c r="J9" s="3"/>
      <c r="K9" s="3"/>
      <c r="L9" s="3"/>
      <c r="M9" s="3"/>
      <c r="N9" s="3"/>
      <c r="O9" s="3"/>
      <c r="P9" s="3"/>
      <c r="Q9" s="3"/>
    </row>
    <row r="10" customFormat="false" ht="9" hidden="false" customHeight="true" outlineLevel="0" collapsed="false">
      <c r="A10" s="213" t="s">
        <v>310</v>
      </c>
      <c r="B10" s="237" t="n">
        <v>15394</v>
      </c>
      <c r="C10" s="237" t="n">
        <v>14114</v>
      </c>
      <c r="D10" s="237" t="n">
        <v>13392</v>
      </c>
      <c r="E10" s="237" t="n">
        <v>13317</v>
      </c>
      <c r="F10" s="237" t="n">
        <v>13305</v>
      </c>
      <c r="G10" s="237" t="n">
        <v>13052</v>
      </c>
      <c r="H10" s="270" t="n">
        <v>13265</v>
      </c>
      <c r="I10" s="3"/>
      <c r="J10" s="3"/>
      <c r="K10" s="3"/>
      <c r="L10" s="3"/>
      <c r="M10" s="3"/>
      <c r="N10" s="3"/>
      <c r="O10" s="3"/>
      <c r="P10" s="3"/>
      <c r="Q10" s="3"/>
    </row>
    <row r="11" customFormat="false" ht="9" hidden="false" customHeight="true" outlineLevel="0" collapsed="false">
      <c r="A11" s="213" t="s">
        <v>311</v>
      </c>
      <c r="B11" s="237" t="n">
        <v>43307</v>
      </c>
      <c r="C11" s="237" t="n">
        <v>40661</v>
      </c>
      <c r="D11" s="237" t="n">
        <v>37868</v>
      </c>
      <c r="E11" s="237" t="n">
        <v>35065</v>
      </c>
      <c r="F11" s="237" t="n">
        <v>31468</v>
      </c>
      <c r="G11" s="237" t="n">
        <v>28443</v>
      </c>
      <c r="H11" s="270" t="n">
        <v>26817</v>
      </c>
      <c r="I11" s="3"/>
      <c r="J11" s="3"/>
      <c r="K11" s="3"/>
      <c r="L11" s="3"/>
      <c r="M11" s="3"/>
      <c r="N11" s="3"/>
      <c r="O11" s="3"/>
      <c r="P11" s="3"/>
      <c r="Q11" s="3"/>
    </row>
    <row r="12" customFormat="false" ht="9" hidden="false" customHeight="true" outlineLevel="0" collapsed="false">
      <c r="A12" s="213" t="s">
        <v>312</v>
      </c>
      <c r="B12" s="237" t="n">
        <v>2439</v>
      </c>
      <c r="C12" s="237" t="n">
        <v>2118</v>
      </c>
      <c r="D12" s="237" t="n">
        <v>2020</v>
      </c>
      <c r="E12" s="237" t="n">
        <v>1932</v>
      </c>
      <c r="F12" s="237" t="n">
        <v>1860</v>
      </c>
      <c r="G12" s="237" t="n">
        <v>1789</v>
      </c>
      <c r="H12" s="270" t="n">
        <v>1775</v>
      </c>
      <c r="I12" s="3"/>
      <c r="J12" s="3"/>
      <c r="K12" s="3"/>
      <c r="L12" s="3"/>
      <c r="M12" s="3"/>
      <c r="N12" s="3"/>
      <c r="O12" s="3"/>
      <c r="P12" s="3"/>
      <c r="Q12" s="3"/>
    </row>
    <row r="13" customFormat="false" ht="9" hidden="false" customHeight="true" outlineLevel="0" collapsed="false">
      <c r="A13" s="213" t="s">
        <v>313</v>
      </c>
      <c r="B13" s="237" t="n">
        <v>6652</v>
      </c>
      <c r="C13" s="237" t="n">
        <v>6650</v>
      </c>
      <c r="D13" s="237" t="n">
        <v>6885</v>
      </c>
      <c r="E13" s="237" t="n">
        <v>6714</v>
      </c>
      <c r="F13" s="237" t="n">
        <v>6021</v>
      </c>
      <c r="G13" s="237" t="n">
        <v>5454</v>
      </c>
      <c r="H13" s="270" t="n">
        <v>5025</v>
      </c>
      <c r="I13" s="3"/>
      <c r="J13" s="3"/>
      <c r="K13" s="3"/>
      <c r="L13" s="3"/>
      <c r="M13" s="3"/>
      <c r="N13" s="3"/>
      <c r="O13" s="3"/>
      <c r="P13" s="3"/>
      <c r="Q13" s="3"/>
    </row>
    <row r="14" customFormat="false" ht="9" hidden="false" customHeight="true" outlineLevel="0" collapsed="false">
      <c r="A14" s="213" t="s">
        <v>314</v>
      </c>
      <c r="B14" s="237" t="n">
        <v>1623</v>
      </c>
      <c r="C14" s="237" t="n">
        <v>1478</v>
      </c>
      <c r="D14" s="237" t="n">
        <v>1438</v>
      </c>
      <c r="E14" s="237" t="n">
        <v>1400</v>
      </c>
      <c r="F14" s="237" t="n">
        <v>1310</v>
      </c>
      <c r="G14" s="237" t="n">
        <v>1221</v>
      </c>
      <c r="H14" s="270" t="n">
        <v>1195</v>
      </c>
      <c r="I14" s="3"/>
      <c r="J14" s="3"/>
      <c r="K14" s="3"/>
      <c r="L14" s="3"/>
      <c r="M14" s="3"/>
      <c r="N14" s="3"/>
      <c r="O14" s="3"/>
      <c r="P14" s="3"/>
      <c r="Q14" s="3"/>
    </row>
    <row r="15" customFormat="false" ht="9" hidden="false" customHeight="true" outlineLevel="0" collapsed="false">
      <c r="A15" s="213" t="s">
        <v>315</v>
      </c>
      <c r="B15" s="237" t="n">
        <v>1516</v>
      </c>
      <c r="C15" s="237" t="n">
        <v>1337</v>
      </c>
      <c r="D15" s="237" t="n">
        <v>1301</v>
      </c>
      <c r="E15" s="237" t="n">
        <v>1280</v>
      </c>
      <c r="F15" s="237" t="n">
        <v>1184</v>
      </c>
      <c r="G15" s="237" t="n">
        <v>1092</v>
      </c>
      <c r="H15" s="270" t="n">
        <v>1042</v>
      </c>
      <c r="I15" s="3"/>
      <c r="J15" s="3"/>
      <c r="K15" s="3"/>
      <c r="L15" s="3"/>
      <c r="M15" s="3"/>
      <c r="N15" s="3"/>
      <c r="O15" s="3"/>
      <c r="P15" s="3"/>
      <c r="Q15" s="3"/>
    </row>
    <row r="16" customFormat="false" ht="9" hidden="false" customHeight="true" outlineLevel="0" collapsed="false">
      <c r="A16" s="307" t="s">
        <v>160</v>
      </c>
      <c r="B16" s="238" t="n">
        <v>70931</v>
      </c>
      <c r="C16" s="238" t="n">
        <v>66358</v>
      </c>
      <c r="D16" s="238" t="n">
        <v>62904</v>
      </c>
      <c r="E16" s="238" t="n">
        <v>59708</v>
      </c>
      <c r="F16" s="238" t="n">
        <v>55148</v>
      </c>
      <c r="G16" s="238" t="n">
        <v>51051</v>
      </c>
      <c r="H16" s="319" t="n">
        <f aca="false">SUM(H10:H15)</f>
        <v>49119</v>
      </c>
      <c r="I16" s="3"/>
      <c r="J16" s="3"/>
      <c r="K16" s="3"/>
      <c r="L16" s="3"/>
      <c r="M16" s="3"/>
      <c r="N16" s="3"/>
      <c r="O16" s="3"/>
      <c r="P16" s="3"/>
      <c r="Q16" s="3"/>
    </row>
    <row r="17" customFormat="false" ht="9.75" hidden="false" customHeight="true" outlineLevel="0" collapsed="false">
      <c r="A17" s="301" t="s">
        <v>161</v>
      </c>
      <c r="C17" s="3"/>
      <c r="D17" s="3"/>
      <c r="E17" s="3"/>
      <c r="G17" s="237"/>
      <c r="I17" s="3"/>
      <c r="J17" s="3"/>
      <c r="K17" s="3"/>
      <c r="L17" s="3"/>
      <c r="M17" s="3"/>
      <c r="N17" s="3"/>
      <c r="O17" s="3"/>
      <c r="P17" s="3"/>
      <c r="Q17" s="3"/>
    </row>
    <row r="18" customFormat="false" ht="9" hidden="false" customHeight="true" outlineLevel="0" collapsed="false">
      <c r="A18" s="213" t="s">
        <v>310</v>
      </c>
      <c r="B18" s="237" t="n">
        <v>54777</v>
      </c>
      <c r="C18" s="237" t="n">
        <v>51029</v>
      </c>
      <c r="D18" s="237" t="n">
        <v>47592</v>
      </c>
      <c r="E18" s="237" t="n">
        <v>45791</v>
      </c>
      <c r="F18" s="237" t="n">
        <v>43821</v>
      </c>
      <c r="G18" s="237" t="n">
        <v>42328</v>
      </c>
      <c r="H18" s="270" t="n">
        <v>42271</v>
      </c>
      <c r="I18" s="3"/>
      <c r="J18" s="3"/>
      <c r="K18" s="3"/>
      <c r="L18" s="3"/>
      <c r="M18" s="3"/>
      <c r="N18" s="3"/>
      <c r="O18" s="3"/>
      <c r="P18" s="3"/>
      <c r="Q18" s="3"/>
    </row>
    <row r="19" customFormat="false" ht="9" hidden="false" customHeight="true" outlineLevel="0" collapsed="false">
      <c r="A19" s="213" t="s">
        <v>311</v>
      </c>
      <c r="B19" s="237" t="n">
        <v>155491</v>
      </c>
      <c r="C19" s="237" t="n">
        <v>147076</v>
      </c>
      <c r="D19" s="237" t="n">
        <v>139757</v>
      </c>
      <c r="E19" s="237" t="n">
        <v>137527</v>
      </c>
      <c r="F19" s="237" t="n">
        <v>136188</v>
      </c>
      <c r="G19" s="237" t="n">
        <v>132839</v>
      </c>
      <c r="H19" s="270" t="n">
        <v>132476</v>
      </c>
      <c r="I19" s="3"/>
      <c r="J19" s="3"/>
      <c r="K19" s="3"/>
      <c r="L19" s="3"/>
      <c r="M19" s="3"/>
      <c r="N19" s="3"/>
      <c r="O19" s="3"/>
      <c r="P19" s="3"/>
      <c r="Q19" s="3"/>
    </row>
    <row r="20" customFormat="false" ht="9" hidden="false" customHeight="true" outlineLevel="0" collapsed="false">
      <c r="A20" s="213" t="s">
        <v>312</v>
      </c>
      <c r="B20" s="237" t="n">
        <v>18104</v>
      </c>
      <c r="C20" s="237" t="n">
        <v>17709</v>
      </c>
      <c r="D20" s="237" t="n">
        <v>17352</v>
      </c>
      <c r="E20" s="237" t="n">
        <v>17390</v>
      </c>
      <c r="F20" s="237" t="n">
        <v>17791</v>
      </c>
      <c r="G20" s="237" t="n">
        <v>17901</v>
      </c>
      <c r="H20" s="270" t="n">
        <v>18904</v>
      </c>
      <c r="I20" s="3"/>
      <c r="J20" s="3"/>
      <c r="K20" s="3"/>
      <c r="L20" s="3"/>
      <c r="M20" s="3"/>
      <c r="N20" s="3"/>
      <c r="O20" s="3"/>
      <c r="P20" s="3"/>
      <c r="Q20" s="3"/>
    </row>
    <row r="21" customFormat="false" ht="9" hidden="false" customHeight="true" outlineLevel="0" collapsed="false">
      <c r="A21" s="213" t="s">
        <v>313</v>
      </c>
      <c r="B21" s="237" t="n">
        <v>430989</v>
      </c>
      <c r="C21" s="237" t="n">
        <v>430991</v>
      </c>
      <c r="D21" s="237" t="n">
        <v>441512</v>
      </c>
      <c r="E21" s="237" t="n">
        <v>455211</v>
      </c>
      <c r="F21" s="237" t="n">
        <v>472873</v>
      </c>
      <c r="G21" s="237" t="n">
        <v>473897</v>
      </c>
      <c r="H21" s="270" t="n">
        <v>477653</v>
      </c>
      <c r="I21" s="3"/>
      <c r="J21" s="3"/>
      <c r="K21" s="3"/>
      <c r="L21" s="3"/>
      <c r="M21" s="3"/>
      <c r="N21" s="3"/>
      <c r="O21" s="3"/>
      <c r="P21" s="3"/>
      <c r="Q21" s="3"/>
    </row>
    <row r="22" customFormat="false" ht="9" hidden="false" customHeight="true" outlineLevel="0" collapsed="false">
      <c r="A22" s="213" t="s">
        <v>314</v>
      </c>
      <c r="B22" s="249" t="n">
        <v>49765</v>
      </c>
      <c r="C22" s="249" t="n">
        <v>45960</v>
      </c>
      <c r="D22" s="249" t="n">
        <v>43825</v>
      </c>
      <c r="E22" s="249" t="n">
        <v>41922</v>
      </c>
      <c r="F22" s="237" t="n">
        <v>39891</v>
      </c>
      <c r="G22" s="237" t="n">
        <v>37916</v>
      </c>
      <c r="H22" s="270" t="n">
        <v>37577</v>
      </c>
      <c r="I22" s="3"/>
      <c r="J22" s="3"/>
      <c r="K22" s="3"/>
      <c r="L22" s="3"/>
      <c r="M22" s="3"/>
      <c r="N22" s="3"/>
      <c r="O22" s="3"/>
      <c r="P22" s="3"/>
      <c r="Q22" s="3"/>
    </row>
    <row r="23" customFormat="false" ht="9" hidden="false" customHeight="true" outlineLevel="0" collapsed="false">
      <c r="A23" s="213" t="s">
        <v>316</v>
      </c>
      <c r="B23" s="249" t="n">
        <v>14926</v>
      </c>
      <c r="C23" s="249" t="n">
        <v>13619</v>
      </c>
      <c r="D23" s="249" t="n">
        <v>12679</v>
      </c>
      <c r="E23" s="249" t="n">
        <v>12122</v>
      </c>
      <c r="F23" s="237" t="n">
        <v>11729</v>
      </c>
      <c r="G23" s="237" t="n">
        <v>10933</v>
      </c>
      <c r="H23" s="270" t="n">
        <v>10417</v>
      </c>
      <c r="I23" s="3"/>
      <c r="J23" s="3"/>
      <c r="K23" s="3"/>
      <c r="L23" s="3"/>
      <c r="M23" s="3"/>
      <c r="N23" s="3"/>
      <c r="O23" s="3"/>
      <c r="P23" s="3"/>
      <c r="Q23" s="3"/>
    </row>
    <row r="24" customFormat="false" ht="9" hidden="false" customHeight="true" outlineLevel="0" collapsed="false">
      <c r="A24" s="213" t="s">
        <v>317</v>
      </c>
      <c r="B24" s="249" t="n">
        <v>87795</v>
      </c>
      <c r="C24" s="249" t="n">
        <v>84721</v>
      </c>
      <c r="D24" s="249" t="n">
        <v>83160</v>
      </c>
      <c r="E24" s="249" t="n">
        <v>83008</v>
      </c>
      <c r="F24" s="237" t="n">
        <v>83118</v>
      </c>
      <c r="G24" s="237" t="n">
        <v>82579</v>
      </c>
      <c r="H24" s="270" t="n">
        <v>82694</v>
      </c>
      <c r="I24" s="3"/>
      <c r="J24" s="3"/>
      <c r="K24" s="3"/>
      <c r="L24" s="3"/>
      <c r="M24" s="3"/>
      <c r="N24" s="3"/>
      <c r="O24" s="3"/>
      <c r="P24" s="3"/>
      <c r="Q24" s="3"/>
    </row>
    <row r="25" customFormat="false" ht="9" hidden="false" customHeight="true" outlineLevel="0" collapsed="false">
      <c r="A25" s="307" t="s">
        <v>160</v>
      </c>
      <c r="B25" s="298" t="n">
        <v>811847</v>
      </c>
      <c r="C25" s="298" t="n">
        <v>791105</v>
      </c>
      <c r="D25" s="298" t="n">
        <v>785877</v>
      </c>
      <c r="E25" s="298" t="n">
        <v>792971</v>
      </c>
      <c r="F25" s="238" t="n">
        <v>805411</v>
      </c>
      <c r="G25" s="238" t="n">
        <v>798393</v>
      </c>
      <c r="H25" s="319" t="n">
        <f aca="false">SUM(H18:H24)</f>
        <v>801992</v>
      </c>
      <c r="I25" s="3"/>
      <c r="J25" s="3"/>
      <c r="K25" s="3"/>
      <c r="L25" s="3"/>
      <c r="M25" s="3"/>
      <c r="N25" s="3"/>
      <c r="O25" s="3"/>
      <c r="P25" s="3"/>
      <c r="Q25" s="3"/>
    </row>
    <row r="26" customFormat="false" ht="9.75" hidden="false" customHeight="true" outlineLevel="0" collapsed="false">
      <c r="A26" s="301" t="s">
        <v>164</v>
      </c>
      <c r="D26" s="3"/>
      <c r="E26" s="3"/>
      <c r="F26" s="3"/>
      <c r="G26" s="237"/>
      <c r="I26" s="3"/>
      <c r="J26" s="3"/>
      <c r="K26" s="3"/>
      <c r="L26" s="3"/>
      <c r="M26" s="3"/>
      <c r="N26" s="3"/>
      <c r="O26" s="3"/>
      <c r="P26" s="3"/>
      <c r="Q26" s="3"/>
    </row>
    <row r="27" customFormat="false" ht="9" hidden="false" customHeight="true" outlineLevel="0" collapsed="false">
      <c r="A27" s="301" t="s">
        <v>318</v>
      </c>
      <c r="B27" s="237"/>
      <c r="D27" s="3"/>
      <c r="E27" s="3"/>
      <c r="F27" s="3"/>
      <c r="G27" s="237"/>
      <c r="I27" s="3"/>
      <c r="J27" s="3"/>
      <c r="K27" s="3"/>
      <c r="L27" s="3"/>
      <c r="M27" s="3"/>
      <c r="N27" s="3"/>
      <c r="O27" s="3"/>
      <c r="P27" s="3"/>
      <c r="Q27" s="3"/>
    </row>
    <row r="28" customFormat="false" ht="9" hidden="false" customHeight="true" outlineLevel="0" collapsed="false">
      <c r="A28" s="213" t="s">
        <v>373</v>
      </c>
      <c r="B28" s="237" t="n">
        <v>5230</v>
      </c>
      <c r="C28" s="237" t="n">
        <v>4421</v>
      </c>
      <c r="D28" s="237" t="n">
        <v>3817</v>
      </c>
      <c r="E28" s="237" t="n">
        <v>3418</v>
      </c>
      <c r="F28" s="237" t="n">
        <v>3119</v>
      </c>
      <c r="G28" s="237" t="n">
        <v>2775</v>
      </c>
      <c r="H28" s="270" t="n">
        <v>2548</v>
      </c>
      <c r="I28" s="3"/>
      <c r="J28" s="3"/>
      <c r="K28" s="3"/>
      <c r="L28" s="3"/>
      <c r="M28" s="3"/>
      <c r="N28" s="3"/>
      <c r="O28" s="3"/>
      <c r="P28" s="3"/>
      <c r="Q28" s="3"/>
    </row>
    <row r="29" customFormat="false" ht="9" hidden="false" customHeight="true" outlineLevel="0" collapsed="false">
      <c r="A29" s="213" t="s">
        <v>374</v>
      </c>
      <c r="B29" s="237" t="n">
        <v>317913</v>
      </c>
      <c r="C29" s="237" t="n">
        <v>309367</v>
      </c>
      <c r="D29" s="237" t="n">
        <v>302975</v>
      </c>
      <c r="E29" s="237" t="n">
        <v>304055</v>
      </c>
      <c r="F29" s="237" t="n">
        <v>304975</v>
      </c>
      <c r="G29" s="237" t="n">
        <v>303287</v>
      </c>
      <c r="H29" s="270" t="n">
        <v>322670</v>
      </c>
      <c r="I29" s="3"/>
      <c r="J29" s="3"/>
      <c r="K29" s="3"/>
      <c r="L29" s="3"/>
      <c r="M29" s="3"/>
      <c r="N29" s="3"/>
      <c r="O29" s="3"/>
      <c r="P29" s="3"/>
      <c r="Q29" s="3"/>
    </row>
    <row r="30" customFormat="false" ht="9" hidden="false" customHeight="true" outlineLevel="0" collapsed="false">
      <c r="A30" s="213" t="s">
        <v>375</v>
      </c>
      <c r="B30" s="237" t="n">
        <v>503574</v>
      </c>
      <c r="C30" s="237" t="n">
        <v>488238</v>
      </c>
      <c r="D30" s="237" t="n">
        <v>467420</v>
      </c>
      <c r="E30" s="237" t="n">
        <v>462565</v>
      </c>
      <c r="F30" s="237" t="n">
        <v>458371</v>
      </c>
      <c r="G30" s="237" t="n">
        <v>454040</v>
      </c>
      <c r="H30" s="270" t="n">
        <v>467791</v>
      </c>
      <c r="I30" s="3"/>
      <c r="J30" s="3"/>
      <c r="K30" s="3"/>
      <c r="L30" s="3"/>
      <c r="M30" s="3"/>
      <c r="N30" s="3"/>
      <c r="O30" s="3"/>
      <c r="P30" s="3"/>
      <c r="Q30" s="3"/>
    </row>
    <row r="31" customFormat="false" ht="9" hidden="false" customHeight="true" outlineLevel="0" collapsed="false">
      <c r="A31" s="213" t="s">
        <v>376</v>
      </c>
      <c r="B31" s="237" t="n">
        <v>32949</v>
      </c>
      <c r="C31" s="237" t="n">
        <v>28196</v>
      </c>
      <c r="D31" s="237" t="n">
        <v>24476</v>
      </c>
      <c r="E31" s="237" t="n">
        <v>21298</v>
      </c>
      <c r="F31" s="237" t="n">
        <v>19196</v>
      </c>
      <c r="G31" s="237" t="n">
        <v>16686</v>
      </c>
      <c r="H31" s="270" t="n">
        <v>15693</v>
      </c>
      <c r="I31" s="3"/>
      <c r="J31" s="3"/>
      <c r="K31" s="3"/>
      <c r="L31" s="3"/>
      <c r="M31" s="3"/>
      <c r="N31" s="3"/>
      <c r="O31" s="3"/>
      <c r="P31" s="3"/>
      <c r="Q31" s="3"/>
    </row>
    <row r="32" customFormat="false" ht="9" hidden="false" customHeight="true" outlineLevel="0" collapsed="false">
      <c r="A32" s="307" t="s">
        <v>160</v>
      </c>
      <c r="B32" s="238" t="n">
        <v>859666</v>
      </c>
      <c r="C32" s="238" t="n">
        <v>830222</v>
      </c>
      <c r="D32" s="238" t="n">
        <v>798688</v>
      </c>
      <c r="E32" s="238" t="n">
        <v>791336</v>
      </c>
      <c r="F32" s="238" t="n">
        <v>785661</v>
      </c>
      <c r="G32" s="238" t="n">
        <v>776788</v>
      </c>
      <c r="H32" s="319" t="n">
        <f aca="false">SUM(H28:H31)</f>
        <v>808702</v>
      </c>
      <c r="I32" s="3"/>
      <c r="J32" s="3"/>
      <c r="K32" s="3"/>
      <c r="L32" s="3"/>
      <c r="M32" s="3"/>
      <c r="N32" s="3"/>
      <c r="O32" s="3"/>
      <c r="P32" s="3"/>
      <c r="Q32" s="3"/>
    </row>
    <row r="33" customFormat="false" ht="9.75" hidden="false" customHeight="true" outlineLevel="0" collapsed="false">
      <c r="A33" s="301" t="s">
        <v>170</v>
      </c>
      <c r="C33" s="3"/>
      <c r="D33" s="3"/>
      <c r="E33" s="3"/>
      <c r="G33" s="237"/>
      <c r="I33" s="3"/>
      <c r="J33" s="3"/>
      <c r="K33" s="3"/>
      <c r="L33" s="3"/>
      <c r="M33" s="3"/>
      <c r="N33" s="3"/>
      <c r="O33" s="3"/>
      <c r="P33" s="3"/>
      <c r="Q33" s="3"/>
    </row>
    <row r="34" customFormat="false" ht="9" hidden="false" customHeight="true" outlineLevel="0" collapsed="false">
      <c r="A34" s="213" t="s">
        <v>323</v>
      </c>
      <c r="B34" s="237" t="n">
        <v>59301</v>
      </c>
      <c r="C34" s="237" t="n">
        <v>58728</v>
      </c>
      <c r="D34" s="237" t="n">
        <v>58327</v>
      </c>
      <c r="E34" s="237" t="n">
        <v>58113</v>
      </c>
      <c r="F34" s="237" t="n">
        <v>57535</v>
      </c>
      <c r="G34" s="237" t="n">
        <v>56827</v>
      </c>
      <c r="H34" s="270" t="n">
        <v>57219</v>
      </c>
      <c r="I34" s="3"/>
      <c r="J34" s="3"/>
      <c r="K34" s="3"/>
      <c r="L34" s="3"/>
      <c r="M34" s="3"/>
      <c r="N34" s="3"/>
      <c r="O34" s="3"/>
      <c r="P34" s="3"/>
      <c r="Q34" s="3"/>
    </row>
    <row r="35" customFormat="false" ht="9" hidden="false" customHeight="true" outlineLevel="0" collapsed="false">
      <c r="A35" s="213" t="s">
        <v>324</v>
      </c>
      <c r="B35" s="237" t="n">
        <v>39500</v>
      </c>
      <c r="C35" s="237" t="n">
        <v>38477</v>
      </c>
      <c r="D35" s="237" t="n">
        <v>39467</v>
      </c>
      <c r="E35" s="237" t="n">
        <v>40214</v>
      </c>
      <c r="F35" s="237" t="n">
        <v>39934</v>
      </c>
      <c r="G35" s="237" t="n">
        <v>38436</v>
      </c>
      <c r="H35" s="270" t="n">
        <v>37900</v>
      </c>
      <c r="I35" s="3"/>
      <c r="J35" s="3"/>
      <c r="K35" s="3"/>
      <c r="L35" s="3"/>
      <c r="M35" s="3"/>
      <c r="N35" s="3"/>
      <c r="O35" s="3"/>
      <c r="P35" s="3"/>
      <c r="Q35" s="3"/>
    </row>
    <row r="36" customFormat="false" ht="9" hidden="false" customHeight="true" outlineLevel="0" collapsed="false">
      <c r="A36" s="213" t="s">
        <v>325</v>
      </c>
      <c r="B36" s="237" t="n">
        <v>182027</v>
      </c>
      <c r="C36" s="237" t="n">
        <v>176577</v>
      </c>
      <c r="D36" s="237" t="n">
        <v>177794</v>
      </c>
      <c r="E36" s="237" t="n">
        <v>181171</v>
      </c>
      <c r="F36" s="237" t="n">
        <v>183549</v>
      </c>
      <c r="G36" s="237" t="n">
        <v>183514</v>
      </c>
      <c r="H36" s="270" t="n">
        <v>188335</v>
      </c>
      <c r="I36" s="3"/>
      <c r="J36" s="3"/>
      <c r="K36" s="3"/>
      <c r="L36" s="3"/>
      <c r="M36" s="3"/>
      <c r="N36" s="3"/>
      <c r="O36" s="3"/>
      <c r="P36" s="3"/>
      <c r="Q36" s="3"/>
    </row>
    <row r="37" customFormat="false" ht="9" hidden="false" customHeight="true" outlineLevel="0" collapsed="false">
      <c r="A37" s="307" t="s">
        <v>160</v>
      </c>
      <c r="B37" s="238" t="n">
        <v>280828</v>
      </c>
      <c r="C37" s="238" t="n">
        <v>273782</v>
      </c>
      <c r="D37" s="238" t="n">
        <v>275588</v>
      </c>
      <c r="E37" s="238" t="n">
        <v>279498</v>
      </c>
      <c r="F37" s="238" t="n">
        <v>281018</v>
      </c>
      <c r="G37" s="238" t="n">
        <v>278777</v>
      </c>
      <c r="H37" s="319" t="n">
        <f aca="false">SUM(H34:H36)</f>
        <v>283454</v>
      </c>
      <c r="I37" s="3"/>
      <c r="J37" s="3"/>
      <c r="K37" s="3"/>
      <c r="L37" s="3"/>
      <c r="M37" s="3"/>
      <c r="N37" s="3"/>
      <c r="O37" s="3"/>
      <c r="P37" s="3"/>
      <c r="Q37" s="3"/>
    </row>
    <row r="38" customFormat="false" ht="9.75" hidden="false" customHeight="true" outlineLevel="0" collapsed="false">
      <c r="A38" s="301" t="s">
        <v>174</v>
      </c>
      <c r="C38" s="3"/>
      <c r="D38" s="3"/>
      <c r="E38" s="3"/>
      <c r="G38" s="237"/>
      <c r="H38" s="3"/>
      <c r="I38" s="3"/>
      <c r="J38" s="3"/>
      <c r="K38" s="3"/>
      <c r="L38" s="3"/>
      <c r="M38" s="3"/>
      <c r="N38" s="3"/>
      <c r="O38" s="3"/>
      <c r="P38" s="3"/>
      <c r="Q38" s="3"/>
    </row>
    <row r="39" customFormat="false" ht="9.75" hidden="false" customHeight="true" outlineLevel="0" collapsed="false">
      <c r="A39" s="301" t="s">
        <v>377</v>
      </c>
      <c r="C39" s="3"/>
      <c r="D39" s="3"/>
      <c r="E39" s="3"/>
      <c r="G39" s="237"/>
      <c r="H39" s="3"/>
      <c r="I39" s="3"/>
      <c r="J39" s="3"/>
      <c r="K39" s="3"/>
      <c r="L39" s="3"/>
      <c r="M39" s="3"/>
      <c r="N39" s="3"/>
      <c r="O39" s="3"/>
      <c r="P39" s="3"/>
      <c r="Q39" s="3"/>
    </row>
    <row r="40" customFormat="false" ht="9" hidden="false" customHeight="true" outlineLevel="0" collapsed="false">
      <c r="A40" s="309" t="s">
        <v>327</v>
      </c>
      <c r="B40" s="237" t="n">
        <v>5813</v>
      </c>
      <c r="C40" s="237" t="n">
        <v>5365</v>
      </c>
      <c r="D40" s="237" t="n">
        <v>5091</v>
      </c>
      <c r="E40" s="237" t="n">
        <v>5228</v>
      </c>
      <c r="F40" s="237" t="n">
        <v>5411</v>
      </c>
      <c r="G40" s="237" t="n">
        <v>5453</v>
      </c>
      <c r="H40" s="270" t="n">
        <v>5519</v>
      </c>
      <c r="I40" s="3"/>
      <c r="J40" s="3"/>
      <c r="K40" s="3"/>
      <c r="L40" s="3"/>
      <c r="M40" s="3"/>
      <c r="N40" s="3"/>
      <c r="O40" s="3"/>
      <c r="P40" s="3"/>
      <c r="Q40" s="3"/>
    </row>
    <row r="41" customFormat="false" ht="9" hidden="false" customHeight="true" outlineLevel="0" collapsed="false">
      <c r="A41" s="309" t="s">
        <v>328</v>
      </c>
      <c r="B41" s="237" t="n">
        <v>18298</v>
      </c>
      <c r="C41" s="237" t="n">
        <v>18935</v>
      </c>
      <c r="D41" s="237" t="n">
        <v>19149</v>
      </c>
      <c r="E41" s="237" t="n">
        <v>19852</v>
      </c>
      <c r="F41" s="237" t="n">
        <v>20208</v>
      </c>
      <c r="G41" s="237" t="n">
        <v>20858</v>
      </c>
      <c r="H41" s="270" t="n">
        <v>21449</v>
      </c>
      <c r="I41" s="3"/>
      <c r="J41" s="3"/>
      <c r="K41" s="3"/>
      <c r="L41" s="3"/>
      <c r="M41" s="3"/>
      <c r="N41" s="3"/>
      <c r="O41" s="3"/>
      <c r="P41" s="3"/>
      <c r="Q41" s="3"/>
    </row>
    <row r="42" customFormat="false" ht="9" hidden="false" customHeight="true" outlineLevel="0" collapsed="false">
      <c r="A42" s="310" t="s">
        <v>329</v>
      </c>
      <c r="B42" s="237"/>
      <c r="C42" s="237"/>
      <c r="D42" s="237"/>
      <c r="E42" s="237"/>
      <c r="F42" s="237"/>
      <c r="G42" s="237"/>
      <c r="H42" s="270"/>
      <c r="I42" s="3"/>
      <c r="J42" s="3"/>
      <c r="K42" s="3"/>
      <c r="L42" s="3"/>
      <c r="M42" s="3"/>
      <c r="N42" s="3"/>
      <c r="O42" s="3"/>
      <c r="P42" s="3"/>
      <c r="Q42" s="3"/>
    </row>
    <row r="43" customFormat="false" ht="9" hidden="false" customHeight="true" outlineLevel="0" collapsed="false">
      <c r="A43" s="309" t="s">
        <v>224</v>
      </c>
      <c r="B43" s="237" t="n">
        <v>18531</v>
      </c>
      <c r="C43" s="237" t="n">
        <v>18819</v>
      </c>
      <c r="D43" s="237" t="n">
        <v>18494</v>
      </c>
      <c r="E43" s="237" t="n">
        <v>18653</v>
      </c>
      <c r="F43" s="237" t="n">
        <v>18728</v>
      </c>
      <c r="G43" s="237" t="n">
        <v>18691</v>
      </c>
      <c r="H43" s="270" t="n">
        <v>18549</v>
      </c>
      <c r="I43" s="3"/>
      <c r="J43" s="3"/>
      <c r="K43" s="3"/>
      <c r="L43" s="3"/>
      <c r="M43" s="3"/>
      <c r="N43" s="3"/>
      <c r="O43" s="3"/>
      <c r="P43" s="3"/>
      <c r="Q43" s="3"/>
    </row>
    <row r="44" customFormat="false" ht="9" hidden="false" customHeight="true" outlineLevel="0" collapsed="false">
      <c r="A44" s="309" t="s">
        <v>330</v>
      </c>
      <c r="B44" s="237" t="n">
        <v>171717</v>
      </c>
      <c r="C44" s="237" t="n">
        <v>171402</v>
      </c>
      <c r="D44" s="237" t="n">
        <v>174104</v>
      </c>
      <c r="E44" s="237" t="n">
        <v>178716</v>
      </c>
      <c r="F44" s="237" t="n">
        <v>189636</v>
      </c>
      <c r="G44" s="237" t="n">
        <v>196214</v>
      </c>
      <c r="H44" s="270" t="n">
        <v>203525</v>
      </c>
      <c r="I44" s="3"/>
      <c r="J44" s="3"/>
      <c r="K44" s="3"/>
      <c r="L44" s="3"/>
      <c r="M44" s="3"/>
      <c r="N44" s="3"/>
      <c r="O44" s="3"/>
      <c r="P44" s="3"/>
      <c r="Q44" s="3"/>
    </row>
    <row r="45" customFormat="false" ht="9" hidden="false" customHeight="true" outlineLevel="0" collapsed="false">
      <c r="A45" s="309" t="s">
        <v>331</v>
      </c>
      <c r="B45" s="237" t="n">
        <v>8682</v>
      </c>
      <c r="C45" s="237" t="n">
        <v>8605</v>
      </c>
      <c r="D45" s="237" t="n">
        <v>8313</v>
      </c>
      <c r="E45" s="237" t="n">
        <v>8109</v>
      </c>
      <c r="F45" s="237" t="n">
        <v>7734</v>
      </c>
      <c r="G45" s="237" t="n">
        <v>7262</v>
      </c>
      <c r="H45" s="270" t="n">
        <v>7603</v>
      </c>
      <c r="I45" s="3"/>
      <c r="J45" s="3"/>
      <c r="K45" s="3"/>
      <c r="L45" s="3"/>
      <c r="M45" s="3"/>
      <c r="N45" s="3"/>
      <c r="O45" s="3"/>
      <c r="P45" s="3"/>
      <c r="Q45" s="3"/>
    </row>
    <row r="46" customFormat="false" ht="9" hidden="false" customHeight="true" outlineLevel="0" collapsed="false">
      <c r="A46" s="307" t="s">
        <v>160</v>
      </c>
      <c r="B46" s="238" t="n">
        <v>223041</v>
      </c>
      <c r="C46" s="238" t="n">
        <v>223126</v>
      </c>
      <c r="D46" s="238" t="n">
        <v>225151</v>
      </c>
      <c r="E46" s="238" t="n">
        <v>230558</v>
      </c>
      <c r="F46" s="238" t="n">
        <v>241717</v>
      </c>
      <c r="G46" s="238" t="n">
        <v>248478</v>
      </c>
      <c r="H46" s="319" t="n">
        <f aca="false">SUM(H40:H45)</f>
        <v>256645</v>
      </c>
      <c r="I46" s="3"/>
      <c r="J46" s="3"/>
      <c r="K46" s="3"/>
      <c r="L46" s="3"/>
      <c r="M46" s="3"/>
      <c r="N46" s="3"/>
      <c r="O46" s="3"/>
      <c r="P46" s="3"/>
      <c r="Q46" s="3"/>
    </row>
    <row r="47" customFormat="false" ht="9.75" hidden="false" customHeight="true" outlineLevel="0" collapsed="false">
      <c r="A47" s="301" t="s">
        <v>182</v>
      </c>
      <c r="D47" s="3"/>
      <c r="E47" s="3"/>
      <c r="F47" s="3"/>
      <c r="G47" s="237"/>
      <c r="I47" s="3"/>
      <c r="J47" s="3"/>
      <c r="K47" s="3"/>
      <c r="L47" s="3"/>
      <c r="M47" s="3"/>
      <c r="N47" s="3"/>
      <c r="O47" s="3"/>
      <c r="P47" s="3"/>
      <c r="Q47" s="3"/>
    </row>
    <row r="48" customFormat="false" ht="9.75" hidden="false" customHeight="true" outlineLevel="0" collapsed="false">
      <c r="A48" s="301" t="s">
        <v>183</v>
      </c>
      <c r="D48" s="3"/>
      <c r="E48" s="3"/>
      <c r="F48" s="3"/>
      <c r="G48" s="237"/>
      <c r="I48" s="3"/>
      <c r="J48" s="3"/>
      <c r="K48" s="3"/>
      <c r="L48" s="3"/>
      <c r="M48" s="3"/>
      <c r="N48" s="3"/>
      <c r="O48" s="3"/>
      <c r="P48" s="3"/>
      <c r="Q48" s="3"/>
    </row>
    <row r="49" customFormat="false" ht="9" hidden="false" customHeight="true" outlineLevel="0" collapsed="false">
      <c r="A49" s="213" t="s">
        <v>333</v>
      </c>
      <c r="B49" s="237" t="n">
        <v>1828</v>
      </c>
      <c r="C49" s="237" t="n">
        <v>1769</v>
      </c>
      <c r="D49" s="237" t="n">
        <v>1671</v>
      </c>
      <c r="E49" s="237" t="n">
        <v>1604</v>
      </c>
      <c r="F49" s="237" t="n">
        <v>1532</v>
      </c>
      <c r="G49" s="237" t="n">
        <v>1504</v>
      </c>
      <c r="H49" s="270" t="n">
        <v>1414</v>
      </c>
      <c r="I49" s="3"/>
      <c r="J49" s="3"/>
      <c r="K49" s="3"/>
      <c r="L49" s="3"/>
      <c r="M49" s="3"/>
      <c r="N49" s="3"/>
      <c r="O49" s="3"/>
      <c r="P49" s="3"/>
      <c r="Q49" s="3"/>
    </row>
    <row r="50" customFormat="false" ht="9" hidden="false" customHeight="true" outlineLevel="0" collapsed="false">
      <c r="A50" s="213" t="s">
        <v>334</v>
      </c>
      <c r="B50" s="237" t="n">
        <v>3953</v>
      </c>
      <c r="C50" s="237" t="n">
        <v>3614</v>
      </c>
      <c r="D50" s="237" t="n">
        <v>3368</v>
      </c>
      <c r="E50" s="237" t="n">
        <v>3191</v>
      </c>
      <c r="F50" s="237" t="n">
        <v>2972</v>
      </c>
      <c r="G50" s="237" t="n">
        <v>2830</v>
      </c>
      <c r="H50" s="270" t="n">
        <v>2723</v>
      </c>
      <c r="I50" s="3"/>
      <c r="J50" s="3"/>
      <c r="K50" s="3"/>
      <c r="L50" s="3"/>
      <c r="M50" s="3"/>
      <c r="N50" s="3"/>
      <c r="O50" s="3"/>
      <c r="P50" s="3"/>
      <c r="Q50" s="3"/>
    </row>
    <row r="51" customFormat="false" ht="9" hidden="false" customHeight="true" outlineLevel="0" collapsed="false">
      <c r="A51" s="213" t="s">
        <v>335</v>
      </c>
      <c r="B51" s="237" t="n">
        <v>143993</v>
      </c>
      <c r="C51" s="237" t="n">
        <v>136934</v>
      </c>
      <c r="D51" s="237" t="n">
        <v>132951</v>
      </c>
      <c r="E51" s="237" t="n">
        <v>136248</v>
      </c>
      <c r="F51" s="237" t="n">
        <v>140675</v>
      </c>
      <c r="G51" s="237" t="n">
        <v>142502</v>
      </c>
      <c r="H51" s="270" t="n">
        <v>144877</v>
      </c>
      <c r="I51" s="3"/>
      <c r="J51" s="3"/>
      <c r="K51" s="3"/>
      <c r="L51" s="3"/>
      <c r="M51" s="3"/>
      <c r="N51" s="3"/>
      <c r="O51" s="3"/>
      <c r="P51" s="3"/>
      <c r="Q51" s="3"/>
    </row>
    <row r="52" customFormat="false" ht="9" hidden="false" customHeight="true" outlineLevel="0" collapsed="false">
      <c r="A52" s="307" t="s">
        <v>160</v>
      </c>
      <c r="B52" s="238" t="n">
        <v>149774</v>
      </c>
      <c r="C52" s="238" t="n">
        <v>142317</v>
      </c>
      <c r="D52" s="238" t="n">
        <v>137990</v>
      </c>
      <c r="E52" s="238" t="n">
        <v>141043</v>
      </c>
      <c r="F52" s="238" t="n">
        <v>145179</v>
      </c>
      <c r="G52" s="238" t="n">
        <v>146836</v>
      </c>
      <c r="H52" s="319" t="n">
        <f aca="false">SUM(H49:H51)</f>
        <v>149014</v>
      </c>
      <c r="I52" s="3"/>
      <c r="J52" s="3"/>
      <c r="K52" s="3"/>
      <c r="L52" s="3"/>
      <c r="M52" s="3"/>
      <c r="N52" s="3"/>
      <c r="O52" s="3"/>
      <c r="P52" s="3"/>
      <c r="Q52" s="3"/>
    </row>
    <row r="53" customFormat="false" ht="9.75" hidden="false" customHeight="true" outlineLevel="0" collapsed="false">
      <c r="A53" s="301" t="s">
        <v>187</v>
      </c>
      <c r="C53" s="3"/>
      <c r="D53" s="3"/>
      <c r="E53" s="3"/>
      <c r="G53" s="237"/>
      <c r="H53" s="3"/>
      <c r="I53" s="3"/>
      <c r="J53" s="3"/>
      <c r="K53" s="3"/>
      <c r="L53" s="3"/>
      <c r="M53" s="3"/>
      <c r="N53" s="3"/>
      <c r="O53" s="3"/>
      <c r="P53" s="3"/>
      <c r="Q53" s="3"/>
    </row>
    <row r="54" customFormat="false" ht="9.75" hidden="false" customHeight="true" outlineLevel="0" collapsed="false">
      <c r="A54" s="301" t="s">
        <v>336</v>
      </c>
      <c r="C54" s="3"/>
      <c r="D54" s="3"/>
      <c r="E54" s="3"/>
      <c r="G54" s="237"/>
      <c r="H54" s="3"/>
      <c r="I54" s="3"/>
      <c r="J54" s="3"/>
      <c r="K54" s="3"/>
      <c r="L54" s="3"/>
      <c r="M54" s="3"/>
      <c r="N54" s="3"/>
      <c r="O54" s="3"/>
      <c r="P54" s="3"/>
      <c r="Q54" s="3"/>
    </row>
    <row r="55" customFormat="false" ht="9" hidden="false" customHeight="true" outlineLevel="0" collapsed="false">
      <c r="A55" s="213" t="s">
        <v>337</v>
      </c>
      <c r="B55" s="237" t="n">
        <v>320746</v>
      </c>
      <c r="C55" s="237" t="n">
        <v>281064</v>
      </c>
      <c r="D55" s="237" t="n">
        <v>253808</v>
      </c>
      <c r="E55" s="237" t="n">
        <v>234703</v>
      </c>
      <c r="F55" s="237" t="n">
        <v>219921</v>
      </c>
      <c r="G55" s="237" t="n">
        <v>204577</v>
      </c>
      <c r="H55" s="270" t="n">
        <v>199348</v>
      </c>
      <c r="I55" s="3"/>
      <c r="J55" s="3"/>
      <c r="K55" s="3"/>
      <c r="L55" s="3"/>
      <c r="M55" s="3"/>
      <c r="N55" s="3"/>
      <c r="O55" s="3"/>
      <c r="P55" s="3"/>
      <c r="Q55" s="3"/>
    </row>
    <row r="56" customFormat="false" ht="9" hidden="false" customHeight="true" outlineLevel="0" collapsed="false">
      <c r="A56" s="213" t="s">
        <v>338</v>
      </c>
      <c r="B56" s="237" t="n">
        <v>322653</v>
      </c>
      <c r="C56" s="237" t="n">
        <v>277179</v>
      </c>
      <c r="D56" s="237" t="n">
        <v>252458</v>
      </c>
      <c r="E56" s="237" t="n">
        <v>233747</v>
      </c>
      <c r="F56" s="237" t="n">
        <v>215982</v>
      </c>
      <c r="G56" s="237" t="n">
        <v>196920</v>
      </c>
      <c r="H56" s="270" t="n">
        <v>183117</v>
      </c>
      <c r="I56" s="3"/>
      <c r="J56" s="3"/>
      <c r="K56" s="3"/>
      <c r="L56" s="3"/>
      <c r="M56" s="3"/>
      <c r="N56" s="3"/>
      <c r="O56" s="3"/>
      <c r="P56" s="3"/>
      <c r="Q56" s="3"/>
    </row>
    <row r="57" customFormat="false" ht="9" hidden="false" customHeight="true" outlineLevel="0" collapsed="false">
      <c r="A57" s="213" t="s">
        <v>339</v>
      </c>
      <c r="B57" s="237" t="n">
        <v>19775</v>
      </c>
      <c r="C57" s="237" t="n">
        <v>18135</v>
      </c>
      <c r="D57" s="237" t="n">
        <v>17382</v>
      </c>
      <c r="E57" s="237" t="n">
        <v>16912</v>
      </c>
      <c r="F57" s="237" t="n">
        <v>16596</v>
      </c>
      <c r="G57" s="237" t="n">
        <v>16324</v>
      </c>
      <c r="H57" s="270" t="n">
        <v>16198</v>
      </c>
      <c r="I57" s="3"/>
      <c r="J57" s="3"/>
      <c r="K57" s="3"/>
      <c r="L57" s="3"/>
      <c r="M57" s="3"/>
      <c r="N57" s="3"/>
      <c r="O57" s="3"/>
      <c r="P57" s="3"/>
      <c r="Q57" s="3"/>
    </row>
    <row r="58" customFormat="false" ht="9" hidden="false" customHeight="true" outlineLevel="0" collapsed="false">
      <c r="A58" s="213" t="s">
        <v>340</v>
      </c>
      <c r="B58" s="237" t="n">
        <v>13830</v>
      </c>
      <c r="C58" s="237" t="n">
        <v>12396</v>
      </c>
      <c r="D58" s="237" t="n">
        <v>11540</v>
      </c>
      <c r="E58" s="237" t="n">
        <v>10864</v>
      </c>
      <c r="F58" s="237" t="n">
        <v>10184</v>
      </c>
      <c r="G58" s="237" t="n">
        <v>9752</v>
      </c>
      <c r="H58" s="270" t="n">
        <v>9417</v>
      </c>
      <c r="I58" s="3"/>
      <c r="J58" s="3"/>
      <c r="K58" s="3"/>
      <c r="L58" s="3"/>
      <c r="M58" s="3"/>
      <c r="N58" s="3"/>
      <c r="O58" s="3"/>
      <c r="P58" s="3"/>
      <c r="Q58" s="3"/>
    </row>
    <row r="59" customFormat="false" ht="9" hidden="false" customHeight="true" outlineLevel="0" collapsed="false">
      <c r="A59" s="213" t="s">
        <v>341</v>
      </c>
      <c r="B59" s="237" t="n">
        <v>127450</v>
      </c>
      <c r="C59" s="237" t="n">
        <v>122143</v>
      </c>
      <c r="D59" s="237" t="n">
        <v>121711</v>
      </c>
      <c r="E59" s="237" t="n">
        <v>123543</v>
      </c>
      <c r="F59" s="237" t="n">
        <v>126037</v>
      </c>
      <c r="G59" s="237" t="n">
        <v>127484</v>
      </c>
      <c r="H59" s="270" t="n">
        <v>135433</v>
      </c>
      <c r="I59" s="3"/>
      <c r="J59" s="3"/>
      <c r="K59" s="3"/>
      <c r="L59" s="3"/>
      <c r="M59" s="3"/>
      <c r="N59" s="3"/>
      <c r="O59" s="3"/>
      <c r="P59" s="3"/>
      <c r="Q59" s="3"/>
    </row>
    <row r="60" customFormat="false" ht="9" hidden="false" customHeight="true" outlineLevel="0" collapsed="false">
      <c r="A60" s="213" t="s">
        <v>342</v>
      </c>
      <c r="B60" s="237" t="n">
        <v>76436</v>
      </c>
      <c r="C60" s="237" t="n">
        <v>72194</v>
      </c>
      <c r="D60" s="237" t="n">
        <v>73352</v>
      </c>
      <c r="E60" s="237" t="n">
        <v>74632</v>
      </c>
      <c r="F60" s="237" t="n">
        <v>74525</v>
      </c>
      <c r="G60" s="237" t="n">
        <v>76425</v>
      </c>
      <c r="H60" s="270" t="n">
        <v>78890</v>
      </c>
      <c r="I60" s="3"/>
      <c r="J60" s="3"/>
      <c r="K60" s="3"/>
      <c r="L60" s="3"/>
      <c r="M60" s="3"/>
      <c r="N60" s="3"/>
      <c r="O60" s="3"/>
      <c r="P60" s="3"/>
      <c r="Q60" s="3"/>
    </row>
    <row r="61" customFormat="false" ht="9" hidden="false" customHeight="true" outlineLevel="0" collapsed="false">
      <c r="A61" s="213" t="s">
        <v>343</v>
      </c>
      <c r="B61" s="237" t="n">
        <v>151455</v>
      </c>
      <c r="C61" s="237" t="n">
        <v>148503</v>
      </c>
      <c r="D61" s="237" t="n">
        <v>149559</v>
      </c>
      <c r="E61" s="237" t="n">
        <v>152308</v>
      </c>
      <c r="F61" s="237" t="n">
        <v>154021</v>
      </c>
      <c r="G61" s="237" t="n">
        <v>154370</v>
      </c>
      <c r="H61" s="270" t="n">
        <v>161075</v>
      </c>
      <c r="I61" s="3"/>
      <c r="J61" s="3"/>
      <c r="K61" s="3"/>
      <c r="L61" s="3"/>
      <c r="M61" s="3"/>
      <c r="N61" s="3"/>
      <c r="O61" s="3"/>
      <c r="P61" s="3"/>
      <c r="Q61" s="3"/>
    </row>
    <row r="62" customFormat="false" ht="9" hidden="false" customHeight="true" outlineLevel="0" collapsed="false">
      <c r="A62" s="213" t="s">
        <v>344</v>
      </c>
      <c r="B62" s="237" t="n">
        <v>80952</v>
      </c>
      <c r="C62" s="237" t="n">
        <v>76702</v>
      </c>
      <c r="D62" s="237" t="n">
        <v>77959</v>
      </c>
      <c r="E62" s="237" t="n">
        <v>79235</v>
      </c>
      <c r="F62" s="237" t="n">
        <v>77826</v>
      </c>
      <c r="G62" s="237" t="n">
        <v>77483</v>
      </c>
      <c r="H62" s="270" t="n">
        <v>77603</v>
      </c>
      <c r="I62" s="3"/>
      <c r="J62" s="3"/>
      <c r="K62" s="3"/>
      <c r="L62" s="3"/>
      <c r="M62" s="3"/>
      <c r="N62" s="3"/>
      <c r="O62" s="3"/>
      <c r="P62" s="3"/>
      <c r="Q62" s="3"/>
    </row>
    <row r="63" customFormat="false" ht="9" hidden="false" customHeight="true" outlineLevel="0" collapsed="false">
      <c r="A63" s="213" t="s">
        <v>345</v>
      </c>
      <c r="B63" s="237" t="n">
        <v>77260</v>
      </c>
      <c r="C63" s="237" t="n">
        <v>76148</v>
      </c>
      <c r="D63" s="237" t="n">
        <v>79517</v>
      </c>
      <c r="E63" s="237" t="n">
        <v>82609</v>
      </c>
      <c r="F63" s="237" t="n">
        <v>86162</v>
      </c>
      <c r="G63" s="237" t="n">
        <v>89143</v>
      </c>
      <c r="H63" s="270" t="n">
        <v>94368</v>
      </c>
      <c r="I63" s="3"/>
      <c r="J63" s="3"/>
      <c r="K63" s="3"/>
      <c r="L63" s="3"/>
      <c r="M63" s="3"/>
      <c r="N63" s="3"/>
      <c r="O63" s="3"/>
      <c r="P63" s="3"/>
      <c r="Q63" s="3"/>
    </row>
    <row r="64" customFormat="false" ht="9" hidden="false" customHeight="true" outlineLevel="0" collapsed="false">
      <c r="A64" s="213" t="s">
        <v>346</v>
      </c>
      <c r="B64" s="237" t="n">
        <v>50997</v>
      </c>
      <c r="C64" s="237" t="n">
        <v>50603</v>
      </c>
      <c r="D64" s="237" t="n">
        <v>53710</v>
      </c>
      <c r="E64" s="237" t="n">
        <v>56290</v>
      </c>
      <c r="F64" s="237" t="n">
        <v>57262</v>
      </c>
      <c r="G64" s="237" t="n">
        <v>59296</v>
      </c>
      <c r="H64" s="270" t="n">
        <v>61141</v>
      </c>
      <c r="I64" s="3"/>
      <c r="J64" s="3"/>
      <c r="K64" s="3"/>
      <c r="L64" s="3"/>
      <c r="M64" s="3"/>
      <c r="N64" s="3"/>
      <c r="O64" s="3"/>
      <c r="P64" s="3"/>
      <c r="Q64" s="3"/>
    </row>
    <row r="65" customFormat="false" ht="9" hidden="false" customHeight="true" outlineLevel="0" collapsed="false">
      <c r="A65" s="213" t="s">
        <v>347</v>
      </c>
      <c r="B65" s="237" t="n">
        <v>81233</v>
      </c>
      <c r="C65" s="237" t="n">
        <v>98561</v>
      </c>
      <c r="D65" s="237" t="n">
        <v>118829</v>
      </c>
      <c r="E65" s="237" t="n">
        <v>138946</v>
      </c>
      <c r="F65" s="237" t="n">
        <v>158824</v>
      </c>
      <c r="G65" s="237" t="n">
        <v>177218</v>
      </c>
      <c r="H65" s="270" t="n">
        <v>191016</v>
      </c>
      <c r="I65" s="3"/>
      <c r="J65" s="3"/>
      <c r="K65" s="3"/>
      <c r="L65" s="3"/>
      <c r="M65" s="3"/>
      <c r="N65" s="3"/>
      <c r="O65" s="3"/>
      <c r="P65" s="3"/>
      <c r="Q65" s="3"/>
    </row>
    <row r="66" customFormat="false" ht="9" hidden="false" customHeight="true" outlineLevel="0" collapsed="false">
      <c r="A66" s="213" t="s">
        <v>348</v>
      </c>
      <c r="B66" s="237" t="n">
        <v>33281</v>
      </c>
      <c r="C66" s="237" t="n">
        <v>37732</v>
      </c>
      <c r="D66" s="237" t="n">
        <v>46523</v>
      </c>
      <c r="E66" s="237" t="n">
        <v>54346</v>
      </c>
      <c r="F66" s="237" t="n">
        <v>59778</v>
      </c>
      <c r="G66" s="237" t="n">
        <v>64557</v>
      </c>
      <c r="H66" s="270" t="n">
        <v>66431</v>
      </c>
      <c r="I66" s="3"/>
      <c r="J66" s="3"/>
      <c r="K66" s="3"/>
      <c r="L66" s="3"/>
      <c r="M66" s="3"/>
      <c r="N66" s="3"/>
      <c r="O66" s="3"/>
      <c r="P66" s="3"/>
      <c r="Q66" s="3"/>
    </row>
    <row r="67" customFormat="false" ht="9" hidden="false" customHeight="true" outlineLevel="0" collapsed="false">
      <c r="A67" s="213" t="s">
        <v>349</v>
      </c>
      <c r="B67" s="237" t="n">
        <v>98143</v>
      </c>
      <c r="C67" s="237" t="n">
        <v>103601</v>
      </c>
      <c r="D67" s="237" t="n">
        <v>105786</v>
      </c>
      <c r="E67" s="237" t="n">
        <v>107534</v>
      </c>
      <c r="F67" s="237" t="n">
        <v>109321</v>
      </c>
      <c r="G67" s="237" t="n">
        <v>122988</v>
      </c>
      <c r="H67" s="270" t="n">
        <v>137345</v>
      </c>
      <c r="I67" s="3"/>
      <c r="J67" s="3"/>
      <c r="K67" s="3"/>
      <c r="L67" s="3"/>
      <c r="M67" s="3"/>
      <c r="N67" s="3"/>
      <c r="O67" s="3"/>
      <c r="P67" s="3"/>
      <c r="Q67" s="3"/>
    </row>
    <row r="68" customFormat="false" ht="9" hidden="false" customHeight="true" outlineLevel="0" collapsed="false">
      <c r="A68" s="213" t="s">
        <v>350</v>
      </c>
      <c r="B68" s="249" t="n">
        <v>45160</v>
      </c>
      <c r="C68" s="249" t="n">
        <v>48658</v>
      </c>
      <c r="D68" s="249" t="n">
        <v>50402</v>
      </c>
      <c r="E68" s="249" t="n">
        <v>52714</v>
      </c>
      <c r="F68" s="237" t="n">
        <v>54823</v>
      </c>
      <c r="G68" s="237" t="n">
        <v>62015</v>
      </c>
      <c r="H68" s="270" t="n">
        <v>67437</v>
      </c>
      <c r="I68" s="3"/>
      <c r="J68" s="3"/>
      <c r="K68" s="3"/>
      <c r="L68" s="3"/>
      <c r="M68" s="3"/>
      <c r="N68" s="3"/>
      <c r="O68" s="3"/>
      <c r="P68" s="3"/>
      <c r="Q68" s="3"/>
    </row>
    <row r="69" customFormat="false" ht="9" hidden="false" customHeight="true" outlineLevel="0" collapsed="false">
      <c r="A69" s="213" t="s">
        <v>351</v>
      </c>
      <c r="B69" s="249" t="n">
        <v>29389</v>
      </c>
      <c r="C69" s="249" t="n">
        <v>30753</v>
      </c>
      <c r="D69" s="249" t="n">
        <v>33078</v>
      </c>
      <c r="E69" s="249" t="n">
        <v>35558</v>
      </c>
      <c r="F69" s="237" t="n">
        <v>38240</v>
      </c>
      <c r="G69" s="237" t="n">
        <v>41247</v>
      </c>
      <c r="H69" s="270" t="n">
        <v>45809</v>
      </c>
      <c r="I69" s="3"/>
      <c r="J69" s="3"/>
      <c r="K69" s="3"/>
      <c r="L69" s="3"/>
      <c r="M69" s="3"/>
      <c r="N69" s="3"/>
      <c r="O69" s="3"/>
      <c r="P69" s="3"/>
      <c r="Q69" s="3"/>
    </row>
    <row r="70" customFormat="false" ht="9" hidden="false" customHeight="true" outlineLevel="0" collapsed="false">
      <c r="A70" s="213" t="s">
        <v>352</v>
      </c>
      <c r="B70" s="249" t="n">
        <v>12552</v>
      </c>
      <c r="C70" s="249" t="n">
        <v>13102</v>
      </c>
      <c r="D70" s="249" t="n">
        <v>14205</v>
      </c>
      <c r="E70" s="249" t="n">
        <v>15148</v>
      </c>
      <c r="F70" s="237" t="n">
        <v>15860</v>
      </c>
      <c r="G70" s="237" t="n">
        <v>17485</v>
      </c>
      <c r="H70" s="270" t="n">
        <v>18282</v>
      </c>
      <c r="I70" s="3"/>
      <c r="J70" s="3"/>
      <c r="K70" s="3"/>
      <c r="L70" s="3"/>
      <c r="M70" s="3"/>
      <c r="N70" s="3"/>
      <c r="O70" s="3"/>
      <c r="P70" s="3"/>
      <c r="Q70" s="3"/>
    </row>
    <row r="71" customFormat="false" ht="9" hidden="false" customHeight="true" outlineLevel="0" collapsed="false">
      <c r="A71" s="307" t="s">
        <v>160</v>
      </c>
      <c r="B71" s="298" t="n">
        <v>1541312</v>
      </c>
      <c r="C71" s="298" t="n">
        <v>1467474</v>
      </c>
      <c r="D71" s="298" t="n">
        <v>1459819</v>
      </c>
      <c r="E71" s="298" t="n">
        <v>1469089</v>
      </c>
      <c r="F71" s="238" t="n">
        <v>1475362</v>
      </c>
      <c r="G71" s="238" t="n">
        <v>1497284</v>
      </c>
      <c r="H71" s="319" t="n">
        <f aca="false">SUM(H55:H70)</f>
        <v>1542910</v>
      </c>
      <c r="I71" s="3"/>
      <c r="J71" s="3"/>
      <c r="K71" s="3"/>
      <c r="L71" s="3"/>
      <c r="M71" s="3"/>
      <c r="N71" s="3"/>
      <c r="O71" s="3"/>
      <c r="P71" s="3"/>
      <c r="Q71" s="3"/>
    </row>
    <row r="72" customFormat="false" ht="9.75" hidden="false" customHeight="true" outlineLevel="0" collapsed="false">
      <c r="A72" s="301" t="s">
        <v>205</v>
      </c>
      <c r="D72" s="3"/>
      <c r="E72" s="3"/>
      <c r="F72" s="3"/>
      <c r="G72" s="237"/>
      <c r="H72" s="3"/>
      <c r="I72" s="3"/>
      <c r="J72" s="3"/>
      <c r="K72" s="3"/>
      <c r="L72" s="3"/>
      <c r="M72" s="3"/>
      <c r="N72" s="3"/>
      <c r="O72" s="3"/>
      <c r="P72" s="3"/>
      <c r="Q72" s="3"/>
    </row>
    <row r="73" customFormat="false" ht="9.75" hidden="false" customHeight="true" outlineLevel="0" collapsed="false">
      <c r="A73" s="317" t="s">
        <v>353</v>
      </c>
      <c r="D73" s="3"/>
      <c r="E73" s="3"/>
      <c r="F73" s="3"/>
      <c r="G73" s="237"/>
      <c r="H73" s="3"/>
      <c r="I73" s="3"/>
      <c r="J73" s="3"/>
      <c r="K73" s="3"/>
      <c r="L73" s="3"/>
      <c r="M73" s="3"/>
      <c r="N73" s="3"/>
      <c r="O73" s="3"/>
      <c r="P73" s="3"/>
      <c r="Q73" s="3"/>
    </row>
    <row r="74" customFormat="false" ht="9" hidden="false" customHeight="true" outlineLevel="0" collapsed="false">
      <c r="A74" s="309" t="s">
        <v>354</v>
      </c>
      <c r="B74" s="249" t="n">
        <v>14176</v>
      </c>
      <c r="C74" s="249" t="n">
        <v>13985</v>
      </c>
      <c r="D74" s="249" t="n">
        <v>13900</v>
      </c>
      <c r="E74" s="249" t="n">
        <v>14062</v>
      </c>
      <c r="F74" s="237" t="n">
        <v>14067</v>
      </c>
      <c r="G74" s="237" t="n">
        <v>14035</v>
      </c>
      <c r="H74" s="270" t="n">
        <v>14112</v>
      </c>
      <c r="I74" s="3"/>
      <c r="J74" s="3"/>
      <c r="K74" s="3"/>
      <c r="L74" s="3"/>
      <c r="M74" s="3"/>
      <c r="N74" s="3"/>
      <c r="O74" s="3"/>
      <c r="P74" s="3"/>
      <c r="Q74" s="3"/>
    </row>
    <row r="75" customFormat="false" ht="9" hidden="false" customHeight="true" outlineLevel="0" collapsed="false">
      <c r="A75" s="310" t="s">
        <v>355</v>
      </c>
      <c r="B75" s="247"/>
      <c r="C75" s="247"/>
      <c r="D75" s="247"/>
      <c r="E75" s="247"/>
      <c r="F75" s="237"/>
      <c r="G75" s="237"/>
      <c r="H75" s="270"/>
      <c r="I75" s="3"/>
      <c r="J75" s="3"/>
      <c r="K75" s="3"/>
      <c r="L75" s="3"/>
      <c r="M75" s="3"/>
      <c r="N75" s="3"/>
      <c r="O75" s="3"/>
      <c r="P75" s="3"/>
      <c r="Q75" s="3"/>
    </row>
    <row r="76" customFormat="false" ht="9" hidden="false" customHeight="true" outlineLevel="0" collapsed="false">
      <c r="A76" s="309" t="s">
        <v>225</v>
      </c>
      <c r="B76" s="249" t="n">
        <v>75917</v>
      </c>
      <c r="C76" s="249" t="n">
        <v>79837</v>
      </c>
      <c r="D76" s="249" t="n">
        <v>83748</v>
      </c>
      <c r="E76" s="249" t="n">
        <v>85775</v>
      </c>
      <c r="F76" s="237" t="n">
        <v>82654</v>
      </c>
      <c r="G76" s="237" t="n">
        <v>81237</v>
      </c>
      <c r="H76" s="270" t="n">
        <v>80621</v>
      </c>
      <c r="I76" s="3"/>
      <c r="J76" s="3"/>
      <c r="K76" s="3"/>
      <c r="L76" s="3"/>
      <c r="M76" s="3"/>
      <c r="N76" s="3"/>
      <c r="O76" s="3"/>
      <c r="P76" s="3"/>
      <c r="Q76" s="3"/>
    </row>
    <row r="77" customFormat="false" ht="9" hidden="false" customHeight="true" outlineLevel="0" collapsed="false">
      <c r="A77" s="310" t="s">
        <v>356</v>
      </c>
      <c r="B77" s="247"/>
      <c r="C77" s="247"/>
      <c r="D77" s="247"/>
      <c r="E77" s="247"/>
      <c r="F77" s="237"/>
      <c r="G77" s="237"/>
      <c r="H77" s="270"/>
      <c r="I77" s="3"/>
      <c r="J77" s="3"/>
      <c r="K77" s="3"/>
      <c r="L77" s="3"/>
      <c r="M77" s="3"/>
      <c r="N77" s="3"/>
      <c r="O77" s="3"/>
      <c r="P77" s="3"/>
      <c r="Q77" s="3"/>
    </row>
    <row r="78" customFormat="false" ht="9" hidden="false" customHeight="true" outlineLevel="0" collapsed="false">
      <c r="A78" s="309" t="s">
        <v>225</v>
      </c>
      <c r="B78" s="249" t="n">
        <v>49373</v>
      </c>
      <c r="C78" s="249" t="n">
        <v>48343</v>
      </c>
      <c r="D78" s="249" t="n">
        <v>48043</v>
      </c>
      <c r="E78" s="249" t="n">
        <v>48151</v>
      </c>
      <c r="F78" s="237" t="n">
        <v>47876</v>
      </c>
      <c r="G78" s="237" t="n">
        <v>48580</v>
      </c>
      <c r="H78" s="270" t="n">
        <v>47716</v>
      </c>
      <c r="I78" s="3"/>
      <c r="J78" s="3"/>
      <c r="K78" s="3"/>
      <c r="L78" s="3"/>
      <c r="M78" s="3"/>
      <c r="N78" s="3"/>
      <c r="O78" s="3"/>
      <c r="P78" s="3"/>
      <c r="Q78" s="3"/>
    </row>
    <row r="79" customFormat="false" ht="9" hidden="false" customHeight="true" outlineLevel="0" collapsed="false">
      <c r="A79" s="310" t="s">
        <v>357</v>
      </c>
      <c r="B79" s="249"/>
      <c r="C79" s="249"/>
      <c r="D79" s="249"/>
      <c r="E79" s="249"/>
      <c r="F79" s="237"/>
      <c r="G79" s="237"/>
      <c r="H79" s="270"/>
      <c r="I79" s="3"/>
      <c r="J79" s="3"/>
      <c r="K79" s="3"/>
      <c r="L79" s="3"/>
      <c r="M79" s="3"/>
      <c r="N79" s="3"/>
      <c r="O79" s="3"/>
      <c r="P79" s="3"/>
      <c r="Q79" s="3"/>
    </row>
    <row r="80" customFormat="false" ht="9" hidden="false" customHeight="true" outlineLevel="0" collapsed="false">
      <c r="A80" s="310" t="s">
        <v>226</v>
      </c>
      <c r="B80" s="249"/>
      <c r="C80" s="249"/>
      <c r="D80" s="249"/>
      <c r="E80" s="249"/>
      <c r="F80" s="237"/>
      <c r="G80" s="237"/>
      <c r="H80" s="270"/>
      <c r="I80" s="3"/>
      <c r="J80" s="3"/>
      <c r="K80" s="3"/>
      <c r="L80" s="3"/>
      <c r="M80" s="3"/>
      <c r="N80" s="3"/>
      <c r="O80" s="3"/>
      <c r="P80" s="3"/>
      <c r="Q80" s="3"/>
    </row>
    <row r="81" customFormat="false" ht="9" hidden="false" customHeight="true" outlineLevel="0" collapsed="false">
      <c r="A81" s="309" t="s">
        <v>227</v>
      </c>
      <c r="B81" s="249" t="n">
        <v>124130</v>
      </c>
      <c r="C81" s="249" t="n">
        <v>129834</v>
      </c>
      <c r="D81" s="249" t="n">
        <v>133622</v>
      </c>
      <c r="E81" s="249" t="n">
        <v>140042</v>
      </c>
      <c r="F81" s="237" t="n">
        <v>150722</v>
      </c>
      <c r="G81" s="237" t="n">
        <v>156314</v>
      </c>
      <c r="H81" s="270" t="n">
        <v>166947</v>
      </c>
      <c r="I81" s="3"/>
      <c r="J81" s="3"/>
      <c r="K81" s="3"/>
      <c r="L81" s="3"/>
      <c r="M81" s="3"/>
      <c r="N81" s="3"/>
      <c r="O81" s="3"/>
      <c r="P81" s="3"/>
      <c r="Q81" s="3"/>
    </row>
    <row r="82" customFormat="false" ht="9" hidden="false" customHeight="true" outlineLevel="0" collapsed="false">
      <c r="A82" s="310" t="s">
        <v>357</v>
      </c>
      <c r="B82" s="249"/>
      <c r="C82" s="249"/>
      <c r="D82" s="249"/>
      <c r="E82" s="249"/>
      <c r="G82" s="237"/>
      <c r="H82" s="270"/>
      <c r="I82" s="3"/>
      <c r="J82" s="3"/>
      <c r="K82" s="3"/>
      <c r="L82" s="3"/>
      <c r="M82" s="3"/>
      <c r="N82" s="3"/>
      <c r="O82" s="3"/>
      <c r="P82" s="3"/>
      <c r="Q82" s="3"/>
    </row>
    <row r="83" customFormat="false" ht="9" hidden="false" customHeight="true" outlineLevel="0" collapsed="false">
      <c r="A83" s="309" t="s">
        <v>228</v>
      </c>
      <c r="B83" s="249" t="n">
        <v>213327</v>
      </c>
      <c r="C83" s="249" t="n">
        <v>218425</v>
      </c>
      <c r="D83" s="249" t="n">
        <v>233001</v>
      </c>
      <c r="E83" s="249" t="n">
        <v>244832</v>
      </c>
      <c r="F83" s="237" t="n">
        <v>251044</v>
      </c>
      <c r="G83" s="237" t="n">
        <v>253230</v>
      </c>
      <c r="H83" s="270" t="n">
        <v>257534</v>
      </c>
      <c r="I83" s="3"/>
      <c r="J83" s="3"/>
      <c r="K83" s="3"/>
      <c r="L83" s="3"/>
      <c r="M83" s="3"/>
      <c r="N83" s="3"/>
      <c r="O83" s="3"/>
      <c r="P83" s="3"/>
      <c r="Q83" s="3"/>
    </row>
    <row r="84" customFormat="false" ht="9" hidden="false" customHeight="true" outlineLevel="0" collapsed="false">
      <c r="A84" s="309" t="s">
        <v>358</v>
      </c>
      <c r="B84" s="249" t="n">
        <v>193495</v>
      </c>
      <c r="C84" s="249" t="n">
        <v>197375</v>
      </c>
      <c r="D84" s="249" t="n">
        <v>198559</v>
      </c>
      <c r="E84" s="249" t="n">
        <v>204648</v>
      </c>
      <c r="F84" s="237" t="n">
        <v>210134</v>
      </c>
      <c r="G84" s="237" t="n">
        <v>218175</v>
      </c>
      <c r="H84" s="270" t="n">
        <v>224402</v>
      </c>
      <c r="I84" s="3"/>
      <c r="J84" s="3"/>
      <c r="K84" s="3"/>
      <c r="L84" s="3"/>
      <c r="M84" s="3"/>
      <c r="N84" s="3"/>
      <c r="O84" s="3"/>
      <c r="P84" s="3"/>
      <c r="Q84" s="3"/>
    </row>
    <row r="85" customFormat="false" ht="9" hidden="false" customHeight="true" outlineLevel="0" collapsed="false">
      <c r="A85" s="309" t="s">
        <v>359</v>
      </c>
      <c r="B85" s="249" t="n">
        <v>127877</v>
      </c>
      <c r="C85" s="249" t="n">
        <v>140623</v>
      </c>
      <c r="D85" s="249" t="n">
        <v>153610</v>
      </c>
      <c r="E85" s="249" t="n">
        <v>164244</v>
      </c>
      <c r="F85" s="237" t="n">
        <v>170977</v>
      </c>
      <c r="G85" s="237" t="n">
        <v>179414</v>
      </c>
      <c r="H85" s="270" t="n">
        <v>183873</v>
      </c>
      <c r="I85" s="3"/>
      <c r="J85" s="3"/>
      <c r="K85" s="3"/>
      <c r="L85" s="3"/>
      <c r="M85" s="3"/>
      <c r="N85" s="3"/>
      <c r="O85" s="3"/>
      <c r="P85" s="3"/>
      <c r="Q85" s="3"/>
    </row>
    <row r="86" customFormat="false" ht="9" hidden="false" customHeight="true" outlineLevel="0" collapsed="false">
      <c r="A86" s="309" t="s">
        <v>360</v>
      </c>
      <c r="B86" s="249" t="n">
        <v>82172</v>
      </c>
      <c r="C86" s="249" t="n">
        <v>96067</v>
      </c>
      <c r="D86" s="249" t="n">
        <v>114730</v>
      </c>
      <c r="E86" s="249" t="n">
        <v>139402</v>
      </c>
      <c r="F86" s="237" t="n">
        <v>170416</v>
      </c>
      <c r="G86" s="237" t="n">
        <v>210732</v>
      </c>
      <c r="H86" s="270" t="n">
        <v>249042</v>
      </c>
      <c r="I86" s="3"/>
      <c r="J86" s="3"/>
      <c r="K86" s="3"/>
      <c r="L86" s="3"/>
      <c r="M86" s="3"/>
      <c r="N86" s="3"/>
      <c r="O86" s="3"/>
      <c r="P86" s="3"/>
      <c r="Q86" s="3"/>
    </row>
    <row r="87" customFormat="false" ht="9" hidden="false" customHeight="true" outlineLevel="0" collapsed="false">
      <c r="A87" s="309" t="s">
        <v>361</v>
      </c>
      <c r="B87" s="249" t="n">
        <v>25601</v>
      </c>
      <c r="C87" s="249" t="n">
        <v>30947</v>
      </c>
      <c r="D87" s="249" t="n">
        <v>35443</v>
      </c>
      <c r="E87" s="249" t="n">
        <v>39621</v>
      </c>
      <c r="F87" s="237" t="n">
        <v>41793</v>
      </c>
      <c r="G87" s="237" t="n">
        <v>44036</v>
      </c>
      <c r="H87" s="270" t="n">
        <v>45077</v>
      </c>
      <c r="I87" s="3"/>
      <c r="J87" s="3"/>
      <c r="K87" s="3"/>
      <c r="L87" s="3"/>
      <c r="M87" s="3"/>
      <c r="N87" s="3"/>
      <c r="O87" s="3"/>
      <c r="P87" s="3"/>
      <c r="Q87" s="3"/>
    </row>
    <row r="88" customFormat="false" ht="9" hidden="false" customHeight="true" outlineLevel="0" collapsed="false">
      <c r="A88" s="307" t="s">
        <v>160</v>
      </c>
      <c r="B88" s="298" t="n">
        <v>906068</v>
      </c>
      <c r="C88" s="298" t="n">
        <v>955436</v>
      </c>
      <c r="D88" s="298" t="n">
        <v>1014656</v>
      </c>
      <c r="E88" s="238" t="n">
        <v>1080777</v>
      </c>
      <c r="F88" s="238" t="n">
        <v>1139683</v>
      </c>
      <c r="G88" s="238" t="n">
        <v>1205753</v>
      </c>
      <c r="H88" s="319" t="n">
        <f aca="false">SUM(H74:H87)</f>
        <v>1269324</v>
      </c>
      <c r="I88" s="3"/>
      <c r="J88" s="3"/>
      <c r="K88" s="3"/>
      <c r="L88" s="3"/>
      <c r="M88" s="3"/>
      <c r="N88" s="3"/>
      <c r="O88" s="3"/>
      <c r="P88" s="3"/>
      <c r="Q88" s="3"/>
    </row>
    <row r="89" customFormat="false" ht="9.75" hidden="false" customHeight="true" outlineLevel="0" collapsed="false">
      <c r="A89" s="301" t="s">
        <v>219</v>
      </c>
      <c r="B89" s="247"/>
      <c r="C89" s="247"/>
      <c r="D89" s="247"/>
      <c r="E89" s="247"/>
      <c r="G89" s="237"/>
      <c r="I89" s="3"/>
      <c r="J89" s="3"/>
      <c r="K89" s="3"/>
      <c r="L89" s="3"/>
      <c r="M89" s="3"/>
      <c r="N89" s="3"/>
      <c r="O89" s="3"/>
      <c r="P89" s="3"/>
      <c r="Q89" s="3"/>
    </row>
    <row r="90" customFormat="false" ht="9" hidden="false" customHeight="true" outlineLevel="0" collapsed="false">
      <c r="A90" s="213" t="s">
        <v>362</v>
      </c>
      <c r="B90" s="249" t="n">
        <v>163344</v>
      </c>
      <c r="C90" s="249" t="n">
        <v>78853</v>
      </c>
      <c r="D90" s="249" t="n">
        <v>74809</v>
      </c>
      <c r="E90" s="249" t="n">
        <v>65556</v>
      </c>
      <c r="F90" s="237" t="n">
        <v>57675</v>
      </c>
      <c r="G90" s="237" t="n">
        <v>55261</v>
      </c>
      <c r="H90" s="270" t="n">
        <v>54876</v>
      </c>
      <c r="I90" s="3"/>
      <c r="J90" s="3"/>
      <c r="K90" s="3"/>
      <c r="L90" s="3"/>
      <c r="M90" s="3"/>
      <c r="N90" s="3"/>
      <c r="O90" s="3"/>
      <c r="P90" s="3"/>
      <c r="Q90" s="3"/>
    </row>
    <row r="91" customFormat="false" ht="9" hidden="false" customHeight="true" outlineLevel="0" collapsed="false">
      <c r="A91" s="213" t="s">
        <v>363</v>
      </c>
      <c r="B91" s="249" t="n">
        <v>738481</v>
      </c>
      <c r="C91" s="249" t="n">
        <v>823062</v>
      </c>
      <c r="D91" s="249" t="n">
        <v>910596</v>
      </c>
      <c r="E91" s="249" t="n">
        <v>989328</v>
      </c>
      <c r="F91" s="237" t="n">
        <v>1060359</v>
      </c>
      <c r="G91" s="237" t="n">
        <v>1101937</v>
      </c>
      <c r="H91" s="270" t="n">
        <v>1148959</v>
      </c>
      <c r="I91" s="3"/>
      <c r="J91" s="3"/>
      <c r="K91" s="3"/>
      <c r="L91" s="3"/>
      <c r="M91" s="3"/>
      <c r="N91" s="3"/>
      <c r="O91" s="3"/>
      <c r="P91" s="3"/>
      <c r="Q91" s="3"/>
    </row>
    <row r="92" customFormat="false" ht="9" hidden="false" customHeight="true" outlineLevel="0" collapsed="false">
      <c r="A92" s="307" t="s">
        <v>160</v>
      </c>
      <c r="B92" s="298" t="n">
        <v>901825</v>
      </c>
      <c r="C92" s="298" t="n">
        <v>901915</v>
      </c>
      <c r="D92" s="298" t="n">
        <v>985405</v>
      </c>
      <c r="E92" s="298" t="n">
        <v>1054884</v>
      </c>
      <c r="F92" s="238" t="n">
        <v>1118034</v>
      </c>
      <c r="G92" s="238" t="n">
        <v>1157198</v>
      </c>
      <c r="H92" s="319" t="n">
        <f aca="false">SUM(H90:H91)</f>
        <v>1203835</v>
      </c>
      <c r="I92" s="3"/>
      <c r="J92" s="3"/>
      <c r="K92" s="3"/>
      <c r="L92" s="3"/>
      <c r="M92" s="3"/>
      <c r="N92" s="3"/>
      <c r="O92" s="3"/>
      <c r="P92" s="3"/>
      <c r="Q92" s="3"/>
    </row>
    <row r="93" customFormat="false" ht="9" hidden="false" customHeight="true" outlineLevel="0" collapsed="false">
      <c r="A93" s="307"/>
      <c r="B93" s="247"/>
      <c r="C93" s="247"/>
      <c r="D93" s="247"/>
      <c r="E93" s="247"/>
      <c r="G93" s="237"/>
      <c r="I93" s="3"/>
      <c r="J93" s="3"/>
      <c r="K93" s="3"/>
      <c r="L93" s="3"/>
      <c r="M93" s="3"/>
      <c r="N93" s="3"/>
      <c r="O93" s="3"/>
      <c r="P93" s="3"/>
      <c r="Q93" s="3"/>
    </row>
    <row r="94" customFormat="false" ht="9" hidden="false" customHeight="true" outlineLevel="0" collapsed="false">
      <c r="A94" s="307" t="s">
        <v>96</v>
      </c>
      <c r="B94" s="238" t="n">
        <v>5745292</v>
      </c>
      <c r="C94" s="238" t="n">
        <v>5651735</v>
      </c>
      <c r="D94" s="238" t="n">
        <v>5746078</v>
      </c>
      <c r="E94" s="238" t="n">
        <v>5899864</v>
      </c>
      <c r="F94" s="238" t="n">
        <v>6047213</v>
      </c>
      <c r="G94" s="238" t="n">
        <v>6160558</v>
      </c>
      <c r="H94" s="319" t="n">
        <f aca="false">SUM(H16,H25,H32,H37,H46,H52,H71,H88,H92)</f>
        <v>6364995</v>
      </c>
      <c r="I94" s="3"/>
      <c r="J94" s="3"/>
      <c r="K94" s="3"/>
      <c r="L94" s="3"/>
      <c r="M94" s="3"/>
      <c r="N94" s="3"/>
      <c r="O94" s="3"/>
      <c r="P94" s="3"/>
      <c r="Q94" s="3"/>
    </row>
    <row r="95" customFormat="false" ht="21" hidden="false" customHeight="true" outlineLevel="0" collapsed="false">
      <c r="A95" s="284"/>
      <c r="I95" s="3"/>
      <c r="J95" s="3"/>
      <c r="K95" s="3"/>
      <c r="L95" s="3"/>
      <c r="M95" s="3"/>
      <c r="N95" s="3"/>
      <c r="O95" s="3"/>
      <c r="P95" s="3"/>
      <c r="Q95" s="3"/>
    </row>
    <row r="96" customFormat="false" ht="12.75" hidden="false" customHeight="false" outlineLevel="0" collapsed="false">
      <c r="F96" s="133"/>
      <c r="G96" s="133"/>
      <c r="H96" s="133"/>
      <c r="I96" s="3"/>
      <c r="J96" s="3"/>
      <c r="K96" s="3"/>
      <c r="L96" s="3"/>
      <c r="M96" s="3"/>
      <c r="N96" s="3"/>
      <c r="O96" s="3"/>
      <c r="P96" s="3"/>
      <c r="Q96" s="3"/>
      <c r="R96" s="3"/>
    </row>
    <row r="97" customFormat="false" ht="12.75" hidden="false" customHeight="false" outlineLevel="0" collapsed="false">
      <c r="F97" s="133"/>
      <c r="G97" s="133"/>
      <c r="H97" s="133"/>
      <c r="I97" s="3"/>
      <c r="J97" s="3"/>
      <c r="K97" s="3"/>
      <c r="L97" s="3"/>
      <c r="M97" s="3"/>
      <c r="N97" s="3"/>
      <c r="O97" s="3"/>
      <c r="P97" s="3"/>
      <c r="Q97" s="3"/>
      <c r="R97" s="3"/>
    </row>
    <row r="98" customFormat="false" ht="12.75" hidden="false" customHeight="false" outlineLevel="0" collapsed="false">
      <c r="F98" s="133"/>
      <c r="G98" s="133"/>
      <c r="H98" s="133"/>
      <c r="I98" s="3"/>
      <c r="J98" s="3"/>
      <c r="K98" s="3"/>
      <c r="L98" s="3"/>
      <c r="M98" s="3"/>
      <c r="N98" s="3"/>
      <c r="O98" s="3"/>
      <c r="P98" s="3"/>
      <c r="Q98" s="3"/>
      <c r="R98" s="3"/>
    </row>
    <row r="99" customFormat="false" ht="12.75" hidden="false" customHeight="false" outlineLevel="0" collapsed="false">
      <c r="D99" s="133"/>
      <c r="E99" s="133"/>
      <c r="F99" s="133"/>
      <c r="G99" s="133"/>
      <c r="H99" s="133"/>
      <c r="I99" s="3"/>
      <c r="J99" s="3"/>
      <c r="K99" s="3"/>
      <c r="L99" s="3"/>
      <c r="M99" s="3"/>
      <c r="N99" s="3"/>
      <c r="O99" s="3"/>
      <c r="P99" s="3"/>
      <c r="Q99" s="3"/>
      <c r="R99" s="3"/>
    </row>
    <row r="100" customFormat="false" ht="12.75" hidden="false" customHeight="false" outlineLevel="0" collapsed="false">
      <c r="D100" s="133"/>
      <c r="E100" s="133"/>
      <c r="F100" s="133"/>
      <c r="G100" s="133"/>
      <c r="H100" s="133"/>
      <c r="I100" s="3"/>
      <c r="J100" s="3"/>
      <c r="K100" s="3"/>
      <c r="L100" s="3"/>
      <c r="M100" s="3"/>
      <c r="N100" s="3"/>
      <c r="O100" s="3"/>
      <c r="P100" s="3"/>
      <c r="Q100" s="3"/>
      <c r="R100" s="3"/>
    </row>
    <row r="101" customFormat="false" ht="12.75" hidden="false" customHeight="false" outlineLevel="0" collapsed="false">
      <c r="D101" s="133"/>
      <c r="E101" s="133"/>
      <c r="F101" s="133"/>
      <c r="G101" s="133"/>
      <c r="H101" s="133"/>
      <c r="I101" s="3"/>
      <c r="J101" s="3"/>
      <c r="K101" s="3"/>
      <c r="L101" s="3"/>
      <c r="M101" s="3"/>
      <c r="N101" s="3"/>
      <c r="O101" s="3"/>
      <c r="P101" s="3"/>
      <c r="Q101" s="3"/>
      <c r="R101" s="3"/>
    </row>
    <row r="102" customFormat="false" ht="12.75" hidden="false" customHeight="false" outlineLevel="0" collapsed="false">
      <c r="D102" s="133"/>
      <c r="E102" s="133"/>
      <c r="F102" s="133"/>
      <c r="G102" s="133"/>
      <c r="H102" s="133"/>
      <c r="I102" s="3"/>
      <c r="J102" s="3"/>
      <c r="K102" s="3"/>
      <c r="L102" s="3"/>
      <c r="M102" s="3"/>
      <c r="N102" s="3"/>
      <c r="O102" s="3"/>
      <c r="P102" s="3"/>
      <c r="Q102" s="3"/>
      <c r="R102" s="3"/>
    </row>
    <row r="103" customFormat="false" ht="12.75" hidden="false" customHeight="false" outlineLevel="0" collapsed="false">
      <c r="D103" s="133"/>
      <c r="E103" s="133"/>
      <c r="F103" s="133"/>
      <c r="G103" s="133"/>
      <c r="H103" s="133"/>
      <c r="I103" s="3"/>
      <c r="J103" s="3"/>
      <c r="K103" s="3"/>
      <c r="L103" s="3"/>
      <c r="M103" s="3"/>
      <c r="N103" s="3"/>
      <c r="O103" s="3"/>
      <c r="P103" s="3"/>
      <c r="Q103" s="3"/>
      <c r="R103" s="3"/>
    </row>
    <row r="104" customFormat="false" ht="12.75" hidden="false" customHeight="false" outlineLevel="0" collapsed="false">
      <c r="D104" s="133"/>
      <c r="E104" s="133"/>
      <c r="F104" s="133"/>
      <c r="G104" s="133"/>
      <c r="H104" s="133"/>
      <c r="I104" s="3"/>
      <c r="J104" s="3"/>
      <c r="K104" s="3"/>
      <c r="L104" s="3"/>
      <c r="M104" s="3"/>
      <c r="N104" s="3"/>
      <c r="O104" s="3"/>
      <c r="P104" s="3"/>
      <c r="Q104" s="3"/>
      <c r="R104" s="3"/>
    </row>
    <row r="105" customFormat="false" ht="12.75" hidden="false" customHeight="false" outlineLevel="0" collapsed="false">
      <c r="D105" s="133"/>
      <c r="E105" s="133"/>
      <c r="F105" s="133"/>
      <c r="G105" s="133"/>
      <c r="H105" s="133"/>
      <c r="I105" s="3"/>
      <c r="J105" s="3"/>
      <c r="K105" s="3"/>
      <c r="L105" s="3"/>
      <c r="M105" s="3"/>
      <c r="N105" s="3"/>
      <c r="O105" s="3"/>
      <c r="P105" s="3"/>
      <c r="Q105" s="3"/>
      <c r="R105" s="3"/>
    </row>
    <row r="106" customFormat="false" ht="12.75" hidden="false" customHeight="false" outlineLevel="0" collapsed="false">
      <c r="D106" s="133"/>
      <c r="E106" s="133"/>
      <c r="F106" s="133"/>
      <c r="G106" s="133"/>
      <c r="H106" s="133"/>
      <c r="I106" s="3"/>
      <c r="J106" s="3"/>
      <c r="K106" s="3"/>
      <c r="L106" s="3"/>
      <c r="M106" s="3"/>
      <c r="N106" s="3"/>
      <c r="O106" s="3"/>
      <c r="P106" s="3"/>
      <c r="Q106" s="3"/>
      <c r="R106" s="3"/>
    </row>
    <row r="107" customFormat="false" ht="12.75" hidden="false" customHeight="false" outlineLevel="0" collapsed="false">
      <c r="I107" s="3"/>
      <c r="J107" s="3"/>
      <c r="K107" s="3"/>
      <c r="L107" s="3"/>
      <c r="M107" s="3"/>
      <c r="N107" s="3"/>
      <c r="O107" s="3"/>
      <c r="P107" s="3"/>
      <c r="Q107" s="3"/>
      <c r="R107" s="3"/>
    </row>
    <row r="108" customFormat="false" ht="12.75" hidden="false" customHeight="false" outlineLevel="0" collapsed="false">
      <c r="I108" s="3"/>
      <c r="J108" s="3"/>
      <c r="K108" s="3"/>
      <c r="L108" s="3"/>
      <c r="M108" s="3"/>
      <c r="N108" s="3"/>
      <c r="O108" s="3"/>
      <c r="P108" s="3"/>
      <c r="Q108" s="3"/>
      <c r="R108" s="3"/>
    </row>
    <row r="109" customFormat="false" ht="12.75" hidden="false" customHeight="false" outlineLevel="0" collapsed="false">
      <c r="I109" s="3"/>
      <c r="J109" s="3"/>
      <c r="K109" s="3"/>
      <c r="L109" s="3"/>
      <c r="M109" s="3"/>
      <c r="N109" s="3"/>
      <c r="O109" s="3"/>
      <c r="P109" s="3"/>
      <c r="Q109" s="3"/>
      <c r="R109" s="3"/>
    </row>
    <row r="110" customFormat="false" ht="12.75" hidden="false" customHeight="false" outlineLevel="0" collapsed="false">
      <c r="I110" s="3"/>
      <c r="J110" s="3"/>
      <c r="K110" s="3"/>
      <c r="L110" s="3"/>
      <c r="M110" s="3"/>
      <c r="N110" s="3"/>
      <c r="O110" s="3"/>
      <c r="P110" s="3"/>
      <c r="Q110" s="3"/>
      <c r="R110" s="3"/>
    </row>
    <row r="111" customFormat="false" ht="12.75" hidden="false" customHeight="false" outlineLevel="0" collapsed="false">
      <c r="I111" s="3"/>
      <c r="J111" s="3"/>
      <c r="K111" s="3"/>
      <c r="L111" s="3"/>
      <c r="M111" s="3"/>
      <c r="N111" s="3"/>
      <c r="O111" s="3"/>
      <c r="P111" s="3"/>
      <c r="Q111" s="3"/>
      <c r="R111" s="3"/>
    </row>
    <row r="112" customFormat="false" ht="12.75" hidden="false" customHeight="false" outlineLevel="0" collapsed="false">
      <c r="I112" s="3"/>
      <c r="J112" s="3"/>
      <c r="K112" s="3"/>
      <c r="L112" s="3"/>
      <c r="M112" s="3"/>
      <c r="N112" s="3"/>
      <c r="O112" s="3"/>
      <c r="P112" s="3"/>
      <c r="Q112" s="3"/>
      <c r="R112" s="3"/>
    </row>
    <row r="113" customFormat="false" ht="12.75" hidden="false" customHeight="false" outlineLevel="0" collapsed="false">
      <c r="I113" s="3"/>
      <c r="J113" s="3"/>
      <c r="K113" s="3"/>
      <c r="L113" s="3"/>
      <c r="M113" s="3"/>
      <c r="N113" s="3"/>
      <c r="O113" s="3"/>
      <c r="P113" s="3"/>
      <c r="Q113" s="3"/>
      <c r="R113" s="3"/>
    </row>
    <row r="114" customFormat="false" ht="12.75" hidden="false" customHeight="false" outlineLevel="0" collapsed="false">
      <c r="I114" s="3"/>
      <c r="J114" s="3"/>
      <c r="K114" s="3"/>
      <c r="L114" s="3"/>
      <c r="M114" s="3"/>
      <c r="N114" s="3"/>
      <c r="O114" s="3"/>
      <c r="P114" s="3"/>
      <c r="Q114" s="3"/>
      <c r="R114" s="3"/>
    </row>
    <row r="115" customFormat="false" ht="12.75" hidden="false" customHeight="false" outlineLevel="0" collapsed="false">
      <c r="I115" s="3"/>
      <c r="J115" s="3"/>
      <c r="K115" s="3"/>
      <c r="L115" s="3"/>
      <c r="M115" s="3"/>
      <c r="N115" s="3"/>
      <c r="O115" s="3"/>
      <c r="P115" s="3"/>
      <c r="Q115" s="3"/>
      <c r="R115" s="3"/>
    </row>
    <row r="116" customFormat="false" ht="12.75" hidden="false" customHeight="false" outlineLevel="0" collapsed="false">
      <c r="I116" s="3"/>
      <c r="J116" s="3"/>
      <c r="K116" s="3"/>
      <c r="L116" s="3"/>
      <c r="M116" s="3"/>
      <c r="N116" s="3"/>
      <c r="O116" s="3"/>
      <c r="P116" s="3"/>
      <c r="Q116" s="3"/>
      <c r="R116" s="3"/>
    </row>
    <row r="117" customFormat="false" ht="12.75" hidden="false" customHeight="false" outlineLevel="0" collapsed="false">
      <c r="I117" s="3"/>
      <c r="J117" s="3"/>
      <c r="K117" s="3"/>
      <c r="L117" s="3"/>
      <c r="M117" s="3"/>
      <c r="N117" s="3"/>
      <c r="O117" s="3"/>
      <c r="P117" s="3"/>
      <c r="Q117" s="3"/>
      <c r="R117" s="3"/>
    </row>
    <row r="118" customFormat="false" ht="12.75" hidden="false" customHeight="false" outlineLevel="0" collapsed="false">
      <c r="I118" s="3"/>
      <c r="J118" s="3"/>
      <c r="K118" s="3"/>
      <c r="L118" s="3"/>
      <c r="M118" s="3"/>
      <c r="N118" s="3"/>
      <c r="O118" s="3"/>
      <c r="P118" s="3"/>
      <c r="Q118" s="3"/>
      <c r="R118" s="3"/>
    </row>
    <row r="119" customFormat="false" ht="12.75" hidden="false" customHeight="false" outlineLevel="0" collapsed="false">
      <c r="I119" s="3"/>
      <c r="J119" s="3"/>
      <c r="K119" s="3"/>
      <c r="L119" s="3"/>
      <c r="M119" s="3"/>
      <c r="N119" s="3"/>
      <c r="O119" s="3"/>
      <c r="P119" s="3"/>
      <c r="Q119" s="3"/>
      <c r="R119" s="3"/>
    </row>
    <row r="120" customFormat="false" ht="12.75" hidden="false" customHeight="false" outlineLevel="0" collapsed="false">
      <c r="I120" s="3"/>
      <c r="J120" s="3"/>
      <c r="K120" s="3"/>
      <c r="L120" s="3"/>
      <c r="M120" s="3"/>
      <c r="N120" s="3"/>
      <c r="O120" s="3"/>
      <c r="P120" s="3"/>
      <c r="Q120" s="3"/>
      <c r="R120" s="3"/>
    </row>
    <row r="121" customFormat="false" ht="12.75" hidden="false" customHeight="false" outlineLevel="0" collapsed="false">
      <c r="I121" s="3"/>
      <c r="J121" s="3"/>
      <c r="K121" s="3"/>
      <c r="L121" s="3"/>
      <c r="M121" s="3"/>
      <c r="N121" s="3"/>
      <c r="O121" s="3"/>
      <c r="P121" s="3"/>
      <c r="Q121" s="3"/>
      <c r="R121" s="3"/>
    </row>
    <row r="122" customFormat="false" ht="12.75" hidden="false" customHeight="false" outlineLevel="0" collapsed="false">
      <c r="I122" s="3"/>
      <c r="J122" s="3"/>
      <c r="K122" s="3"/>
      <c r="L122" s="3"/>
      <c r="M122" s="3"/>
      <c r="N122" s="3"/>
      <c r="O122" s="3"/>
      <c r="P122" s="3"/>
      <c r="Q122" s="3"/>
      <c r="R122" s="3"/>
    </row>
    <row r="123" customFormat="false" ht="12.75" hidden="false" customHeight="false" outlineLevel="0" collapsed="false">
      <c r="I123" s="3"/>
      <c r="J123" s="3"/>
      <c r="K123" s="3"/>
      <c r="L123" s="3"/>
      <c r="M123" s="3"/>
      <c r="N123" s="3"/>
      <c r="O123" s="3"/>
      <c r="P123" s="3"/>
      <c r="Q123" s="3"/>
      <c r="R123" s="3"/>
    </row>
    <row r="124" customFormat="false" ht="12.75" hidden="false" customHeight="false" outlineLevel="0" collapsed="false">
      <c r="I124" s="3"/>
      <c r="J124" s="3"/>
      <c r="K124" s="3"/>
      <c r="L124" s="3"/>
      <c r="M124" s="3"/>
      <c r="N124" s="3"/>
      <c r="O124" s="3"/>
      <c r="P124" s="3"/>
      <c r="Q124" s="3"/>
      <c r="R124" s="3"/>
    </row>
    <row r="125" customFormat="false" ht="12.75" hidden="false" customHeight="false" outlineLevel="0" collapsed="false">
      <c r="I125" s="3"/>
      <c r="J125" s="3"/>
      <c r="K125" s="3"/>
      <c r="L125" s="3"/>
      <c r="M125" s="3"/>
      <c r="N125" s="3"/>
      <c r="O125" s="3"/>
      <c r="P125" s="3"/>
      <c r="Q125" s="3"/>
      <c r="R125" s="3"/>
    </row>
    <row r="126" customFormat="false" ht="12.75" hidden="false" customHeight="false" outlineLevel="0" collapsed="false">
      <c r="I126" s="3"/>
      <c r="J126" s="3"/>
      <c r="K126" s="3"/>
      <c r="L126" s="3"/>
      <c r="M126" s="3"/>
      <c r="N126" s="3"/>
      <c r="O126" s="3"/>
      <c r="P126" s="3"/>
      <c r="Q126" s="3"/>
      <c r="R126" s="3"/>
    </row>
    <row r="127" customFormat="false" ht="12.75" hidden="false" customHeight="false" outlineLevel="0" collapsed="false">
      <c r="I127" s="3"/>
      <c r="J127" s="3"/>
      <c r="K127" s="3"/>
      <c r="L127" s="3"/>
      <c r="M127" s="3"/>
      <c r="N127" s="3"/>
      <c r="O127" s="3"/>
      <c r="P127" s="3"/>
      <c r="Q127" s="3"/>
      <c r="R127" s="3"/>
    </row>
    <row r="128" customFormat="false" ht="12.75" hidden="false" customHeight="false" outlineLevel="0" collapsed="false">
      <c r="I128" s="3"/>
      <c r="J128" s="3"/>
      <c r="K128" s="3"/>
      <c r="L128" s="3"/>
      <c r="M128" s="3"/>
      <c r="N128" s="3"/>
      <c r="O128" s="3"/>
      <c r="P128" s="3"/>
      <c r="Q128" s="3"/>
      <c r="R128" s="3"/>
    </row>
    <row r="129" customFormat="false" ht="12.75" hidden="false" customHeight="false" outlineLevel="0" collapsed="false">
      <c r="I129" s="3"/>
      <c r="J129" s="3"/>
      <c r="K129" s="3"/>
      <c r="L129" s="3"/>
      <c r="M129" s="3"/>
      <c r="N129" s="3"/>
      <c r="O129" s="3"/>
      <c r="P129" s="3"/>
      <c r="Q129" s="3"/>
      <c r="R129" s="3"/>
    </row>
    <row r="130" customFormat="false" ht="12.75" hidden="false" customHeight="false" outlineLevel="0" collapsed="false">
      <c r="I130" s="3"/>
      <c r="J130" s="3"/>
      <c r="K130" s="3"/>
      <c r="L130" s="3"/>
      <c r="M130" s="3"/>
      <c r="N130" s="3"/>
      <c r="O130" s="3"/>
      <c r="P130" s="3"/>
      <c r="Q130" s="3"/>
      <c r="R130" s="3"/>
    </row>
    <row r="131" customFormat="false" ht="12.75" hidden="false" customHeight="false" outlineLevel="0" collapsed="false">
      <c r="I131" s="3"/>
      <c r="J131" s="3"/>
      <c r="K131" s="3"/>
      <c r="L131" s="3"/>
      <c r="M131" s="3"/>
      <c r="N131" s="3"/>
      <c r="O131" s="3"/>
      <c r="P131" s="3"/>
      <c r="Q131" s="3"/>
      <c r="R131" s="3"/>
    </row>
    <row r="132" customFormat="false" ht="12.75" hidden="false" customHeight="false" outlineLevel="0" collapsed="false">
      <c r="I132" s="3"/>
      <c r="J132" s="3"/>
      <c r="K132" s="3"/>
      <c r="L132" s="3"/>
      <c r="M132" s="3"/>
      <c r="N132" s="3"/>
      <c r="O132" s="3"/>
      <c r="P132" s="3"/>
      <c r="Q132" s="3"/>
      <c r="R132" s="3"/>
    </row>
    <row r="133" customFormat="false" ht="12.75" hidden="false" customHeight="false" outlineLevel="0" collapsed="false">
      <c r="I133" s="3"/>
      <c r="J133" s="3"/>
      <c r="K133" s="3"/>
      <c r="L133" s="3"/>
      <c r="M133" s="3"/>
      <c r="N133" s="3"/>
      <c r="O133" s="3"/>
      <c r="P133" s="3"/>
      <c r="Q133" s="3"/>
      <c r="R133" s="3"/>
    </row>
    <row r="134" customFormat="false" ht="12.75" hidden="false" customHeight="false" outlineLevel="0" collapsed="false">
      <c r="I134" s="3"/>
      <c r="J134" s="3"/>
      <c r="K134" s="3"/>
      <c r="L134" s="3"/>
      <c r="M134" s="3"/>
      <c r="N134" s="3"/>
      <c r="O134" s="3"/>
      <c r="P134" s="3"/>
      <c r="Q134" s="3"/>
      <c r="R134" s="3"/>
    </row>
    <row r="135" customFormat="false" ht="12.75" hidden="false" customHeight="false" outlineLevel="0" collapsed="false">
      <c r="I135" s="3"/>
      <c r="J135" s="3"/>
      <c r="K135" s="3"/>
      <c r="L135" s="3"/>
      <c r="M135" s="3"/>
      <c r="N135" s="3"/>
      <c r="O135" s="3"/>
      <c r="P135" s="3"/>
      <c r="Q135" s="3"/>
      <c r="R135" s="3"/>
    </row>
    <row r="136" customFormat="false" ht="12.75" hidden="false" customHeight="false" outlineLevel="0" collapsed="false">
      <c r="I136" s="3"/>
      <c r="J136" s="3"/>
      <c r="K136" s="3"/>
      <c r="L136" s="3"/>
      <c r="M136" s="3"/>
      <c r="N136" s="3"/>
      <c r="O136" s="3"/>
      <c r="P136" s="3"/>
      <c r="Q136" s="3"/>
      <c r="R136" s="3"/>
    </row>
    <row r="137" customFormat="false" ht="12.75" hidden="false" customHeight="false" outlineLevel="0" collapsed="false">
      <c r="I137" s="3"/>
      <c r="J137" s="3"/>
      <c r="K137" s="3"/>
      <c r="L137" s="3"/>
      <c r="M137" s="3"/>
      <c r="N137" s="3"/>
      <c r="O137" s="3"/>
      <c r="P137" s="3"/>
      <c r="Q137" s="3"/>
      <c r="R137" s="3"/>
    </row>
    <row r="138" customFormat="false" ht="12.75" hidden="false" customHeight="false" outlineLevel="0" collapsed="false">
      <c r="I138" s="3"/>
      <c r="J138" s="3"/>
      <c r="K138" s="3"/>
      <c r="L138" s="3"/>
      <c r="M138" s="3"/>
      <c r="N138" s="3"/>
      <c r="O138" s="3"/>
      <c r="P138" s="3"/>
      <c r="Q138" s="3"/>
      <c r="R138" s="3"/>
    </row>
    <row r="139" customFormat="false" ht="12.75" hidden="false" customHeight="false" outlineLevel="0" collapsed="false">
      <c r="I139" s="3"/>
      <c r="J139" s="3"/>
      <c r="K139" s="3"/>
      <c r="L139" s="3"/>
      <c r="M139" s="3"/>
      <c r="N139" s="3"/>
      <c r="O139" s="3"/>
      <c r="P139" s="3"/>
      <c r="Q139" s="3"/>
      <c r="R139" s="3"/>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20138888888889" right="0.275694444444444" top="0.315277777777778"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1" min="1" style="22" width="11.42"/>
    <col collapsed="false" customWidth="true" hidden="false" outlineLevel="0" max="2" min="2" style="22" width="9.56"/>
    <col collapsed="false" customWidth="false" hidden="false" outlineLevel="0" max="7" min="3" style="22" width="11.42"/>
    <col collapsed="false" customWidth="true" hidden="false" outlineLevel="0" max="8" min="8" style="22" width="9.99"/>
    <col collapsed="false" customWidth="true" hidden="false" outlineLevel="0" max="9" min="9" style="22" width="1.99"/>
    <col collapsed="false" customWidth="true" hidden="false" outlineLevel="0" max="10" min="10" style="22" width="9.99"/>
    <col collapsed="false" customWidth="false" hidden="false" outlineLevel="0" max="257" min="11" style="22" width="11.42"/>
  </cols>
  <sheetData>
    <row r="1" customFormat="false" ht="12.75" hidden="false" customHeight="false" outlineLevel="0" collapsed="false">
      <c r="A1" s="23"/>
      <c r="B1" s="23"/>
      <c r="C1" s="23"/>
      <c r="D1" s="23"/>
      <c r="E1" s="23"/>
      <c r="F1" s="23"/>
      <c r="G1" s="23"/>
      <c r="H1" s="23"/>
      <c r="I1" s="23"/>
    </row>
    <row r="3" customFormat="false" ht="12.75" hidden="false" customHeight="false" outlineLevel="0" collapsed="false">
      <c r="A3" s="24" t="s">
        <v>13</v>
      </c>
      <c r="B3" s="24"/>
      <c r="C3" s="24"/>
      <c r="D3" s="24"/>
      <c r="E3" s="24"/>
      <c r="F3" s="24"/>
      <c r="G3" s="24"/>
      <c r="H3" s="24"/>
      <c r="I3" s="25"/>
    </row>
    <row r="4" customFormat="false" ht="12.75" hidden="false" customHeight="false" outlineLevel="0" collapsed="false">
      <c r="A4" s="26" t="s">
        <v>14</v>
      </c>
      <c r="B4" s="26"/>
      <c r="C4" s="26"/>
      <c r="D4" s="26"/>
      <c r="E4" s="26"/>
      <c r="F4" s="26"/>
      <c r="G4" s="26"/>
      <c r="H4" s="26"/>
      <c r="I4" s="26"/>
    </row>
    <row r="6" s="28" customFormat="true" ht="12" hidden="false" customHeight="false" outlineLevel="0" collapsed="false">
      <c r="A6" s="27" t="s">
        <v>15</v>
      </c>
      <c r="B6" s="27"/>
      <c r="C6" s="27"/>
      <c r="D6" s="27"/>
      <c r="E6" s="27"/>
      <c r="F6" s="27"/>
      <c r="G6" s="27"/>
      <c r="H6" s="27"/>
      <c r="I6" s="27"/>
    </row>
    <row r="7" s="28" customFormat="true" ht="12" hidden="false" customHeight="false" outlineLevel="0" collapsed="false">
      <c r="A7" s="27" t="s">
        <v>16</v>
      </c>
      <c r="B7" s="27"/>
      <c r="C7" s="27"/>
      <c r="D7" s="27"/>
      <c r="E7" s="27"/>
      <c r="F7" s="27"/>
      <c r="G7" s="27"/>
      <c r="H7" s="27"/>
      <c r="I7" s="27"/>
    </row>
    <row r="8" s="28" customFormat="true" ht="12" hidden="false" customHeight="false" outlineLevel="0" collapsed="false">
      <c r="A8" s="27" t="s">
        <v>17</v>
      </c>
      <c r="B8" s="27"/>
      <c r="C8" s="27"/>
      <c r="D8" s="27"/>
      <c r="E8" s="27"/>
      <c r="F8" s="27"/>
      <c r="G8" s="27"/>
      <c r="H8" s="27"/>
      <c r="I8" s="27"/>
    </row>
    <row r="9" s="28" customFormat="true" ht="12" hidden="false" customHeight="false" outlineLevel="0" collapsed="false">
      <c r="A9" s="27"/>
      <c r="B9" s="27"/>
      <c r="C9" s="27"/>
      <c r="D9" s="27"/>
      <c r="E9" s="27"/>
      <c r="F9" s="27"/>
      <c r="G9" s="27"/>
      <c r="H9" s="27"/>
      <c r="I9" s="29"/>
    </row>
    <row r="10" s="28" customFormat="true" ht="12" hidden="false" customHeight="false" outlineLevel="0" collapsed="false">
      <c r="A10" s="27"/>
      <c r="B10" s="27"/>
      <c r="C10" s="27"/>
      <c r="D10" s="27"/>
      <c r="E10" s="27"/>
      <c r="F10" s="27"/>
      <c r="G10" s="27"/>
      <c r="H10" s="27"/>
      <c r="I10" s="29"/>
    </row>
    <row r="12" customFormat="false" ht="12.75" hidden="false" customHeight="false" outlineLevel="0" collapsed="false">
      <c r="A12" s="30" t="s">
        <v>18</v>
      </c>
      <c r="B12" s="30"/>
      <c r="C12" s="30"/>
      <c r="D12" s="30"/>
      <c r="E12" s="30"/>
      <c r="F12" s="30"/>
      <c r="G12" s="30"/>
      <c r="H12" s="30"/>
      <c r="I12" s="30"/>
    </row>
    <row r="13" customFormat="false" ht="14.25" hidden="false" customHeight="false" outlineLevel="0" collapsed="false">
      <c r="A13" s="31"/>
      <c r="B13" s="31"/>
      <c r="C13" s="31"/>
      <c r="D13" s="31"/>
      <c r="E13" s="31"/>
      <c r="F13" s="31"/>
      <c r="G13" s="31"/>
      <c r="H13" s="31"/>
      <c r="I13" s="31"/>
    </row>
    <row r="14" customFormat="false" ht="14.25" hidden="false" customHeight="false" outlineLevel="0" collapsed="false">
      <c r="A14" s="32" t="s">
        <v>19</v>
      </c>
      <c r="B14" s="32"/>
      <c r="C14" s="32"/>
      <c r="D14" s="32"/>
      <c r="E14" s="31"/>
      <c r="F14" s="31"/>
      <c r="G14" s="31"/>
      <c r="H14" s="31"/>
      <c r="I14" s="31"/>
    </row>
    <row r="16" s="28" customFormat="true" ht="12" hidden="false" customHeight="true" outlineLevel="0" collapsed="false">
      <c r="A16" s="33" t="n">
        <v>1</v>
      </c>
      <c r="B16" s="34" t="s">
        <v>20</v>
      </c>
      <c r="C16" s="34"/>
      <c r="D16" s="34"/>
      <c r="E16" s="34"/>
      <c r="F16" s="34"/>
      <c r="G16" s="34"/>
      <c r="H16" s="34"/>
      <c r="I16" s="34"/>
    </row>
    <row r="17" s="28" customFormat="true" ht="12" hidden="false" customHeight="false" outlineLevel="0" collapsed="false">
      <c r="A17" s="33"/>
      <c r="B17" s="35"/>
      <c r="C17" s="36"/>
      <c r="D17" s="36"/>
      <c r="E17" s="36"/>
      <c r="F17" s="36"/>
      <c r="G17" s="36"/>
      <c r="H17" s="36"/>
      <c r="I17" s="36"/>
    </row>
    <row r="18" s="28" customFormat="true" ht="12" hidden="false" customHeight="true" outlineLevel="0" collapsed="false">
      <c r="A18" s="33" t="s">
        <v>21</v>
      </c>
      <c r="B18" s="34" t="s">
        <v>22</v>
      </c>
      <c r="C18" s="34"/>
      <c r="D18" s="34"/>
      <c r="E18" s="34"/>
      <c r="F18" s="34"/>
      <c r="G18" s="34"/>
      <c r="H18" s="34"/>
      <c r="I18" s="34"/>
    </row>
    <row r="19" s="28" customFormat="true" ht="12" hidden="false" customHeight="true" outlineLevel="0" collapsed="false">
      <c r="A19" s="33" t="s">
        <v>23</v>
      </c>
      <c r="B19" s="34" t="s">
        <v>24</v>
      </c>
      <c r="C19" s="34"/>
      <c r="D19" s="34"/>
      <c r="E19" s="34"/>
      <c r="F19" s="34"/>
      <c r="G19" s="34"/>
      <c r="H19" s="34"/>
      <c r="I19" s="34"/>
    </row>
    <row r="20" s="28" customFormat="true" ht="12" hidden="false" customHeight="true" outlineLevel="0" collapsed="false">
      <c r="A20" s="33" t="s">
        <v>25</v>
      </c>
      <c r="B20" s="34" t="s">
        <v>26</v>
      </c>
      <c r="C20" s="34"/>
      <c r="D20" s="34"/>
      <c r="E20" s="34"/>
      <c r="F20" s="34"/>
      <c r="G20" s="34"/>
      <c r="H20" s="34"/>
      <c r="I20" s="34"/>
    </row>
    <row r="21" s="28" customFormat="true" ht="12" hidden="false" customHeight="true" outlineLevel="0" collapsed="false">
      <c r="A21" s="33" t="s">
        <v>27</v>
      </c>
      <c r="B21" s="34" t="s">
        <v>28</v>
      </c>
      <c r="C21" s="34"/>
      <c r="D21" s="34"/>
      <c r="E21" s="34"/>
      <c r="F21" s="34"/>
      <c r="G21" s="34"/>
      <c r="H21" s="34"/>
      <c r="I21" s="34"/>
    </row>
    <row r="22" s="28" customFormat="true" ht="12" hidden="false" customHeight="true" outlineLevel="0" collapsed="false">
      <c r="A22" s="33" t="s">
        <v>29</v>
      </c>
      <c r="B22" s="34" t="s">
        <v>30</v>
      </c>
      <c r="C22" s="34"/>
      <c r="D22" s="34"/>
      <c r="E22" s="34"/>
      <c r="F22" s="34"/>
      <c r="G22" s="34"/>
      <c r="H22" s="34"/>
      <c r="I22" s="34"/>
    </row>
    <row r="23" s="28" customFormat="true" ht="12" hidden="false" customHeight="true" outlineLevel="0" collapsed="false">
      <c r="A23" s="33" t="s">
        <v>31</v>
      </c>
      <c r="B23" s="34" t="s">
        <v>32</v>
      </c>
      <c r="C23" s="34"/>
      <c r="D23" s="34"/>
      <c r="E23" s="34"/>
      <c r="F23" s="34"/>
      <c r="G23" s="34"/>
      <c r="H23" s="34"/>
      <c r="I23" s="34"/>
    </row>
    <row r="24" s="28" customFormat="true" ht="12" hidden="false" customHeight="false" outlineLevel="0" collapsed="false">
      <c r="A24" s="37"/>
      <c r="B24" s="34"/>
      <c r="C24" s="34"/>
      <c r="D24" s="34"/>
      <c r="E24" s="34"/>
      <c r="F24" s="34"/>
      <c r="G24" s="34"/>
      <c r="H24" s="34"/>
      <c r="I24" s="38"/>
    </row>
    <row r="25" s="28" customFormat="true" ht="12" hidden="false" customHeight="false" outlineLevel="0" collapsed="false">
      <c r="A25" s="37"/>
      <c r="B25" s="34"/>
      <c r="C25" s="34"/>
      <c r="D25" s="34"/>
      <c r="E25" s="34"/>
      <c r="F25" s="34"/>
      <c r="G25" s="34"/>
      <c r="H25" s="34"/>
      <c r="I25" s="38"/>
    </row>
    <row r="26" customFormat="false" ht="12.75" hidden="false" customHeight="false" outlineLevel="0" collapsed="false">
      <c r="A26" s="39"/>
      <c r="B26" s="40"/>
      <c r="C26" s="41"/>
      <c r="D26" s="41"/>
      <c r="E26" s="41"/>
      <c r="F26" s="41"/>
      <c r="G26" s="41"/>
      <c r="H26" s="41"/>
      <c r="I26" s="41"/>
    </row>
    <row r="27" customFormat="false" ht="12.75" hidden="false" customHeight="false" outlineLevel="0" collapsed="false">
      <c r="A27" s="26" t="s">
        <v>33</v>
      </c>
      <c r="B27" s="26"/>
      <c r="C27" s="26"/>
      <c r="D27" s="26"/>
      <c r="E27" s="26"/>
      <c r="F27" s="26"/>
      <c r="G27" s="26"/>
      <c r="H27" s="26"/>
      <c r="I27" s="26"/>
    </row>
    <row r="28" customFormat="false" ht="12.75" hidden="false" customHeight="false" outlineLevel="0" collapsed="false">
      <c r="A28" s="39"/>
      <c r="B28" s="40"/>
      <c r="C28" s="41"/>
      <c r="D28" s="41"/>
      <c r="E28" s="41"/>
      <c r="F28" s="41"/>
      <c r="G28" s="41"/>
      <c r="H28" s="41"/>
      <c r="I28" s="41"/>
    </row>
    <row r="29" s="28" customFormat="true" ht="24" hidden="false" customHeight="true" outlineLevel="0" collapsed="false">
      <c r="A29" s="42" t="s">
        <v>34</v>
      </c>
      <c r="B29" s="43" t="s">
        <v>35</v>
      </c>
      <c r="C29" s="43"/>
      <c r="D29" s="43"/>
      <c r="E29" s="43"/>
      <c r="F29" s="43"/>
      <c r="G29" s="43"/>
      <c r="H29" s="43"/>
      <c r="I29" s="38"/>
    </row>
    <row r="30" s="28" customFormat="true" ht="12" hidden="false" customHeight="false" outlineLevel="0" collapsed="false">
      <c r="A30" s="44"/>
      <c r="B30" s="45" t="s">
        <v>36</v>
      </c>
      <c r="C30" s="45"/>
      <c r="D30" s="45"/>
      <c r="E30" s="45"/>
      <c r="F30" s="45"/>
      <c r="G30" s="45"/>
      <c r="H30" s="45"/>
      <c r="I30" s="45"/>
    </row>
    <row r="31" s="28" customFormat="true" ht="12" hidden="false" customHeight="false" outlineLevel="0" collapsed="false">
      <c r="A31" s="44"/>
      <c r="B31" s="45" t="s">
        <v>37</v>
      </c>
      <c r="C31" s="45"/>
      <c r="D31" s="45"/>
      <c r="E31" s="45"/>
      <c r="F31" s="45"/>
      <c r="G31" s="45"/>
      <c r="H31" s="45"/>
      <c r="I31" s="45"/>
    </row>
    <row r="32" s="28" customFormat="true" ht="12" hidden="false" customHeight="false" outlineLevel="0" collapsed="false">
      <c r="A32" s="44"/>
      <c r="B32" s="45" t="s">
        <v>38</v>
      </c>
      <c r="C32" s="45"/>
      <c r="D32" s="45"/>
      <c r="E32" s="45"/>
      <c r="F32" s="45"/>
      <c r="G32" s="45"/>
      <c r="H32" s="45"/>
      <c r="I32" s="45"/>
    </row>
    <row r="33" s="28" customFormat="true" ht="12" hidden="false" customHeight="false" outlineLevel="0" collapsed="false">
      <c r="A33" s="44"/>
      <c r="B33" s="46"/>
      <c r="C33" s="38"/>
      <c r="D33" s="38"/>
      <c r="E33" s="38"/>
      <c r="F33" s="38"/>
      <c r="G33" s="38"/>
      <c r="H33" s="38"/>
      <c r="I33" s="38"/>
    </row>
    <row r="34" s="28" customFormat="true" ht="12" hidden="false" customHeight="false" outlineLevel="0" collapsed="false">
      <c r="A34" s="44" t="s">
        <v>39</v>
      </c>
      <c r="B34" s="46" t="s">
        <v>40</v>
      </c>
      <c r="C34" s="38"/>
      <c r="D34" s="38"/>
      <c r="E34" s="38"/>
      <c r="F34" s="38"/>
      <c r="G34" s="38"/>
      <c r="H34" s="38"/>
      <c r="I34" s="38"/>
    </row>
    <row r="35" s="28" customFormat="true" ht="12" hidden="false" customHeight="false" outlineLevel="0" collapsed="false">
      <c r="A35" s="44"/>
      <c r="B35" s="45" t="s">
        <v>41</v>
      </c>
      <c r="C35" s="45"/>
      <c r="D35" s="45"/>
      <c r="E35" s="45"/>
      <c r="F35" s="45"/>
      <c r="G35" s="45"/>
      <c r="H35" s="45"/>
      <c r="I35" s="45"/>
    </row>
    <row r="36" s="28" customFormat="true" ht="12" hidden="false" customHeight="false" outlineLevel="0" collapsed="false">
      <c r="A36" s="44"/>
      <c r="B36" s="45" t="s">
        <v>42</v>
      </c>
      <c r="C36" s="45"/>
      <c r="D36" s="45"/>
      <c r="E36" s="45"/>
      <c r="F36" s="45"/>
      <c r="G36" s="45"/>
      <c r="H36" s="45"/>
      <c r="I36" s="45"/>
    </row>
    <row r="37" s="28" customFormat="true" ht="12" hidden="false" customHeight="false" outlineLevel="0" collapsed="false">
      <c r="A37" s="44"/>
      <c r="B37" s="45" t="s">
        <v>43</v>
      </c>
      <c r="C37" s="45"/>
      <c r="D37" s="45"/>
      <c r="E37" s="45"/>
      <c r="F37" s="45"/>
      <c r="G37" s="45"/>
      <c r="H37" s="45"/>
      <c r="I37" s="45"/>
    </row>
    <row r="38" s="28" customFormat="true" ht="12" hidden="false" customHeight="false" outlineLevel="0" collapsed="false">
      <c r="A38" s="44"/>
      <c r="B38" s="45" t="s">
        <v>44</v>
      </c>
      <c r="C38" s="45"/>
      <c r="D38" s="45"/>
      <c r="E38" s="45"/>
      <c r="F38" s="45"/>
      <c r="G38" s="45"/>
      <c r="H38" s="45"/>
      <c r="I38" s="45"/>
    </row>
    <row r="39" s="28" customFormat="true" ht="12" hidden="false" customHeight="false" outlineLevel="0" collapsed="false">
      <c r="A39" s="44"/>
      <c r="B39" s="45" t="s">
        <v>45</v>
      </c>
      <c r="C39" s="45"/>
      <c r="D39" s="45"/>
      <c r="E39" s="45"/>
      <c r="F39" s="45"/>
      <c r="G39" s="45"/>
      <c r="H39" s="45"/>
      <c r="I39" s="45"/>
    </row>
    <row r="40" s="28" customFormat="true" ht="12" hidden="false" customHeight="false" outlineLevel="0" collapsed="false">
      <c r="A40" s="44"/>
      <c r="B40" s="45" t="s">
        <v>46</v>
      </c>
      <c r="C40" s="45"/>
      <c r="D40" s="45"/>
      <c r="E40" s="45"/>
      <c r="F40" s="45"/>
      <c r="G40" s="45"/>
      <c r="H40" s="45"/>
      <c r="I40" s="45"/>
    </row>
    <row r="41" s="28" customFormat="true" ht="12" hidden="false" customHeight="false" outlineLevel="0" collapsed="false">
      <c r="A41" s="46"/>
      <c r="B41" s="46"/>
      <c r="C41" s="46"/>
      <c r="D41" s="46"/>
      <c r="E41" s="46"/>
      <c r="F41" s="46"/>
      <c r="G41" s="46"/>
      <c r="H41" s="46"/>
      <c r="I41" s="46"/>
    </row>
    <row r="42" s="28" customFormat="true" ht="12" hidden="false" customHeight="false" outlineLevel="0" collapsed="false">
      <c r="A42" s="44" t="s">
        <v>47</v>
      </c>
      <c r="B42" s="46" t="s">
        <v>48</v>
      </c>
      <c r="C42" s="38"/>
      <c r="D42" s="38"/>
      <c r="E42" s="38"/>
      <c r="F42" s="38"/>
      <c r="G42" s="38"/>
      <c r="H42" s="38"/>
      <c r="I42" s="46"/>
    </row>
    <row r="43" s="28" customFormat="true" ht="12" hidden="false" customHeight="false" outlineLevel="0" collapsed="false">
      <c r="A43" s="44"/>
      <c r="B43" s="45" t="s">
        <v>49</v>
      </c>
      <c r="C43" s="45"/>
      <c r="D43" s="45"/>
      <c r="E43" s="45"/>
      <c r="F43" s="45"/>
      <c r="G43" s="45"/>
      <c r="H43" s="45"/>
      <c r="I43" s="45"/>
    </row>
    <row r="44" s="28" customFormat="true" ht="12" hidden="false" customHeight="false" outlineLevel="0" collapsed="false">
      <c r="A44" s="44"/>
      <c r="B44" s="45" t="s">
        <v>50</v>
      </c>
      <c r="C44" s="45"/>
      <c r="D44" s="45"/>
      <c r="E44" s="45"/>
      <c r="F44" s="45"/>
      <c r="G44" s="45"/>
      <c r="H44" s="45"/>
      <c r="I44" s="45"/>
    </row>
    <row r="45" s="28" customFormat="true" ht="12" hidden="false" customHeight="false" outlineLevel="0" collapsed="false">
      <c r="A45" s="44"/>
      <c r="B45" s="45" t="s">
        <v>51</v>
      </c>
      <c r="C45" s="45"/>
      <c r="D45" s="45"/>
      <c r="E45" s="45"/>
      <c r="F45" s="45"/>
      <c r="G45" s="45"/>
      <c r="H45" s="45"/>
      <c r="I45" s="45"/>
    </row>
    <row r="46" s="28" customFormat="true" ht="12" hidden="false" customHeight="false" outlineLevel="0" collapsed="false">
      <c r="A46" s="44"/>
      <c r="B46" s="45" t="s">
        <v>52</v>
      </c>
      <c r="C46" s="45"/>
      <c r="D46" s="45"/>
      <c r="E46" s="45"/>
      <c r="F46" s="45"/>
      <c r="G46" s="45"/>
      <c r="H46" s="45"/>
      <c r="I46" s="45"/>
    </row>
    <row r="47" s="28" customFormat="true" ht="12" hidden="false" customHeight="false" outlineLevel="0" collapsed="false">
      <c r="A47" s="44"/>
      <c r="B47" s="45" t="s">
        <v>53</v>
      </c>
      <c r="C47" s="45"/>
      <c r="D47" s="45"/>
      <c r="E47" s="45"/>
      <c r="F47" s="45"/>
      <c r="G47" s="45"/>
      <c r="H47" s="45"/>
      <c r="I47" s="45"/>
    </row>
    <row r="48" s="28" customFormat="true" ht="12" hidden="false" customHeight="false" outlineLevel="0" collapsed="false">
      <c r="A48" s="44"/>
      <c r="B48" s="45" t="s">
        <v>54</v>
      </c>
      <c r="C48" s="45"/>
      <c r="D48" s="45"/>
      <c r="E48" s="45"/>
      <c r="F48" s="45"/>
      <c r="G48" s="45"/>
      <c r="H48" s="45"/>
      <c r="I48" s="45"/>
    </row>
    <row r="49" customFormat="false" ht="12.75" hidden="false" customHeight="false" outlineLevel="0" collapsed="false">
      <c r="A49" s="40"/>
      <c r="B49" s="40"/>
      <c r="C49" s="40"/>
      <c r="D49" s="40"/>
      <c r="E49" s="40"/>
      <c r="F49" s="40"/>
      <c r="G49" s="40"/>
      <c r="H49" s="40"/>
      <c r="I49" s="40"/>
    </row>
  </sheetData>
  <mergeCells count="31">
    <mergeCell ref="A1:I1"/>
    <mergeCell ref="A3:H3"/>
    <mergeCell ref="A4:I4"/>
    <mergeCell ref="A6:I6"/>
    <mergeCell ref="A7:I7"/>
    <mergeCell ref="A8:I8"/>
    <mergeCell ref="A12:I12"/>
    <mergeCell ref="B16:I16"/>
    <mergeCell ref="B18:I18"/>
    <mergeCell ref="B19:I19"/>
    <mergeCell ref="B20:I20"/>
    <mergeCell ref="B21:I21"/>
    <mergeCell ref="B22:I22"/>
    <mergeCell ref="B23:I23"/>
    <mergeCell ref="A27:I27"/>
    <mergeCell ref="B29:H29"/>
    <mergeCell ref="B30:I30"/>
    <mergeCell ref="B31:I31"/>
    <mergeCell ref="B32:I32"/>
    <mergeCell ref="B35:I35"/>
    <mergeCell ref="B36:I36"/>
    <mergeCell ref="B37:I37"/>
    <mergeCell ref="B38:I38"/>
    <mergeCell ref="B39:I39"/>
    <mergeCell ref="B40:I40"/>
    <mergeCell ref="B43:I43"/>
    <mergeCell ref="B44:I44"/>
    <mergeCell ref="B45:I45"/>
    <mergeCell ref="B46:I46"/>
    <mergeCell ref="B47:I47"/>
    <mergeCell ref="B48:I48"/>
  </mergeCells>
  <hyperlinks>
    <hyperlink ref="A6" location="Erläuterungen!A1" display="     Erläuterungen zur Statistik der schwerbehinderten Menschen "/>
    <hyperlink ref="A7" location="'Überblick '!A1" display="     Überblick über die Ergebnisse am 31.12.2013 "/>
    <hyperlink ref="A8" location="Überblick-Zeitreihe!A1" display="     Zeitreihe von 1999 - 2013 "/>
    <hyperlink ref="A16" location="'1 Alter und Länder'!A1" display="#1 Alter und Länder.A1"/>
    <hyperlink ref="B16" location="'1 Alter und Länder'!A1" display="Altersgruppen, Ländern, Grad der Behinderung und Staatsangehörigkeit "/>
    <hyperlink ref="A18" location="'2.1 Insgesamt'!A1" display="2.1"/>
    <hyperlink ref="B18" location="'2.1 Insgesamt'!A1" display="Art der schwersten Behinderung und Altersgruppen "/>
    <hyperlink ref="A19" location="'2.2 Insgesamt'!A1" display="2.2"/>
    <hyperlink ref="B19" location="'2.2 Insgesamt'!A1" display="Art der schwersten Behinderung und Grad der Behinderung "/>
    <hyperlink ref="A20" location="'2.3 Insgesamt'!A1" display="2.3"/>
    <hyperlink ref="B20" location="'2.3 Insgesamt'!A1" display="Art der schwersten Behinderung und Ursache der schwersten Behinderung "/>
    <hyperlink ref="A21" location="'2.4  Insgesamt'!A1" display="2.4"/>
    <hyperlink ref="B21" location="'2.4  Insgesamt'!A1" display="Ursache der schwersten Behinderung, Grad der Behinderung und Geschlecht "/>
    <hyperlink ref="A22" location="'2.5 Insgesamt'!A1" display="2.5"/>
    <hyperlink ref="B22" location="'2.5 Insgesamt'!A1" display="Altersgruppen und Ursache der schwersten Behinderung "/>
    <hyperlink ref="A23" location="'2.6 Insgesamt'!A1" display="2.6"/>
    <hyperlink ref="B23" location="'2.6 Insgesamt'!A1" display="Art der schwersten Behinderung und Art der weiteren Behinderungen (Oberkategorien) "/>
    <hyperlink ref="B30" location="'3.1 Zeitreihe Alter- D'!A1" display="3.1 Deutschland "/>
    <hyperlink ref="B31" location="'3.2 Zeitreihe Alter-FB'!A1" display="3.2 Früheres Bundesgebiet "/>
    <hyperlink ref="B32" location="'3.3 Zeitreihe Alter- NL'!A1" display="3.3 Neue Länder "/>
    <hyperlink ref="B35" location="'4.1 Zeitreihe Art-D'!A1" display="4.1 Deutschland (absolut) "/>
    <hyperlink ref="B36" location="'4.1 Zeitreihe Art-D-V'!A1" display="4.1 Deutschland (Veränderungsraten) "/>
    <hyperlink ref="B37" location="'4.2 Zeitreihe Art-FB'!A1" display="4.2 Früheres Bundesgebiet (absolut) "/>
    <hyperlink ref="B38" location="'4.2 Zeitreihe Art-FB-V'!A1" display="4.2 Früheres Bundesgebiet (Veränderungsraten) "/>
    <hyperlink ref="B39" location="'4.3 Zeitreihe Art-NL'!A1" display="4.3 Neue Länder (absolut) "/>
    <hyperlink ref="B40" location="'4.3 Zeitreihe Art-NL-V'!A1" display="4.3 Neue Länder (Veränderungsraten) "/>
    <hyperlink ref="B43" location="'5.1 Zeitreihe Ursache-D'!A1" display="5.1 Deutschland (absolut) "/>
    <hyperlink ref="B44" location="'5.1 Zeitreihe Ursache-D-V'!A1" display="5.1 Deutschland (Veränderungsraten) "/>
    <hyperlink ref="B45" location="'5.2 Zeitreihe Ursache-FB'!A1" display="5.2 Früheres Bundesgebiet (absolut) "/>
    <hyperlink ref="B46" location="'5.2 Zeitreihe FB-V'!A1" display="5.2 Früheres Bundesgebiet (Veränderungsraten) "/>
    <hyperlink ref="B47" location="'5.3 Zeitreihe Ursache-NL'!A1" display="5.3 Neue Länder (absolut) "/>
    <hyperlink ref="B48" location="'5.3 Zeitreihe Ursache-NL-V'!A1" display="5.3 Neue Länder (Veränderungsraten) "/>
  </hyperlinks>
  <printOptions headings="false" gridLines="false" gridLinesSet="true" horizontalCentered="false" verticalCentered="false"/>
  <pageMargins left="0.690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24" width="55.42"/>
    <col collapsed="false" customWidth="true" hidden="false" outlineLevel="0" max="2" min="2" style="124" width="9.28"/>
    <col collapsed="false" customWidth="true" hidden="false" outlineLevel="0" max="8" min="3" style="111" width="9.28"/>
    <col collapsed="false" customWidth="true" hidden="false" outlineLevel="0" max="17" min="9" style="111" width="7.56"/>
    <col collapsed="false" customWidth="true" hidden="false" outlineLevel="0" max="18" min="18" style="111" width="5.13"/>
    <col collapsed="false" customWidth="false" hidden="false" outlineLevel="0" max="257" min="19" style="111" width="11.42"/>
  </cols>
  <sheetData>
    <row r="1" customFormat="false" ht="12" hidden="false" customHeight="false" outlineLevel="0" collapsed="false">
      <c r="A1" s="27" t="s">
        <v>55</v>
      </c>
      <c r="B1" s="27"/>
      <c r="C1" s="27"/>
      <c r="D1" s="27"/>
      <c r="E1" s="27"/>
      <c r="F1" s="27"/>
      <c r="G1" s="27"/>
      <c r="H1" s="27"/>
    </row>
    <row r="2" s="113" customFormat="true" ht="15" hidden="false" customHeight="true" outlineLevel="0" collapsed="false">
      <c r="A2" s="80" t="s">
        <v>308</v>
      </c>
      <c r="B2" s="80"/>
      <c r="C2" s="80"/>
      <c r="D2" s="80"/>
      <c r="E2" s="80"/>
      <c r="F2" s="80"/>
      <c r="G2" s="80"/>
      <c r="H2" s="80"/>
      <c r="I2" s="3"/>
      <c r="J2" s="3"/>
      <c r="K2" s="3"/>
      <c r="L2" s="3"/>
      <c r="M2" s="3"/>
      <c r="N2" s="3"/>
      <c r="O2" s="3"/>
      <c r="P2" s="3"/>
      <c r="Q2" s="3"/>
      <c r="R2" s="3"/>
    </row>
    <row r="3" s="113" customFormat="true" ht="15" hidden="false" customHeight="true" outlineLevel="0" collapsed="false">
      <c r="A3" s="226" t="s">
        <v>380</v>
      </c>
      <c r="B3" s="226"/>
      <c r="C3" s="226"/>
      <c r="D3" s="226"/>
      <c r="E3" s="226"/>
      <c r="F3" s="226"/>
      <c r="G3" s="226"/>
      <c r="H3" s="226"/>
      <c r="I3" s="3"/>
      <c r="J3" s="3"/>
      <c r="K3" s="3"/>
      <c r="L3" s="3"/>
      <c r="M3" s="3"/>
      <c r="N3" s="3"/>
      <c r="O3" s="3"/>
      <c r="P3" s="3"/>
      <c r="Q3" s="3"/>
      <c r="R3" s="3"/>
    </row>
    <row r="4" customFormat="false" ht="12.75" hidden="false" customHeight="false" outlineLevel="0" collapsed="false">
      <c r="A4" s="294"/>
      <c r="B4" s="294"/>
      <c r="C4" s="294"/>
      <c r="D4" s="294"/>
      <c r="E4" s="294"/>
      <c r="I4" s="3"/>
      <c r="J4" s="3"/>
      <c r="K4" s="3"/>
      <c r="L4" s="3"/>
      <c r="M4" s="3"/>
      <c r="N4" s="3"/>
      <c r="O4" s="3"/>
      <c r="P4" s="3"/>
      <c r="Q4" s="3"/>
      <c r="R4" s="3"/>
    </row>
    <row r="5" customFormat="false" ht="16.5" hidden="false" customHeight="true" outlineLevel="0" collapsed="false">
      <c r="A5" s="295" t="s">
        <v>135</v>
      </c>
      <c r="B5" s="228" t="s">
        <v>365</v>
      </c>
      <c r="C5" s="228"/>
      <c r="D5" s="228"/>
      <c r="E5" s="228"/>
      <c r="F5" s="228"/>
      <c r="G5" s="228"/>
      <c r="H5" s="228"/>
      <c r="I5" s="3"/>
      <c r="J5" s="3"/>
      <c r="K5" s="3"/>
      <c r="L5" s="3"/>
      <c r="M5" s="3"/>
      <c r="N5" s="3"/>
      <c r="O5" s="3"/>
      <c r="P5" s="3"/>
      <c r="Q5" s="3"/>
      <c r="R5" s="3"/>
    </row>
    <row r="6" customFormat="false" ht="21.75" hidden="false" customHeight="true" outlineLevel="0" collapsed="false">
      <c r="A6" s="295"/>
      <c r="B6" s="305" t="s">
        <v>366</v>
      </c>
      <c r="C6" s="305" t="s">
        <v>367</v>
      </c>
      <c r="D6" s="305" t="s">
        <v>368</v>
      </c>
      <c r="E6" s="305" t="s">
        <v>369</v>
      </c>
      <c r="F6" s="305" t="s">
        <v>370</v>
      </c>
      <c r="G6" s="305" t="s">
        <v>371</v>
      </c>
      <c r="H6" s="305" t="s">
        <v>372</v>
      </c>
      <c r="I6" s="3"/>
      <c r="J6" s="3"/>
      <c r="K6" s="3"/>
      <c r="L6" s="3"/>
      <c r="M6" s="3"/>
      <c r="N6" s="3"/>
      <c r="O6" s="3"/>
      <c r="P6" s="3"/>
      <c r="Q6" s="3"/>
    </row>
    <row r="7" customFormat="false" ht="22.5" hidden="false" customHeight="true" outlineLevel="0" collapsed="false">
      <c r="A7" s="295"/>
      <c r="B7" s="305"/>
      <c r="C7" s="305"/>
      <c r="D7" s="305"/>
      <c r="E7" s="305"/>
      <c r="F7" s="305"/>
      <c r="G7" s="305"/>
      <c r="H7" s="305"/>
      <c r="I7" s="3"/>
      <c r="J7" s="3"/>
      <c r="K7" s="3"/>
      <c r="L7" s="3"/>
      <c r="M7" s="3"/>
      <c r="N7" s="3"/>
      <c r="O7" s="3"/>
      <c r="P7" s="3"/>
      <c r="Q7" s="3"/>
    </row>
    <row r="8" customFormat="false" ht="9.75" hidden="false" customHeight="true" outlineLevel="0" collapsed="false">
      <c r="A8" s="148"/>
      <c r="H8" s="3"/>
      <c r="I8" s="3"/>
      <c r="J8" s="3"/>
      <c r="K8" s="3"/>
      <c r="L8" s="3"/>
      <c r="M8" s="3"/>
      <c r="N8" s="3"/>
      <c r="O8" s="3"/>
      <c r="P8" s="3"/>
      <c r="Q8" s="3"/>
    </row>
    <row r="9" customFormat="false" ht="9.75" hidden="false" customHeight="true" outlineLevel="0" collapsed="false">
      <c r="A9" s="301" t="s">
        <v>153</v>
      </c>
      <c r="B9" s="315"/>
      <c r="C9" s="3"/>
      <c r="D9" s="3"/>
      <c r="E9" s="3"/>
      <c r="F9" s="3"/>
      <c r="G9" s="3"/>
      <c r="H9" s="3"/>
      <c r="I9" s="3"/>
      <c r="J9" s="3"/>
      <c r="K9" s="3"/>
      <c r="L9" s="3"/>
      <c r="M9" s="3"/>
      <c r="N9" s="3"/>
      <c r="O9" s="3"/>
      <c r="P9" s="3"/>
      <c r="Q9" s="3"/>
    </row>
    <row r="10" customFormat="false" ht="9" hidden="false" customHeight="true" outlineLevel="0" collapsed="false">
      <c r="A10" s="213" t="s">
        <v>310</v>
      </c>
      <c r="B10" s="320" t="n">
        <v>-3.27971852224177</v>
      </c>
      <c r="C10" s="320" t="n">
        <v>-8.31492789398467</v>
      </c>
      <c r="D10" s="320" t="n">
        <v>-5.11548816777668</v>
      </c>
      <c r="E10" s="320" t="n">
        <v>-0.5600358422939</v>
      </c>
      <c r="F10" s="320" t="n">
        <v>-0.090110385221891</v>
      </c>
      <c r="G10" s="320" t="n">
        <v>-1.90154077414506</v>
      </c>
      <c r="H10" s="320" t="n">
        <v>1.6</v>
      </c>
      <c r="I10" s="3"/>
      <c r="J10" s="3"/>
      <c r="K10" s="3"/>
      <c r="L10" s="3"/>
      <c r="M10" s="3"/>
      <c r="N10" s="3"/>
      <c r="O10" s="3"/>
      <c r="P10" s="3"/>
      <c r="Q10" s="3"/>
    </row>
    <row r="11" customFormat="false" ht="9" hidden="false" customHeight="true" outlineLevel="0" collapsed="false">
      <c r="A11" s="213" t="s">
        <v>311</v>
      </c>
      <c r="B11" s="320" t="n">
        <v>-4.05007200620361</v>
      </c>
      <c r="C11" s="320" t="n">
        <v>-6.10986676518807</v>
      </c>
      <c r="D11" s="320" t="n">
        <v>-6.86898994122132</v>
      </c>
      <c r="E11" s="320" t="n">
        <v>-7.4020280976022</v>
      </c>
      <c r="F11" s="320" t="n">
        <v>-10.2580921146442</v>
      </c>
      <c r="G11" s="320" t="n">
        <v>-9.61294012965553</v>
      </c>
      <c r="H11" s="320" t="n">
        <v>-5.7</v>
      </c>
      <c r="I11" s="3"/>
      <c r="J11" s="3"/>
      <c r="K11" s="3"/>
      <c r="L11" s="3"/>
      <c r="M11" s="3"/>
      <c r="N11" s="3"/>
      <c r="O11" s="3"/>
      <c r="P11" s="3"/>
      <c r="Q11" s="3"/>
    </row>
    <row r="12" customFormat="false" ht="9" hidden="false" customHeight="true" outlineLevel="0" collapsed="false">
      <c r="A12" s="213" t="s">
        <v>312</v>
      </c>
      <c r="B12" s="320" t="n">
        <v>7.49228735125607</v>
      </c>
      <c r="C12" s="320" t="n">
        <v>-13.1611316113161</v>
      </c>
      <c r="D12" s="320" t="n">
        <v>-4.62700661000945</v>
      </c>
      <c r="E12" s="320" t="n">
        <v>-4.35643564356437</v>
      </c>
      <c r="F12" s="320" t="n">
        <v>-3.72670807453416</v>
      </c>
      <c r="G12" s="320" t="n">
        <v>-3.81720430107528</v>
      </c>
      <c r="H12" s="320" t="n">
        <v>-0.8</v>
      </c>
      <c r="I12" s="3"/>
      <c r="J12" s="3"/>
      <c r="K12" s="3"/>
      <c r="L12" s="3"/>
      <c r="M12" s="3"/>
      <c r="N12" s="3"/>
      <c r="O12" s="3"/>
      <c r="P12" s="3"/>
      <c r="Q12" s="3"/>
    </row>
    <row r="13" customFormat="false" ht="9" hidden="false" customHeight="true" outlineLevel="0" collapsed="false">
      <c r="A13" s="213" t="s">
        <v>313</v>
      </c>
      <c r="B13" s="320" t="n">
        <v>1.26351042776678</v>
      </c>
      <c r="C13" s="320" t="n">
        <v>-0.0300661455201521</v>
      </c>
      <c r="D13" s="320" t="n">
        <v>3.53383458646617</v>
      </c>
      <c r="E13" s="320" t="n">
        <v>-2.48366013071896</v>
      </c>
      <c r="F13" s="320" t="n">
        <v>-10.3217158176944</v>
      </c>
      <c r="G13" s="320" t="n">
        <v>-9.4170403587444</v>
      </c>
      <c r="H13" s="320" t="n">
        <v>-7.9</v>
      </c>
      <c r="I13" s="3"/>
      <c r="J13" s="3"/>
      <c r="K13" s="3"/>
      <c r="L13" s="3"/>
      <c r="M13" s="3"/>
      <c r="N13" s="3"/>
      <c r="O13" s="3"/>
      <c r="P13" s="3"/>
      <c r="Q13" s="3"/>
    </row>
    <row r="14" customFormat="false" ht="9" hidden="false" customHeight="true" outlineLevel="0" collapsed="false">
      <c r="A14" s="213" t="s">
        <v>314</v>
      </c>
      <c r="B14" s="320" t="n">
        <v>3.2442748091603</v>
      </c>
      <c r="C14" s="320" t="n">
        <v>-8.93407270486752</v>
      </c>
      <c r="D14" s="320" t="n">
        <v>-2.70635994587281</v>
      </c>
      <c r="E14" s="320" t="n">
        <v>-2.64255910987484</v>
      </c>
      <c r="F14" s="320" t="n">
        <v>-6.42857142857143</v>
      </c>
      <c r="G14" s="320" t="n">
        <v>-6.79389312977099</v>
      </c>
      <c r="H14" s="320" t="n">
        <v>-2.1</v>
      </c>
      <c r="I14" s="3"/>
      <c r="J14" s="3"/>
      <c r="K14" s="3"/>
      <c r="L14" s="3"/>
      <c r="M14" s="3"/>
      <c r="N14" s="3"/>
      <c r="O14" s="3"/>
      <c r="P14" s="3"/>
      <c r="Q14" s="3"/>
    </row>
    <row r="15" customFormat="false" ht="9" hidden="false" customHeight="true" outlineLevel="0" collapsed="false">
      <c r="A15" s="213" t="s">
        <v>315</v>
      </c>
      <c r="B15" s="320" t="n">
        <v>-0.197498354180382</v>
      </c>
      <c r="C15" s="320" t="n">
        <v>-11.8073878627968</v>
      </c>
      <c r="D15" s="320" t="n">
        <v>-2.69259536275243</v>
      </c>
      <c r="E15" s="320" t="n">
        <v>-1.61414296694851</v>
      </c>
      <c r="F15" s="320" t="n">
        <v>-7.5</v>
      </c>
      <c r="G15" s="320" t="n">
        <v>-7.77027027027027</v>
      </c>
      <c r="H15" s="320" t="n">
        <v>-4.6</v>
      </c>
      <c r="I15" s="3"/>
      <c r="J15" s="3"/>
      <c r="K15" s="3"/>
      <c r="L15" s="3"/>
      <c r="M15" s="3"/>
      <c r="N15" s="3"/>
      <c r="O15" s="3"/>
      <c r="P15" s="3"/>
      <c r="Q15" s="3"/>
    </row>
    <row r="16" customFormat="false" ht="9" hidden="false" customHeight="true" outlineLevel="0" collapsed="false">
      <c r="A16" s="307" t="s">
        <v>160</v>
      </c>
      <c r="B16" s="321" t="n">
        <v>-2.80761852562345</v>
      </c>
      <c r="C16" s="321" t="n">
        <v>-6.44711057224627</v>
      </c>
      <c r="D16" s="321" t="n">
        <v>-5.20509961119986</v>
      </c>
      <c r="E16" s="321" t="n">
        <v>-5.0807579804146</v>
      </c>
      <c r="F16" s="321" t="n">
        <v>-7.6371675487372</v>
      </c>
      <c r="G16" s="321" t="n">
        <v>-7.42909987669543</v>
      </c>
      <c r="H16" s="321" t="n">
        <v>-3.8</v>
      </c>
      <c r="I16" s="3"/>
      <c r="J16" s="3"/>
      <c r="K16" s="3"/>
      <c r="L16" s="3"/>
      <c r="M16" s="3"/>
      <c r="N16" s="3"/>
      <c r="O16" s="3"/>
      <c r="P16" s="3"/>
      <c r="Q16" s="3"/>
    </row>
    <row r="17" customFormat="false" ht="9.75" hidden="false" customHeight="true" outlineLevel="0" collapsed="false">
      <c r="A17" s="301" t="s">
        <v>161</v>
      </c>
      <c r="B17" s="3"/>
      <c r="C17" s="3"/>
      <c r="D17" s="320"/>
      <c r="E17" s="320"/>
      <c r="G17" s="320"/>
      <c r="H17" s="320"/>
      <c r="I17" s="3"/>
      <c r="J17" s="3"/>
      <c r="K17" s="3"/>
      <c r="L17" s="3"/>
      <c r="M17" s="3"/>
      <c r="N17" s="3"/>
      <c r="O17" s="3"/>
      <c r="P17" s="3"/>
      <c r="Q17" s="3"/>
    </row>
    <row r="18" customFormat="false" ht="9" hidden="false" customHeight="true" outlineLevel="0" collapsed="false">
      <c r="A18" s="213" t="s">
        <v>310</v>
      </c>
      <c r="B18" s="320" t="n">
        <v>0.619030124908164</v>
      </c>
      <c r="C18" s="320" t="n">
        <v>-6.84228782153093</v>
      </c>
      <c r="D18" s="320" t="n">
        <v>-6.73538576103783</v>
      </c>
      <c r="E18" s="320" t="n">
        <v>-3.7842494536897</v>
      </c>
      <c r="F18" s="320" t="n">
        <v>-4.3021554453932</v>
      </c>
      <c r="G18" s="320" t="n">
        <v>-3.40704228566212</v>
      </c>
      <c r="H18" s="320" t="n">
        <v>-0.1</v>
      </c>
      <c r="I18" s="3"/>
      <c r="J18" s="3"/>
      <c r="K18" s="3"/>
      <c r="L18" s="3"/>
      <c r="M18" s="3"/>
      <c r="N18" s="3"/>
      <c r="O18" s="3"/>
      <c r="P18" s="3"/>
      <c r="Q18" s="3"/>
    </row>
    <row r="19" customFormat="false" ht="9" hidden="false" customHeight="true" outlineLevel="0" collapsed="false">
      <c r="A19" s="213" t="s">
        <v>311</v>
      </c>
      <c r="B19" s="320" t="n">
        <v>2.02553738747015</v>
      </c>
      <c r="C19" s="320" t="n">
        <v>-5.41188879099111</v>
      </c>
      <c r="D19" s="320" t="n">
        <v>-4.9763387636324</v>
      </c>
      <c r="E19" s="320" t="n">
        <v>-1.59562669490616</v>
      </c>
      <c r="F19" s="320" t="n">
        <v>-0.973626996880611</v>
      </c>
      <c r="G19" s="320" t="n">
        <v>-2.45910065497694</v>
      </c>
      <c r="H19" s="320" t="n">
        <v>-0.3</v>
      </c>
      <c r="I19" s="3"/>
      <c r="J19" s="3"/>
      <c r="K19" s="3"/>
      <c r="L19" s="3"/>
      <c r="M19" s="3"/>
      <c r="N19" s="3"/>
      <c r="O19" s="3"/>
      <c r="P19" s="3"/>
      <c r="Q19" s="3"/>
    </row>
    <row r="20" customFormat="false" ht="9" hidden="false" customHeight="true" outlineLevel="0" collapsed="false">
      <c r="A20" s="213" t="s">
        <v>312</v>
      </c>
      <c r="B20" s="320" t="n">
        <v>4.54466709014262</v>
      </c>
      <c r="C20" s="320" t="n">
        <v>-2.18183826778613</v>
      </c>
      <c r="D20" s="320" t="n">
        <v>-2.01592410638658</v>
      </c>
      <c r="E20" s="320" t="n">
        <v>0.218994928538493</v>
      </c>
      <c r="F20" s="320" t="n">
        <v>2.30592294422081</v>
      </c>
      <c r="G20" s="320" t="n">
        <v>0.618290146703387</v>
      </c>
      <c r="H20" s="320" t="n">
        <v>5.6</v>
      </c>
      <c r="I20" s="3"/>
      <c r="J20" s="3"/>
      <c r="K20" s="3"/>
      <c r="L20" s="3"/>
      <c r="M20" s="3"/>
      <c r="N20" s="3"/>
      <c r="O20" s="3"/>
      <c r="P20" s="3"/>
      <c r="Q20" s="3"/>
    </row>
    <row r="21" customFormat="false" ht="9" hidden="false" customHeight="true" outlineLevel="0" collapsed="false">
      <c r="A21" s="213" t="s">
        <v>313</v>
      </c>
      <c r="B21" s="320" t="n">
        <v>10.6342507739461</v>
      </c>
      <c r="C21" s="320" t="n">
        <v>0.000464048966449582</v>
      </c>
      <c r="D21" s="320" t="n">
        <v>2.44111826001007</v>
      </c>
      <c r="E21" s="320" t="n">
        <v>3.10274692420592</v>
      </c>
      <c r="F21" s="320" t="n">
        <v>3.87995896408479</v>
      </c>
      <c r="G21" s="320" t="n">
        <v>0.216548629336003</v>
      </c>
      <c r="H21" s="320" t="n">
        <v>0.8</v>
      </c>
      <c r="I21" s="3"/>
      <c r="J21" s="3"/>
      <c r="K21" s="3"/>
      <c r="L21" s="3"/>
      <c r="M21" s="3"/>
      <c r="N21" s="3"/>
      <c r="O21" s="3"/>
      <c r="P21" s="3"/>
      <c r="Q21" s="3"/>
    </row>
    <row r="22" customFormat="false" ht="9" hidden="false" customHeight="true" outlineLevel="0" collapsed="false">
      <c r="A22" s="213" t="s">
        <v>314</v>
      </c>
      <c r="B22" s="320" t="n">
        <v>-1.15597751603869</v>
      </c>
      <c r="C22" s="320" t="n">
        <v>-7.64593589872401</v>
      </c>
      <c r="D22" s="320" t="n">
        <v>-4.64534377719757</v>
      </c>
      <c r="E22" s="320" t="n">
        <v>-4.34227039361095</v>
      </c>
      <c r="F22" s="320" t="n">
        <v>-4.84471160727065</v>
      </c>
      <c r="G22" s="320" t="n">
        <v>-4.9509914517059</v>
      </c>
      <c r="H22" s="320" t="n">
        <v>-0.9</v>
      </c>
      <c r="I22" s="3"/>
      <c r="J22" s="3"/>
      <c r="K22" s="3"/>
      <c r="L22" s="3"/>
      <c r="M22" s="3"/>
      <c r="N22" s="3"/>
      <c r="O22" s="3"/>
      <c r="P22" s="3"/>
      <c r="Q22" s="3"/>
    </row>
    <row r="23" customFormat="false" ht="9" hidden="false" customHeight="true" outlineLevel="0" collapsed="false">
      <c r="A23" s="213" t="s">
        <v>316</v>
      </c>
      <c r="B23" s="320" t="n">
        <v>-1.40044920068702</v>
      </c>
      <c r="C23" s="320" t="n">
        <v>-8.75653222564652</v>
      </c>
      <c r="D23" s="320" t="n">
        <v>-6.90212203539173</v>
      </c>
      <c r="E23" s="320" t="n">
        <v>-4.39309093777112</v>
      </c>
      <c r="F23" s="320" t="n">
        <v>-3.24203926744761</v>
      </c>
      <c r="G23" s="320" t="n">
        <v>-6.78659732287493</v>
      </c>
      <c r="H23" s="320" t="n">
        <v>-4.7</v>
      </c>
      <c r="I23" s="3"/>
      <c r="J23" s="3"/>
      <c r="K23" s="3"/>
      <c r="L23" s="3"/>
      <c r="M23" s="3"/>
      <c r="N23" s="3"/>
      <c r="O23" s="3"/>
      <c r="P23" s="3"/>
      <c r="Q23" s="3"/>
    </row>
    <row r="24" customFormat="false" ht="9" hidden="false" customHeight="true" outlineLevel="0" collapsed="false">
      <c r="A24" s="213" t="s">
        <v>317</v>
      </c>
      <c r="B24" s="320" t="n">
        <v>8.10195160992429</v>
      </c>
      <c r="C24" s="320" t="n">
        <v>-3.50133834500825</v>
      </c>
      <c r="D24" s="320" t="n">
        <v>-1.84251838387178</v>
      </c>
      <c r="E24" s="320" t="n">
        <v>-0.182780182780178</v>
      </c>
      <c r="F24" s="320" t="n">
        <v>0.132517347725525</v>
      </c>
      <c r="G24" s="320" t="n">
        <v>-0.648475661108307</v>
      </c>
      <c r="H24" s="320" t="n">
        <v>0.1</v>
      </c>
      <c r="I24" s="3"/>
      <c r="J24" s="3"/>
      <c r="K24" s="3"/>
      <c r="L24" s="3"/>
      <c r="M24" s="3"/>
      <c r="N24" s="3"/>
      <c r="O24" s="3"/>
      <c r="P24" s="3"/>
      <c r="Q24" s="3"/>
    </row>
    <row r="25" customFormat="false" ht="9" hidden="false" customHeight="true" outlineLevel="0" collapsed="false">
      <c r="A25" s="307" t="s">
        <v>160</v>
      </c>
      <c r="B25" s="321" t="n">
        <v>6.76255189545817</v>
      </c>
      <c r="C25" s="321" t="n">
        <v>-2.55491490391663</v>
      </c>
      <c r="D25" s="321" t="n">
        <v>-0.660847801492849</v>
      </c>
      <c r="E25" s="321" t="n">
        <v>0.902685789252018</v>
      </c>
      <c r="F25" s="321" t="n">
        <v>1.56878372601268</v>
      </c>
      <c r="G25" s="321" t="n">
        <v>-0.871356363397069</v>
      </c>
      <c r="H25" s="321" t="n">
        <v>0.5</v>
      </c>
      <c r="I25" s="3"/>
      <c r="J25" s="3"/>
      <c r="K25" s="3"/>
      <c r="L25" s="3"/>
      <c r="M25" s="3"/>
      <c r="N25" s="3"/>
      <c r="O25" s="3"/>
      <c r="P25" s="3"/>
      <c r="Q25" s="3"/>
    </row>
    <row r="26" customFormat="false" ht="9.75" hidden="false" customHeight="true" outlineLevel="0" collapsed="false">
      <c r="A26" s="301" t="s">
        <v>164</v>
      </c>
      <c r="B26" s="3"/>
      <c r="C26" s="3"/>
      <c r="D26" s="320"/>
      <c r="E26" s="320"/>
      <c r="G26" s="320"/>
      <c r="H26" s="320"/>
      <c r="I26" s="3"/>
      <c r="J26" s="3"/>
      <c r="K26" s="3"/>
      <c r="L26" s="3"/>
      <c r="M26" s="3"/>
      <c r="N26" s="3"/>
      <c r="O26" s="3"/>
      <c r="P26" s="3"/>
      <c r="Q26" s="3"/>
    </row>
    <row r="27" customFormat="false" ht="9" hidden="false" customHeight="true" outlineLevel="0" collapsed="false">
      <c r="A27" s="301" t="s">
        <v>318</v>
      </c>
      <c r="B27" s="3"/>
      <c r="C27" s="3"/>
      <c r="D27" s="320"/>
      <c r="E27" s="320"/>
      <c r="G27" s="320"/>
      <c r="H27" s="320"/>
      <c r="I27" s="3"/>
      <c r="J27" s="3"/>
      <c r="K27" s="3"/>
      <c r="L27" s="3"/>
      <c r="M27" s="3"/>
      <c r="N27" s="3"/>
      <c r="O27" s="3"/>
      <c r="P27" s="3"/>
      <c r="Q27" s="3"/>
    </row>
    <row r="28" customFormat="false" ht="9" hidden="false" customHeight="true" outlineLevel="0" collapsed="false">
      <c r="A28" s="213" t="s">
        <v>373</v>
      </c>
      <c r="B28" s="320" t="n">
        <v>-7.97114200246348</v>
      </c>
      <c r="C28" s="320" t="n">
        <v>-15.4684512428298</v>
      </c>
      <c r="D28" s="320" t="n">
        <v>-13.6620674055643</v>
      </c>
      <c r="E28" s="320" t="n">
        <v>-10.4532355252816</v>
      </c>
      <c r="F28" s="320" t="n">
        <v>-8.74780573434757</v>
      </c>
      <c r="G28" s="320" t="n">
        <v>-11.0291760179545</v>
      </c>
      <c r="H28" s="320" t="n">
        <v>-8.2</v>
      </c>
      <c r="I28" s="3"/>
      <c r="J28" s="3"/>
      <c r="K28" s="3"/>
      <c r="L28" s="3"/>
      <c r="M28" s="3"/>
      <c r="N28" s="3"/>
      <c r="O28" s="3"/>
      <c r="P28" s="3"/>
      <c r="Q28" s="3"/>
    </row>
    <row r="29" customFormat="false" ht="9" hidden="false" customHeight="true" outlineLevel="0" collapsed="false">
      <c r="A29" s="213" t="s">
        <v>374</v>
      </c>
      <c r="B29" s="320" t="n">
        <v>6.81411944952156</v>
      </c>
      <c r="C29" s="320" t="n">
        <v>-2.68815682277855</v>
      </c>
      <c r="D29" s="320" t="n">
        <v>-2.06615443793294</v>
      </c>
      <c r="E29" s="320" t="n">
        <v>0.35646505487253</v>
      </c>
      <c r="F29" s="320" t="n">
        <v>0.302576836427619</v>
      </c>
      <c r="G29" s="320" t="n">
        <v>-0.553487990818923</v>
      </c>
      <c r="H29" s="320" t="n">
        <v>6.4</v>
      </c>
      <c r="I29" s="3"/>
      <c r="J29" s="3"/>
      <c r="K29" s="3"/>
      <c r="L29" s="3"/>
      <c r="M29" s="3"/>
      <c r="N29" s="3"/>
      <c r="O29" s="3"/>
      <c r="P29" s="3"/>
      <c r="Q29" s="3"/>
    </row>
    <row r="30" customFormat="false" ht="9" hidden="false" customHeight="true" outlineLevel="0" collapsed="false">
      <c r="A30" s="213" t="s">
        <v>375</v>
      </c>
      <c r="B30" s="320" t="n">
        <v>11.2096551571834</v>
      </c>
      <c r="C30" s="320" t="n">
        <v>-3.0454312573723</v>
      </c>
      <c r="D30" s="320" t="n">
        <v>-4.26390407956775</v>
      </c>
      <c r="E30" s="320" t="n">
        <v>-1.03868041590005</v>
      </c>
      <c r="F30" s="320" t="n">
        <v>-0.906683385037781</v>
      </c>
      <c r="G30" s="320" t="n">
        <v>-0.944867803591407</v>
      </c>
      <c r="H30" s="320" t="n">
        <v>3</v>
      </c>
      <c r="I30" s="3"/>
      <c r="J30" s="3"/>
      <c r="K30" s="3"/>
      <c r="L30" s="3"/>
      <c r="M30" s="3"/>
      <c r="N30" s="3"/>
      <c r="O30" s="3"/>
      <c r="P30" s="3"/>
      <c r="Q30" s="3"/>
    </row>
    <row r="31" customFormat="false" ht="9" hidden="false" customHeight="true" outlineLevel="0" collapsed="false">
      <c r="A31" s="213" t="s">
        <v>376</v>
      </c>
      <c r="B31" s="320" t="n">
        <v>-8.53089778468713</v>
      </c>
      <c r="C31" s="320" t="n">
        <v>-14.4253239855534</v>
      </c>
      <c r="D31" s="320" t="n">
        <v>-13.1933607603915</v>
      </c>
      <c r="E31" s="320" t="n">
        <v>-12.9841477365583</v>
      </c>
      <c r="F31" s="320" t="n">
        <v>-9.86947131186027</v>
      </c>
      <c r="G31" s="320" t="n">
        <v>-13.0756407584913</v>
      </c>
      <c r="H31" s="320" t="n">
        <v>-6</v>
      </c>
      <c r="I31" s="3"/>
      <c r="J31" s="3"/>
      <c r="K31" s="3"/>
      <c r="L31" s="3"/>
      <c r="M31" s="3"/>
      <c r="N31" s="3"/>
      <c r="O31" s="3"/>
      <c r="P31" s="3"/>
      <c r="Q31" s="3"/>
    </row>
    <row r="32" customFormat="false" ht="9" hidden="false" customHeight="true" outlineLevel="0" collapsed="false">
      <c r="A32" s="307" t="s">
        <v>160</v>
      </c>
      <c r="B32" s="321" t="n">
        <v>8.522859249235</v>
      </c>
      <c r="C32" s="321" t="n">
        <v>-3.4250511245065</v>
      </c>
      <c r="D32" s="321" t="n">
        <v>-3.79826118797141</v>
      </c>
      <c r="E32" s="321" t="n">
        <v>-0.920509635802716</v>
      </c>
      <c r="F32" s="321" t="n">
        <v>-0.71714164400457</v>
      </c>
      <c r="G32" s="321" t="n">
        <v>-1.12936750074142</v>
      </c>
      <c r="H32" s="321" t="n">
        <v>4.1</v>
      </c>
      <c r="I32" s="3"/>
      <c r="J32" s="3"/>
      <c r="K32" s="3"/>
      <c r="L32" s="3"/>
      <c r="M32" s="3"/>
      <c r="N32" s="3"/>
      <c r="O32" s="3"/>
      <c r="P32" s="3"/>
      <c r="Q32" s="3"/>
    </row>
    <row r="33" customFormat="false" ht="9.75" hidden="false" customHeight="true" outlineLevel="0" collapsed="false">
      <c r="A33" s="301" t="s">
        <v>170</v>
      </c>
      <c r="B33" s="3"/>
      <c r="C33" s="3"/>
      <c r="D33" s="3"/>
      <c r="E33" s="320"/>
      <c r="F33" s="320"/>
      <c r="G33" s="320"/>
      <c r="H33" s="320"/>
      <c r="I33" s="3"/>
      <c r="J33" s="3"/>
      <c r="K33" s="3"/>
      <c r="L33" s="3"/>
      <c r="M33" s="3"/>
      <c r="N33" s="3"/>
      <c r="O33" s="3"/>
      <c r="P33" s="3"/>
      <c r="Q33" s="3"/>
    </row>
    <row r="34" customFormat="false" ht="9" hidden="false" customHeight="true" outlineLevel="0" collapsed="false">
      <c r="A34" s="213" t="s">
        <v>323</v>
      </c>
      <c r="B34" s="320" t="n">
        <v>8.94710734691628</v>
      </c>
      <c r="C34" s="320" t="n">
        <v>-0.966256892801127</v>
      </c>
      <c r="D34" s="320" t="n">
        <v>-0.682808881623757</v>
      </c>
      <c r="E34" s="320" t="n">
        <v>-0.366896977386105</v>
      </c>
      <c r="F34" s="320" t="n">
        <v>-0.994613941803038</v>
      </c>
      <c r="G34" s="320" t="n">
        <v>-1.2305553141566</v>
      </c>
      <c r="H34" s="320" t="n">
        <v>0.7</v>
      </c>
      <c r="I34" s="3"/>
      <c r="J34" s="3"/>
      <c r="K34" s="3"/>
      <c r="L34" s="3"/>
      <c r="M34" s="3"/>
      <c r="N34" s="3"/>
      <c r="O34" s="3"/>
      <c r="P34" s="3"/>
      <c r="Q34" s="3"/>
    </row>
    <row r="35" customFormat="false" ht="9" hidden="false" customHeight="true" outlineLevel="0" collapsed="false">
      <c r="A35" s="213" t="s">
        <v>324</v>
      </c>
      <c r="B35" s="320" t="n">
        <v>10.0186613931983</v>
      </c>
      <c r="C35" s="320" t="n">
        <v>-2.58987341772152</v>
      </c>
      <c r="D35" s="320" t="n">
        <v>2.57296566780154</v>
      </c>
      <c r="E35" s="320" t="n">
        <v>1.89272050067144</v>
      </c>
      <c r="F35" s="320" t="n">
        <v>-0.69627492912916</v>
      </c>
      <c r="G35" s="320" t="n">
        <v>-3.75118946261331</v>
      </c>
      <c r="H35" s="320" t="n">
        <v>-1.4</v>
      </c>
      <c r="I35" s="3"/>
      <c r="J35" s="3"/>
      <c r="K35" s="3"/>
      <c r="L35" s="3"/>
      <c r="M35" s="3"/>
      <c r="N35" s="3"/>
      <c r="O35" s="3"/>
      <c r="P35" s="3"/>
      <c r="Q35" s="3"/>
    </row>
    <row r="36" customFormat="false" ht="9" hidden="false" customHeight="true" outlineLevel="0" collapsed="false">
      <c r="A36" s="213" t="s">
        <v>325</v>
      </c>
      <c r="B36" s="320" t="n">
        <v>7.59495915544575</v>
      </c>
      <c r="C36" s="320" t="n">
        <v>-2.99406132057332</v>
      </c>
      <c r="D36" s="320" t="n">
        <v>0.689217735039094</v>
      </c>
      <c r="E36" s="320" t="n">
        <v>1.89938918073726</v>
      </c>
      <c r="F36" s="320" t="n">
        <v>1.31257210039135</v>
      </c>
      <c r="G36" s="320" t="n">
        <v>-0.0190684776272292</v>
      </c>
      <c r="H36" s="320" t="n">
        <v>2.6</v>
      </c>
      <c r="I36" s="3"/>
      <c r="J36" s="3"/>
      <c r="K36" s="3"/>
      <c r="L36" s="3"/>
      <c r="M36" s="3"/>
      <c r="N36" s="3"/>
      <c r="O36" s="3"/>
      <c r="P36" s="3"/>
      <c r="Q36" s="3"/>
    </row>
    <row r="37" customFormat="false" ht="9" hidden="false" customHeight="true" outlineLevel="0" collapsed="false">
      <c r="A37" s="307" t="s">
        <v>160</v>
      </c>
      <c r="B37" s="321" t="n">
        <v>8.21387835629952</v>
      </c>
      <c r="C37" s="321" t="n">
        <v>-2.50900907316934</v>
      </c>
      <c r="D37" s="321" t="n">
        <v>0.65964891775208</v>
      </c>
      <c r="E37" s="321" t="n">
        <v>1.4187845624628</v>
      </c>
      <c r="F37" s="321" t="n">
        <v>0.543832156222933</v>
      </c>
      <c r="G37" s="321" t="n">
        <v>-0.797457814090194</v>
      </c>
      <c r="H37" s="321" t="n">
        <v>1.7</v>
      </c>
      <c r="I37" s="3"/>
      <c r="J37" s="3"/>
      <c r="K37" s="3"/>
      <c r="L37" s="3"/>
      <c r="M37" s="3"/>
      <c r="N37" s="3"/>
      <c r="O37" s="3"/>
      <c r="P37" s="3"/>
      <c r="Q37" s="3"/>
    </row>
    <row r="38" customFormat="false" ht="9.75" hidden="false" customHeight="true" outlineLevel="0" collapsed="false">
      <c r="A38" s="301" t="s">
        <v>174</v>
      </c>
      <c r="B38" s="3"/>
      <c r="C38" s="3"/>
      <c r="D38" s="320"/>
      <c r="E38" s="320"/>
      <c r="G38" s="320"/>
      <c r="H38" s="320"/>
      <c r="I38" s="3"/>
      <c r="J38" s="3"/>
      <c r="K38" s="3"/>
      <c r="L38" s="3"/>
      <c r="M38" s="3"/>
      <c r="N38" s="3"/>
      <c r="O38" s="3"/>
      <c r="P38" s="3"/>
      <c r="Q38" s="3"/>
    </row>
    <row r="39" customFormat="false" ht="9.75" hidden="false" customHeight="true" outlineLevel="0" collapsed="false">
      <c r="A39" s="301" t="s">
        <v>377</v>
      </c>
      <c r="B39" s="3"/>
      <c r="C39" s="3"/>
      <c r="D39" s="320"/>
      <c r="E39" s="320"/>
      <c r="G39" s="320"/>
      <c r="H39" s="320"/>
      <c r="I39" s="3"/>
      <c r="J39" s="3"/>
      <c r="K39" s="3"/>
      <c r="L39" s="3"/>
      <c r="M39" s="3"/>
      <c r="N39" s="3"/>
      <c r="O39" s="3"/>
      <c r="P39" s="3"/>
      <c r="Q39" s="3"/>
    </row>
    <row r="40" customFormat="false" ht="9" hidden="false" customHeight="true" outlineLevel="0" collapsed="false">
      <c r="A40" s="309" t="s">
        <v>327</v>
      </c>
      <c r="B40" s="320" t="n">
        <v>-2.58086140439082</v>
      </c>
      <c r="C40" s="320" t="n">
        <v>-7.70686392568382</v>
      </c>
      <c r="D40" s="320" t="n">
        <v>-5.1071761416589</v>
      </c>
      <c r="E40" s="320" t="n">
        <v>2.6910233745826</v>
      </c>
      <c r="F40" s="320" t="n">
        <v>3.50038255547054</v>
      </c>
      <c r="G40" s="320" t="n">
        <v>0.776196636481245</v>
      </c>
      <c r="H40" s="320" t="n">
        <v>1.2</v>
      </c>
      <c r="I40" s="3"/>
      <c r="J40" s="3"/>
      <c r="K40" s="3"/>
      <c r="L40" s="3"/>
      <c r="M40" s="3"/>
      <c r="N40" s="3"/>
      <c r="O40" s="3"/>
      <c r="P40" s="3"/>
      <c r="Q40" s="3"/>
    </row>
    <row r="41" customFormat="false" ht="9" hidden="false" customHeight="true" outlineLevel="0" collapsed="false">
      <c r="A41" s="309" t="s">
        <v>328</v>
      </c>
      <c r="B41" s="320" t="n">
        <v>-0.348545910031589</v>
      </c>
      <c r="C41" s="320" t="n">
        <v>3.48125478194339</v>
      </c>
      <c r="D41" s="320" t="n">
        <v>1.13018220227093</v>
      </c>
      <c r="E41" s="320" t="n">
        <v>3.67120998485562</v>
      </c>
      <c r="F41" s="320" t="n">
        <v>1.79327019947613</v>
      </c>
      <c r="G41" s="320" t="n">
        <v>3.21654790182106</v>
      </c>
      <c r="H41" s="320" t="n">
        <v>2.8</v>
      </c>
      <c r="I41" s="3"/>
      <c r="J41" s="3"/>
      <c r="K41" s="3"/>
      <c r="L41" s="3"/>
      <c r="M41" s="3"/>
      <c r="N41" s="3"/>
      <c r="O41" s="3"/>
      <c r="P41" s="3"/>
      <c r="Q41" s="3"/>
    </row>
    <row r="42" customFormat="false" ht="9" hidden="false" customHeight="true" outlineLevel="0" collapsed="false">
      <c r="A42" s="310" t="s">
        <v>329</v>
      </c>
      <c r="B42" s="3"/>
      <c r="C42" s="3"/>
      <c r="D42" s="320"/>
      <c r="E42" s="320"/>
      <c r="F42" s="320"/>
      <c r="G42" s="320"/>
      <c r="H42" s="320"/>
      <c r="I42" s="3"/>
      <c r="J42" s="3"/>
      <c r="K42" s="3"/>
      <c r="L42" s="3"/>
      <c r="M42" s="3"/>
      <c r="N42" s="3"/>
      <c r="O42" s="3"/>
      <c r="P42" s="3"/>
      <c r="Q42" s="3"/>
    </row>
    <row r="43" customFormat="false" ht="9" hidden="false" customHeight="true" outlineLevel="0" collapsed="false">
      <c r="A43" s="309" t="s">
        <v>224</v>
      </c>
      <c r="B43" s="320" t="n">
        <v>-1.37839276210751</v>
      </c>
      <c r="C43" s="320" t="n">
        <v>1.55415250121418</v>
      </c>
      <c r="D43" s="320" t="n">
        <v>-1.72697805409426</v>
      </c>
      <c r="E43" s="320" t="n">
        <v>0.859738293500584</v>
      </c>
      <c r="F43" s="320" t="n">
        <v>0.402080094354801</v>
      </c>
      <c r="G43" s="320" t="n">
        <v>-0.197565143101244</v>
      </c>
      <c r="H43" s="320" t="n">
        <v>-0.8</v>
      </c>
      <c r="I43" s="3"/>
      <c r="J43" s="3"/>
      <c r="K43" s="3"/>
      <c r="L43" s="3"/>
      <c r="M43" s="3"/>
      <c r="N43" s="3"/>
      <c r="O43" s="3"/>
      <c r="P43" s="3"/>
      <c r="Q43" s="3"/>
    </row>
    <row r="44" customFormat="false" ht="9" hidden="false" customHeight="true" outlineLevel="0" collapsed="false">
      <c r="A44" s="309" t="s">
        <v>330</v>
      </c>
      <c r="B44" s="320" t="n">
        <v>10.3799600177413</v>
      </c>
      <c r="C44" s="320" t="n">
        <v>-0.183441359911953</v>
      </c>
      <c r="D44" s="320" t="n">
        <v>1.57641101037326</v>
      </c>
      <c r="E44" s="320" t="n">
        <v>2.64899140743464</v>
      </c>
      <c r="F44" s="320" t="n">
        <v>6.11025313905861</v>
      </c>
      <c r="G44" s="320" t="n">
        <v>3.46875065915755</v>
      </c>
      <c r="H44" s="320" t="n">
        <v>3.7</v>
      </c>
      <c r="I44" s="3"/>
      <c r="J44" s="3"/>
      <c r="K44" s="3"/>
      <c r="L44" s="3"/>
      <c r="M44" s="3"/>
      <c r="N44" s="3"/>
      <c r="O44" s="3"/>
      <c r="P44" s="3"/>
      <c r="Q44" s="3"/>
    </row>
    <row r="45" customFormat="false" ht="9" hidden="false" customHeight="true" outlineLevel="0" collapsed="false">
      <c r="A45" s="309" t="s">
        <v>331</v>
      </c>
      <c r="B45" s="322" t="n">
        <v>11.5794884976224</v>
      </c>
      <c r="C45" s="322" t="n">
        <v>-0.886892421101123</v>
      </c>
      <c r="D45" s="320" t="n">
        <v>-3.39337594421848</v>
      </c>
      <c r="E45" s="320" t="n">
        <v>-2.45398773006134</v>
      </c>
      <c r="F45" s="320" t="n">
        <v>-4.62449130595634</v>
      </c>
      <c r="G45" s="320" t="n">
        <v>-6.10292216188259</v>
      </c>
      <c r="H45" s="320" t="n">
        <v>4.7</v>
      </c>
      <c r="I45" s="3"/>
      <c r="J45" s="3"/>
      <c r="K45" s="3"/>
      <c r="L45" s="3"/>
      <c r="M45" s="3"/>
      <c r="N45" s="3"/>
      <c r="O45" s="3"/>
      <c r="P45" s="3"/>
      <c r="Q45" s="3"/>
    </row>
    <row r="46" customFormat="false" ht="9" hidden="false" customHeight="true" outlineLevel="0" collapsed="false">
      <c r="A46" s="307" t="s">
        <v>160</v>
      </c>
      <c r="B46" s="321" t="n">
        <v>8.02638652775963</v>
      </c>
      <c r="C46" s="321" t="n">
        <v>0.038109585233201</v>
      </c>
      <c r="D46" s="321" t="n">
        <v>0.907558957718962</v>
      </c>
      <c r="E46" s="321" t="n">
        <v>2.40149943815484</v>
      </c>
      <c r="F46" s="321" t="n">
        <v>4.83999687714154</v>
      </c>
      <c r="G46" s="321" t="n">
        <v>2.79707260970474</v>
      </c>
      <c r="H46" s="321" t="n">
        <v>3.3</v>
      </c>
      <c r="I46" s="3"/>
      <c r="J46" s="3"/>
      <c r="K46" s="3"/>
      <c r="L46" s="3"/>
      <c r="M46" s="3"/>
      <c r="N46" s="3"/>
      <c r="O46" s="3"/>
      <c r="P46" s="3"/>
      <c r="Q46" s="3"/>
    </row>
    <row r="47" customFormat="false" ht="9.75" hidden="false" customHeight="true" outlineLevel="0" collapsed="false">
      <c r="A47" s="301" t="s">
        <v>182</v>
      </c>
      <c r="B47" s="3"/>
      <c r="C47" s="3"/>
      <c r="D47" s="320"/>
      <c r="E47" s="320"/>
      <c r="G47" s="320"/>
      <c r="H47" s="320"/>
      <c r="I47" s="3"/>
      <c r="J47" s="3"/>
      <c r="K47" s="3"/>
      <c r="L47" s="3"/>
      <c r="M47" s="3"/>
      <c r="N47" s="3"/>
      <c r="O47" s="3"/>
      <c r="P47" s="3"/>
      <c r="Q47" s="3"/>
    </row>
    <row r="48" customFormat="false" ht="9.75" hidden="false" customHeight="true" outlineLevel="0" collapsed="false">
      <c r="A48" s="301" t="s">
        <v>183</v>
      </c>
      <c r="B48" s="3"/>
      <c r="C48" s="3"/>
      <c r="D48" s="320"/>
      <c r="E48" s="320"/>
      <c r="G48" s="320"/>
      <c r="H48" s="320"/>
      <c r="I48" s="3"/>
      <c r="J48" s="3"/>
      <c r="K48" s="3"/>
      <c r="L48" s="3"/>
      <c r="M48" s="3"/>
      <c r="N48" s="3"/>
      <c r="O48" s="3"/>
      <c r="P48" s="3"/>
      <c r="Q48" s="3"/>
    </row>
    <row r="49" customFormat="false" ht="9" hidden="false" customHeight="true" outlineLevel="0" collapsed="false">
      <c r="A49" s="213" t="s">
        <v>333</v>
      </c>
      <c r="B49" s="320" t="n">
        <v>2.29434806939004</v>
      </c>
      <c r="C49" s="320" t="n">
        <v>-3.22757111597373</v>
      </c>
      <c r="D49" s="320" t="n">
        <v>-5.53985302430752</v>
      </c>
      <c r="E49" s="320" t="n">
        <v>-4.0095751047277</v>
      </c>
      <c r="F49" s="320" t="n">
        <v>-4.48877805486283</v>
      </c>
      <c r="G49" s="320" t="n">
        <v>-1.82767624020887</v>
      </c>
      <c r="H49" s="320" t="n">
        <v>-6</v>
      </c>
      <c r="I49" s="3"/>
      <c r="J49" s="3"/>
      <c r="K49" s="3"/>
      <c r="L49" s="3"/>
      <c r="M49" s="3"/>
      <c r="N49" s="3"/>
      <c r="O49" s="3"/>
      <c r="P49" s="3"/>
      <c r="Q49" s="3"/>
    </row>
    <row r="50" customFormat="false" ht="9" hidden="false" customHeight="true" outlineLevel="0" collapsed="false">
      <c r="A50" s="213" t="s">
        <v>334</v>
      </c>
      <c r="B50" s="320" t="n">
        <v>-3.51476690261167</v>
      </c>
      <c r="C50" s="320" t="n">
        <v>-8.57576524158866</v>
      </c>
      <c r="D50" s="320" t="n">
        <v>-6.80686220254566</v>
      </c>
      <c r="E50" s="320" t="n">
        <v>-5.25534441805226</v>
      </c>
      <c r="F50" s="320" t="n">
        <v>-6.86305233469132</v>
      </c>
      <c r="G50" s="320" t="n">
        <v>-4.77792732166891</v>
      </c>
      <c r="H50" s="320" t="n">
        <v>-3.8</v>
      </c>
      <c r="I50" s="3"/>
      <c r="J50" s="3"/>
      <c r="K50" s="3"/>
      <c r="L50" s="3"/>
      <c r="M50" s="3"/>
      <c r="N50" s="3"/>
      <c r="O50" s="3"/>
      <c r="P50" s="3"/>
      <c r="Q50" s="3"/>
    </row>
    <row r="51" customFormat="false" ht="9" hidden="false" customHeight="true" outlineLevel="0" collapsed="false">
      <c r="A51" s="213" t="s">
        <v>335</v>
      </c>
      <c r="B51" s="320" t="n">
        <v>7.22301236847788</v>
      </c>
      <c r="C51" s="320" t="n">
        <v>-4.90232164063531</v>
      </c>
      <c r="D51" s="320" t="n">
        <v>-2.90870054186688</v>
      </c>
      <c r="E51" s="320" t="n">
        <v>2.47986100142157</v>
      </c>
      <c r="F51" s="320" t="n">
        <v>3.24922200692855</v>
      </c>
      <c r="G51" s="320" t="n">
        <v>1.29873822640837</v>
      </c>
      <c r="H51" s="320" t="n">
        <v>1.7</v>
      </c>
      <c r="I51" s="3"/>
      <c r="J51" s="3"/>
      <c r="K51" s="3"/>
      <c r="L51" s="3"/>
      <c r="M51" s="3"/>
      <c r="N51" s="3"/>
      <c r="O51" s="3"/>
      <c r="P51" s="3"/>
      <c r="Q51" s="3"/>
    </row>
    <row r="52" customFormat="false" ht="9" hidden="false" customHeight="true" outlineLevel="0" collapsed="false">
      <c r="A52" s="307" t="s">
        <v>160</v>
      </c>
      <c r="B52" s="321" t="n">
        <v>6.846344264751</v>
      </c>
      <c r="C52" s="321" t="n">
        <v>-4.97883477773178</v>
      </c>
      <c r="D52" s="321" t="n">
        <v>-3.04039573627887</v>
      </c>
      <c r="E52" s="321" t="n">
        <v>2.21247916515691</v>
      </c>
      <c r="F52" s="321" t="n">
        <v>2.93243904341229</v>
      </c>
      <c r="G52" s="321" t="n">
        <v>1.14134964423229</v>
      </c>
      <c r="H52" s="321" t="n">
        <v>1.5</v>
      </c>
      <c r="I52" s="3"/>
      <c r="J52" s="3"/>
      <c r="K52" s="3"/>
      <c r="L52" s="3"/>
      <c r="M52" s="3"/>
      <c r="N52" s="3"/>
      <c r="O52" s="3"/>
      <c r="P52" s="3"/>
      <c r="Q52" s="3"/>
    </row>
    <row r="53" customFormat="false" ht="9.75" hidden="false" customHeight="true" outlineLevel="0" collapsed="false">
      <c r="A53" s="301" t="s">
        <v>187</v>
      </c>
      <c r="B53" s="3"/>
      <c r="C53" s="3"/>
      <c r="D53" s="3"/>
      <c r="E53" s="320"/>
      <c r="F53" s="320"/>
      <c r="G53" s="320"/>
      <c r="H53" s="320"/>
      <c r="I53" s="3"/>
      <c r="J53" s="3"/>
      <c r="K53" s="3"/>
      <c r="L53" s="3"/>
      <c r="M53" s="3"/>
      <c r="N53" s="3"/>
      <c r="O53" s="3"/>
      <c r="P53" s="3"/>
      <c r="Q53" s="3"/>
    </row>
    <row r="54" customFormat="false" ht="9.75" hidden="false" customHeight="true" outlineLevel="0" collapsed="false">
      <c r="A54" s="301" t="s">
        <v>336</v>
      </c>
      <c r="B54" s="3"/>
      <c r="C54" s="3"/>
      <c r="D54" s="3"/>
      <c r="E54" s="320"/>
      <c r="F54" s="320"/>
      <c r="G54" s="320"/>
      <c r="H54" s="320"/>
      <c r="I54" s="3"/>
      <c r="J54" s="3"/>
      <c r="K54" s="3"/>
      <c r="L54" s="3"/>
      <c r="M54" s="3"/>
      <c r="N54" s="3"/>
      <c r="O54" s="3"/>
      <c r="P54" s="3"/>
      <c r="Q54" s="3"/>
    </row>
    <row r="55" customFormat="false" ht="9" hidden="false" customHeight="true" outlineLevel="0" collapsed="false">
      <c r="A55" s="213" t="s">
        <v>337</v>
      </c>
      <c r="B55" s="320" t="n">
        <v>-0.423148685693349</v>
      </c>
      <c r="C55" s="320" t="n">
        <v>-12.371783280228</v>
      </c>
      <c r="D55" s="320" t="n">
        <v>-9.69743545953946</v>
      </c>
      <c r="E55" s="320" t="n">
        <v>-7.52734350375087</v>
      </c>
      <c r="F55" s="320" t="n">
        <v>-6.29817258407434</v>
      </c>
      <c r="G55" s="320" t="n">
        <v>-6.97705085007799</v>
      </c>
      <c r="H55" s="320" t="n">
        <v>-2.6</v>
      </c>
      <c r="I55" s="3"/>
      <c r="J55" s="3"/>
      <c r="K55" s="3"/>
      <c r="L55" s="3"/>
      <c r="M55" s="3"/>
      <c r="N55" s="3"/>
      <c r="O55" s="3"/>
      <c r="P55" s="3"/>
      <c r="Q55" s="3"/>
    </row>
    <row r="56" customFormat="false" ht="9" hidden="false" customHeight="true" outlineLevel="0" collapsed="false">
      <c r="A56" s="213" t="s">
        <v>338</v>
      </c>
      <c r="B56" s="320" t="n">
        <v>2.08470436367318</v>
      </c>
      <c r="C56" s="320" t="n">
        <v>-14.0937787654229</v>
      </c>
      <c r="D56" s="320" t="n">
        <v>-8.91878533366524</v>
      </c>
      <c r="E56" s="320" t="n">
        <v>-7.41152983862662</v>
      </c>
      <c r="F56" s="320" t="n">
        <v>-7.60009754135882</v>
      </c>
      <c r="G56" s="320" t="n">
        <v>-8.8257354779565</v>
      </c>
      <c r="H56" s="320" t="n">
        <v>-7</v>
      </c>
      <c r="I56" s="3"/>
      <c r="J56" s="3"/>
      <c r="K56" s="3"/>
      <c r="L56" s="3"/>
      <c r="M56" s="3"/>
      <c r="N56" s="3"/>
      <c r="O56" s="3"/>
      <c r="P56" s="3"/>
      <c r="Q56" s="3"/>
    </row>
    <row r="57" customFormat="false" ht="9" hidden="false" customHeight="true" outlineLevel="0" collapsed="false">
      <c r="A57" s="213" t="s">
        <v>339</v>
      </c>
      <c r="B57" s="320" t="n">
        <v>1.9592678525393</v>
      </c>
      <c r="C57" s="320" t="n">
        <v>-8.29329962073325</v>
      </c>
      <c r="D57" s="320" t="n">
        <v>-4.15219189412738</v>
      </c>
      <c r="E57" s="320" t="n">
        <v>-2.70394661143712</v>
      </c>
      <c r="F57" s="320" t="n">
        <v>-1.86849574266793</v>
      </c>
      <c r="G57" s="320" t="n">
        <v>-1.63894914437213</v>
      </c>
      <c r="H57" s="320" t="n">
        <v>-0.8</v>
      </c>
      <c r="I57" s="3"/>
      <c r="J57" s="3"/>
      <c r="K57" s="3"/>
      <c r="L57" s="3"/>
      <c r="M57" s="3"/>
      <c r="N57" s="3"/>
      <c r="O57" s="3"/>
      <c r="P57" s="3"/>
      <c r="Q57" s="3"/>
    </row>
    <row r="58" customFormat="false" ht="9" hidden="false" customHeight="true" outlineLevel="0" collapsed="false">
      <c r="A58" s="213" t="s">
        <v>340</v>
      </c>
      <c r="B58" s="320" t="n">
        <v>3.95369813589899</v>
      </c>
      <c r="C58" s="320" t="n">
        <v>-10.3687635574837</v>
      </c>
      <c r="D58" s="320" t="n">
        <v>-6.9054533720555</v>
      </c>
      <c r="E58" s="320" t="n">
        <v>-5.85788561525131</v>
      </c>
      <c r="F58" s="320" t="n">
        <v>-6.25920471281296</v>
      </c>
      <c r="G58" s="320" t="n">
        <v>-4.24194815396702</v>
      </c>
      <c r="H58" s="320" t="n">
        <v>-3.4</v>
      </c>
      <c r="I58" s="3"/>
      <c r="J58" s="3"/>
      <c r="K58" s="3"/>
      <c r="L58" s="3"/>
      <c r="M58" s="3"/>
      <c r="N58" s="3"/>
      <c r="O58" s="3"/>
      <c r="P58" s="3"/>
      <c r="Q58" s="3"/>
    </row>
    <row r="59" customFormat="false" ht="9" hidden="false" customHeight="true" outlineLevel="0" collapsed="false">
      <c r="A59" s="213" t="s">
        <v>341</v>
      </c>
      <c r="B59" s="320" t="n">
        <v>8.11934271583571</v>
      </c>
      <c r="C59" s="320" t="n">
        <v>-4.16398587681444</v>
      </c>
      <c r="D59" s="320" t="n">
        <v>-0.353683796861063</v>
      </c>
      <c r="E59" s="320" t="n">
        <v>1.50520495271587</v>
      </c>
      <c r="F59" s="320" t="n">
        <v>2.01873032061712</v>
      </c>
      <c r="G59" s="320" t="n">
        <v>1.14807556511182</v>
      </c>
      <c r="H59" s="320" t="n">
        <v>6.2</v>
      </c>
      <c r="I59" s="3"/>
      <c r="J59" s="3"/>
      <c r="K59" s="3"/>
      <c r="L59" s="3"/>
      <c r="M59" s="3"/>
      <c r="N59" s="3"/>
      <c r="O59" s="3"/>
      <c r="P59" s="3"/>
      <c r="Q59" s="3"/>
    </row>
    <row r="60" customFormat="false" ht="9" hidden="false" customHeight="true" outlineLevel="0" collapsed="false">
      <c r="A60" s="213" t="s">
        <v>342</v>
      </c>
      <c r="B60" s="320" t="n">
        <v>7.95435286142026</v>
      </c>
      <c r="C60" s="320" t="n">
        <v>-5.54974095975719</v>
      </c>
      <c r="D60" s="320" t="n">
        <v>1.60401141369088</v>
      </c>
      <c r="E60" s="320" t="n">
        <v>1.745010360999</v>
      </c>
      <c r="F60" s="320" t="n">
        <v>-0.143370136134635</v>
      </c>
      <c r="G60" s="320" t="n">
        <v>2.54948004025495</v>
      </c>
      <c r="H60" s="320" t="n">
        <v>3.2</v>
      </c>
      <c r="I60" s="3"/>
      <c r="J60" s="3"/>
      <c r="K60" s="3"/>
      <c r="L60" s="3"/>
      <c r="M60" s="3"/>
      <c r="N60" s="3"/>
      <c r="O60" s="3"/>
      <c r="P60" s="3"/>
      <c r="Q60" s="3"/>
    </row>
    <row r="61" customFormat="false" ht="9" hidden="false" customHeight="true" outlineLevel="0" collapsed="false">
      <c r="A61" s="213" t="s">
        <v>343</v>
      </c>
      <c r="B61" s="320" t="n">
        <v>5.72184450432087</v>
      </c>
      <c r="C61" s="320" t="n">
        <v>-1.94909379023473</v>
      </c>
      <c r="D61" s="320" t="n">
        <v>0.711096745520308</v>
      </c>
      <c r="E61" s="320" t="n">
        <v>1.83807059421366</v>
      </c>
      <c r="F61" s="320" t="n">
        <v>1.12469469758648</v>
      </c>
      <c r="G61" s="320" t="n">
        <v>0.226592477649163</v>
      </c>
      <c r="H61" s="320" t="n">
        <v>4.3</v>
      </c>
      <c r="I61" s="3"/>
      <c r="J61" s="3"/>
      <c r="K61" s="3"/>
      <c r="L61" s="3"/>
      <c r="M61" s="3"/>
      <c r="N61" s="3"/>
      <c r="O61" s="3"/>
      <c r="P61" s="3"/>
      <c r="Q61" s="3"/>
    </row>
    <row r="62" customFormat="false" ht="9" hidden="false" customHeight="true" outlineLevel="0" collapsed="false">
      <c r="A62" s="213" t="s">
        <v>344</v>
      </c>
      <c r="B62" s="320" t="n">
        <v>6.51298650035525</v>
      </c>
      <c r="C62" s="320" t="n">
        <v>-5.25002470599861</v>
      </c>
      <c r="D62" s="320" t="n">
        <v>1.63880993976689</v>
      </c>
      <c r="E62" s="320" t="n">
        <v>1.6367577829372</v>
      </c>
      <c r="F62" s="320" t="n">
        <v>-1.77825455922257</v>
      </c>
      <c r="G62" s="320" t="n">
        <v>-0.440726749415362</v>
      </c>
      <c r="H62" s="320" t="n">
        <v>0.2</v>
      </c>
      <c r="I62" s="3"/>
      <c r="J62" s="3"/>
      <c r="K62" s="3"/>
      <c r="L62" s="3"/>
      <c r="M62" s="3"/>
      <c r="N62" s="3"/>
      <c r="O62" s="3"/>
      <c r="P62" s="3"/>
      <c r="Q62" s="3"/>
    </row>
    <row r="63" customFormat="false" ht="9" hidden="false" customHeight="true" outlineLevel="0" collapsed="false">
      <c r="A63" s="213" t="s">
        <v>345</v>
      </c>
      <c r="B63" s="320" t="n">
        <v>6.97571377142698</v>
      </c>
      <c r="C63" s="320" t="n">
        <v>-1.43929588402796</v>
      </c>
      <c r="D63" s="320" t="n">
        <v>4.42427903556234</v>
      </c>
      <c r="E63" s="320" t="n">
        <v>3.88847667794308</v>
      </c>
      <c r="F63" s="320" t="n">
        <v>4.30098415426889</v>
      </c>
      <c r="G63" s="320" t="n">
        <v>3.45976184396835</v>
      </c>
      <c r="H63" s="320" t="n">
        <v>5.9</v>
      </c>
      <c r="I63" s="3"/>
      <c r="J63" s="3"/>
      <c r="K63" s="3"/>
      <c r="L63" s="3"/>
      <c r="M63" s="3"/>
      <c r="N63" s="3"/>
      <c r="O63" s="3"/>
      <c r="P63" s="3"/>
      <c r="Q63" s="3"/>
    </row>
    <row r="64" customFormat="false" ht="9" hidden="false" customHeight="true" outlineLevel="0" collapsed="false">
      <c r="A64" s="213" t="s">
        <v>346</v>
      </c>
      <c r="B64" s="320" t="n">
        <v>7.70221752903908</v>
      </c>
      <c r="C64" s="320" t="n">
        <v>-0.772594466341161</v>
      </c>
      <c r="D64" s="320" t="n">
        <v>6.13995217674841</v>
      </c>
      <c r="E64" s="320" t="n">
        <v>4.8035747533048</v>
      </c>
      <c r="F64" s="320" t="n">
        <v>1.72677207319241</v>
      </c>
      <c r="G64" s="320" t="n">
        <v>3.55209388425133</v>
      </c>
      <c r="H64" s="320" t="n">
        <v>3.1</v>
      </c>
      <c r="I64" s="3"/>
      <c r="J64" s="3"/>
      <c r="K64" s="3"/>
      <c r="L64" s="3"/>
      <c r="M64" s="3"/>
      <c r="N64" s="3"/>
      <c r="O64" s="3"/>
      <c r="P64" s="3"/>
      <c r="Q64" s="3"/>
    </row>
    <row r="65" customFormat="false" ht="9" hidden="false" customHeight="true" outlineLevel="0" collapsed="false">
      <c r="A65" s="213" t="s">
        <v>347</v>
      </c>
      <c r="B65" s="320" t="n">
        <v>21.2975959384799</v>
      </c>
      <c r="C65" s="320" t="n">
        <v>21.3312323809289</v>
      </c>
      <c r="D65" s="320" t="n">
        <v>20.563914733008</v>
      </c>
      <c r="E65" s="320" t="n">
        <v>16.9293690934031</v>
      </c>
      <c r="F65" s="320" t="n">
        <v>14.3062772587912</v>
      </c>
      <c r="G65" s="320" t="n">
        <v>11.5813730922279</v>
      </c>
      <c r="H65" s="320" t="n">
        <v>7.8</v>
      </c>
      <c r="I65" s="3"/>
      <c r="J65" s="3"/>
      <c r="K65" s="3"/>
      <c r="L65" s="3"/>
      <c r="M65" s="3"/>
      <c r="N65" s="3"/>
      <c r="O65" s="3"/>
      <c r="P65" s="3"/>
      <c r="Q65" s="3"/>
    </row>
    <row r="66" customFormat="false" ht="9" hidden="false" customHeight="true" outlineLevel="0" collapsed="false">
      <c r="A66" s="213" t="s">
        <v>348</v>
      </c>
      <c r="B66" s="320" t="n">
        <v>16.3345917225951</v>
      </c>
      <c r="C66" s="320" t="n">
        <v>13.3739971755656</v>
      </c>
      <c r="D66" s="320" t="n">
        <v>23.2985264496979</v>
      </c>
      <c r="E66" s="320" t="n">
        <v>16.8153386497002</v>
      </c>
      <c r="F66" s="320" t="n">
        <v>9.9952158392522</v>
      </c>
      <c r="G66" s="320" t="n">
        <v>7.99457994579946</v>
      </c>
      <c r="H66" s="320" t="n">
        <v>2.9</v>
      </c>
      <c r="I66" s="3"/>
      <c r="J66" s="3"/>
      <c r="K66" s="3"/>
      <c r="L66" s="3"/>
      <c r="M66" s="3"/>
      <c r="N66" s="3"/>
      <c r="O66" s="3"/>
      <c r="P66" s="3"/>
      <c r="Q66" s="3"/>
    </row>
    <row r="67" customFormat="false" ht="9" hidden="false" customHeight="true" outlineLevel="0" collapsed="false">
      <c r="A67" s="213" t="s">
        <v>349</v>
      </c>
      <c r="B67" s="320" t="n">
        <v>20.2393933082587</v>
      </c>
      <c r="C67" s="320" t="n">
        <v>5.5612728365752</v>
      </c>
      <c r="D67" s="320" t="n">
        <v>2.1090530014189</v>
      </c>
      <c r="E67" s="320" t="n">
        <v>1.65239256612406</v>
      </c>
      <c r="F67" s="320" t="n">
        <v>1.66179998884073</v>
      </c>
      <c r="G67" s="320" t="n">
        <v>12.5017151324997</v>
      </c>
      <c r="H67" s="320" t="n">
        <v>11.7</v>
      </c>
      <c r="I67" s="3"/>
      <c r="J67" s="3"/>
      <c r="K67" s="3"/>
      <c r="L67" s="3"/>
      <c r="M67" s="3"/>
      <c r="N67" s="3"/>
      <c r="O67" s="3"/>
      <c r="P67" s="3"/>
      <c r="Q67" s="3"/>
    </row>
    <row r="68" customFormat="false" ht="9" hidden="false" customHeight="true" outlineLevel="0" collapsed="false">
      <c r="A68" s="213" t="s">
        <v>350</v>
      </c>
      <c r="B68" s="320" t="n">
        <v>21.0075026795284</v>
      </c>
      <c r="C68" s="320" t="n">
        <v>7.74579273693534</v>
      </c>
      <c r="D68" s="320" t="n">
        <v>3.58419992601422</v>
      </c>
      <c r="E68" s="320" t="n">
        <v>4.58711955874766</v>
      </c>
      <c r="F68" s="320" t="n">
        <v>4.00083469287095</v>
      </c>
      <c r="G68" s="320" t="n">
        <v>13.1185816172045</v>
      </c>
      <c r="H68" s="320" t="n">
        <v>8.7</v>
      </c>
      <c r="I68" s="3"/>
      <c r="J68" s="3"/>
      <c r="K68" s="3"/>
      <c r="L68" s="3"/>
      <c r="M68" s="3"/>
      <c r="N68" s="3"/>
      <c r="O68" s="3"/>
      <c r="P68" s="3"/>
      <c r="Q68" s="3"/>
    </row>
    <row r="69" customFormat="false" ht="9" hidden="false" customHeight="true" outlineLevel="0" collapsed="false">
      <c r="A69" s="213" t="s">
        <v>351</v>
      </c>
      <c r="B69" s="320" t="n">
        <v>6.44331763853675</v>
      </c>
      <c r="C69" s="320" t="n">
        <v>4.64119228282691</v>
      </c>
      <c r="D69" s="320" t="n">
        <v>7.56023802555848</v>
      </c>
      <c r="E69" s="320" t="n">
        <v>7.49743031622225</v>
      </c>
      <c r="F69" s="320" t="n">
        <v>7.54260644580684</v>
      </c>
      <c r="G69" s="320" t="n">
        <v>7.86349372384937</v>
      </c>
      <c r="H69" s="320" t="n">
        <v>11.1</v>
      </c>
      <c r="I69" s="3"/>
      <c r="J69" s="3"/>
      <c r="K69" s="3"/>
      <c r="L69" s="3"/>
      <c r="M69" s="3"/>
      <c r="N69" s="3"/>
      <c r="O69" s="3"/>
      <c r="P69" s="3"/>
      <c r="Q69" s="3"/>
    </row>
    <row r="70" customFormat="false" ht="9" hidden="false" customHeight="true" outlineLevel="0" collapsed="false">
      <c r="A70" s="213" t="s">
        <v>352</v>
      </c>
      <c r="B70" s="320" t="n">
        <v>14.0054495912807</v>
      </c>
      <c r="C70" s="320" t="n">
        <v>4.38177182919057</v>
      </c>
      <c r="D70" s="320" t="n">
        <v>8.41856205159517</v>
      </c>
      <c r="E70" s="320" t="n">
        <v>6.63850756775784</v>
      </c>
      <c r="F70" s="320" t="n">
        <v>4.70029046738843</v>
      </c>
      <c r="G70" s="320" t="n">
        <v>10.2459016393443</v>
      </c>
      <c r="H70" s="320" t="n">
        <v>4.6</v>
      </c>
      <c r="I70" s="3"/>
      <c r="J70" s="3"/>
      <c r="K70" s="3"/>
      <c r="L70" s="3"/>
      <c r="M70" s="3"/>
      <c r="N70" s="3"/>
      <c r="O70" s="3"/>
      <c r="P70" s="3"/>
      <c r="Q70" s="3"/>
    </row>
    <row r="71" customFormat="false" ht="9" hidden="false" customHeight="true" outlineLevel="0" collapsed="false">
      <c r="A71" s="307" t="s">
        <v>160</v>
      </c>
      <c r="B71" s="321" t="n">
        <v>6.18548178195665</v>
      </c>
      <c r="C71" s="321" t="n">
        <v>-4.79059398746003</v>
      </c>
      <c r="D71" s="321" t="n">
        <v>-0.521644676498525</v>
      </c>
      <c r="E71" s="321" t="n">
        <v>0.635010230720383</v>
      </c>
      <c r="F71" s="321" t="n">
        <v>0.426999317263949</v>
      </c>
      <c r="G71" s="321" t="n">
        <v>1.48587261973671</v>
      </c>
      <c r="H71" s="321" t="n">
        <v>3</v>
      </c>
      <c r="I71" s="3"/>
      <c r="J71" s="3"/>
      <c r="K71" s="3"/>
      <c r="L71" s="3"/>
      <c r="M71" s="3"/>
      <c r="N71" s="3"/>
      <c r="O71" s="3"/>
      <c r="P71" s="3"/>
      <c r="Q71" s="3"/>
    </row>
    <row r="72" customFormat="false" ht="9.75" hidden="false" customHeight="true" outlineLevel="0" collapsed="false">
      <c r="A72" s="301" t="s">
        <v>205</v>
      </c>
      <c r="B72" s="3"/>
      <c r="C72" s="3"/>
      <c r="D72" s="320"/>
      <c r="E72" s="320"/>
      <c r="G72" s="320"/>
      <c r="H72" s="320"/>
      <c r="I72" s="3"/>
      <c r="J72" s="3"/>
      <c r="K72" s="3"/>
      <c r="L72" s="3"/>
      <c r="M72" s="3"/>
      <c r="N72" s="3"/>
      <c r="O72" s="3"/>
      <c r="P72" s="3"/>
      <c r="Q72" s="3"/>
    </row>
    <row r="73" customFormat="false" ht="9.75" hidden="false" customHeight="true" outlineLevel="0" collapsed="false">
      <c r="A73" s="317" t="s">
        <v>353</v>
      </c>
      <c r="B73" s="3"/>
      <c r="C73" s="3"/>
      <c r="D73" s="320"/>
      <c r="E73" s="320"/>
      <c r="G73" s="320"/>
      <c r="H73" s="320"/>
      <c r="I73" s="3"/>
      <c r="J73" s="3"/>
      <c r="K73" s="3"/>
      <c r="L73" s="3"/>
      <c r="M73" s="3"/>
      <c r="N73" s="3"/>
      <c r="O73" s="3"/>
      <c r="P73" s="3"/>
      <c r="Q73" s="3"/>
    </row>
    <row r="74" customFormat="false" ht="9" hidden="false" customHeight="true" outlineLevel="0" collapsed="false">
      <c r="A74" s="309" t="s">
        <v>354</v>
      </c>
      <c r="B74" s="320" t="n">
        <v>5.67275437942602</v>
      </c>
      <c r="C74" s="320" t="n">
        <v>-1.34734762979683</v>
      </c>
      <c r="D74" s="320" t="n">
        <v>-0.607794065069726</v>
      </c>
      <c r="E74" s="320" t="n">
        <v>1.16546762589928</v>
      </c>
      <c r="F74" s="320" t="n">
        <v>0.0355568197980318</v>
      </c>
      <c r="G74" s="320" t="n">
        <v>-0.227482761072011</v>
      </c>
      <c r="H74" s="320" t="n">
        <v>0.5</v>
      </c>
      <c r="I74" s="3"/>
      <c r="J74" s="3"/>
      <c r="K74" s="3"/>
      <c r="L74" s="3"/>
      <c r="M74" s="3"/>
      <c r="N74" s="3"/>
      <c r="O74" s="3"/>
      <c r="P74" s="3"/>
      <c r="Q74" s="3"/>
    </row>
    <row r="75" customFormat="false" ht="9" hidden="false" customHeight="true" outlineLevel="0" collapsed="false">
      <c r="A75" s="310" t="s">
        <v>355</v>
      </c>
      <c r="B75" s="3"/>
      <c r="C75" s="3"/>
      <c r="D75" s="320"/>
      <c r="E75" s="320"/>
      <c r="F75" s="320"/>
      <c r="G75" s="320"/>
      <c r="H75" s="320"/>
      <c r="I75" s="3"/>
      <c r="J75" s="3"/>
      <c r="K75" s="3"/>
      <c r="L75" s="3"/>
      <c r="M75" s="3"/>
      <c r="N75" s="3"/>
      <c r="O75" s="3"/>
      <c r="P75" s="3"/>
      <c r="Q75" s="3"/>
    </row>
    <row r="76" customFormat="false" ht="9" hidden="false" customHeight="true" outlineLevel="0" collapsed="false">
      <c r="A76" s="309" t="s">
        <v>225</v>
      </c>
      <c r="B76" s="320" t="n">
        <v>10.962187760352</v>
      </c>
      <c r="C76" s="320" t="n">
        <v>5.16353385934639</v>
      </c>
      <c r="D76" s="320" t="n">
        <v>4.89873116474817</v>
      </c>
      <c r="E76" s="320" t="n">
        <v>2.42035630701629</v>
      </c>
      <c r="F76" s="320" t="n">
        <v>-3.63858933255611</v>
      </c>
      <c r="G76" s="320" t="n">
        <v>-1.71437558980811</v>
      </c>
      <c r="H76" s="320" t="n">
        <v>-0.8</v>
      </c>
      <c r="I76" s="3"/>
      <c r="J76" s="3"/>
      <c r="K76" s="3"/>
      <c r="L76" s="3"/>
      <c r="M76" s="3"/>
      <c r="N76" s="3"/>
      <c r="O76" s="3"/>
      <c r="P76" s="3"/>
      <c r="Q76" s="3"/>
    </row>
    <row r="77" customFormat="false" ht="9" hidden="false" customHeight="true" outlineLevel="0" collapsed="false">
      <c r="A77" s="310" t="s">
        <v>356</v>
      </c>
      <c r="B77" s="3"/>
      <c r="C77" s="3"/>
      <c r="D77" s="320"/>
      <c r="E77" s="320"/>
      <c r="F77" s="320"/>
      <c r="G77" s="320"/>
      <c r="H77" s="320"/>
      <c r="I77" s="3"/>
      <c r="J77" s="3"/>
      <c r="K77" s="3"/>
      <c r="L77" s="3"/>
      <c r="M77" s="3"/>
      <c r="N77" s="3"/>
      <c r="O77" s="3"/>
      <c r="P77" s="3"/>
      <c r="Q77" s="3"/>
    </row>
    <row r="78" customFormat="false" ht="9" hidden="false" customHeight="true" outlineLevel="0" collapsed="false">
      <c r="A78" s="309" t="s">
        <v>225</v>
      </c>
      <c r="B78" s="320" t="n">
        <v>5.27067653141724</v>
      </c>
      <c r="C78" s="320" t="n">
        <v>-2.08616045206894</v>
      </c>
      <c r="D78" s="320" t="n">
        <v>-0.620565542064</v>
      </c>
      <c r="E78" s="320" t="n">
        <v>0.224798617904781</v>
      </c>
      <c r="F78" s="320" t="n">
        <v>-0.571120018275835</v>
      </c>
      <c r="G78" s="320" t="n">
        <v>1.47046536886958</v>
      </c>
      <c r="H78" s="320" t="n">
        <v>-1.8</v>
      </c>
      <c r="I78" s="3"/>
      <c r="J78" s="3"/>
      <c r="K78" s="3"/>
      <c r="L78" s="3"/>
      <c r="M78" s="3"/>
      <c r="N78" s="3"/>
      <c r="O78" s="3"/>
      <c r="P78" s="3"/>
      <c r="Q78" s="3"/>
    </row>
    <row r="79" customFormat="false" ht="9" hidden="false" customHeight="true" outlineLevel="0" collapsed="false">
      <c r="A79" s="310" t="s">
        <v>357</v>
      </c>
      <c r="B79" s="3"/>
      <c r="C79" s="3"/>
      <c r="D79" s="3"/>
      <c r="E79" s="320"/>
      <c r="F79" s="320"/>
      <c r="G79" s="320"/>
      <c r="H79" s="320"/>
      <c r="I79" s="3"/>
      <c r="J79" s="3"/>
      <c r="K79" s="3"/>
      <c r="L79" s="3"/>
      <c r="M79" s="3"/>
      <c r="N79" s="3"/>
      <c r="O79" s="3"/>
      <c r="P79" s="3"/>
      <c r="Q79" s="3"/>
    </row>
    <row r="80" customFormat="false" ht="9" hidden="false" customHeight="true" outlineLevel="0" collapsed="false">
      <c r="A80" s="310" t="s">
        <v>226</v>
      </c>
      <c r="B80" s="3"/>
      <c r="C80" s="3"/>
      <c r="D80" s="3"/>
      <c r="E80" s="320"/>
      <c r="F80" s="320"/>
      <c r="G80" s="320"/>
      <c r="H80" s="320"/>
      <c r="I80" s="3"/>
      <c r="J80" s="3"/>
      <c r="K80" s="3"/>
      <c r="L80" s="3"/>
      <c r="M80" s="3"/>
      <c r="N80" s="3"/>
      <c r="O80" s="3"/>
      <c r="P80" s="3"/>
      <c r="Q80" s="3"/>
    </row>
    <row r="81" customFormat="false" ht="9" hidden="false" customHeight="true" outlineLevel="0" collapsed="false">
      <c r="A81" s="309" t="s">
        <v>227</v>
      </c>
      <c r="B81" s="320" t="n">
        <v>-1.63557696879408</v>
      </c>
      <c r="C81" s="320" t="n">
        <v>4.59518246999113</v>
      </c>
      <c r="D81" s="320" t="n">
        <v>2.91757166843816</v>
      </c>
      <c r="E81" s="320" t="n">
        <v>4.80459804523208</v>
      </c>
      <c r="F81" s="320" t="n">
        <v>7.62628354350838</v>
      </c>
      <c r="G81" s="320" t="n">
        <v>3.71014185055931</v>
      </c>
      <c r="H81" s="320" t="n">
        <v>6.8</v>
      </c>
      <c r="I81" s="3"/>
      <c r="J81" s="3"/>
      <c r="K81" s="3"/>
      <c r="L81" s="3"/>
      <c r="M81" s="3"/>
      <c r="N81" s="3"/>
      <c r="O81" s="3"/>
      <c r="P81" s="3"/>
      <c r="Q81" s="3"/>
    </row>
    <row r="82" customFormat="false" ht="9" hidden="false" customHeight="true" outlineLevel="0" collapsed="false">
      <c r="A82" s="310" t="s">
        <v>357</v>
      </c>
      <c r="B82" s="3"/>
      <c r="C82" s="3"/>
      <c r="D82" s="320"/>
      <c r="E82" s="320"/>
      <c r="F82" s="320"/>
      <c r="G82" s="320"/>
      <c r="H82" s="320"/>
      <c r="I82" s="3"/>
      <c r="J82" s="3"/>
      <c r="K82" s="3"/>
      <c r="L82" s="3"/>
      <c r="M82" s="3"/>
      <c r="N82" s="3"/>
      <c r="O82" s="3"/>
      <c r="P82" s="3"/>
      <c r="Q82" s="3"/>
    </row>
    <row r="83" customFormat="false" ht="9" hidden="false" customHeight="true" outlineLevel="0" collapsed="false">
      <c r="A83" s="309" t="s">
        <v>228</v>
      </c>
      <c r="B83" s="320" t="n">
        <v>14.3059990998135</v>
      </c>
      <c r="C83" s="320" t="n">
        <v>2.38975844595386</v>
      </c>
      <c r="D83" s="320" t="n">
        <v>6.67322879706993</v>
      </c>
      <c r="E83" s="320" t="n">
        <v>5.07766061089868</v>
      </c>
      <c r="F83" s="320" t="n">
        <v>2.53725003267546</v>
      </c>
      <c r="G83" s="320" t="n">
        <v>0.870763690827104</v>
      </c>
      <c r="H83" s="320" t="n">
        <v>1.7</v>
      </c>
      <c r="I83" s="3"/>
      <c r="J83" s="3"/>
      <c r="K83" s="3"/>
      <c r="L83" s="3"/>
      <c r="M83" s="3"/>
      <c r="N83" s="3"/>
      <c r="O83" s="3"/>
      <c r="P83" s="3"/>
      <c r="Q83" s="3"/>
    </row>
    <row r="84" customFormat="false" ht="9" hidden="false" customHeight="true" outlineLevel="0" collapsed="false">
      <c r="A84" s="309" t="s">
        <v>358</v>
      </c>
      <c r="B84" s="320" t="n">
        <v>8.12736447407391</v>
      </c>
      <c r="C84" s="320" t="n">
        <v>2.00521977312076</v>
      </c>
      <c r="D84" s="320" t="n">
        <v>0.599873337555422</v>
      </c>
      <c r="E84" s="320" t="n">
        <v>3.06659481564672</v>
      </c>
      <c r="F84" s="320" t="n">
        <v>2.68070051991714</v>
      </c>
      <c r="G84" s="320" t="n">
        <v>3.82660588005747</v>
      </c>
      <c r="H84" s="320" t="n">
        <v>2.9</v>
      </c>
      <c r="I84" s="3"/>
      <c r="J84" s="3"/>
      <c r="K84" s="3"/>
      <c r="L84" s="3"/>
      <c r="M84" s="3"/>
      <c r="N84" s="3"/>
      <c r="O84" s="3"/>
      <c r="P84" s="3"/>
      <c r="Q84" s="3"/>
    </row>
    <row r="85" customFormat="false" ht="9" hidden="false" customHeight="true" outlineLevel="0" collapsed="false">
      <c r="A85" s="309" t="s">
        <v>359</v>
      </c>
      <c r="B85" s="320" t="n">
        <v>14.4016317913025</v>
      </c>
      <c r="C85" s="320" t="n">
        <v>9.96739053934641</v>
      </c>
      <c r="D85" s="320" t="n">
        <v>9.2353313469347</v>
      </c>
      <c r="E85" s="320" t="n">
        <v>6.92272638500097</v>
      </c>
      <c r="F85" s="320" t="n">
        <v>4.09938871435183</v>
      </c>
      <c r="G85" s="320" t="n">
        <v>4.93458184434164</v>
      </c>
      <c r="H85" s="320" t="n">
        <v>2.5</v>
      </c>
      <c r="I85" s="3"/>
      <c r="J85" s="3"/>
      <c r="K85" s="3"/>
      <c r="L85" s="3"/>
      <c r="M85" s="3"/>
      <c r="N85" s="3"/>
      <c r="O85" s="3"/>
      <c r="P85" s="3"/>
      <c r="Q85" s="3"/>
    </row>
    <row r="86" customFormat="false" ht="9" hidden="false" customHeight="true" outlineLevel="0" collapsed="false">
      <c r="A86" s="309" t="s">
        <v>360</v>
      </c>
      <c r="B86" s="320" t="n">
        <v>23.626406691942</v>
      </c>
      <c r="C86" s="320" t="n">
        <v>16.9096529231368</v>
      </c>
      <c r="D86" s="320" t="n">
        <v>19.4270665264867</v>
      </c>
      <c r="E86" s="320" t="n">
        <v>21.5044016386298</v>
      </c>
      <c r="F86" s="320" t="n">
        <v>22.2478874047718</v>
      </c>
      <c r="G86" s="320" t="n">
        <v>23.6574030607455</v>
      </c>
      <c r="H86" s="320" t="n">
        <v>18.2</v>
      </c>
      <c r="I86" s="3"/>
      <c r="J86" s="3"/>
      <c r="K86" s="3"/>
      <c r="L86" s="3"/>
      <c r="M86" s="3"/>
      <c r="N86" s="3"/>
      <c r="O86" s="3"/>
      <c r="P86" s="3"/>
      <c r="Q86" s="3"/>
    </row>
    <row r="87" customFormat="false" ht="9" hidden="false" customHeight="true" outlineLevel="0" collapsed="false">
      <c r="A87" s="309" t="s">
        <v>361</v>
      </c>
      <c r="B87" s="320" t="n">
        <v>28.9463080487559</v>
      </c>
      <c r="C87" s="320" t="n">
        <v>20.8819967970001</v>
      </c>
      <c r="D87" s="320" t="n">
        <v>14.5280641096067</v>
      </c>
      <c r="E87" s="320" t="n">
        <v>11.7879412013656</v>
      </c>
      <c r="F87" s="320" t="n">
        <v>5.48194139471492</v>
      </c>
      <c r="G87" s="320" t="n">
        <v>5.36692747589309</v>
      </c>
      <c r="H87" s="320" t="n">
        <v>2.4</v>
      </c>
      <c r="I87" s="3"/>
      <c r="J87" s="3"/>
      <c r="K87" s="3"/>
      <c r="L87" s="3"/>
      <c r="M87" s="3"/>
      <c r="N87" s="3"/>
      <c r="O87" s="3"/>
      <c r="P87" s="3"/>
      <c r="Q87" s="3"/>
    </row>
    <row r="88" customFormat="false" ht="9" hidden="false" customHeight="true" outlineLevel="0" collapsed="false">
      <c r="A88" s="307" t="s">
        <v>160</v>
      </c>
      <c r="B88" s="321" t="n">
        <v>10.6841255938442</v>
      </c>
      <c r="C88" s="321" t="n">
        <v>5.44859767699555</v>
      </c>
      <c r="D88" s="321" t="n">
        <v>6.19821735835787</v>
      </c>
      <c r="E88" s="321" t="n">
        <v>6.51659281569319</v>
      </c>
      <c r="F88" s="321" t="n">
        <v>5.45033804383328</v>
      </c>
      <c r="G88" s="321" t="n">
        <v>5.79722607075827</v>
      </c>
      <c r="H88" s="321" t="n">
        <v>5.3</v>
      </c>
      <c r="I88" s="3"/>
      <c r="J88" s="3"/>
      <c r="K88" s="3"/>
      <c r="L88" s="3"/>
      <c r="M88" s="3"/>
      <c r="N88" s="3"/>
      <c r="O88" s="3"/>
      <c r="P88" s="3"/>
      <c r="Q88" s="3"/>
    </row>
    <row r="89" customFormat="false" ht="9.75" hidden="false" customHeight="true" outlineLevel="0" collapsed="false">
      <c r="A89" s="301" t="s">
        <v>219</v>
      </c>
      <c r="B89" s="3"/>
      <c r="C89" s="3"/>
      <c r="D89" s="320"/>
      <c r="E89" s="320"/>
      <c r="G89" s="320"/>
      <c r="H89" s="320"/>
      <c r="I89" s="3"/>
      <c r="J89" s="3"/>
      <c r="K89" s="3"/>
      <c r="L89" s="3"/>
      <c r="M89" s="3"/>
      <c r="N89" s="3"/>
      <c r="O89" s="3"/>
      <c r="P89" s="3"/>
      <c r="Q89" s="3"/>
    </row>
    <row r="90" customFormat="false" ht="9" hidden="false" customHeight="true" outlineLevel="0" collapsed="false">
      <c r="A90" s="213" t="s">
        <v>362</v>
      </c>
      <c r="B90" s="322" t="n">
        <v>-74.6492906662197</v>
      </c>
      <c r="C90" s="322" t="n">
        <v>-51.7258056616711</v>
      </c>
      <c r="D90" s="320" t="n">
        <v>-5.12853030322246</v>
      </c>
      <c r="E90" s="320" t="n">
        <v>-12.3688326270903</v>
      </c>
      <c r="F90" s="320" t="n">
        <v>-12.0217829031668</v>
      </c>
      <c r="G90" s="320" t="n">
        <v>-4.18552232336367</v>
      </c>
      <c r="H90" s="320" t="n">
        <v>-0.7</v>
      </c>
      <c r="I90" s="3"/>
      <c r="J90" s="3"/>
      <c r="K90" s="3"/>
      <c r="L90" s="3"/>
      <c r="M90" s="3"/>
      <c r="N90" s="3"/>
      <c r="O90" s="3"/>
      <c r="P90" s="3"/>
      <c r="Q90" s="3"/>
    </row>
    <row r="91" customFormat="false" ht="9" hidden="false" customHeight="true" outlineLevel="0" collapsed="false">
      <c r="A91" s="213" t="s">
        <v>363</v>
      </c>
      <c r="B91" s="320" t="n">
        <v>29.1292252222007</v>
      </c>
      <c r="C91" s="320" t="n">
        <v>11.4533752391734</v>
      </c>
      <c r="D91" s="320" t="n">
        <v>10.6351647870999</v>
      </c>
      <c r="E91" s="320" t="n">
        <v>8.64620534243505</v>
      </c>
      <c r="F91" s="320" t="n">
        <v>7.17972199311048</v>
      </c>
      <c r="G91" s="320" t="n">
        <v>3.92112482659175</v>
      </c>
      <c r="H91" s="320" t="n">
        <v>4.3</v>
      </c>
      <c r="I91" s="3"/>
      <c r="J91" s="3"/>
      <c r="K91" s="3"/>
      <c r="L91" s="3"/>
      <c r="M91" s="3"/>
      <c r="N91" s="3"/>
      <c r="O91" s="3"/>
      <c r="P91" s="3"/>
      <c r="Q91" s="3"/>
    </row>
    <row r="92" customFormat="false" ht="9" hidden="false" customHeight="true" outlineLevel="0" collapsed="false">
      <c r="A92" s="307" t="s">
        <v>160</v>
      </c>
      <c r="B92" s="321" t="n">
        <v>-25.8507848022167</v>
      </c>
      <c r="C92" s="321" t="n">
        <v>0.00997976325783156</v>
      </c>
      <c r="D92" s="321" t="n">
        <v>9.25696989184124</v>
      </c>
      <c r="E92" s="321" t="n">
        <v>7.05080652117658</v>
      </c>
      <c r="F92" s="321" t="n">
        <v>5.98644021522745</v>
      </c>
      <c r="G92" s="321" t="n">
        <v>3.50293461558415</v>
      </c>
      <c r="H92" s="321" t="n">
        <v>4</v>
      </c>
      <c r="I92" s="3"/>
      <c r="J92" s="3"/>
      <c r="K92" s="3"/>
      <c r="L92" s="3"/>
      <c r="M92" s="3"/>
      <c r="N92" s="3"/>
      <c r="O92" s="3"/>
      <c r="P92" s="3"/>
      <c r="Q92" s="3"/>
    </row>
    <row r="93" customFormat="false" ht="9" hidden="false" customHeight="true" outlineLevel="0" collapsed="false">
      <c r="A93" s="307"/>
      <c r="B93" s="3"/>
      <c r="C93" s="3"/>
      <c r="D93" s="320"/>
      <c r="E93" s="320"/>
      <c r="G93" s="320"/>
      <c r="H93" s="320"/>
      <c r="I93" s="3"/>
      <c r="J93" s="3"/>
      <c r="K93" s="3"/>
      <c r="L93" s="3"/>
      <c r="M93" s="3"/>
      <c r="N93" s="3"/>
      <c r="O93" s="3"/>
      <c r="P93" s="3"/>
      <c r="Q93" s="3"/>
    </row>
    <row r="94" customFormat="false" ht="12.75" hidden="false" customHeight="false" outlineLevel="0" collapsed="false">
      <c r="A94" s="307" t="s">
        <v>96</v>
      </c>
      <c r="B94" s="321" t="n">
        <v>0.475929149619844</v>
      </c>
      <c r="C94" s="321" t="n">
        <v>-1.62841157594775</v>
      </c>
      <c r="D94" s="321" t="n">
        <v>1.66927501024021</v>
      </c>
      <c r="E94" s="321" t="n">
        <v>2.67636464384924</v>
      </c>
      <c r="F94" s="321" t="n">
        <v>2.49749824741723</v>
      </c>
      <c r="G94" s="321" t="n">
        <v>1.87433450748304</v>
      </c>
      <c r="H94" s="321" t="n">
        <v>3.3</v>
      </c>
      <c r="I94" s="3"/>
      <c r="J94" s="3"/>
      <c r="K94" s="3"/>
      <c r="L94" s="3"/>
      <c r="M94" s="3"/>
      <c r="N94" s="3"/>
      <c r="O94" s="3"/>
      <c r="P94" s="3"/>
      <c r="Q94" s="3"/>
    </row>
    <row r="95" customFormat="false" ht="12.75" hidden="false" customHeight="false" outlineLevel="0" collapsed="false">
      <c r="I95" s="3"/>
      <c r="J95" s="3"/>
      <c r="K95" s="3"/>
      <c r="L95" s="3"/>
      <c r="M95" s="3"/>
      <c r="N95" s="3"/>
      <c r="O95" s="3"/>
      <c r="P95" s="3"/>
      <c r="Q95" s="3"/>
      <c r="R95" s="3"/>
    </row>
    <row r="96" customFormat="false" ht="12.75" hidden="false" customHeight="false" outlineLevel="0" collapsed="false">
      <c r="F96" s="133"/>
      <c r="G96" s="133"/>
      <c r="H96" s="133"/>
      <c r="I96" s="3"/>
      <c r="J96" s="3"/>
      <c r="K96" s="3"/>
      <c r="L96" s="3"/>
      <c r="M96" s="3"/>
      <c r="N96" s="3"/>
      <c r="O96" s="3"/>
      <c r="P96" s="3"/>
      <c r="Q96" s="3"/>
      <c r="R96" s="3"/>
    </row>
    <row r="97" customFormat="false" ht="12.75" hidden="false" customHeight="false" outlineLevel="0" collapsed="false">
      <c r="F97" s="133"/>
      <c r="G97" s="133"/>
      <c r="H97" s="133"/>
      <c r="I97" s="3"/>
      <c r="J97" s="3"/>
      <c r="K97" s="3"/>
      <c r="L97" s="3"/>
      <c r="M97" s="3"/>
      <c r="N97" s="3"/>
      <c r="O97" s="3"/>
      <c r="P97" s="3"/>
      <c r="Q97" s="3"/>
      <c r="R97" s="3"/>
    </row>
    <row r="98" customFormat="false" ht="12.75" hidden="false" customHeight="false" outlineLevel="0" collapsed="false">
      <c r="D98" s="133"/>
      <c r="E98" s="133"/>
      <c r="F98" s="133"/>
      <c r="G98" s="133"/>
      <c r="H98" s="133"/>
      <c r="I98" s="3"/>
      <c r="J98" s="3"/>
      <c r="K98" s="3"/>
      <c r="L98" s="3"/>
      <c r="M98" s="3"/>
      <c r="N98" s="3"/>
      <c r="O98" s="3"/>
      <c r="P98" s="3"/>
      <c r="Q98" s="3"/>
      <c r="R98" s="3"/>
    </row>
    <row r="99" customFormat="false" ht="12.75" hidden="false" customHeight="false" outlineLevel="0" collapsed="false">
      <c r="D99" s="133"/>
      <c r="E99" s="133"/>
      <c r="F99" s="133"/>
      <c r="G99" s="133"/>
      <c r="H99" s="133"/>
      <c r="I99" s="3"/>
      <c r="J99" s="3"/>
      <c r="K99" s="3"/>
      <c r="L99" s="3"/>
      <c r="M99" s="3"/>
      <c r="N99" s="3"/>
      <c r="O99" s="3"/>
      <c r="P99" s="3"/>
      <c r="Q99" s="3"/>
      <c r="R99" s="3"/>
    </row>
    <row r="100" customFormat="false" ht="12.75" hidden="false" customHeight="false" outlineLevel="0" collapsed="false">
      <c r="D100" s="133"/>
      <c r="E100" s="133"/>
      <c r="F100" s="133"/>
      <c r="G100" s="133"/>
      <c r="H100" s="133"/>
      <c r="I100" s="3"/>
      <c r="J100" s="3"/>
      <c r="K100" s="3"/>
      <c r="L100" s="3"/>
      <c r="M100" s="3"/>
      <c r="N100" s="3"/>
      <c r="O100" s="3"/>
      <c r="P100" s="3"/>
      <c r="Q100" s="3"/>
      <c r="R100" s="3"/>
    </row>
    <row r="101" customFormat="false" ht="12.75" hidden="false" customHeight="false" outlineLevel="0" collapsed="false">
      <c r="D101" s="133"/>
      <c r="E101" s="133"/>
      <c r="F101" s="133"/>
      <c r="G101" s="133"/>
      <c r="H101" s="133"/>
      <c r="I101" s="3"/>
      <c r="J101" s="3"/>
      <c r="K101" s="3"/>
      <c r="L101" s="3"/>
      <c r="M101" s="3"/>
      <c r="N101" s="3"/>
      <c r="O101" s="3"/>
      <c r="P101" s="3"/>
      <c r="Q101" s="3"/>
      <c r="R101" s="3"/>
    </row>
    <row r="102" customFormat="false" ht="12.75" hidden="false" customHeight="false" outlineLevel="0" collapsed="false">
      <c r="D102" s="133"/>
      <c r="E102" s="133"/>
      <c r="F102" s="133"/>
      <c r="G102" s="133"/>
      <c r="H102" s="133"/>
      <c r="I102" s="3"/>
      <c r="J102" s="3"/>
      <c r="K102" s="3"/>
      <c r="L102" s="3"/>
      <c r="M102" s="3"/>
      <c r="N102" s="3"/>
      <c r="O102" s="3"/>
      <c r="P102" s="3"/>
      <c r="Q102" s="3"/>
      <c r="R102" s="3"/>
    </row>
    <row r="103" customFormat="false" ht="12.75" hidden="false" customHeight="false" outlineLevel="0" collapsed="false">
      <c r="D103" s="133"/>
      <c r="E103" s="133"/>
      <c r="F103" s="133"/>
      <c r="G103" s="133"/>
      <c r="H103" s="133"/>
      <c r="I103" s="3"/>
      <c r="J103" s="3"/>
      <c r="K103" s="3"/>
      <c r="L103" s="3"/>
      <c r="M103" s="3"/>
      <c r="N103" s="3"/>
      <c r="O103" s="3"/>
      <c r="P103" s="3"/>
      <c r="Q103" s="3"/>
      <c r="R103" s="3"/>
    </row>
    <row r="104" customFormat="false" ht="12.75" hidden="false" customHeight="false" outlineLevel="0" collapsed="false">
      <c r="D104" s="133"/>
      <c r="E104" s="133"/>
      <c r="F104" s="133"/>
      <c r="G104" s="133"/>
      <c r="H104" s="133"/>
      <c r="I104" s="3"/>
      <c r="J104" s="3"/>
      <c r="K104" s="3"/>
      <c r="L104" s="3"/>
      <c r="M104" s="3"/>
      <c r="N104" s="3"/>
      <c r="O104" s="3"/>
      <c r="P104" s="3"/>
      <c r="Q104" s="3"/>
      <c r="R104" s="3"/>
    </row>
    <row r="105" customFormat="false" ht="12.75" hidden="false" customHeight="false" outlineLevel="0" collapsed="false">
      <c r="D105" s="133"/>
      <c r="E105" s="133"/>
      <c r="F105" s="133"/>
      <c r="G105" s="133"/>
      <c r="H105" s="133"/>
      <c r="I105" s="3"/>
      <c r="J105" s="3"/>
      <c r="K105" s="3"/>
      <c r="L105" s="3"/>
      <c r="M105" s="3"/>
      <c r="N105" s="3"/>
      <c r="O105" s="3"/>
      <c r="P105" s="3"/>
      <c r="Q105" s="3"/>
      <c r="R105" s="3"/>
    </row>
    <row r="106" customFormat="false" ht="12.75" hidden="false" customHeight="false" outlineLevel="0" collapsed="false">
      <c r="I106" s="3"/>
      <c r="J106" s="3"/>
      <c r="K106" s="3"/>
      <c r="L106" s="3"/>
      <c r="M106" s="3"/>
      <c r="N106" s="3"/>
      <c r="O106" s="3"/>
      <c r="P106" s="3"/>
      <c r="Q106" s="3"/>
      <c r="R106" s="3"/>
    </row>
    <row r="107" customFormat="false" ht="12.75" hidden="false" customHeight="false" outlineLevel="0" collapsed="false">
      <c r="I107" s="3"/>
      <c r="J107" s="3"/>
      <c r="K107" s="3"/>
      <c r="L107" s="3"/>
      <c r="M107" s="3"/>
      <c r="N107" s="3"/>
      <c r="O107" s="3"/>
      <c r="P107" s="3"/>
      <c r="Q107" s="3"/>
      <c r="R107" s="3"/>
    </row>
    <row r="108" customFormat="false" ht="12.75" hidden="false" customHeight="false" outlineLevel="0" collapsed="false">
      <c r="I108" s="3"/>
      <c r="J108" s="3"/>
      <c r="K108" s="3"/>
      <c r="L108" s="3"/>
      <c r="M108" s="3"/>
      <c r="N108" s="3"/>
      <c r="O108" s="3"/>
      <c r="P108" s="3"/>
      <c r="Q108" s="3"/>
      <c r="R108" s="3"/>
    </row>
    <row r="109" customFormat="false" ht="12.75" hidden="false" customHeight="false" outlineLevel="0" collapsed="false">
      <c r="I109" s="3"/>
      <c r="J109" s="3"/>
      <c r="K109" s="3"/>
      <c r="L109" s="3"/>
      <c r="M109" s="3"/>
      <c r="N109" s="3"/>
      <c r="O109" s="3"/>
      <c r="P109" s="3"/>
      <c r="Q109" s="3"/>
      <c r="R109" s="3"/>
    </row>
    <row r="110" customFormat="false" ht="12.75" hidden="false" customHeight="false" outlineLevel="0" collapsed="false">
      <c r="I110" s="3"/>
      <c r="J110" s="3"/>
      <c r="K110" s="3"/>
      <c r="L110" s="3"/>
      <c r="M110" s="3"/>
      <c r="N110" s="3"/>
      <c r="O110" s="3"/>
      <c r="P110" s="3"/>
      <c r="Q110" s="3"/>
      <c r="R110" s="3"/>
    </row>
    <row r="111" customFormat="false" ht="12.75" hidden="false" customHeight="false" outlineLevel="0" collapsed="false">
      <c r="I111" s="3"/>
      <c r="J111" s="3"/>
      <c r="K111" s="3"/>
      <c r="L111" s="3"/>
      <c r="M111" s="3"/>
      <c r="N111" s="3"/>
      <c r="O111" s="3"/>
      <c r="P111" s="3"/>
      <c r="Q111" s="3"/>
      <c r="R111" s="3"/>
    </row>
    <row r="112" customFormat="false" ht="12.75" hidden="false" customHeight="false" outlineLevel="0" collapsed="false">
      <c r="I112" s="3"/>
      <c r="J112" s="3"/>
      <c r="K112" s="3"/>
      <c r="L112" s="3"/>
      <c r="M112" s="3"/>
      <c r="N112" s="3"/>
      <c r="O112" s="3"/>
      <c r="P112" s="3"/>
      <c r="Q112" s="3"/>
      <c r="R112" s="3"/>
    </row>
    <row r="113" customFormat="false" ht="12.75" hidden="false" customHeight="false" outlineLevel="0" collapsed="false">
      <c r="I113" s="3"/>
      <c r="J113" s="3"/>
      <c r="K113" s="3"/>
      <c r="L113" s="3"/>
      <c r="M113" s="3"/>
      <c r="N113" s="3"/>
      <c r="O113" s="3"/>
      <c r="P113" s="3"/>
      <c r="Q113" s="3"/>
      <c r="R113" s="3"/>
    </row>
    <row r="114" customFormat="false" ht="12.75" hidden="false" customHeight="false" outlineLevel="0" collapsed="false">
      <c r="I114" s="3"/>
      <c r="J114" s="3"/>
      <c r="K114" s="3"/>
      <c r="L114" s="3"/>
      <c r="M114" s="3"/>
      <c r="N114" s="3"/>
      <c r="O114" s="3"/>
      <c r="P114" s="3"/>
      <c r="Q114" s="3"/>
      <c r="R114" s="3"/>
    </row>
    <row r="115" customFormat="false" ht="12.75" hidden="false" customHeight="false" outlineLevel="0" collapsed="false">
      <c r="I115" s="3"/>
      <c r="J115" s="3"/>
      <c r="K115" s="3"/>
      <c r="L115" s="3"/>
      <c r="M115" s="3"/>
      <c r="N115" s="3"/>
      <c r="O115" s="3"/>
      <c r="P115" s="3"/>
      <c r="Q115" s="3"/>
      <c r="R115" s="3"/>
    </row>
    <row r="116" customFormat="false" ht="12.75" hidden="false" customHeight="false" outlineLevel="0" collapsed="false">
      <c r="I116" s="3"/>
      <c r="J116" s="3"/>
      <c r="K116" s="3"/>
      <c r="L116" s="3"/>
      <c r="M116" s="3"/>
      <c r="N116" s="3"/>
      <c r="O116" s="3"/>
      <c r="P116" s="3"/>
      <c r="Q116" s="3"/>
      <c r="R116" s="3"/>
    </row>
    <row r="117" customFormat="false" ht="12.75" hidden="false" customHeight="false" outlineLevel="0" collapsed="false">
      <c r="I117" s="3"/>
      <c r="J117" s="3"/>
      <c r="K117" s="3"/>
      <c r="L117" s="3"/>
      <c r="M117" s="3"/>
      <c r="N117" s="3"/>
      <c r="O117" s="3"/>
      <c r="P117" s="3"/>
      <c r="Q117" s="3"/>
      <c r="R117" s="3"/>
    </row>
    <row r="118" customFormat="false" ht="12.75" hidden="false" customHeight="false" outlineLevel="0" collapsed="false">
      <c r="I118" s="3"/>
      <c r="J118" s="3"/>
      <c r="K118" s="3"/>
      <c r="L118" s="3"/>
      <c r="M118" s="3"/>
      <c r="N118" s="3"/>
      <c r="O118" s="3"/>
      <c r="P118" s="3"/>
      <c r="Q118" s="3"/>
      <c r="R118" s="3"/>
    </row>
    <row r="119" customFormat="false" ht="12.75" hidden="false" customHeight="false" outlineLevel="0" collapsed="false">
      <c r="I119" s="3"/>
      <c r="J119" s="3"/>
      <c r="K119" s="3"/>
      <c r="L119" s="3"/>
      <c r="M119" s="3"/>
      <c r="N119" s="3"/>
      <c r="O119" s="3"/>
      <c r="P119" s="3"/>
      <c r="Q119" s="3"/>
      <c r="R119" s="3"/>
    </row>
    <row r="120" customFormat="false" ht="12.75" hidden="false" customHeight="false" outlineLevel="0" collapsed="false">
      <c r="I120" s="3"/>
      <c r="J120" s="3"/>
      <c r="K120" s="3"/>
      <c r="L120" s="3"/>
      <c r="M120" s="3"/>
      <c r="N120" s="3"/>
      <c r="O120" s="3"/>
      <c r="P120" s="3"/>
      <c r="Q120" s="3"/>
      <c r="R120" s="3"/>
    </row>
    <row r="121" customFormat="false" ht="12.75" hidden="false" customHeight="false" outlineLevel="0" collapsed="false">
      <c r="I121" s="3"/>
      <c r="J121" s="3"/>
      <c r="K121" s="3"/>
      <c r="L121" s="3"/>
      <c r="M121" s="3"/>
      <c r="N121" s="3"/>
      <c r="O121" s="3"/>
      <c r="P121" s="3"/>
      <c r="Q121" s="3"/>
      <c r="R121" s="3"/>
    </row>
    <row r="122" customFormat="false" ht="12.75" hidden="false" customHeight="false" outlineLevel="0" collapsed="false">
      <c r="I122" s="3"/>
      <c r="J122" s="3"/>
      <c r="K122" s="3"/>
      <c r="L122" s="3"/>
      <c r="M122" s="3"/>
      <c r="N122" s="3"/>
      <c r="O122" s="3"/>
      <c r="P122" s="3"/>
      <c r="Q122" s="3"/>
      <c r="R122" s="3"/>
    </row>
    <row r="123" customFormat="false" ht="12.75" hidden="false" customHeight="false" outlineLevel="0" collapsed="false">
      <c r="I123" s="3"/>
      <c r="J123" s="3"/>
      <c r="K123" s="3"/>
      <c r="L123" s="3"/>
      <c r="M123" s="3"/>
      <c r="N123" s="3"/>
      <c r="O123" s="3"/>
      <c r="P123" s="3"/>
      <c r="Q123" s="3"/>
      <c r="R123" s="3"/>
    </row>
    <row r="124" customFormat="false" ht="12.75" hidden="false" customHeight="false" outlineLevel="0" collapsed="false">
      <c r="I124" s="3"/>
      <c r="J124" s="3"/>
      <c r="K124" s="3"/>
      <c r="L124" s="3"/>
      <c r="M124" s="3"/>
      <c r="N124" s="3"/>
      <c r="O124" s="3"/>
      <c r="P124" s="3"/>
      <c r="Q124" s="3"/>
      <c r="R124" s="3"/>
    </row>
    <row r="125" customFormat="false" ht="12.75" hidden="false" customHeight="false" outlineLevel="0" collapsed="false">
      <c r="I125" s="3"/>
      <c r="J125" s="3"/>
      <c r="K125" s="3"/>
      <c r="L125" s="3"/>
      <c r="M125" s="3"/>
      <c r="N125" s="3"/>
      <c r="O125" s="3"/>
      <c r="P125" s="3"/>
      <c r="Q125" s="3"/>
      <c r="R125" s="3"/>
    </row>
    <row r="126" customFormat="false" ht="12.75" hidden="false" customHeight="false" outlineLevel="0" collapsed="false">
      <c r="I126" s="3"/>
      <c r="J126" s="3"/>
      <c r="K126" s="3"/>
      <c r="L126" s="3"/>
      <c r="M126" s="3"/>
      <c r="N126" s="3"/>
      <c r="O126" s="3"/>
      <c r="P126" s="3"/>
      <c r="Q126" s="3"/>
      <c r="R126" s="3"/>
    </row>
    <row r="127" customFormat="false" ht="12.75" hidden="false" customHeight="false" outlineLevel="0" collapsed="false">
      <c r="I127" s="3"/>
      <c r="J127" s="3"/>
      <c r="K127" s="3"/>
      <c r="L127" s="3"/>
      <c r="M127" s="3"/>
      <c r="N127" s="3"/>
      <c r="O127" s="3"/>
      <c r="P127" s="3"/>
      <c r="Q127" s="3"/>
      <c r="R127" s="3"/>
    </row>
    <row r="128" customFormat="false" ht="12.75" hidden="false" customHeight="false" outlineLevel="0" collapsed="false">
      <c r="I128" s="3"/>
      <c r="J128" s="3"/>
      <c r="K128" s="3"/>
      <c r="L128" s="3"/>
      <c r="M128" s="3"/>
      <c r="N128" s="3"/>
      <c r="O128" s="3"/>
      <c r="P128" s="3"/>
      <c r="Q128" s="3"/>
      <c r="R128" s="3"/>
    </row>
    <row r="129" customFormat="false" ht="12.75" hidden="false" customHeight="false" outlineLevel="0" collapsed="false">
      <c r="I129" s="3"/>
      <c r="J129" s="3"/>
      <c r="K129" s="3"/>
      <c r="L129" s="3"/>
      <c r="M129" s="3"/>
      <c r="N129" s="3"/>
      <c r="O129" s="3"/>
      <c r="P129" s="3"/>
      <c r="Q129" s="3"/>
      <c r="R129" s="3"/>
    </row>
    <row r="130" customFormat="false" ht="12.75" hidden="false" customHeight="false" outlineLevel="0" collapsed="false">
      <c r="I130" s="3"/>
      <c r="J130" s="3"/>
      <c r="K130" s="3"/>
      <c r="L130" s="3"/>
      <c r="M130" s="3"/>
      <c r="N130" s="3"/>
      <c r="O130" s="3"/>
      <c r="P130" s="3"/>
      <c r="Q130" s="3"/>
      <c r="R130" s="3"/>
    </row>
    <row r="131" customFormat="false" ht="12.75" hidden="false" customHeight="false" outlineLevel="0" collapsed="false">
      <c r="I131" s="3"/>
      <c r="J131" s="3"/>
      <c r="K131" s="3"/>
      <c r="L131" s="3"/>
      <c r="M131" s="3"/>
      <c r="N131" s="3"/>
      <c r="O131" s="3"/>
      <c r="P131" s="3"/>
      <c r="Q131" s="3"/>
      <c r="R131" s="3"/>
    </row>
    <row r="132" customFormat="false" ht="12.75" hidden="false" customHeight="false" outlineLevel="0" collapsed="false">
      <c r="I132" s="3"/>
      <c r="J132" s="3"/>
      <c r="K132" s="3"/>
      <c r="L132" s="3"/>
      <c r="M132" s="3"/>
      <c r="N132" s="3"/>
      <c r="O132" s="3"/>
      <c r="P132" s="3"/>
      <c r="Q132" s="3"/>
      <c r="R132" s="3"/>
    </row>
    <row r="133" customFormat="false" ht="12.75" hidden="false" customHeight="false" outlineLevel="0" collapsed="false">
      <c r="I133" s="3"/>
      <c r="J133" s="3"/>
      <c r="K133" s="3"/>
      <c r="L133" s="3"/>
      <c r="M133" s="3"/>
      <c r="N133" s="3"/>
      <c r="O133" s="3"/>
      <c r="P133" s="3"/>
      <c r="Q133" s="3"/>
      <c r="R133" s="3"/>
    </row>
    <row r="134" customFormat="false" ht="12.75" hidden="false" customHeight="false" outlineLevel="0" collapsed="false">
      <c r="I134" s="3"/>
      <c r="J134" s="3"/>
      <c r="K134" s="3"/>
      <c r="L134" s="3"/>
      <c r="M134" s="3"/>
      <c r="N134" s="3"/>
      <c r="O134" s="3"/>
      <c r="P134" s="3"/>
      <c r="Q134" s="3"/>
      <c r="R134" s="3"/>
    </row>
    <row r="135" customFormat="false" ht="12.75" hidden="false" customHeight="false" outlineLevel="0" collapsed="false">
      <c r="I135" s="3"/>
      <c r="J135" s="3"/>
      <c r="K135" s="3"/>
      <c r="L135" s="3"/>
      <c r="M135" s="3"/>
      <c r="N135" s="3"/>
      <c r="O135" s="3"/>
      <c r="P135" s="3"/>
      <c r="Q135" s="3"/>
      <c r="R135" s="3"/>
    </row>
    <row r="136" customFormat="false" ht="12.75" hidden="false" customHeight="false" outlineLevel="0" collapsed="false">
      <c r="I136" s="3"/>
      <c r="J136" s="3"/>
      <c r="K136" s="3"/>
      <c r="L136" s="3"/>
      <c r="M136" s="3"/>
      <c r="N136" s="3"/>
      <c r="O136" s="3"/>
      <c r="P136" s="3"/>
      <c r="Q136" s="3"/>
      <c r="R136" s="3"/>
    </row>
    <row r="137" customFormat="false" ht="12.75" hidden="false" customHeight="false" outlineLevel="0" collapsed="false">
      <c r="I137" s="3"/>
      <c r="J137" s="3"/>
      <c r="K137" s="3"/>
      <c r="L137" s="3"/>
      <c r="M137" s="3"/>
      <c r="N137" s="3"/>
      <c r="O137" s="3"/>
      <c r="P137" s="3"/>
      <c r="Q137" s="3"/>
      <c r="R137" s="3"/>
    </row>
    <row r="138" customFormat="false" ht="12.75" hidden="false" customHeight="false" outlineLevel="0" collapsed="false">
      <c r="I138" s="3"/>
      <c r="J138" s="3"/>
      <c r="K138" s="3"/>
      <c r="L138" s="3"/>
      <c r="M138" s="3"/>
      <c r="N138" s="3"/>
      <c r="O138" s="3"/>
      <c r="P138" s="3"/>
      <c r="Q138" s="3"/>
      <c r="R138" s="3"/>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290277777777778" right="0.275694444444444" top="0.315277777777778" bottom="0.275694444444444"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 zeroHeight="false" outlineLevelRow="0" outlineLevelCol="0"/>
  <cols>
    <col collapsed="false" customWidth="true" hidden="false" outlineLevel="0" max="1" min="1" style="124" width="55.42"/>
    <col collapsed="false" customWidth="true" hidden="false" outlineLevel="0" max="8" min="2" style="111" width="7.85"/>
    <col collapsed="false" customWidth="false" hidden="false" outlineLevel="0" max="257" min="9" style="111" width="11.42"/>
  </cols>
  <sheetData>
    <row r="1" customFormat="false" ht="12" hidden="false" customHeight="false" outlineLevel="0" collapsed="false">
      <c r="A1" s="27" t="s">
        <v>55</v>
      </c>
      <c r="B1" s="27"/>
      <c r="C1" s="27"/>
      <c r="D1" s="27"/>
      <c r="E1" s="27"/>
      <c r="F1" s="27"/>
      <c r="G1" s="27"/>
      <c r="H1" s="27"/>
    </row>
    <row r="2" s="113" customFormat="true" ht="15" hidden="false" customHeight="true" outlineLevel="0" collapsed="false">
      <c r="A2" s="80" t="s">
        <v>308</v>
      </c>
      <c r="B2" s="80"/>
      <c r="C2" s="80"/>
      <c r="D2" s="80"/>
      <c r="E2" s="80"/>
      <c r="F2" s="80"/>
      <c r="G2" s="80"/>
      <c r="H2" s="80"/>
    </row>
    <row r="3" s="113" customFormat="true" ht="15" hidden="false" customHeight="true" outlineLevel="0" collapsed="false">
      <c r="A3" s="226" t="s">
        <v>381</v>
      </c>
      <c r="B3" s="226"/>
      <c r="C3" s="226"/>
      <c r="D3" s="226"/>
      <c r="E3" s="226"/>
      <c r="F3" s="226"/>
      <c r="G3" s="226"/>
      <c r="H3" s="226"/>
    </row>
    <row r="4" s="113" customFormat="true" ht="11.25" hidden="false" customHeight="true" outlineLevel="0" collapsed="false">
      <c r="H4" s="3"/>
    </row>
    <row r="5" customFormat="false" ht="16.5" hidden="false" customHeight="true" outlineLevel="0" collapsed="false">
      <c r="A5" s="295" t="s">
        <v>135</v>
      </c>
      <c r="B5" s="228" t="s">
        <v>285</v>
      </c>
      <c r="C5" s="228"/>
      <c r="D5" s="228"/>
      <c r="E5" s="228"/>
      <c r="F5" s="228"/>
      <c r="G5" s="228"/>
      <c r="H5" s="228"/>
    </row>
    <row r="6" customFormat="false" ht="12.75" hidden="false" customHeight="true" outlineLevel="0" collapsed="false">
      <c r="A6" s="295"/>
      <c r="B6" s="228" t="n">
        <v>2001</v>
      </c>
      <c r="C6" s="228" t="n">
        <v>2003</v>
      </c>
      <c r="D6" s="228" t="n">
        <v>2005</v>
      </c>
      <c r="E6" s="228" t="n">
        <v>2007</v>
      </c>
      <c r="F6" s="228" t="n">
        <v>2009</v>
      </c>
      <c r="G6" s="228" t="n">
        <v>2011</v>
      </c>
      <c r="H6" s="228" t="n">
        <v>2013</v>
      </c>
    </row>
    <row r="7" customFormat="false" ht="12.75" hidden="false" customHeight="true" outlineLevel="0" collapsed="false">
      <c r="A7" s="295"/>
      <c r="B7" s="228"/>
      <c r="C7" s="228"/>
      <c r="D7" s="228"/>
      <c r="E7" s="228"/>
      <c r="F7" s="228"/>
      <c r="G7" s="228"/>
      <c r="H7" s="228"/>
    </row>
    <row r="8" customFormat="false" ht="9.75" hidden="false" customHeight="true" outlineLevel="0" collapsed="false">
      <c r="A8" s="148"/>
      <c r="E8" s="3"/>
      <c r="F8" s="3"/>
      <c r="G8" s="3"/>
    </row>
    <row r="9" customFormat="false" ht="9.75" hidden="false" customHeight="true" outlineLevel="0" collapsed="false">
      <c r="A9" s="301" t="s">
        <v>153</v>
      </c>
      <c r="E9" s="3"/>
      <c r="F9" s="3"/>
      <c r="G9" s="3"/>
    </row>
    <row r="10" customFormat="false" ht="9" hidden="false" customHeight="true" outlineLevel="0" collapsed="false">
      <c r="A10" s="213" t="s">
        <v>310</v>
      </c>
      <c r="B10" s="270" t="n">
        <v>4099</v>
      </c>
      <c r="C10" s="323" t="n">
        <v>3494</v>
      </c>
      <c r="D10" s="323" t="n">
        <v>3087</v>
      </c>
      <c r="E10" s="323" t="n">
        <v>2620</v>
      </c>
      <c r="F10" s="323" t="n">
        <v>2399</v>
      </c>
      <c r="G10" s="323" t="n">
        <v>2221</v>
      </c>
      <c r="H10" s="323" t="n">
        <v>2148</v>
      </c>
    </row>
    <row r="11" customFormat="false" ht="9" hidden="false" customHeight="true" outlineLevel="0" collapsed="false">
      <c r="A11" s="213" t="s">
        <v>311</v>
      </c>
      <c r="B11" s="270" t="n">
        <v>11912</v>
      </c>
      <c r="C11" s="323" t="n">
        <v>10694</v>
      </c>
      <c r="D11" s="323" t="n">
        <v>10102</v>
      </c>
      <c r="E11" s="323" t="n">
        <v>9116</v>
      </c>
      <c r="F11" s="323" t="n">
        <v>8927</v>
      </c>
      <c r="G11" s="323" t="n">
        <v>8744</v>
      </c>
      <c r="H11" s="323" t="n">
        <v>8954</v>
      </c>
    </row>
    <row r="12" customFormat="false" ht="9" hidden="false" customHeight="true" outlineLevel="0" collapsed="false">
      <c r="A12" s="213" t="s">
        <v>312</v>
      </c>
      <c r="B12" s="270" t="n">
        <v>490</v>
      </c>
      <c r="C12" s="323" t="n">
        <v>441</v>
      </c>
      <c r="D12" s="323" t="n">
        <v>428</v>
      </c>
      <c r="E12" s="323" t="n">
        <v>390</v>
      </c>
      <c r="F12" s="323" t="n">
        <v>366</v>
      </c>
      <c r="G12" s="323" t="n">
        <v>348</v>
      </c>
      <c r="H12" s="323" t="n">
        <v>331</v>
      </c>
    </row>
    <row r="13" customFormat="false" ht="9" hidden="false" customHeight="true" outlineLevel="0" collapsed="false">
      <c r="A13" s="213" t="s">
        <v>313</v>
      </c>
      <c r="B13" s="270" t="n">
        <v>1803</v>
      </c>
      <c r="C13" s="323" t="n">
        <v>1648</v>
      </c>
      <c r="D13" s="323" t="n">
        <v>1560</v>
      </c>
      <c r="E13" s="323" t="n">
        <v>1363</v>
      </c>
      <c r="F13" s="323" t="n">
        <v>1384</v>
      </c>
      <c r="G13" s="323" t="n">
        <v>1398</v>
      </c>
      <c r="H13" s="323" t="n">
        <v>1341</v>
      </c>
    </row>
    <row r="14" customFormat="false" ht="9" hidden="false" customHeight="true" outlineLevel="0" collapsed="false">
      <c r="A14" s="213" t="s">
        <v>314</v>
      </c>
      <c r="B14" s="270" t="n">
        <v>331</v>
      </c>
      <c r="C14" s="323" t="n">
        <v>309</v>
      </c>
      <c r="D14" s="323" t="n">
        <v>278</v>
      </c>
      <c r="E14" s="323" t="n">
        <v>243</v>
      </c>
      <c r="F14" s="323" t="n">
        <v>218</v>
      </c>
      <c r="G14" s="323" t="n">
        <v>212</v>
      </c>
      <c r="H14" s="323" t="n">
        <v>185</v>
      </c>
    </row>
    <row r="15" customFormat="false" ht="9" hidden="false" customHeight="true" outlineLevel="0" collapsed="false">
      <c r="A15" s="213" t="s">
        <v>315</v>
      </c>
      <c r="B15" s="270" t="n">
        <v>300</v>
      </c>
      <c r="C15" s="323" t="n">
        <v>463</v>
      </c>
      <c r="D15" s="323" t="n">
        <v>445</v>
      </c>
      <c r="E15" s="323" t="n">
        <v>391</v>
      </c>
      <c r="F15" s="323" t="n">
        <v>354</v>
      </c>
      <c r="G15" s="323" t="n">
        <v>358</v>
      </c>
      <c r="H15" s="323" t="n">
        <v>312</v>
      </c>
    </row>
    <row r="16" customFormat="false" ht="9" hidden="false" customHeight="true" outlineLevel="0" collapsed="false">
      <c r="A16" s="307" t="s">
        <v>160</v>
      </c>
      <c r="B16" s="319" t="n">
        <v>18935</v>
      </c>
      <c r="C16" s="319" t="n">
        <v>17049</v>
      </c>
      <c r="D16" s="319" t="n">
        <v>15900</v>
      </c>
      <c r="E16" s="319" t="n">
        <v>14123</v>
      </c>
      <c r="F16" s="319" t="n">
        <v>13648</v>
      </c>
      <c r="G16" s="319" t="n">
        <v>13281</v>
      </c>
      <c r="H16" s="319" t="n">
        <f aca="false">SUM(H10:H15)</f>
        <v>13271</v>
      </c>
    </row>
    <row r="17" customFormat="false" ht="9.75" hidden="false" customHeight="true" outlineLevel="0" collapsed="false">
      <c r="A17" s="301" t="s">
        <v>161</v>
      </c>
      <c r="B17" s="150"/>
      <c r="C17" s="3"/>
      <c r="D17" s="3"/>
      <c r="E17" s="3"/>
      <c r="G17" s="323"/>
    </row>
    <row r="18" customFormat="false" ht="9" hidden="false" customHeight="true" outlineLevel="0" collapsed="false">
      <c r="A18" s="213" t="s">
        <v>310</v>
      </c>
      <c r="B18" s="270" t="n">
        <v>11628</v>
      </c>
      <c r="C18" s="323" t="n">
        <v>10293</v>
      </c>
      <c r="D18" s="323" t="n">
        <v>9722</v>
      </c>
      <c r="E18" s="323" t="n">
        <v>8868</v>
      </c>
      <c r="F18" s="323" t="n">
        <v>10800</v>
      </c>
      <c r="G18" s="323" t="n">
        <v>8973</v>
      </c>
      <c r="H18" s="323" t="n">
        <v>9278</v>
      </c>
    </row>
    <row r="19" customFormat="false" ht="9" hidden="false" customHeight="true" outlineLevel="0" collapsed="false">
      <c r="A19" s="213" t="s">
        <v>311</v>
      </c>
      <c r="B19" s="270" t="n">
        <v>39384</v>
      </c>
      <c r="C19" s="323" t="n">
        <v>37201</v>
      </c>
      <c r="D19" s="323" t="n">
        <v>37693</v>
      </c>
      <c r="E19" s="323" t="n">
        <v>35231</v>
      </c>
      <c r="F19" s="323" t="n">
        <v>40991</v>
      </c>
      <c r="G19" s="323" t="n">
        <v>36506</v>
      </c>
      <c r="H19" s="323" t="n">
        <v>36359</v>
      </c>
    </row>
    <row r="20" customFormat="false" ht="9" hidden="false" customHeight="true" outlineLevel="0" collapsed="false">
      <c r="A20" s="213" t="s">
        <v>312</v>
      </c>
      <c r="B20" s="270" t="n">
        <v>2951</v>
      </c>
      <c r="C20" s="323" t="n">
        <v>2595</v>
      </c>
      <c r="D20" s="323" t="n">
        <v>2442</v>
      </c>
      <c r="E20" s="323" t="n">
        <v>2304</v>
      </c>
      <c r="F20" s="323" t="n">
        <v>3504</v>
      </c>
      <c r="G20" s="323" t="n">
        <v>2839</v>
      </c>
      <c r="H20" s="323" t="n">
        <v>3195</v>
      </c>
    </row>
    <row r="21" customFormat="false" ht="9" hidden="false" customHeight="true" outlineLevel="0" collapsed="false">
      <c r="A21" s="213" t="s">
        <v>313</v>
      </c>
      <c r="B21" s="270" t="n">
        <v>88250</v>
      </c>
      <c r="C21" s="323" t="n">
        <v>86085</v>
      </c>
      <c r="D21" s="323" t="n">
        <v>88690</v>
      </c>
      <c r="E21" s="323" t="n">
        <v>88478</v>
      </c>
      <c r="F21" s="323" t="n">
        <v>105883</v>
      </c>
      <c r="G21" s="323" t="n">
        <v>104064</v>
      </c>
      <c r="H21" s="323" t="n">
        <v>107573</v>
      </c>
    </row>
    <row r="22" customFormat="false" ht="9" hidden="false" customHeight="true" outlineLevel="0" collapsed="false">
      <c r="A22" s="213" t="s">
        <v>314</v>
      </c>
      <c r="B22" s="324" t="n">
        <v>11478</v>
      </c>
      <c r="C22" s="323" t="n">
        <v>10998</v>
      </c>
      <c r="D22" s="323" t="n">
        <v>11120</v>
      </c>
      <c r="E22" s="323" t="n">
        <v>10197</v>
      </c>
      <c r="F22" s="323" t="n">
        <v>10256</v>
      </c>
      <c r="G22" s="323" t="n">
        <v>9804</v>
      </c>
      <c r="H22" s="323" t="n">
        <v>10216</v>
      </c>
    </row>
    <row r="23" customFormat="false" ht="9" hidden="false" customHeight="true" outlineLevel="0" collapsed="false">
      <c r="A23" s="213" t="s">
        <v>316</v>
      </c>
      <c r="B23" s="324" t="n">
        <v>2522</v>
      </c>
      <c r="C23" s="323" t="n">
        <v>2864</v>
      </c>
      <c r="D23" s="323" t="n">
        <v>3770</v>
      </c>
      <c r="E23" s="323" t="n">
        <v>4462</v>
      </c>
      <c r="F23" s="323" t="n">
        <v>7152</v>
      </c>
      <c r="G23" s="323" t="n">
        <v>5216</v>
      </c>
      <c r="H23" s="323" t="n">
        <v>5071</v>
      </c>
    </row>
    <row r="24" customFormat="false" ht="9" hidden="false" customHeight="true" outlineLevel="0" collapsed="false">
      <c r="A24" s="213" t="s">
        <v>317</v>
      </c>
      <c r="B24" s="324" t="n">
        <v>12257</v>
      </c>
      <c r="C24" s="323" t="n">
        <v>11941</v>
      </c>
      <c r="D24" s="323" t="n">
        <v>11446</v>
      </c>
      <c r="E24" s="323" t="n">
        <v>11164</v>
      </c>
      <c r="F24" s="323" t="n">
        <v>12692</v>
      </c>
      <c r="G24" s="323" t="n">
        <v>10868</v>
      </c>
      <c r="H24" s="323" t="n">
        <v>11402</v>
      </c>
    </row>
    <row r="25" customFormat="false" ht="9" hidden="false" customHeight="true" outlineLevel="0" collapsed="false">
      <c r="A25" s="307" t="s">
        <v>160</v>
      </c>
      <c r="B25" s="319" t="n">
        <v>168470</v>
      </c>
      <c r="C25" s="319" t="n">
        <v>161977</v>
      </c>
      <c r="D25" s="319" t="n">
        <v>164883</v>
      </c>
      <c r="E25" s="319" t="n">
        <v>160704</v>
      </c>
      <c r="F25" s="319" t="n">
        <v>191278</v>
      </c>
      <c r="G25" s="319" t="n">
        <v>178270</v>
      </c>
      <c r="H25" s="319" t="n">
        <f aca="false">SUM(H18:H24)</f>
        <v>183094</v>
      </c>
    </row>
    <row r="26" customFormat="false" ht="9.75" hidden="false" customHeight="true" outlineLevel="0" collapsed="false">
      <c r="A26" s="301" t="s">
        <v>164</v>
      </c>
      <c r="B26" s="150"/>
      <c r="C26" s="3"/>
      <c r="D26" s="3"/>
      <c r="E26" s="3"/>
      <c r="G26" s="323"/>
    </row>
    <row r="27" customFormat="false" ht="9" hidden="false" customHeight="true" outlineLevel="0" collapsed="false">
      <c r="A27" s="301" t="s">
        <v>318</v>
      </c>
      <c r="B27" s="150"/>
      <c r="C27" s="3"/>
      <c r="D27" s="3"/>
      <c r="E27" s="3"/>
      <c r="G27" s="323"/>
    </row>
    <row r="28" customFormat="false" ht="9" hidden="false" customHeight="true" outlineLevel="0" collapsed="false">
      <c r="A28" s="213" t="s">
        <v>373</v>
      </c>
      <c r="B28" s="270" t="n">
        <v>586</v>
      </c>
      <c r="C28" s="323" t="n">
        <v>544</v>
      </c>
      <c r="D28" s="323" t="n">
        <v>467</v>
      </c>
      <c r="E28" s="323" t="n">
        <v>431</v>
      </c>
      <c r="F28" s="323" t="n">
        <v>434</v>
      </c>
      <c r="G28" s="323" t="n">
        <v>399</v>
      </c>
      <c r="H28" s="323" t="n">
        <v>419</v>
      </c>
    </row>
    <row r="29" customFormat="false" ht="9" hidden="false" customHeight="true" outlineLevel="0" collapsed="false">
      <c r="A29" s="213" t="s">
        <v>374</v>
      </c>
      <c r="B29" s="270" t="n">
        <v>40502</v>
      </c>
      <c r="C29" s="323" t="n">
        <v>43155</v>
      </c>
      <c r="D29" s="323" t="n">
        <v>48184</v>
      </c>
      <c r="E29" s="323" t="n">
        <v>49447</v>
      </c>
      <c r="F29" s="323" t="n">
        <v>69229</v>
      </c>
      <c r="G29" s="323" t="n">
        <v>60139</v>
      </c>
      <c r="H29" s="323" t="n">
        <v>65780</v>
      </c>
    </row>
    <row r="30" customFormat="false" ht="9" hidden="false" customHeight="true" outlineLevel="0" collapsed="false">
      <c r="A30" s="213" t="s">
        <v>375</v>
      </c>
      <c r="B30" s="270" t="n">
        <v>26396</v>
      </c>
      <c r="C30" s="323" t="n">
        <v>24946</v>
      </c>
      <c r="D30" s="323" t="n">
        <v>22716</v>
      </c>
      <c r="E30" s="323" t="n">
        <v>21704</v>
      </c>
      <c r="F30" s="323" t="n">
        <v>23971</v>
      </c>
      <c r="G30" s="323" t="n">
        <v>23526</v>
      </c>
      <c r="H30" s="323" t="n">
        <v>25426</v>
      </c>
    </row>
    <row r="31" customFormat="false" ht="9" hidden="false" customHeight="true" outlineLevel="0" collapsed="false">
      <c r="A31" s="213" t="s">
        <v>376</v>
      </c>
      <c r="B31" s="270" t="n">
        <v>8943</v>
      </c>
      <c r="C31" s="323" t="n">
        <v>8138</v>
      </c>
      <c r="D31" s="323" t="n">
        <v>7963</v>
      </c>
      <c r="E31" s="323" t="n">
        <v>7131</v>
      </c>
      <c r="F31" s="323" t="n">
        <v>6438</v>
      </c>
      <c r="G31" s="323" t="n">
        <v>6177</v>
      </c>
      <c r="H31" s="323" t="n">
        <v>5894</v>
      </c>
    </row>
    <row r="32" customFormat="false" ht="9" hidden="false" customHeight="true" outlineLevel="0" collapsed="false">
      <c r="A32" s="307" t="s">
        <v>160</v>
      </c>
      <c r="B32" s="319" t="n">
        <v>76427</v>
      </c>
      <c r="C32" s="319" t="n">
        <v>76783</v>
      </c>
      <c r="D32" s="319" t="n">
        <v>79330</v>
      </c>
      <c r="E32" s="319" t="n">
        <v>78713</v>
      </c>
      <c r="F32" s="319" t="n">
        <v>100072</v>
      </c>
      <c r="G32" s="319" t="n">
        <v>90241</v>
      </c>
      <c r="H32" s="319" t="n">
        <f aca="false">SUM(H28:H31)</f>
        <v>97519</v>
      </c>
    </row>
    <row r="33" customFormat="false" ht="9.75" hidden="false" customHeight="true" outlineLevel="0" collapsed="false">
      <c r="A33" s="301" t="s">
        <v>170</v>
      </c>
      <c r="B33" s="150"/>
      <c r="C33" s="150"/>
      <c r="D33" s="3"/>
      <c r="E33" s="3"/>
      <c r="F33" s="3"/>
      <c r="G33" s="323"/>
    </row>
    <row r="34" customFormat="false" ht="9" hidden="false" customHeight="true" outlineLevel="0" collapsed="false">
      <c r="A34" s="213" t="s">
        <v>323</v>
      </c>
      <c r="B34" s="270" t="n">
        <v>23695</v>
      </c>
      <c r="C34" s="323" t="n">
        <v>22299</v>
      </c>
      <c r="D34" s="323" t="n">
        <v>21441</v>
      </c>
      <c r="E34" s="323" t="n">
        <v>19584</v>
      </c>
      <c r="F34" s="323" t="n">
        <v>18291</v>
      </c>
      <c r="G34" s="323" t="n">
        <v>18171</v>
      </c>
      <c r="H34" s="323" t="n">
        <v>17670</v>
      </c>
    </row>
    <row r="35" customFormat="false" ht="9" hidden="false" customHeight="true" outlineLevel="0" collapsed="false">
      <c r="A35" s="213" t="s">
        <v>324</v>
      </c>
      <c r="B35" s="270" t="n">
        <v>10119</v>
      </c>
      <c r="C35" s="323" t="n">
        <v>10674</v>
      </c>
      <c r="D35" s="323" t="n">
        <v>11187</v>
      </c>
      <c r="E35" s="323" t="n">
        <v>10954</v>
      </c>
      <c r="F35" s="323" t="n">
        <v>10825</v>
      </c>
      <c r="G35" s="323" t="n">
        <v>11356</v>
      </c>
      <c r="H35" s="323" t="n">
        <v>11203</v>
      </c>
    </row>
    <row r="36" customFormat="false" ht="9" hidden="false" customHeight="true" outlineLevel="0" collapsed="false">
      <c r="A36" s="213" t="s">
        <v>325</v>
      </c>
      <c r="B36" s="270" t="n">
        <v>39174</v>
      </c>
      <c r="C36" s="323" t="n">
        <v>37612</v>
      </c>
      <c r="D36" s="323" t="n">
        <v>39010</v>
      </c>
      <c r="E36" s="323" t="n">
        <v>38406</v>
      </c>
      <c r="F36" s="323" t="n">
        <v>42809</v>
      </c>
      <c r="G36" s="323" t="n">
        <v>42351</v>
      </c>
      <c r="H36" s="323" t="n">
        <v>44691</v>
      </c>
    </row>
    <row r="37" customFormat="false" ht="9" hidden="false" customHeight="true" outlineLevel="0" collapsed="false">
      <c r="A37" s="307" t="s">
        <v>160</v>
      </c>
      <c r="B37" s="319" t="n">
        <v>72988</v>
      </c>
      <c r="C37" s="319" t="n">
        <v>70585</v>
      </c>
      <c r="D37" s="319" t="n">
        <v>71638</v>
      </c>
      <c r="E37" s="319" t="n">
        <v>68944</v>
      </c>
      <c r="F37" s="319" t="n">
        <v>71925</v>
      </c>
      <c r="G37" s="319" t="n">
        <v>71878</v>
      </c>
      <c r="H37" s="319" t="n">
        <f aca="false">SUM(H34:H36)</f>
        <v>73564</v>
      </c>
    </row>
    <row r="38" customFormat="false" ht="9.75" hidden="false" customHeight="true" outlineLevel="0" collapsed="false">
      <c r="A38" s="301" t="s">
        <v>174</v>
      </c>
      <c r="B38" s="150"/>
      <c r="C38" s="3"/>
      <c r="D38" s="3"/>
      <c r="E38" s="3"/>
      <c r="G38" s="323"/>
      <c r="H38" s="3"/>
    </row>
    <row r="39" customFormat="false" ht="9.75" hidden="false" customHeight="true" outlineLevel="0" collapsed="false">
      <c r="A39" s="301" t="s">
        <v>377</v>
      </c>
      <c r="B39" s="150"/>
      <c r="C39" s="3"/>
      <c r="D39" s="3"/>
      <c r="E39" s="3"/>
      <c r="G39" s="323"/>
      <c r="H39" s="3"/>
    </row>
    <row r="40" customFormat="false" ht="9" hidden="false" customHeight="true" outlineLevel="0" collapsed="false">
      <c r="A40" s="309" t="s">
        <v>327</v>
      </c>
      <c r="B40" s="270" t="n">
        <v>1585</v>
      </c>
      <c r="C40" s="323" t="n">
        <v>1652</v>
      </c>
      <c r="D40" s="323" t="n">
        <v>1750</v>
      </c>
      <c r="E40" s="323" t="n">
        <v>1633</v>
      </c>
      <c r="F40" s="323" t="n">
        <v>1568</v>
      </c>
      <c r="G40" s="323" t="n">
        <v>1421</v>
      </c>
      <c r="H40" s="323" t="n">
        <v>1473</v>
      </c>
    </row>
    <row r="41" customFormat="false" ht="9" hidden="false" customHeight="true" outlineLevel="0" collapsed="false">
      <c r="A41" s="309" t="s">
        <v>328</v>
      </c>
      <c r="B41" s="270" t="n">
        <v>6514</v>
      </c>
      <c r="C41" s="323" t="n">
        <v>6361</v>
      </c>
      <c r="D41" s="323" t="n">
        <v>6287</v>
      </c>
      <c r="E41" s="323" t="n">
        <v>6257</v>
      </c>
      <c r="F41" s="323" t="n">
        <v>6190</v>
      </c>
      <c r="G41" s="323" t="n">
        <v>6531</v>
      </c>
      <c r="H41" s="323" t="n">
        <v>6641</v>
      </c>
    </row>
    <row r="42" customFormat="false" ht="9" hidden="false" customHeight="true" outlineLevel="0" collapsed="false">
      <c r="A42" s="310" t="s">
        <v>329</v>
      </c>
      <c r="B42" s="150"/>
      <c r="C42" s="3"/>
      <c r="D42" s="3"/>
      <c r="E42" s="3"/>
      <c r="F42" s="323"/>
      <c r="G42" s="323"/>
      <c r="H42" s="323"/>
    </row>
    <row r="43" customFormat="false" ht="9" hidden="false" customHeight="true" outlineLevel="0" collapsed="false">
      <c r="A43" s="309" t="s">
        <v>224</v>
      </c>
      <c r="B43" s="270" t="n">
        <v>3508</v>
      </c>
      <c r="C43" s="323" t="n">
        <v>3383</v>
      </c>
      <c r="D43" s="323" t="n">
        <v>3267</v>
      </c>
      <c r="E43" s="323" t="n">
        <v>3096</v>
      </c>
      <c r="F43" s="323" t="n">
        <v>2997</v>
      </c>
      <c r="G43" s="323" t="n">
        <v>3089</v>
      </c>
      <c r="H43" s="323" t="n">
        <v>3078</v>
      </c>
    </row>
    <row r="44" customFormat="false" ht="9" hidden="false" customHeight="true" outlineLevel="0" collapsed="false">
      <c r="A44" s="309" t="s">
        <v>330</v>
      </c>
      <c r="B44" s="270" t="n">
        <v>36965</v>
      </c>
      <c r="C44" s="323" t="n">
        <v>36846</v>
      </c>
      <c r="D44" s="323" t="n">
        <v>39194</v>
      </c>
      <c r="E44" s="323" t="n">
        <v>39897</v>
      </c>
      <c r="F44" s="323" t="n">
        <v>41776</v>
      </c>
      <c r="G44" s="323" t="n">
        <v>44981</v>
      </c>
      <c r="H44" s="323" t="n">
        <v>47196</v>
      </c>
    </row>
    <row r="45" customFormat="false" ht="9" hidden="false" customHeight="true" outlineLevel="0" collapsed="false">
      <c r="A45" s="309" t="s">
        <v>331</v>
      </c>
      <c r="B45" s="270" t="n">
        <v>530</v>
      </c>
      <c r="C45" s="323" t="n">
        <v>532</v>
      </c>
      <c r="D45" s="323" t="n">
        <v>593</v>
      </c>
      <c r="E45" s="323" t="n">
        <v>594</v>
      </c>
      <c r="F45" s="323" t="n">
        <v>626</v>
      </c>
      <c r="G45" s="323" t="n">
        <v>635</v>
      </c>
      <c r="H45" s="323" t="n">
        <v>766</v>
      </c>
    </row>
    <row r="46" customFormat="false" ht="9" hidden="false" customHeight="true" outlineLevel="0" collapsed="false">
      <c r="A46" s="307" t="s">
        <v>160</v>
      </c>
      <c r="B46" s="319" t="n">
        <v>49102</v>
      </c>
      <c r="C46" s="319" t="n">
        <v>48774</v>
      </c>
      <c r="D46" s="319" t="n">
        <v>51091</v>
      </c>
      <c r="E46" s="319" t="n">
        <v>51477</v>
      </c>
      <c r="F46" s="319" t="n">
        <v>53157</v>
      </c>
      <c r="G46" s="319" t="n">
        <v>56657</v>
      </c>
      <c r="H46" s="319" t="n">
        <f aca="false">SUM(H40:H45)</f>
        <v>59154</v>
      </c>
    </row>
    <row r="47" customFormat="false" ht="9.75" hidden="false" customHeight="true" outlineLevel="0" collapsed="false">
      <c r="A47" s="301" t="s">
        <v>182</v>
      </c>
      <c r="B47" s="150"/>
      <c r="C47" s="3"/>
      <c r="D47" s="3"/>
      <c r="E47" s="3"/>
      <c r="G47" s="323"/>
    </row>
    <row r="48" customFormat="false" ht="9.75" hidden="false" customHeight="true" outlineLevel="0" collapsed="false">
      <c r="A48" s="301" t="s">
        <v>382</v>
      </c>
      <c r="B48" s="150"/>
      <c r="C48" s="3"/>
      <c r="D48" s="3"/>
      <c r="E48" s="3"/>
      <c r="G48" s="323"/>
    </row>
    <row r="49" customFormat="false" ht="9" hidden="false" customHeight="true" outlineLevel="0" collapsed="false">
      <c r="A49" s="213" t="s">
        <v>333</v>
      </c>
      <c r="B49" s="270" t="n">
        <v>357</v>
      </c>
      <c r="C49" s="323" t="n">
        <v>358</v>
      </c>
      <c r="D49" s="323" t="n">
        <v>357</v>
      </c>
      <c r="E49" s="323" t="n">
        <v>323</v>
      </c>
      <c r="F49" s="323" t="n">
        <v>304</v>
      </c>
      <c r="G49" s="323" t="n">
        <v>287</v>
      </c>
      <c r="H49" s="323" t="n">
        <v>277</v>
      </c>
    </row>
    <row r="50" customFormat="false" ht="9" hidden="false" customHeight="true" outlineLevel="0" collapsed="false">
      <c r="A50" s="213" t="s">
        <v>334</v>
      </c>
      <c r="B50" s="270" t="n">
        <v>914</v>
      </c>
      <c r="C50" s="323" t="n">
        <v>949</v>
      </c>
      <c r="D50" s="323" t="n">
        <v>957</v>
      </c>
      <c r="E50" s="323" t="n">
        <v>891</v>
      </c>
      <c r="F50" s="323" t="n">
        <v>833</v>
      </c>
      <c r="G50" s="323" t="n">
        <v>743</v>
      </c>
      <c r="H50" s="323" t="n">
        <v>758</v>
      </c>
    </row>
    <row r="51" customFormat="false" ht="9" hidden="false" customHeight="true" outlineLevel="0" collapsed="false">
      <c r="A51" s="213" t="s">
        <v>335</v>
      </c>
      <c r="B51" s="270" t="n">
        <v>29502</v>
      </c>
      <c r="C51" s="323" t="n">
        <v>31174</v>
      </c>
      <c r="D51" s="323" t="n">
        <v>34247</v>
      </c>
      <c r="E51" s="323" t="n">
        <v>35066</v>
      </c>
      <c r="F51" s="323" t="n">
        <v>32525</v>
      </c>
      <c r="G51" s="323" t="n">
        <v>31525</v>
      </c>
      <c r="H51" s="323" t="n">
        <v>30648</v>
      </c>
    </row>
    <row r="52" customFormat="false" ht="9" hidden="false" customHeight="true" outlineLevel="0" collapsed="false">
      <c r="A52" s="307" t="s">
        <v>160</v>
      </c>
      <c r="B52" s="319" t="n">
        <v>30773</v>
      </c>
      <c r="C52" s="319" t="n">
        <v>32481</v>
      </c>
      <c r="D52" s="319" t="n">
        <v>35561</v>
      </c>
      <c r="E52" s="319" t="n">
        <v>36280</v>
      </c>
      <c r="F52" s="319" t="n">
        <v>33662</v>
      </c>
      <c r="G52" s="319" t="n">
        <v>32555</v>
      </c>
      <c r="H52" s="319" t="n">
        <f aca="false">SUM(H49:H51)</f>
        <v>31683</v>
      </c>
    </row>
    <row r="53" customFormat="false" ht="9.75" hidden="false" customHeight="true" outlineLevel="0" collapsed="false">
      <c r="A53" s="301" t="s">
        <v>187</v>
      </c>
      <c r="B53" s="150"/>
      <c r="C53" s="150"/>
      <c r="D53" s="3"/>
      <c r="E53" s="3"/>
      <c r="F53" s="3"/>
      <c r="G53" s="323"/>
    </row>
    <row r="54" customFormat="false" ht="9.75" hidden="false" customHeight="true" outlineLevel="0" collapsed="false">
      <c r="A54" s="301" t="s">
        <v>336</v>
      </c>
      <c r="B54" s="150"/>
      <c r="C54" s="150"/>
      <c r="D54" s="3"/>
      <c r="E54" s="3"/>
      <c r="F54" s="3"/>
      <c r="G54" s="323"/>
    </row>
    <row r="55" customFormat="false" ht="9" hidden="false" customHeight="true" outlineLevel="0" collapsed="false">
      <c r="A55" s="213" t="s">
        <v>337</v>
      </c>
      <c r="B55" s="270" t="n">
        <v>77448</v>
      </c>
      <c r="C55" s="323" t="n">
        <v>64295</v>
      </c>
      <c r="D55" s="323" t="n">
        <v>54678</v>
      </c>
      <c r="E55" s="323" t="n">
        <v>46708</v>
      </c>
      <c r="F55" s="323" t="n">
        <v>41473</v>
      </c>
      <c r="G55" s="323" t="n">
        <v>43668</v>
      </c>
      <c r="H55" s="323" t="n">
        <v>44902</v>
      </c>
    </row>
    <row r="56" customFormat="false" ht="9" hidden="false" customHeight="true" outlineLevel="0" collapsed="false">
      <c r="A56" s="213" t="s">
        <v>338</v>
      </c>
      <c r="B56" s="270" t="n">
        <v>40581</v>
      </c>
      <c r="C56" s="323" t="n">
        <v>45385</v>
      </c>
      <c r="D56" s="323" t="n">
        <v>49531</v>
      </c>
      <c r="E56" s="323" t="n">
        <v>48838</v>
      </c>
      <c r="F56" s="323" t="n">
        <v>41718</v>
      </c>
      <c r="G56" s="323" t="n">
        <v>46432</v>
      </c>
      <c r="H56" s="323" t="n">
        <v>46596</v>
      </c>
    </row>
    <row r="57" customFormat="false" ht="9" hidden="false" customHeight="true" outlineLevel="0" collapsed="false">
      <c r="A57" s="213" t="s">
        <v>339</v>
      </c>
      <c r="B57" s="270" t="n">
        <v>3839</v>
      </c>
      <c r="C57" s="323" t="n">
        <v>3235</v>
      </c>
      <c r="D57" s="323" t="n">
        <v>2837</v>
      </c>
      <c r="E57" s="323" t="n">
        <v>2592</v>
      </c>
      <c r="F57" s="323" t="n">
        <v>2833</v>
      </c>
      <c r="G57" s="323" t="n">
        <v>3342</v>
      </c>
      <c r="H57" s="323" t="n">
        <v>3582</v>
      </c>
    </row>
    <row r="58" customFormat="false" ht="9" hidden="false" customHeight="true" outlineLevel="0" collapsed="false">
      <c r="A58" s="213" t="s">
        <v>340</v>
      </c>
      <c r="B58" s="270" t="n">
        <v>2046</v>
      </c>
      <c r="C58" s="323" t="n">
        <v>1951</v>
      </c>
      <c r="D58" s="323" t="n">
        <v>1815</v>
      </c>
      <c r="E58" s="323" t="n">
        <v>1712</v>
      </c>
      <c r="F58" s="323" t="n">
        <v>1614</v>
      </c>
      <c r="G58" s="323" t="n">
        <v>1761</v>
      </c>
      <c r="H58" s="323" t="n">
        <v>1760</v>
      </c>
    </row>
    <row r="59" customFormat="false" ht="9" hidden="false" customHeight="true" outlineLevel="0" collapsed="false">
      <c r="A59" s="213" t="s">
        <v>341</v>
      </c>
      <c r="B59" s="270" t="n">
        <v>26037</v>
      </c>
      <c r="C59" s="323" t="n">
        <v>22737</v>
      </c>
      <c r="D59" s="323" t="n">
        <v>21612</v>
      </c>
      <c r="E59" s="323" t="n">
        <v>19582</v>
      </c>
      <c r="F59" s="323" t="n">
        <v>19624</v>
      </c>
      <c r="G59" s="323" t="n">
        <v>22628</v>
      </c>
      <c r="H59" s="323" t="n">
        <v>25058</v>
      </c>
    </row>
    <row r="60" customFormat="false" ht="9" hidden="false" customHeight="true" outlineLevel="0" collapsed="false">
      <c r="A60" s="213" t="s">
        <v>342</v>
      </c>
      <c r="B60" s="270" t="n">
        <v>12613</v>
      </c>
      <c r="C60" s="323" t="n">
        <v>12770</v>
      </c>
      <c r="D60" s="323" t="n">
        <v>14267</v>
      </c>
      <c r="E60" s="323" t="n">
        <v>14771</v>
      </c>
      <c r="F60" s="323" t="n">
        <v>12200</v>
      </c>
      <c r="G60" s="323" t="n">
        <v>14633</v>
      </c>
      <c r="H60" s="323" t="n">
        <v>14934</v>
      </c>
    </row>
    <row r="61" customFormat="false" ht="9" hidden="false" customHeight="true" outlineLevel="0" collapsed="false">
      <c r="A61" s="213" t="s">
        <v>343</v>
      </c>
      <c r="B61" s="270" t="n">
        <v>25003</v>
      </c>
      <c r="C61" s="323" t="n">
        <v>24433</v>
      </c>
      <c r="D61" s="323" t="n">
        <v>25089</v>
      </c>
      <c r="E61" s="323" t="n">
        <v>24245</v>
      </c>
      <c r="F61" s="323" t="n">
        <v>26726</v>
      </c>
      <c r="G61" s="323" t="n">
        <v>30927</v>
      </c>
      <c r="H61" s="323" t="n">
        <v>34332</v>
      </c>
    </row>
    <row r="62" customFormat="false" ht="9" hidden="false" customHeight="true" outlineLevel="0" collapsed="false">
      <c r="A62" s="213" t="s">
        <v>344</v>
      </c>
      <c r="B62" s="270" t="n">
        <v>10140</v>
      </c>
      <c r="C62" s="323" t="n">
        <v>11504</v>
      </c>
      <c r="D62" s="323" t="n">
        <v>14581</v>
      </c>
      <c r="E62" s="323" t="n">
        <v>16185</v>
      </c>
      <c r="F62" s="323" t="n">
        <v>14185</v>
      </c>
      <c r="G62" s="323" t="n">
        <v>15347</v>
      </c>
      <c r="H62" s="323" t="n">
        <v>14928</v>
      </c>
    </row>
    <row r="63" customFormat="false" ht="9" hidden="false" customHeight="true" outlineLevel="0" collapsed="false">
      <c r="A63" s="213" t="s">
        <v>345</v>
      </c>
      <c r="B63" s="270" t="n">
        <v>18860</v>
      </c>
      <c r="C63" s="323" t="n">
        <v>16825</v>
      </c>
      <c r="D63" s="323" t="n">
        <v>17021</v>
      </c>
      <c r="E63" s="323" t="n">
        <v>16689</v>
      </c>
      <c r="F63" s="323" t="n">
        <v>18666</v>
      </c>
      <c r="G63" s="323" t="n">
        <v>21243</v>
      </c>
      <c r="H63" s="323" t="n">
        <v>23760</v>
      </c>
    </row>
    <row r="64" customFormat="false" ht="9" hidden="false" customHeight="true" outlineLevel="0" collapsed="false">
      <c r="A64" s="213" t="s">
        <v>346</v>
      </c>
      <c r="B64" s="270" t="n">
        <v>8056</v>
      </c>
      <c r="C64" s="323" t="n">
        <v>9142</v>
      </c>
      <c r="D64" s="323" t="n">
        <v>11516</v>
      </c>
      <c r="E64" s="323" t="n">
        <v>12764</v>
      </c>
      <c r="F64" s="323" t="n">
        <v>11344</v>
      </c>
      <c r="G64" s="323" t="n">
        <v>12893</v>
      </c>
      <c r="H64" s="323" t="n">
        <v>12811</v>
      </c>
    </row>
    <row r="65" customFormat="false" ht="9" hidden="false" customHeight="true" outlineLevel="0" collapsed="false">
      <c r="A65" s="213" t="s">
        <v>347</v>
      </c>
      <c r="B65" s="270" t="n">
        <v>16346</v>
      </c>
      <c r="C65" s="323" t="n">
        <v>17516</v>
      </c>
      <c r="D65" s="323" t="n">
        <v>19437</v>
      </c>
      <c r="E65" s="323" t="n">
        <v>21409</v>
      </c>
      <c r="F65" s="323" t="n">
        <v>28900</v>
      </c>
      <c r="G65" s="323" t="n">
        <v>37337</v>
      </c>
      <c r="H65" s="323" t="n">
        <v>42870</v>
      </c>
    </row>
    <row r="66" customFormat="false" ht="9" hidden="false" customHeight="true" outlineLevel="0" collapsed="false">
      <c r="A66" s="213" t="s">
        <v>348</v>
      </c>
      <c r="B66" s="270" t="n">
        <v>4833</v>
      </c>
      <c r="C66" s="323" t="n">
        <v>5590</v>
      </c>
      <c r="D66" s="323" t="n">
        <v>7635</v>
      </c>
      <c r="E66" s="323" t="n">
        <v>9719</v>
      </c>
      <c r="F66" s="323" t="n">
        <v>8283</v>
      </c>
      <c r="G66" s="323" t="n">
        <v>9201</v>
      </c>
      <c r="H66" s="323" t="n">
        <v>8172</v>
      </c>
    </row>
    <row r="67" customFormat="false" ht="9" hidden="false" customHeight="true" outlineLevel="0" collapsed="false">
      <c r="A67" s="213" t="s">
        <v>349</v>
      </c>
      <c r="B67" s="270" t="n">
        <v>26474</v>
      </c>
      <c r="C67" s="323" t="n">
        <v>26009</v>
      </c>
      <c r="D67" s="323" t="n">
        <v>25494</v>
      </c>
      <c r="E67" s="323" t="n">
        <v>24062</v>
      </c>
      <c r="F67" s="323" t="n">
        <v>23859</v>
      </c>
      <c r="G67" s="323" t="n">
        <v>28589</v>
      </c>
      <c r="H67" s="323" t="n">
        <v>31860</v>
      </c>
    </row>
    <row r="68" customFormat="false" ht="9" hidden="false" customHeight="true" outlineLevel="0" collapsed="false">
      <c r="A68" s="213" t="s">
        <v>350</v>
      </c>
      <c r="B68" s="324" t="n">
        <v>10605</v>
      </c>
      <c r="C68" s="323" t="n">
        <v>11593</v>
      </c>
      <c r="D68" s="323" t="n">
        <v>12016</v>
      </c>
      <c r="E68" s="323" t="n">
        <v>11398</v>
      </c>
      <c r="F68" s="323" t="n">
        <v>9114</v>
      </c>
      <c r="G68" s="323" t="n">
        <v>10776</v>
      </c>
      <c r="H68" s="323" t="n">
        <v>10646</v>
      </c>
    </row>
    <row r="69" customFormat="false" ht="9" hidden="false" customHeight="true" outlineLevel="0" collapsed="false">
      <c r="A69" s="213" t="s">
        <v>351</v>
      </c>
      <c r="B69" s="324" t="n">
        <v>6147</v>
      </c>
      <c r="C69" s="323" t="n">
        <v>5940</v>
      </c>
      <c r="D69" s="323" t="n">
        <v>6227</v>
      </c>
      <c r="E69" s="323" t="n">
        <v>6480</v>
      </c>
      <c r="F69" s="323" t="n">
        <v>7223</v>
      </c>
      <c r="G69" s="323" t="n">
        <v>8335</v>
      </c>
      <c r="H69" s="323" t="n">
        <v>9460</v>
      </c>
    </row>
    <row r="70" customFormat="false" ht="9" hidden="false" customHeight="true" outlineLevel="0" collapsed="false">
      <c r="A70" s="213" t="s">
        <v>352</v>
      </c>
      <c r="B70" s="324" t="n">
        <v>1525</v>
      </c>
      <c r="C70" s="323" t="n">
        <v>1597</v>
      </c>
      <c r="D70" s="323" t="n">
        <v>1996</v>
      </c>
      <c r="E70" s="323" t="n">
        <v>2240</v>
      </c>
      <c r="F70" s="323" t="n">
        <v>1741</v>
      </c>
      <c r="G70" s="323" t="n">
        <v>1959</v>
      </c>
      <c r="H70" s="323" t="n">
        <v>1975</v>
      </c>
    </row>
    <row r="71" customFormat="false" ht="9" hidden="false" customHeight="true" outlineLevel="0" collapsed="false">
      <c r="A71" s="307" t="s">
        <v>160</v>
      </c>
      <c r="B71" s="319" t="n">
        <v>290553</v>
      </c>
      <c r="C71" s="319" t="n">
        <v>280522</v>
      </c>
      <c r="D71" s="319" t="n">
        <v>285752</v>
      </c>
      <c r="E71" s="319" t="n">
        <v>279394</v>
      </c>
      <c r="F71" s="319" t="n">
        <v>269503</v>
      </c>
      <c r="G71" s="319" t="n">
        <v>309071</v>
      </c>
      <c r="H71" s="319" t="n">
        <f aca="false">SUM(H55:H70)</f>
        <v>327646</v>
      </c>
    </row>
    <row r="72" customFormat="false" ht="9.75" hidden="false" customHeight="true" outlineLevel="0" collapsed="false">
      <c r="A72" s="301" t="s">
        <v>205</v>
      </c>
      <c r="B72" s="150"/>
      <c r="C72" s="150"/>
      <c r="D72" s="3"/>
      <c r="E72" s="3"/>
      <c r="F72" s="3"/>
      <c r="G72" s="323"/>
      <c r="H72" s="3"/>
    </row>
    <row r="73" s="247" customFormat="true" ht="9.75" hidden="false" customHeight="true" outlineLevel="0" collapsed="false">
      <c r="A73" s="317" t="s">
        <v>353</v>
      </c>
      <c r="B73" s="325"/>
      <c r="C73" s="325"/>
      <c r="D73" s="22"/>
      <c r="E73" s="22"/>
      <c r="F73" s="22"/>
      <c r="G73" s="323"/>
      <c r="H73" s="3"/>
    </row>
    <row r="74" s="247" customFormat="true" ht="9" hidden="false" customHeight="true" outlineLevel="0" collapsed="false">
      <c r="A74" s="309" t="s">
        <v>354</v>
      </c>
      <c r="B74" s="324" t="n">
        <v>2774</v>
      </c>
      <c r="C74" s="323" t="n">
        <v>2809</v>
      </c>
      <c r="D74" s="323" t="n">
        <v>2893</v>
      </c>
      <c r="E74" s="323" t="n">
        <v>2824</v>
      </c>
      <c r="F74" s="323" t="n">
        <v>2724</v>
      </c>
      <c r="G74" s="323" t="n">
        <v>2876</v>
      </c>
      <c r="H74" s="323" t="n">
        <v>2919</v>
      </c>
    </row>
    <row r="75" s="247" customFormat="true" ht="9" hidden="false" customHeight="true" outlineLevel="0" collapsed="false">
      <c r="A75" s="310" t="s">
        <v>355</v>
      </c>
      <c r="B75" s="325"/>
      <c r="C75" s="22"/>
      <c r="D75" s="22"/>
      <c r="E75" s="22"/>
      <c r="F75" s="323"/>
      <c r="G75" s="323"/>
      <c r="H75" s="323"/>
    </row>
    <row r="76" s="247" customFormat="true" ht="9" hidden="false" customHeight="true" outlineLevel="0" collapsed="false">
      <c r="A76" s="309" t="s">
        <v>225</v>
      </c>
      <c r="B76" s="324" t="n">
        <v>17554</v>
      </c>
      <c r="C76" s="323" t="n">
        <v>16800</v>
      </c>
      <c r="D76" s="323" t="n">
        <v>16865</v>
      </c>
      <c r="E76" s="323" t="n">
        <v>16129</v>
      </c>
      <c r="F76" s="323" t="n">
        <v>14978</v>
      </c>
      <c r="G76" s="323" t="n">
        <v>16303</v>
      </c>
      <c r="H76" s="323" t="n">
        <v>16783</v>
      </c>
    </row>
    <row r="77" s="247" customFormat="true" ht="9" hidden="false" customHeight="true" outlineLevel="0" collapsed="false">
      <c r="A77" s="310" t="s">
        <v>356</v>
      </c>
      <c r="B77" s="324"/>
      <c r="C77" s="22"/>
      <c r="D77" s="22"/>
      <c r="E77" s="22"/>
      <c r="F77" s="323"/>
      <c r="G77" s="323"/>
      <c r="H77" s="323"/>
    </row>
    <row r="78" s="247" customFormat="true" ht="9" hidden="false" customHeight="true" outlineLevel="0" collapsed="false">
      <c r="A78" s="309" t="s">
        <v>225</v>
      </c>
      <c r="B78" s="324" t="n">
        <v>9078</v>
      </c>
      <c r="C78" s="323" t="n">
        <v>9828</v>
      </c>
      <c r="D78" s="323" t="n">
        <v>9891</v>
      </c>
      <c r="E78" s="323" t="n">
        <v>9820</v>
      </c>
      <c r="F78" s="323" t="n">
        <v>10166</v>
      </c>
      <c r="G78" s="323" t="n">
        <v>10680</v>
      </c>
      <c r="H78" s="323" t="n">
        <v>11174</v>
      </c>
    </row>
    <row r="79" s="247" customFormat="true" ht="9" hidden="false" customHeight="true" outlineLevel="0" collapsed="false">
      <c r="A79" s="310" t="s">
        <v>357</v>
      </c>
      <c r="B79" s="324"/>
      <c r="C79" s="22"/>
      <c r="D79" s="22"/>
      <c r="E79" s="22"/>
      <c r="F79" s="323"/>
      <c r="G79" s="323"/>
      <c r="H79" s="323"/>
    </row>
    <row r="80" s="247" customFormat="true" ht="9" hidden="false" customHeight="true" outlineLevel="0" collapsed="false">
      <c r="A80" s="310" t="s">
        <v>226</v>
      </c>
      <c r="B80" s="324"/>
      <c r="C80" s="22"/>
      <c r="D80" s="22"/>
      <c r="E80" s="22"/>
      <c r="F80" s="323"/>
      <c r="G80" s="323"/>
      <c r="H80" s="323"/>
    </row>
    <row r="81" s="247" customFormat="true" ht="9" hidden="false" customHeight="true" outlineLevel="0" collapsed="false">
      <c r="A81" s="309" t="s">
        <v>227</v>
      </c>
      <c r="B81" s="324" t="n">
        <v>33660</v>
      </c>
      <c r="C81" s="323" t="n">
        <v>35694</v>
      </c>
      <c r="D81" s="323" t="n">
        <v>40577</v>
      </c>
      <c r="E81" s="323" t="n">
        <v>41556</v>
      </c>
      <c r="F81" s="323" t="n">
        <v>34286</v>
      </c>
      <c r="G81" s="323" t="n">
        <v>42530</v>
      </c>
      <c r="H81" s="323" t="n">
        <v>44209</v>
      </c>
    </row>
    <row r="82" s="247" customFormat="true" ht="9" hidden="false" customHeight="true" outlineLevel="0" collapsed="false">
      <c r="A82" s="310" t="s">
        <v>357</v>
      </c>
      <c r="B82" s="324"/>
      <c r="C82" s="22"/>
      <c r="D82" s="22"/>
      <c r="E82" s="22"/>
      <c r="F82" s="323"/>
      <c r="G82" s="323"/>
      <c r="H82" s="323"/>
    </row>
    <row r="83" s="247" customFormat="true" ht="9" hidden="false" customHeight="true" outlineLevel="0" collapsed="false">
      <c r="A83" s="309" t="s">
        <v>228</v>
      </c>
      <c r="B83" s="324" t="n">
        <v>30933</v>
      </c>
      <c r="C83" s="323" t="n">
        <v>32947</v>
      </c>
      <c r="D83" s="323" t="n">
        <v>36131</v>
      </c>
      <c r="E83" s="323" t="n">
        <v>38182</v>
      </c>
      <c r="F83" s="323" t="n">
        <v>39473</v>
      </c>
      <c r="G83" s="323" t="n">
        <v>47926</v>
      </c>
      <c r="H83" s="323" t="n">
        <v>52015</v>
      </c>
    </row>
    <row r="84" s="247" customFormat="true" ht="9" hidden="false" customHeight="true" outlineLevel="0" collapsed="false">
      <c r="A84" s="309" t="s">
        <v>358</v>
      </c>
      <c r="B84" s="324" t="n">
        <v>59878</v>
      </c>
      <c r="C84" s="323" t="n">
        <v>61790</v>
      </c>
      <c r="D84" s="323" t="n">
        <v>65264</v>
      </c>
      <c r="E84" s="323" t="n">
        <v>66795</v>
      </c>
      <c r="F84" s="323" t="n">
        <v>66698</v>
      </c>
      <c r="G84" s="323" t="n">
        <v>71993</v>
      </c>
      <c r="H84" s="323" t="n">
        <v>74411</v>
      </c>
    </row>
    <row r="85" s="247" customFormat="true" ht="9" hidden="false" customHeight="true" outlineLevel="0" collapsed="false">
      <c r="A85" s="309" t="s">
        <v>359</v>
      </c>
      <c r="B85" s="324" t="n">
        <v>19940</v>
      </c>
      <c r="C85" s="323" t="n">
        <v>21541</v>
      </c>
      <c r="D85" s="323" t="n">
        <v>24200</v>
      </c>
      <c r="E85" s="323" t="n">
        <v>25477</v>
      </c>
      <c r="F85" s="323" t="n">
        <v>24284</v>
      </c>
      <c r="G85" s="323" t="n">
        <v>28151</v>
      </c>
      <c r="H85" s="323" t="n">
        <v>29445</v>
      </c>
    </row>
    <row r="86" s="247" customFormat="true" ht="9" hidden="false" customHeight="true" outlineLevel="0" collapsed="false">
      <c r="A86" s="309" t="s">
        <v>360</v>
      </c>
      <c r="B86" s="324" t="n">
        <v>7419</v>
      </c>
      <c r="C86" s="323" t="n">
        <v>9288</v>
      </c>
      <c r="D86" s="323" t="n">
        <v>12023</v>
      </c>
      <c r="E86" s="323" t="n">
        <v>14262</v>
      </c>
      <c r="F86" s="323" t="n">
        <v>15835</v>
      </c>
      <c r="G86" s="323" t="n">
        <v>22157</v>
      </c>
      <c r="H86" s="323" t="n">
        <v>26683</v>
      </c>
    </row>
    <row r="87" s="247" customFormat="true" ht="9" hidden="false" customHeight="true" outlineLevel="0" collapsed="false">
      <c r="A87" s="309" t="s">
        <v>361</v>
      </c>
      <c r="B87" s="324" t="n">
        <v>4884</v>
      </c>
      <c r="C87" s="323" t="n">
        <v>6710</v>
      </c>
      <c r="D87" s="323" t="n">
        <v>8647</v>
      </c>
      <c r="E87" s="323" t="n">
        <v>9659</v>
      </c>
      <c r="F87" s="323" t="n">
        <v>9506</v>
      </c>
      <c r="G87" s="323" t="n">
        <v>11472</v>
      </c>
      <c r="H87" s="323" t="n">
        <v>12044</v>
      </c>
    </row>
    <row r="88" customFormat="false" ht="9" hidden="false" customHeight="true" outlineLevel="0" collapsed="false">
      <c r="A88" s="307" t="s">
        <v>160</v>
      </c>
      <c r="B88" s="319" t="n">
        <v>186120</v>
      </c>
      <c r="C88" s="319" t="n">
        <v>197407</v>
      </c>
      <c r="D88" s="319" t="n">
        <v>216491</v>
      </c>
      <c r="E88" s="319" t="n">
        <v>224704</v>
      </c>
      <c r="F88" s="319" t="n">
        <v>217950</v>
      </c>
      <c r="G88" s="319" t="n">
        <v>254088</v>
      </c>
      <c r="H88" s="319" t="n">
        <f aca="false">SUM(H74:H87)</f>
        <v>269683</v>
      </c>
    </row>
    <row r="89" customFormat="false" ht="9.75" hidden="false" customHeight="true" outlineLevel="0" collapsed="false">
      <c r="A89" s="301" t="s">
        <v>219</v>
      </c>
      <c r="B89" s="325"/>
      <c r="C89" s="3"/>
      <c r="D89" s="3"/>
      <c r="E89" s="3"/>
      <c r="G89" s="323"/>
    </row>
    <row r="90" customFormat="false" ht="9" hidden="false" customHeight="true" outlineLevel="0" collapsed="false">
      <c r="A90" s="213" t="s">
        <v>362</v>
      </c>
      <c r="B90" s="324" t="n">
        <v>2221</v>
      </c>
      <c r="C90" s="323" t="n">
        <v>2555</v>
      </c>
      <c r="D90" s="323" t="n">
        <v>2999</v>
      </c>
      <c r="E90" s="323" t="n">
        <v>3005</v>
      </c>
      <c r="F90" s="323" t="n">
        <v>3508</v>
      </c>
      <c r="G90" s="323" t="n">
        <v>2591</v>
      </c>
      <c r="H90" s="323" t="n">
        <v>2869</v>
      </c>
    </row>
    <row r="91" customFormat="false" ht="9" hidden="false" customHeight="true" outlineLevel="0" collapsed="false">
      <c r="A91" s="213" t="s">
        <v>363</v>
      </c>
      <c r="B91" s="324" t="n">
        <v>70916</v>
      </c>
      <c r="C91" s="323" t="n">
        <v>99024</v>
      </c>
      <c r="D91" s="323" t="n">
        <v>95632</v>
      </c>
      <c r="E91" s="323" t="n">
        <v>100964</v>
      </c>
      <c r="F91" s="323" t="n">
        <v>99766</v>
      </c>
      <c r="G91" s="323" t="n">
        <v>119983</v>
      </c>
      <c r="H91" s="323" t="n">
        <v>125487</v>
      </c>
    </row>
    <row r="92" customFormat="false" ht="9" hidden="false" customHeight="true" outlineLevel="0" collapsed="false">
      <c r="A92" s="307" t="s">
        <v>160</v>
      </c>
      <c r="B92" s="319" t="n">
        <v>73137</v>
      </c>
      <c r="C92" s="319" t="n">
        <v>101579</v>
      </c>
      <c r="D92" s="319" t="n">
        <v>98631</v>
      </c>
      <c r="E92" s="319" t="n">
        <v>103969</v>
      </c>
      <c r="F92" s="319" t="n">
        <v>103274</v>
      </c>
      <c r="G92" s="319" t="n">
        <v>122574</v>
      </c>
      <c r="H92" s="319" t="n">
        <f aca="false">SUM(H90:H91)</f>
        <v>128356</v>
      </c>
    </row>
    <row r="93" customFormat="false" ht="9" hidden="false" customHeight="true" outlineLevel="0" collapsed="false">
      <c r="A93" s="307"/>
      <c r="B93" s="325"/>
      <c r="C93" s="3"/>
      <c r="D93" s="3"/>
      <c r="E93" s="3"/>
      <c r="G93" s="323"/>
    </row>
    <row r="94" customFormat="false" ht="10.5" hidden="false" customHeight="false" outlineLevel="0" collapsed="false">
      <c r="A94" s="307" t="s">
        <v>96</v>
      </c>
      <c r="B94" s="319" t="n">
        <v>966505</v>
      </c>
      <c r="C94" s="319" t="n">
        <v>987157</v>
      </c>
      <c r="D94" s="319" t="n">
        <v>1019277</v>
      </c>
      <c r="E94" s="319" t="n">
        <v>1018308</v>
      </c>
      <c r="F94" s="319" t="n">
        <v>1054469</v>
      </c>
      <c r="G94" s="319" t="n">
        <v>1128615</v>
      </c>
      <c r="H94" s="319" t="n">
        <f aca="false">SUM(H16,H25,H32,H37,H46,H52,H71,H88,H92)</f>
        <v>1183970</v>
      </c>
    </row>
    <row r="96" customFormat="false" ht="12.75" hidden="false" customHeight="false" outlineLevel="0" collapsed="false">
      <c r="F96" s="133"/>
      <c r="G96" s="133"/>
      <c r="H96" s="3"/>
    </row>
    <row r="97" customFormat="false" ht="12.75" hidden="false" customHeight="false" outlineLevel="0" collapsed="false">
      <c r="D97" s="133"/>
      <c r="E97" s="133"/>
      <c r="F97" s="133"/>
      <c r="G97" s="133"/>
      <c r="H97" s="3"/>
    </row>
    <row r="98" customFormat="false" ht="12.75" hidden="false" customHeight="false" outlineLevel="0" collapsed="false">
      <c r="D98" s="133"/>
      <c r="E98" s="133"/>
      <c r="F98" s="133"/>
      <c r="G98" s="133"/>
      <c r="H98" s="3"/>
    </row>
    <row r="99" customFormat="false" ht="12.75" hidden="false" customHeight="false" outlineLevel="0" collapsed="false">
      <c r="D99" s="133"/>
      <c r="E99" s="133"/>
      <c r="F99" s="133"/>
      <c r="G99" s="133"/>
      <c r="H99" s="3"/>
    </row>
    <row r="100" customFormat="false" ht="12.75" hidden="false" customHeight="false" outlineLevel="0" collapsed="false">
      <c r="D100" s="133"/>
      <c r="E100" s="133"/>
      <c r="F100" s="133"/>
      <c r="G100" s="133"/>
      <c r="H100" s="3"/>
    </row>
    <row r="101" customFormat="false" ht="12.75" hidden="false" customHeight="false" outlineLevel="0" collapsed="false">
      <c r="D101" s="133"/>
      <c r="E101" s="133"/>
      <c r="F101" s="133"/>
      <c r="G101" s="133"/>
      <c r="H101" s="3"/>
    </row>
    <row r="102" customFormat="false" ht="12.75" hidden="false" customHeight="false" outlineLevel="0" collapsed="false">
      <c r="D102" s="133"/>
      <c r="E102" s="133"/>
      <c r="F102" s="133"/>
      <c r="G102" s="133"/>
      <c r="H102" s="3"/>
    </row>
    <row r="103" customFormat="false" ht="12.75" hidden="false" customHeight="false" outlineLevel="0" collapsed="false">
      <c r="D103" s="133"/>
      <c r="E103" s="133"/>
      <c r="F103" s="133"/>
      <c r="G103" s="133"/>
      <c r="H103" s="3"/>
    </row>
    <row r="104" customFormat="false" ht="12.75" hidden="false" customHeight="false" outlineLevel="0" collapsed="false">
      <c r="D104" s="133"/>
      <c r="E104" s="133"/>
      <c r="F104" s="133"/>
      <c r="G104" s="133"/>
      <c r="H104" s="3"/>
    </row>
    <row r="105" customFormat="false" ht="12.75" hidden="false" customHeight="false" outlineLevel="0" collapsed="false">
      <c r="H105" s="3"/>
    </row>
    <row r="106" customFormat="false" ht="12.75" hidden="false" customHeight="false" outlineLevel="0" collapsed="false">
      <c r="H106" s="3"/>
    </row>
    <row r="107" customFormat="false" ht="12.75" hidden="false" customHeight="false" outlineLevel="0" collapsed="false">
      <c r="H107" s="3"/>
    </row>
    <row r="108" customFormat="false" ht="12.75" hidden="false" customHeight="false" outlineLevel="0" collapsed="false">
      <c r="H108" s="3"/>
    </row>
    <row r="109" customFormat="false" ht="12.75" hidden="false" customHeight="false" outlineLevel="0" collapsed="false">
      <c r="H109" s="3"/>
    </row>
    <row r="110" customFormat="false" ht="12.75" hidden="false" customHeight="false" outlineLevel="0" collapsed="false">
      <c r="H110" s="3"/>
    </row>
    <row r="111" customFormat="false" ht="12.75" hidden="false" customHeight="false" outlineLevel="0" collapsed="false">
      <c r="H111" s="3"/>
    </row>
    <row r="112" customFormat="false" ht="12.75" hidden="false" customHeight="false" outlineLevel="0" collapsed="false">
      <c r="H112" s="3"/>
    </row>
    <row r="113" customFormat="false" ht="12.75" hidden="false" customHeight="false" outlineLevel="0" collapsed="false">
      <c r="H113" s="3"/>
    </row>
    <row r="114" customFormat="false" ht="12.75" hidden="false" customHeight="false" outlineLevel="0" collapsed="false">
      <c r="H114" s="3"/>
    </row>
    <row r="115" customFormat="false" ht="12.75" hidden="false" customHeight="false" outlineLevel="0" collapsed="false">
      <c r="H115" s="3"/>
    </row>
    <row r="116" customFormat="false" ht="12.75" hidden="false" customHeight="false" outlineLevel="0" collapsed="false">
      <c r="H116" s="3"/>
    </row>
    <row r="117" customFormat="false" ht="12.75" hidden="false" customHeight="false" outlineLevel="0" collapsed="false">
      <c r="H117" s="3"/>
    </row>
    <row r="118" customFormat="false" ht="12.75" hidden="false" customHeight="false" outlineLevel="0" collapsed="false">
      <c r="H118" s="3"/>
    </row>
    <row r="119" customFormat="false" ht="12.75" hidden="false" customHeight="false" outlineLevel="0" collapsed="false">
      <c r="H119" s="3"/>
    </row>
    <row r="120" customFormat="false" ht="12.75" hidden="false" customHeight="false" outlineLevel="0" collapsed="false">
      <c r="H120" s="3"/>
    </row>
    <row r="121" customFormat="false" ht="12.75" hidden="false" customHeight="false" outlineLevel="0" collapsed="false">
      <c r="H121" s="3"/>
    </row>
    <row r="122" customFormat="false" ht="12.75" hidden="false" customHeight="false" outlineLevel="0" collapsed="false">
      <c r="H122" s="3"/>
    </row>
    <row r="123" customFormat="false" ht="12.75" hidden="false" customHeight="false" outlineLevel="0" collapsed="false">
      <c r="H123" s="3"/>
    </row>
    <row r="124" customFormat="false" ht="12.75" hidden="false" customHeight="false" outlineLevel="0" collapsed="false">
      <c r="H124" s="3"/>
    </row>
    <row r="125" customFormat="false" ht="12.75" hidden="false" customHeight="false" outlineLevel="0" collapsed="false">
      <c r="H125" s="3"/>
    </row>
    <row r="126" customFormat="false" ht="12.75" hidden="false" customHeight="false" outlineLevel="0" collapsed="false">
      <c r="H126" s="3"/>
    </row>
    <row r="127" customFormat="false" ht="12.75" hidden="false" customHeight="false" outlineLevel="0" collapsed="false">
      <c r="H127" s="3"/>
    </row>
    <row r="128" customFormat="false" ht="12.75" hidden="false" customHeight="false" outlineLevel="0" collapsed="false">
      <c r="H128" s="3"/>
    </row>
    <row r="129" customFormat="false" ht="12.75" hidden="false" customHeight="false" outlineLevel="0" collapsed="false">
      <c r="H129" s="3"/>
    </row>
    <row r="130" customFormat="false" ht="12.75" hidden="false" customHeight="false" outlineLevel="0" collapsed="false">
      <c r="H130" s="3"/>
    </row>
    <row r="131" customFormat="false" ht="12.75" hidden="false" customHeight="false" outlineLevel="0" collapsed="false">
      <c r="H131" s="3"/>
    </row>
    <row r="132" customFormat="false" ht="12.75" hidden="false" customHeight="false" outlineLevel="0" collapsed="false">
      <c r="H132" s="3"/>
    </row>
    <row r="133" customFormat="false" ht="12.75" hidden="false" customHeight="false" outlineLevel="0" collapsed="false">
      <c r="H133" s="3"/>
    </row>
    <row r="134" customFormat="false" ht="12.75" hidden="false" customHeight="false" outlineLevel="0" collapsed="false">
      <c r="H134" s="3"/>
    </row>
    <row r="135" customFormat="false" ht="12.75" hidden="false" customHeight="false" outlineLevel="0" collapsed="false">
      <c r="H135" s="3"/>
    </row>
    <row r="136" customFormat="false" ht="12.75" hidden="false" customHeight="false" outlineLevel="0" collapsed="false">
      <c r="H136" s="3"/>
    </row>
    <row r="137" customFormat="false" ht="12.75" hidden="false" customHeight="false" outlineLevel="0" collapsed="false">
      <c r="H137" s="3"/>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20138888888889" right="0.236111111111111" top="0.275694444444444" bottom="0.275694444444444"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55.42"/>
    <col collapsed="false" customWidth="true" hidden="false" outlineLevel="0" max="8" min="2" style="111" width="9.28"/>
    <col collapsed="false" customWidth="false" hidden="false" outlineLevel="0" max="257" min="9" style="111" width="11.42"/>
  </cols>
  <sheetData>
    <row r="1" customFormat="false" ht="12" hidden="false" customHeight="false" outlineLevel="0" collapsed="false">
      <c r="A1" s="27" t="s">
        <v>55</v>
      </c>
      <c r="B1" s="326"/>
      <c r="C1" s="326"/>
      <c r="D1" s="326"/>
      <c r="E1" s="326"/>
      <c r="F1" s="326"/>
      <c r="G1" s="27"/>
      <c r="H1" s="327"/>
    </row>
    <row r="2" s="113" customFormat="true" ht="15" hidden="false" customHeight="true" outlineLevel="0" collapsed="false">
      <c r="A2" s="80" t="s">
        <v>308</v>
      </c>
      <c r="B2" s="80"/>
      <c r="C2" s="80"/>
      <c r="D2" s="80"/>
      <c r="E2" s="80"/>
      <c r="F2" s="80"/>
      <c r="G2" s="80"/>
      <c r="H2" s="80"/>
    </row>
    <row r="3" s="113" customFormat="true" ht="15" hidden="false" customHeight="true" outlineLevel="0" collapsed="false">
      <c r="A3" s="226" t="s">
        <v>383</v>
      </c>
      <c r="B3" s="226"/>
      <c r="C3" s="226"/>
      <c r="D3" s="226"/>
      <c r="E3" s="226"/>
      <c r="F3" s="226"/>
      <c r="G3" s="226"/>
      <c r="H3" s="226"/>
    </row>
    <row r="4" s="113" customFormat="true" ht="11.25" hidden="false" customHeight="true" outlineLevel="0" collapsed="false"/>
    <row r="5" customFormat="false" ht="21" hidden="false" customHeight="true" outlineLevel="0" collapsed="false">
      <c r="A5" s="295" t="s">
        <v>135</v>
      </c>
      <c r="B5" s="305" t="s">
        <v>384</v>
      </c>
      <c r="C5" s="305"/>
      <c r="D5" s="305"/>
      <c r="E5" s="305"/>
      <c r="F5" s="305"/>
      <c r="G5" s="305"/>
      <c r="H5" s="305"/>
    </row>
    <row r="6" customFormat="false" ht="21" hidden="false" customHeight="true" outlineLevel="0" collapsed="false">
      <c r="A6" s="295"/>
      <c r="B6" s="305" t="s">
        <v>366</v>
      </c>
      <c r="C6" s="305" t="s">
        <v>367</v>
      </c>
      <c r="D6" s="305" t="s">
        <v>368</v>
      </c>
      <c r="E6" s="305" t="s">
        <v>369</v>
      </c>
      <c r="F6" s="305" t="s">
        <v>370</v>
      </c>
      <c r="G6" s="305" t="s">
        <v>371</v>
      </c>
      <c r="H6" s="305" t="s">
        <v>372</v>
      </c>
    </row>
    <row r="7" customFormat="false" ht="25.5" hidden="false" customHeight="true" outlineLevel="0" collapsed="false">
      <c r="A7" s="295"/>
      <c r="B7" s="305"/>
      <c r="C7" s="305"/>
      <c r="D7" s="305"/>
      <c r="E7" s="305"/>
      <c r="F7" s="305"/>
      <c r="G7" s="305"/>
      <c r="H7" s="305"/>
    </row>
    <row r="8" customFormat="false" ht="9.75" hidden="false" customHeight="true" outlineLevel="0" collapsed="false">
      <c r="A8" s="148"/>
      <c r="E8" s="3"/>
      <c r="F8" s="3"/>
    </row>
    <row r="9" customFormat="false" ht="9.75" hidden="false" customHeight="true" outlineLevel="0" collapsed="false">
      <c r="A9" s="301" t="s">
        <v>153</v>
      </c>
      <c r="E9" s="3"/>
      <c r="F9" s="3"/>
    </row>
    <row r="10" customFormat="false" ht="9" hidden="false" customHeight="true" outlineLevel="0" collapsed="false">
      <c r="A10" s="213" t="s">
        <v>310</v>
      </c>
      <c r="B10" s="320" t="n">
        <v>-8.54529228023205</v>
      </c>
      <c r="C10" s="320" t="n">
        <v>-14.759697487192</v>
      </c>
      <c r="D10" s="320" t="n">
        <v>-11.6485403548941</v>
      </c>
      <c r="E10" s="320" t="n">
        <v>-15.1279559442825</v>
      </c>
      <c r="F10" s="320" t="n">
        <v>-8.43511450381681</v>
      </c>
      <c r="G10" s="320" t="n">
        <v>-7.41975823259692</v>
      </c>
      <c r="H10" s="320" t="n">
        <v>-3.3</v>
      </c>
    </row>
    <row r="11" customFormat="false" ht="9" hidden="false" customHeight="true" outlineLevel="0" collapsed="false">
      <c r="A11" s="213" t="s">
        <v>311</v>
      </c>
      <c r="B11" s="320" t="n">
        <v>-4.96250199457475</v>
      </c>
      <c r="C11" s="320" t="n">
        <v>-10.2249832102082</v>
      </c>
      <c r="D11" s="320" t="n">
        <v>-5.53581447540678</v>
      </c>
      <c r="E11" s="320" t="n">
        <v>-9.76044347653931</v>
      </c>
      <c r="F11" s="320" t="n">
        <v>-2.07327775340062</v>
      </c>
      <c r="G11" s="320" t="n">
        <v>-2.04996079309959</v>
      </c>
      <c r="H11" s="320" t="n">
        <v>2.4</v>
      </c>
    </row>
    <row r="12" customFormat="false" ht="9" hidden="false" customHeight="true" outlineLevel="0" collapsed="false">
      <c r="A12" s="213" t="s">
        <v>312</v>
      </c>
      <c r="B12" s="320" t="n">
        <v>0.823045267489704</v>
      </c>
      <c r="C12" s="320" t="n">
        <v>-10</v>
      </c>
      <c r="D12" s="320" t="n">
        <v>-2.94784580498866</v>
      </c>
      <c r="E12" s="320" t="n">
        <v>-8.87850467289719</v>
      </c>
      <c r="F12" s="320" t="n">
        <v>-6.15384615384616</v>
      </c>
      <c r="G12" s="320" t="n">
        <v>-4.91803278688525</v>
      </c>
      <c r="H12" s="320" t="n">
        <v>-4.9</v>
      </c>
    </row>
    <row r="13" customFormat="false" ht="9" hidden="false" customHeight="true" outlineLevel="0" collapsed="false">
      <c r="A13" s="213" t="s">
        <v>313</v>
      </c>
      <c r="B13" s="320" t="n">
        <v>-0.988467874794068</v>
      </c>
      <c r="C13" s="320" t="n">
        <v>-8.59678313921243</v>
      </c>
      <c r="D13" s="320" t="n">
        <v>-5.33980582524272</v>
      </c>
      <c r="E13" s="320" t="n">
        <v>-12.6282051282051</v>
      </c>
      <c r="F13" s="320" t="n">
        <v>1.54071900220103</v>
      </c>
      <c r="G13" s="320" t="n">
        <v>1.01156069364161</v>
      </c>
      <c r="H13" s="320" t="n">
        <v>-4.1</v>
      </c>
    </row>
    <row r="14" customFormat="false" ht="9" hidden="false" customHeight="true" outlineLevel="0" collapsed="false">
      <c r="A14" s="213" t="s">
        <v>314</v>
      </c>
      <c r="B14" s="320" t="n">
        <v>-3.21637426900585</v>
      </c>
      <c r="C14" s="320" t="n">
        <v>-6.64652567975831</v>
      </c>
      <c r="D14" s="320" t="n">
        <v>-10.0323624595469</v>
      </c>
      <c r="E14" s="320" t="n">
        <v>-12.589928057554</v>
      </c>
      <c r="F14" s="320" t="n">
        <v>-10.2880658436214</v>
      </c>
      <c r="G14" s="320" t="n">
        <v>-2.75229357798165</v>
      </c>
      <c r="H14" s="320" t="n">
        <v>-12.7</v>
      </c>
    </row>
    <row r="15" customFormat="false" ht="9" hidden="false" customHeight="true" outlineLevel="0" collapsed="false">
      <c r="A15" s="213" t="s">
        <v>315</v>
      </c>
      <c r="B15" s="320" t="n">
        <v>20.9677419354839</v>
      </c>
      <c r="C15" s="320" t="n">
        <v>54.3333333333333</v>
      </c>
      <c r="D15" s="320" t="n">
        <v>-3.88768898488121</v>
      </c>
      <c r="E15" s="320" t="n">
        <v>-12.1348314606742</v>
      </c>
      <c r="F15" s="320" t="n">
        <v>-9.46291560102301</v>
      </c>
      <c r="G15" s="320" t="n">
        <v>1.12994350282484</v>
      </c>
      <c r="H15" s="320" t="n">
        <v>-12.8</v>
      </c>
    </row>
    <row r="16" customFormat="false" ht="9" hidden="false" customHeight="true" outlineLevel="0" collapsed="false">
      <c r="A16" s="307" t="s">
        <v>160</v>
      </c>
      <c r="B16" s="321" t="n">
        <v>-4.91136443529354</v>
      </c>
      <c r="C16" s="321" t="n">
        <v>-9.96039081066807</v>
      </c>
      <c r="D16" s="321" t="n">
        <v>-6.73939820517332</v>
      </c>
      <c r="E16" s="321" t="n">
        <v>-11.1761006289308</v>
      </c>
      <c r="F16" s="321" t="n">
        <v>-3.36330807902003</v>
      </c>
      <c r="G16" s="321" t="n">
        <v>-2.6890386869871</v>
      </c>
      <c r="H16" s="321" t="n">
        <v>-0.1</v>
      </c>
    </row>
    <row r="17" customFormat="false" ht="9.75" hidden="false" customHeight="true" outlineLevel="0" collapsed="false">
      <c r="A17" s="301" t="s">
        <v>161</v>
      </c>
      <c r="B17" s="320"/>
      <c r="G17" s="320"/>
      <c r="H17" s="320"/>
    </row>
    <row r="18" customFormat="false" ht="9" hidden="false" customHeight="true" outlineLevel="0" collapsed="false">
      <c r="A18" s="213" t="s">
        <v>310</v>
      </c>
      <c r="B18" s="320" t="n">
        <v>-3.24513230154768</v>
      </c>
      <c r="C18" s="320" t="n">
        <v>-11.4809081527348</v>
      </c>
      <c r="D18" s="320" t="n">
        <v>-5.54745943845332</v>
      </c>
      <c r="E18" s="320" t="n">
        <v>-8.78420078173215</v>
      </c>
      <c r="F18" s="320" t="n">
        <v>21.7861975642761</v>
      </c>
      <c r="G18" s="320" t="n">
        <v>-16.9166666666667</v>
      </c>
      <c r="H18" s="320" t="n">
        <v>3.4</v>
      </c>
    </row>
    <row r="19" customFormat="false" ht="9" hidden="false" customHeight="true" outlineLevel="0" collapsed="false">
      <c r="A19" s="213" t="s">
        <v>311</v>
      </c>
      <c r="B19" s="320" t="n">
        <v>-1.47842401500938</v>
      </c>
      <c r="C19" s="320" t="n">
        <v>-5.5428600446882</v>
      </c>
      <c r="D19" s="320" t="n">
        <v>1.32254509287384</v>
      </c>
      <c r="E19" s="320" t="n">
        <v>-6.53171676438596</v>
      </c>
      <c r="F19" s="320" t="n">
        <v>16.3492378870881</v>
      </c>
      <c r="G19" s="320" t="n">
        <v>-10.9414261667195</v>
      </c>
      <c r="H19" s="320" t="n">
        <v>-0.4</v>
      </c>
    </row>
    <row r="20" customFormat="false" ht="9" hidden="false" customHeight="true" outlineLevel="0" collapsed="false">
      <c r="A20" s="213" t="s">
        <v>312</v>
      </c>
      <c r="B20" s="320" t="n">
        <v>-1.10589812332439</v>
      </c>
      <c r="C20" s="320" t="n">
        <v>-12.0637072178922</v>
      </c>
      <c r="D20" s="320" t="n">
        <v>-5.89595375722544</v>
      </c>
      <c r="E20" s="320" t="n">
        <v>-5.65110565110565</v>
      </c>
      <c r="F20" s="320" t="n">
        <v>52.0833333333333</v>
      </c>
      <c r="G20" s="320" t="n">
        <v>-18.9783105022831</v>
      </c>
      <c r="H20" s="320" t="n">
        <v>12.5</v>
      </c>
    </row>
    <row r="21" customFormat="false" ht="9" hidden="false" customHeight="true" outlineLevel="0" collapsed="false">
      <c r="A21" s="213" t="s">
        <v>313</v>
      </c>
      <c r="B21" s="320" t="n">
        <v>4.20971836806992</v>
      </c>
      <c r="C21" s="320" t="n">
        <v>-2.45325779036827</v>
      </c>
      <c r="D21" s="320" t="n">
        <v>3.02607887552999</v>
      </c>
      <c r="E21" s="320" t="n">
        <v>-0.239034840455517</v>
      </c>
      <c r="F21" s="320" t="n">
        <v>19.6715567711748</v>
      </c>
      <c r="G21" s="320" t="n">
        <v>-1.71793394595922</v>
      </c>
      <c r="H21" s="320" t="n">
        <v>3.4</v>
      </c>
    </row>
    <row r="22" customFormat="false" ht="9" hidden="false" customHeight="true" outlineLevel="0" collapsed="false">
      <c r="A22" s="213" t="s">
        <v>314</v>
      </c>
      <c r="B22" s="320" t="n">
        <v>-2.51401392899609</v>
      </c>
      <c r="C22" s="320" t="n">
        <v>-4.18191322530058</v>
      </c>
      <c r="D22" s="320" t="n">
        <v>1.10929259865431</v>
      </c>
      <c r="E22" s="320" t="n">
        <v>-8.30035971223022</v>
      </c>
      <c r="F22" s="320" t="n">
        <v>0.578601549475337</v>
      </c>
      <c r="G22" s="320" t="n">
        <v>-4.40717628705149</v>
      </c>
      <c r="H22" s="320" t="n">
        <v>4.2</v>
      </c>
    </row>
    <row r="23" customFormat="false" ht="9" hidden="false" customHeight="true" outlineLevel="0" collapsed="false">
      <c r="A23" s="213" t="s">
        <v>316</v>
      </c>
      <c r="B23" s="320" t="n">
        <v>13.9114724480578</v>
      </c>
      <c r="C23" s="320" t="n">
        <v>13.5606661379857</v>
      </c>
      <c r="D23" s="320" t="n">
        <v>31.6340782122905</v>
      </c>
      <c r="E23" s="320" t="n">
        <v>18.3554376657825</v>
      </c>
      <c r="F23" s="320" t="n">
        <v>60.2868668758404</v>
      </c>
      <c r="G23" s="320" t="n">
        <v>-27.0693512304251</v>
      </c>
      <c r="H23" s="320" t="n">
        <v>-2.8</v>
      </c>
    </row>
    <row r="24" customFormat="false" ht="9" hidden="false" customHeight="true" outlineLevel="0" collapsed="false">
      <c r="A24" s="213" t="s">
        <v>317</v>
      </c>
      <c r="B24" s="320" t="n">
        <v>7.16971233715135</v>
      </c>
      <c r="C24" s="320" t="n">
        <v>-2.57811862609121</v>
      </c>
      <c r="D24" s="320" t="n">
        <v>-4.1453814588393</v>
      </c>
      <c r="E24" s="320" t="n">
        <v>-2.46374279224183</v>
      </c>
      <c r="F24" s="320" t="n">
        <v>13.6868505911859</v>
      </c>
      <c r="G24" s="320" t="n">
        <v>-14.3712574850299</v>
      </c>
      <c r="H24" s="320" t="n">
        <v>4.9</v>
      </c>
    </row>
    <row r="25" customFormat="false" ht="9" hidden="false" customHeight="true" outlineLevel="0" collapsed="false">
      <c r="A25" s="307" t="s">
        <v>160</v>
      </c>
      <c r="B25" s="321" t="n">
        <v>2.04922253115025</v>
      </c>
      <c r="C25" s="321" t="n">
        <v>-3.8540986525791</v>
      </c>
      <c r="D25" s="321" t="n">
        <v>1.79408187582189</v>
      </c>
      <c r="E25" s="321" t="n">
        <v>-2.53452448099561</v>
      </c>
      <c r="F25" s="321" t="n">
        <v>19.025039824771</v>
      </c>
      <c r="G25" s="321" t="n">
        <v>-6.80057298800698</v>
      </c>
      <c r="H25" s="321" t="n">
        <v>2.7</v>
      </c>
    </row>
    <row r="26" customFormat="false" ht="9.75" hidden="false" customHeight="true" outlineLevel="0" collapsed="false">
      <c r="A26" s="301" t="s">
        <v>164</v>
      </c>
      <c r="B26" s="320"/>
      <c r="G26" s="320"/>
      <c r="H26" s="320"/>
    </row>
    <row r="27" customFormat="false" ht="9" hidden="false" customHeight="true" outlineLevel="0" collapsed="false">
      <c r="A27" s="301" t="s">
        <v>318</v>
      </c>
      <c r="B27" s="320"/>
      <c r="G27" s="320"/>
      <c r="H27" s="320"/>
    </row>
    <row r="28" customFormat="false" ht="9" hidden="false" customHeight="true" outlineLevel="0" collapsed="false">
      <c r="A28" s="213" t="s">
        <v>373</v>
      </c>
      <c r="B28" s="320" t="n">
        <v>-4.40456769983688</v>
      </c>
      <c r="C28" s="320" t="n">
        <v>-7.16723549488054</v>
      </c>
      <c r="D28" s="320" t="n">
        <v>-14.1544117647059</v>
      </c>
      <c r="E28" s="320" t="n">
        <v>-7.70877944325483</v>
      </c>
      <c r="F28" s="320" t="n">
        <v>0.696055684454763</v>
      </c>
      <c r="G28" s="320" t="n">
        <v>-8.06451612903226</v>
      </c>
      <c r="H28" s="320" t="n">
        <v>5</v>
      </c>
    </row>
    <row r="29" customFormat="false" ht="9" hidden="false" customHeight="true" outlineLevel="0" collapsed="false">
      <c r="A29" s="213" t="s">
        <v>374</v>
      </c>
      <c r="B29" s="320" t="n">
        <v>10.2575270866228</v>
      </c>
      <c r="C29" s="320" t="n">
        <v>6.55029381265122</v>
      </c>
      <c r="D29" s="320" t="n">
        <v>11.6533426022477</v>
      </c>
      <c r="E29" s="320" t="n">
        <v>2.6212020587747</v>
      </c>
      <c r="F29" s="320" t="n">
        <v>40.0064715756264</v>
      </c>
      <c r="G29" s="320" t="n">
        <v>-13.1303355530197</v>
      </c>
      <c r="H29" s="320" t="n">
        <v>9.4</v>
      </c>
    </row>
    <row r="30" customFormat="false" ht="9" hidden="false" customHeight="true" outlineLevel="0" collapsed="false">
      <c r="A30" s="213" t="s">
        <v>375</v>
      </c>
      <c r="B30" s="320" t="n">
        <v>7.20493867273171</v>
      </c>
      <c r="C30" s="320" t="n">
        <v>-5.49325655402335</v>
      </c>
      <c r="D30" s="320" t="n">
        <v>-8.93930890723964</v>
      </c>
      <c r="E30" s="320" t="n">
        <v>-4.45500968480367</v>
      </c>
      <c r="F30" s="320" t="n">
        <v>10.4450792480649</v>
      </c>
      <c r="G30" s="320" t="n">
        <v>-1.85640982854282</v>
      </c>
      <c r="H30" s="320" t="n">
        <v>8.1</v>
      </c>
    </row>
    <row r="31" customFormat="false" ht="9" hidden="false" customHeight="true" outlineLevel="0" collapsed="false">
      <c r="A31" s="213" t="s">
        <v>376</v>
      </c>
      <c r="B31" s="320" t="n">
        <v>-0.544928825622776</v>
      </c>
      <c r="C31" s="320" t="n">
        <v>-9.00145365090015</v>
      </c>
      <c r="D31" s="320" t="n">
        <v>-2.15040550503809</v>
      </c>
      <c r="E31" s="320" t="n">
        <v>-10.4483234961698</v>
      </c>
      <c r="F31" s="320" t="n">
        <v>-9.71813209928482</v>
      </c>
      <c r="G31" s="320" t="n">
        <v>-4.05405405405406</v>
      </c>
      <c r="H31" s="320" t="n">
        <v>-4.6</v>
      </c>
    </row>
    <row r="32" customFormat="false" ht="9" hidden="false" customHeight="true" outlineLevel="0" collapsed="false">
      <c r="A32" s="307" t="s">
        <v>160</v>
      </c>
      <c r="B32" s="321" t="n">
        <v>7.70282267724525</v>
      </c>
      <c r="C32" s="321" t="n">
        <v>0.465803969801243</v>
      </c>
      <c r="D32" s="321" t="n">
        <v>3.31714051287395</v>
      </c>
      <c r="E32" s="321" t="n">
        <v>-0.777763771587033</v>
      </c>
      <c r="F32" s="321" t="n">
        <v>27.1352889611627</v>
      </c>
      <c r="G32" s="321" t="n">
        <v>-9.82392677272364</v>
      </c>
      <c r="H32" s="321" t="n">
        <v>8.1</v>
      </c>
    </row>
    <row r="33" customFormat="false" ht="9.75" hidden="false" customHeight="true" outlineLevel="0" collapsed="false">
      <c r="A33" s="301" t="s">
        <v>170</v>
      </c>
      <c r="B33" s="3"/>
      <c r="C33" s="320"/>
      <c r="G33" s="320"/>
      <c r="H33" s="320"/>
    </row>
    <row r="34" customFormat="false" ht="9" hidden="false" customHeight="true" outlineLevel="0" collapsed="false">
      <c r="A34" s="213" t="s">
        <v>323</v>
      </c>
      <c r="B34" s="320" t="n">
        <v>1.93151509937192</v>
      </c>
      <c r="C34" s="320" t="n">
        <v>-5.89153829921925</v>
      </c>
      <c r="D34" s="320" t="n">
        <v>-3.8477061751648</v>
      </c>
      <c r="E34" s="320" t="n">
        <v>-8.66097663355254</v>
      </c>
      <c r="F34" s="320" t="n">
        <v>-6.60232843137256</v>
      </c>
      <c r="G34" s="320" t="n">
        <v>-0.656060357552889</v>
      </c>
      <c r="H34" s="320" t="n">
        <v>-2.8</v>
      </c>
    </row>
    <row r="35" customFormat="false" ht="9" hidden="false" customHeight="true" outlineLevel="0" collapsed="false">
      <c r="A35" s="213" t="s">
        <v>324</v>
      </c>
      <c r="B35" s="320" t="n">
        <v>6.90966719492869</v>
      </c>
      <c r="C35" s="320" t="n">
        <v>5.48473169285502</v>
      </c>
      <c r="D35" s="320" t="n">
        <v>4.80607082630691</v>
      </c>
      <c r="E35" s="320" t="n">
        <v>-2.08277464914633</v>
      </c>
      <c r="F35" s="320" t="n">
        <v>-1.17765199926967</v>
      </c>
      <c r="G35" s="320" t="n">
        <v>4.90531177829099</v>
      </c>
      <c r="H35" s="320" t="n">
        <v>-1.3</v>
      </c>
    </row>
    <row r="36" customFormat="false" ht="9" hidden="false" customHeight="true" outlineLevel="0" collapsed="false">
      <c r="A36" s="213" t="s">
        <v>325</v>
      </c>
      <c r="B36" s="320" t="n">
        <v>1.67142486374254</v>
      </c>
      <c r="C36" s="320" t="n">
        <v>-3.98733854086895</v>
      </c>
      <c r="D36" s="320" t="n">
        <v>3.71689886206529</v>
      </c>
      <c r="E36" s="320" t="n">
        <v>-1.54832094334786</v>
      </c>
      <c r="F36" s="320" t="n">
        <v>11.4643545279384</v>
      </c>
      <c r="G36" s="320" t="n">
        <v>-1.06986848559882</v>
      </c>
      <c r="H36" s="320" t="n">
        <v>5.5</v>
      </c>
    </row>
    <row r="37" customFormat="false" ht="9" hidden="false" customHeight="true" outlineLevel="0" collapsed="false">
      <c r="A37" s="307" t="s">
        <v>160</v>
      </c>
      <c r="B37" s="321" t="n">
        <v>2.45223958114008</v>
      </c>
      <c r="C37" s="321" t="n">
        <v>-3.29232202553844</v>
      </c>
      <c r="D37" s="321" t="n">
        <v>1.49181837500885</v>
      </c>
      <c r="E37" s="321" t="n">
        <v>-3.76057399704067</v>
      </c>
      <c r="F37" s="321" t="n">
        <v>4.3237990252959</v>
      </c>
      <c r="G37" s="321" t="n">
        <v>-0.0653458463677481</v>
      </c>
      <c r="H37" s="321" t="n">
        <v>2.3</v>
      </c>
    </row>
    <row r="38" customFormat="false" ht="9.75" hidden="false" customHeight="true" outlineLevel="0" collapsed="false">
      <c r="A38" s="301" t="s">
        <v>174</v>
      </c>
      <c r="B38" s="320"/>
      <c r="G38" s="320"/>
      <c r="H38" s="320"/>
    </row>
    <row r="39" customFormat="false" ht="9.75" hidden="false" customHeight="true" outlineLevel="0" collapsed="false">
      <c r="A39" s="301" t="s">
        <v>377</v>
      </c>
      <c r="B39" s="320"/>
      <c r="G39" s="320"/>
      <c r="H39" s="320"/>
    </row>
    <row r="40" customFormat="false" ht="9" hidden="false" customHeight="true" outlineLevel="0" collapsed="false">
      <c r="A40" s="309" t="s">
        <v>327</v>
      </c>
      <c r="B40" s="320" t="n">
        <v>-0.0630517023959669</v>
      </c>
      <c r="C40" s="320" t="n">
        <v>4.22712933753944</v>
      </c>
      <c r="D40" s="320" t="n">
        <v>5.93220338983052</v>
      </c>
      <c r="E40" s="320" t="n">
        <v>-6.68571428571428</v>
      </c>
      <c r="F40" s="320" t="n">
        <v>-3.98040416411513</v>
      </c>
      <c r="G40" s="320" t="n">
        <v>-9.375</v>
      </c>
      <c r="H40" s="320" t="n">
        <v>3.7</v>
      </c>
    </row>
    <row r="41" customFormat="false" ht="9" hidden="false" customHeight="true" outlineLevel="0" collapsed="false">
      <c r="A41" s="309" t="s">
        <v>328</v>
      </c>
      <c r="B41" s="320" t="n">
        <v>1.0862818125388</v>
      </c>
      <c r="C41" s="320" t="n">
        <v>-2.34878722750997</v>
      </c>
      <c r="D41" s="320" t="n">
        <v>-1.16333909762616</v>
      </c>
      <c r="E41" s="320" t="n">
        <v>-0.477175123270229</v>
      </c>
      <c r="F41" s="320" t="n">
        <v>-1.0708007032124</v>
      </c>
      <c r="G41" s="320" t="n">
        <v>5.50888529886915</v>
      </c>
      <c r="H41" s="320" t="n">
        <v>1.7</v>
      </c>
    </row>
    <row r="42" customFormat="false" ht="9" hidden="false" customHeight="true" outlineLevel="0" collapsed="false">
      <c r="A42" s="310" t="s">
        <v>329</v>
      </c>
      <c r="B42" s="320"/>
      <c r="F42" s="320"/>
      <c r="G42" s="320"/>
      <c r="H42" s="320"/>
    </row>
    <row r="43" customFormat="false" ht="9" hidden="false" customHeight="true" outlineLevel="0" collapsed="false">
      <c r="A43" s="309" t="s">
        <v>224</v>
      </c>
      <c r="B43" s="320" t="n">
        <v>-1.48834597023308</v>
      </c>
      <c r="C43" s="320" t="n">
        <v>-3.56328392246294</v>
      </c>
      <c r="D43" s="320" t="n">
        <v>-3.42890925214306</v>
      </c>
      <c r="E43" s="320" t="n">
        <v>-5.23415977961432</v>
      </c>
      <c r="F43" s="320" t="n">
        <v>-3.19767441860465</v>
      </c>
      <c r="G43" s="320" t="n">
        <v>3.06973640306974</v>
      </c>
      <c r="H43" s="320" t="n">
        <v>-0.4</v>
      </c>
    </row>
    <row r="44" customFormat="false" ht="9" hidden="false" customHeight="true" outlineLevel="0" collapsed="false">
      <c r="A44" s="309" t="s">
        <v>330</v>
      </c>
      <c r="B44" s="320" t="n">
        <v>5.82593758946463</v>
      </c>
      <c r="C44" s="320" t="n">
        <v>-0.321926146354656</v>
      </c>
      <c r="D44" s="320" t="n">
        <v>6.37246919611356</v>
      </c>
      <c r="E44" s="320" t="n">
        <v>1.79364188396183</v>
      </c>
      <c r="F44" s="320" t="n">
        <v>4.70962729027245</v>
      </c>
      <c r="G44" s="320" t="n">
        <v>7.67186901570281</v>
      </c>
      <c r="H44" s="320" t="n">
        <v>4.9</v>
      </c>
    </row>
    <row r="45" customFormat="false" ht="9" hidden="false" customHeight="true" outlineLevel="0" collapsed="false">
      <c r="A45" s="309" t="s">
        <v>331</v>
      </c>
      <c r="B45" s="320" t="n">
        <v>5.57768924302789</v>
      </c>
      <c r="C45" s="320" t="n">
        <v>0.377358490566039</v>
      </c>
      <c r="D45" s="320" t="n">
        <v>11.4661654135338</v>
      </c>
      <c r="E45" s="320" t="n">
        <v>0.168634064080948</v>
      </c>
      <c r="F45" s="320" t="n">
        <v>5.38720538720538</v>
      </c>
      <c r="G45" s="320" t="n">
        <v>1.43769968051117</v>
      </c>
      <c r="H45" s="320" t="n">
        <v>20.6</v>
      </c>
    </row>
    <row r="46" customFormat="false" ht="9" hidden="false" customHeight="true" outlineLevel="0" collapsed="false">
      <c r="A46" s="307" t="s">
        <v>160</v>
      </c>
      <c r="B46" s="321" t="n">
        <v>4.42124066945964</v>
      </c>
      <c r="C46" s="321" t="n">
        <v>-0.667997230255395</v>
      </c>
      <c r="D46" s="321" t="n">
        <v>4.75048181408127</v>
      </c>
      <c r="E46" s="321" t="n">
        <v>0.755514669902709</v>
      </c>
      <c r="F46" s="321" t="n">
        <v>3.26359344950171</v>
      </c>
      <c r="G46" s="321" t="n">
        <v>6.58426924017532</v>
      </c>
      <c r="H46" s="321" t="n">
        <v>4.4</v>
      </c>
    </row>
    <row r="47" customFormat="false" ht="9.75" hidden="false" customHeight="true" outlineLevel="0" collapsed="false">
      <c r="A47" s="301" t="s">
        <v>182</v>
      </c>
      <c r="B47" s="320"/>
      <c r="F47" s="320"/>
      <c r="G47" s="320"/>
      <c r="H47" s="320"/>
    </row>
    <row r="48" customFormat="false" ht="9.75" hidden="false" customHeight="true" outlineLevel="0" collapsed="false">
      <c r="A48" s="301" t="s">
        <v>382</v>
      </c>
      <c r="B48" s="320"/>
      <c r="F48" s="320"/>
      <c r="G48" s="320"/>
      <c r="H48" s="320"/>
    </row>
    <row r="49" customFormat="false" ht="9" hidden="false" customHeight="true" outlineLevel="0" collapsed="false">
      <c r="A49" s="213" t="s">
        <v>333</v>
      </c>
      <c r="B49" s="320" t="n">
        <v>-1.92307692307693</v>
      </c>
      <c r="C49" s="320" t="n">
        <v>0.280112044817926</v>
      </c>
      <c r="D49" s="320" t="n">
        <v>-0.279329608938554</v>
      </c>
      <c r="E49" s="320" t="n">
        <v>-9.52380952380952</v>
      </c>
      <c r="F49" s="320" t="n">
        <v>-5.88235294117648</v>
      </c>
      <c r="G49" s="320" t="n">
        <v>-5.5921052631579</v>
      </c>
      <c r="H49" s="320" t="n">
        <v>-3.5</v>
      </c>
    </row>
    <row r="50" customFormat="false" ht="9" hidden="false" customHeight="true" outlineLevel="0" collapsed="false">
      <c r="A50" s="213" t="s">
        <v>334</v>
      </c>
      <c r="B50" s="320" t="n">
        <v>4.1002277904328</v>
      </c>
      <c r="C50" s="320" t="n">
        <v>3.8293216630197</v>
      </c>
      <c r="D50" s="320" t="n">
        <v>0.842992623814524</v>
      </c>
      <c r="E50" s="320" t="n">
        <v>-6.89655172413794</v>
      </c>
      <c r="F50" s="320" t="n">
        <v>-6.50953984287318</v>
      </c>
      <c r="G50" s="320" t="n">
        <v>-10.8043217286915</v>
      </c>
      <c r="H50" s="320" t="n">
        <v>2</v>
      </c>
    </row>
    <row r="51" customFormat="false" ht="9" hidden="false" customHeight="true" outlineLevel="0" collapsed="false">
      <c r="A51" s="213" t="s">
        <v>335</v>
      </c>
      <c r="B51" s="320" t="n">
        <v>8.52707474985286</v>
      </c>
      <c r="C51" s="320" t="n">
        <v>5.66741237882178</v>
      </c>
      <c r="D51" s="320" t="n">
        <v>9.85757361904152</v>
      </c>
      <c r="E51" s="320" t="n">
        <v>2.39145034601572</v>
      </c>
      <c r="F51" s="320" t="n">
        <v>-7.24633548166315</v>
      </c>
      <c r="G51" s="320" t="n">
        <v>-3.07455803228287</v>
      </c>
      <c r="H51" s="320" t="n">
        <v>-2.8</v>
      </c>
    </row>
    <row r="52" customFormat="false" ht="9" hidden="false" customHeight="true" outlineLevel="0" collapsed="false">
      <c r="A52" s="307" t="s">
        <v>160</v>
      </c>
      <c r="B52" s="321" t="n">
        <v>8.2565257158939</v>
      </c>
      <c r="C52" s="321" t="n">
        <v>5.55032008578948</v>
      </c>
      <c r="D52" s="321" t="n">
        <v>9.4824666728241</v>
      </c>
      <c r="E52" s="321" t="n">
        <v>2.02187789994656</v>
      </c>
      <c r="F52" s="321" t="n">
        <v>-7.21609702315325</v>
      </c>
      <c r="G52" s="321" t="n">
        <v>-3.28857465391242</v>
      </c>
      <c r="H52" s="321" t="n">
        <v>-2.7</v>
      </c>
    </row>
    <row r="53" customFormat="false" ht="9.75" hidden="false" customHeight="true" outlineLevel="0" collapsed="false">
      <c r="A53" s="301" t="s">
        <v>187</v>
      </c>
      <c r="B53" s="3"/>
      <c r="C53" s="320"/>
      <c r="G53" s="320"/>
      <c r="H53" s="320"/>
    </row>
    <row r="54" customFormat="false" ht="9.75" hidden="false" customHeight="true" outlineLevel="0" collapsed="false">
      <c r="A54" s="301" t="s">
        <v>336</v>
      </c>
      <c r="B54" s="3"/>
      <c r="C54" s="320"/>
      <c r="G54" s="320"/>
      <c r="H54" s="320"/>
    </row>
    <row r="55" customFormat="false" ht="9" hidden="false" customHeight="true" outlineLevel="0" collapsed="false">
      <c r="A55" s="213" t="s">
        <v>337</v>
      </c>
      <c r="B55" s="320" t="n">
        <v>-5.84287694215479</v>
      </c>
      <c r="C55" s="320" t="n">
        <v>-16.9830079537238</v>
      </c>
      <c r="D55" s="320" t="n">
        <v>-14.9576172330663</v>
      </c>
      <c r="E55" s="320" t="n">
        <v>-14.576246387944</v>
      </c>
      <c r="F55" s="320" t="n">
        <v>-11.2079301190374</v>
      </c>
      <c r="G55" s="320" t="n">
        <v>5.29260000482242</v>
      </c>
      <c r="H55" s="320" t="n">
        <v>2.8</v>
      </c>
    </row>
    <row r="56" customFormat="false" ht="9" hidden="false" customHeight="true" outlineLevel="0" collapsed="false">
      <c r="A56" s="213" t="s">
        <v>338</v>
      </c>
      <c r="B56" s="320" t="n">
        <v>13.9275687815834</v>
      </c>
      <c r="C56" s="320" t="n">
        <v>11.8380522904808</v>
      </c>
      <c r="D56" s="320" t="n">
        <v>9.13517682053542</v>
      </c>
      <c r="E56" s="320" t="n">
        <v>-1.39912378106641</v>
      </c>
      <c r="F56" s="320" t="n">
        <v>-14.5788115811458</v>
      </c>
      <c r="G56" s="320" t="n">
        <v>11.2996787957237</v>
      </c>
      <c r="H56" s="320" t="n">
        <v>0.4</v>
      </c>
    </row>
    <row r="57" customFormat="false" ht="9" hidden="false" customHeight="true" outlineLevel="0" collapsed="false">
      <c r="A57" s="213" t="s">
        <v>339</v>
      </c>
      <c r="B57" s="320" t="n">
        <v>-1.41242937853107</v>
      </c>
      <c r="C57" s="320" t="n">
        <v>-15.7332638707997</v>
      </c>
      <c r="D57" s="320" t="n">
        <v>-12.3029366306028</v>
      </c>
      <c r="E57" s="320" t="n">
        <v>-8.63588297497357</v>
      </c>
      <c r="F57" s="320" t="n">
        <v>9.29783950617285</v>
      </c>
      <c r="G57" s="320" t="n">
        <v>17.9668196258383</v>
      </c>
      <c r="H57" s="320" t="n">
        <v>7.2</v>
      </c>
    </row>
    <row r="58" customFormat="false" ht="9" hidden="false" customHeight="true" outlineLevel="0" collapsed="false">
      <c r="A58" s="213" t="s">
        <v>340</v>
      </c>
      <c r="B58" s="320" t="n">
        <v>4.65473145780051</v>
      </c>
      <c r="C58" s="320" t="n">
        <v>-4.64320625610948</v>
      </c>
      <c r="D58" s="320" t="n">
        <v>-6.97078421322399</v>
      </c>
      <c r="E58" s="320" t="n">
        <v>-5.67493112947658</v>
      </c>
      <c r="F58" s="320" t="n">
        <v>-5.72429906542055</v>
      </c>
      <c r="G58" s="320" t="n">
        <v>9.10780669144981</v>
      </c>
      <c r="H58" s="320" t="n">
        <v>-0.1</v>
      </c>
    </row>
    <row r="59" customFormat="false" ht="9" hidden="false" customHeight="true" outlineLevel="0" collapsed="false">
      <c r="A59" s="213" t="s">
        <v>341</v>
      </c>
      <c r="B59" s="320" t="n">
        <v>-2.33317078660114</v>
      </c>
      <c r="C59" s="320" t="n">
        <v>-12.6742712294043</v>
      </c>
      <c r="D59" s="320" t="n">
        <v>-4.94788230637288</v>
      </c>
      <c r="E59" s="320" t="n">
        <v>-9.39292985378494</v>
      </c>
      <c r="F59" s="320" t="n">
        <v>0.214482688183026</v>
      </c>
      <c r="G59" s="320" t="n">
        <v>15.3077863840196</v>
      </c>
      <c r="H59" s="320" t="n">
        <v>10.7</v>
      </c>
    </row>
    <row r="60" customFormat="false" ht="9" hidden="false" customHeight="true" outlineLevel="0" collapsed="false">
      <c r="A60" s="213" t="s">
        <v>342</v>
      </c>
      <c r="B60" s="320" t="n">
        <v>4.55939650169941</v>
      </c>
      <c r="C60" s="320" t="n">
        <v>1.2447474827559</v>
      </c>
      <c r="D60" s="320" t="n">
        <v>11.7227877838684</v>
      </c>
      <c r="E60" s="320" t="n">
        <v>3.53262774234247</v>
      </c>
      <c r="F60" s="320" t="n">
        <v>-17.4057274389006</v>
      </c>
      <c r="G60" s="320" t="n">
        <v>19.9426229508197</v>
      </c>
      <c r="H60" s="320" t="n">
        <v>2.1</v>
      </c>
    </row>
    <row r="61" customFormat="false" ht="9" hidden="false" customHeight="true" outlineLevel="0" collapsed="false">
      <c r="A61" s="213" t="s">
        <v>343</v>
      </c>
      <c r="B61" s="320" t="n">
        <v>6.14731479516027</v>
      </c>
      <c r="C61" s="320" t="n">
        <v>-2.27972643282806</v>
      </c>
      <c r="D61" s="320" t="n">
        <v>2.68489338190152</v>
      </c>
      <c r="E61" s="320" t="n">
        <v>-3.36402407429551</v>
      </c>
      <c r="F61" s="320" t="n">
        <v>10.2330377397402</v>
      </c>
      <c r="G61" s="320" t="n">
        <v>15.7187757240141</v>
      </c>
      <c r="H61" s="320" t="n">
        <v>11</v>
      </c>
    </row>
    <row r="62" customFormat="false" ht="9" hidden="false" customHeight="true" outlineLevel="0" collapsed="false">
      <c r="A62" s="213" t="s">
        <v>344</v>
      </c>
      <c r="B62" s="320" t="n">
        <v>17.4562724429515</v>
      </c>
      <c r="C62" s="320" t="n">
        <v>13.4516765285996</v>
      </c>
      <c r="D62" s="320" t="n">
        <v>26.7472183588317</v>
      </c>
      <c r="E62" s="320" t="n">
        <v>11.0006172416158</v>
      </c>
      <c r="F62" s="320" t="n">
        <v>-12.3571207908557</v>
      </c>
      <c r="G62" s="320" t="n">
        <v>8.19175185054635</v>
      </c>
      <c r="H62" s="320" t="n">
        <v>-2.7</v>
      </c>
    </row>
    <row r="63" customFormat="false" ht="9" hidden="false" customHeight="true" outlineLevel="0" collapsed="false">
      <c r="A63" s="213" t="s">
        <v>345</v>
      </c>
      <c r="B63" s="320" t="n">
        <v>2.79609745462473</v>
      </c>
      <c r="C63" s="320" t="n">
        <v>-10.7900318133616</v>
      </c>
      <c r="D63" s="320" t="n">
        <v>1.16493313521546</v>
      </c>
      <c r="E63" s="320" t="n">
        <v>-1.95053169614006</v>
      </c>
      <c r="F63" s="320" t="n">
        <v>11.8461261909042</v>
      </c>
      <c r="G63" s="320" t="n">
        <v>13.805850208936</v>
      </c>
      <c r="H63" s="320" t="n">
        <v>11.8</v>
      </c>
    </row>
    <row r="64" customFormat="false" ht="9" hidden="false" customHeight="true" outlineLevel="0" collapsed="false">
      <c r="A64" s="213" t="s">
        <v>346</v>
      </c>
      <c r="B64" s="320" t="n">
        <v>13.5127518669861</v>
      </c>
      <c r="C64" s="320" t="n">
        <v>13.480635551142</v>
      </c>
      <c r="D64" s="320" t="n">
        <v>25.9680595055787</v>
      </c>
      <c r="E64" s="320" t="n">
        <v>10.8370962139632</v>
      </c>
      <c r="F64" s="320" t="n">
        <v>-11.1250391726731</v>
      </c>
      <c r="G64" s="320" t="n">
        <v>13.6547954866008</v>
      </c>
      <c r="H64" s="320" t="n">
        <v>-0.6</v>
      </c>
    </row>
    <row r="65" customFormat="false" ht="9" hidden="false" customHeight="true" outlineLevel="0" collapsed="false">
      <c r="A65" s="213" t="s">
        <v>347</v>
      </c>
      <c r="B65" s="320" t="n">
        <v>6.73893169648687</v>
      </c>
      <c r="C65" s="320" t="n">
        <v>7.15771442554754</v>
      </c>
      <c r="D65" s="320" t="n">
        <v>10.9671157798584</v>
      </c>
      <c r="E65" s="320" t="n">
        <v>10.1455986006071</v>
      </c>
      <c r="F65" s="320" t="n">
        <v>34.9899574945117</v>
      </c>
      <c r="G65" s="320" t="n">
        <v>29.1937716262976</v>
      </c>
      <c r="H65" s="320" t="n">
        <v>14.8</v>
      </c>
    </row>
    <row r="66" customFormat="false" ht="9" hidden="false" customHeight="true" outlineLevel="0" collapsed="false">
      <c r="A66" s="213" t="s">
        <v>348</v>
      </c>
      <c r="B66" s="320" t="n">
        <v>14.9892933618844</v>
      </c>
      <c r="C66" s="320" t="n">
        <v>15.6631491827023</v>
      </c>
      <c r="D66" s="320" t="n">
        <v>36.5831842576029</v>
      </c>
      <c r="E66" s="320" t="n">
        <v>27.2953503601834</v>
      </c>
      <c r="F66" s="320" t="n">
        <v>-14.775182631958</v>
      </c>
      <c r="G66" s="320" t="n">
        <v>11.082940963419</v>
      </c>
      <c r="H66" s="320" t="n">
        <v>-11.2</v>
      </c>
    </row>
    <row r="67" customFormat="false" ht="9" hidden="false" customHeight="true" outlineLevel="0" collapsed="false">
      <c r="A67" s="213" t="s">
        <v>349</v>
      </c>
      <c r="B67" s="320" t="n">
        <v>14.531689379191</v>
      </c>
      <c r="C67" s="320" t="n">
        <v>-1.75644028103045</v>
      </c>
      <c r="D67" s="320" t="n">
        <v>-1.98008381714023</v>
      </c>
      <c r="E67" s="320" t="n">
        <v>-5.61700792343297</v>
      </c>
      <c r="F67" s="320" t="n">
        <v>-0.843653894106893</v>
      </c>
      <c r="G67" s="320" t="n">
        <v>19.8248040571692</v>
      </c>
      <c r="H67" s="320" t="n">
        <v>11.4</v>
      </c>
    </row>
    <row r="68" customFormat="false" ht="9" hidden="false" customHeight="true" outlineLevel="0" collapsed="false">
      <c r="A68" s="213" t="s">
        <v>350</v>
      </c>
      <c r="B68" s="320" t="n">
        <v>21.5054995417049</v>
      </c>
      <c r="C68" s="320" t="n">
        <v>9.31636020744932</v>
      </c>
      <c r="D68" s="320" t="n">
        <v>3.64875355818167</v>
      </c>
      <c r="E68" s="320" t="n">
        <v>-5.14314247669773</v>
      </c>
      <c r="F68" s="320" t="n">
        <v>-20.0386032637305</v>
      </c>
      <c r="G68" s="320" t="n">
        <v>18.2356813693219</v>
      </c>
      <c r="H68" s="320" t="n">
        <v>-1.2</v>
      </c>
    </row>
    <row r="69" customFormat="false" ht="9" hidden="false" customHeight="true" outlineLevel="0" collapsed="false">
      <c r="A69" s="213" t="s">
        <v>351</v>
      </c>
      <c r="B69" s="320" t="n">
        <v>-3.01356894919533</v>
      </c>
      <c r="C69" s="320" t="n">
        <v>-3.36749633967789</v>
      </c>
      <c r="D69" s="320" t="n">
        <v>4.83164983164983</v>
      </c>
      <c r="E69" s="320" t="n">
        <v>4.06295166211659</v>
      </c>
      <c r="F69" s="320" t="n">
        <v>11.4660493827161</v>
      </c>
      <c r="G69" s="320" t="n">
        <v>15.3952651252942</v>
      </c>
      <c r="H69" s="320" t="n">
        <v>13.5</v>
      </c>
    </row>
    <row r="70" customFormat="false" ht="9" hidden="false" customHeight="true" outlineLevel="0" collapsed="false">
      <c r="A70" s="213" t="s">
        <v>352</v>
      </c>
      <c r="B70" s="320" t="n">
        <v>3.17997293640053</v>
      </c>
      <c r="C70" s="320" t="n">
        <v>4.72131147540983</v>
      </c>
      <c r="D70" s="320" t="n">
        <v>24.9843456480902</v>
      </c>
      <c r="E70" s="320" t="n">
        <v>12.2244488977956</v>
      </c>
      <c r="F70" s="320" t="n">
        <v>-22.2767857142857</v>
      </c>
      <c r="G70" s="320" t="n">
        <v>12.5215393452039</v>
      </c>
      <c r="H70" s="320" t="n">
        <v>0.8</v>
      </c>
    </row>
    <row r="71" customFormat="false" ht="9" hidden="false" customHeight="true" outlineLevel="0" collapsed="false">
      <c r="A71" s="307" t="s">
        <v>160</v>
      </c>
      <c r="B71" s="321" t="n">
        <v>4.04650979577659</v>
      </c>
      <c r="C71" s="321" t="n">
        <v>-3.45238218156412</v>
      </c>
      <c r="D71" s="321" t="n">
        <v>1.8643814032411</v>
      </c>
      <c r="E71" s="321" t="n">
        <v>-2.22500629916851</v>
      </c>
      <c r="F71" s="321" t="n">
        <v>-3.54016192187378</v>
      </c>
      <c r="G71" s="321" t="n">
        <v>14.6818402763606</v>
      </c>
      <c r="H71" s="321" t="n">
        <v>6</v>
      </c>
    </row>
    <row r="72" customFormat="false" ht="9.75" hidden="false" customHeight="true" outlineLevel="0" collapsed="false">
      <c r="A72" s="301" t="s">
        <v>205</v>
      </c>
      <c r="B72" s="3"/>
      <c r="C72" s="320"/>
      <c r="G72" s="320"/>
      <c r="H72" s="320"/>
    </row>
    <row r="73" s="247" customFormat="true" ht="9.75" hidden="false" customHeight="true" outlineLevel="0" collapsed="false">
      <c r="A73" s="317" t="s">
        <v>353</v>
      </c>
      <c r="B73" s="3"/>
      <c r="C73" s="320"/>
      <c r="G73" s="320"/>
      <c r="H73" s="320"/>
    </row>
    <row r="74" s="247" customFormat="true" ht="9" hidden="false" customHeight="true" outlineLevel="0" collapsed="false">
      <c r="A74" s="309" t="s">
        <v>354</v>
      </c>
      <c r="B74" s="320" t="n">
        <v>3.66218236173393</v>
      </c>
      <c r="C74" s="320" t="n">
        <v>1.26171593366979</v>
      </c>
      <c r="D74" s="320" t="n">
        <v>2.99038803844785</v>
      </c>
      <c r="E74" s="320" t="n">
        <v>-2.38506740407881</v>
      </c>
      <c r="F74" s="320" t="n">
        <v>-3.54107648725213</v>
      </c>
      <c r="G74" s="320" t="n">
        <v>5.58002936857562</v>
      </c>
      <c r="H74" s="320" t="n">
        <v>1.5</v>
      </c>
    </row>
    <row r="75" s="247" customFormat="true" ht="9" hidden="false" customHeight="true" outlineLevel="0" collapsed="false">
      <c r="A75" s="310" t="s">
        <v>355</v>
      </c>
      <c r="B75" s="320"/>
      <c r="C75" s="320"/>
      <c r="D75" s="320"/>
      <c r="E75" s="320"/>
      <c r="F75" s="320"/>
      <c r="G75" s="320"/>
      <c r="H75" s="320"/>
    </row>
    <row r="76" s="247" customFormat="true" ht="9" hidden="false" customHeight="true" outlineLevel="0" collapsed="false">
      <c r="A76" s="309" t="s">
        <v>225</v>
      </c>
      <c r="B76" s="320" t="n">
        <v>3.77771208986107</v>
      </c>
      <c r="C76" s="320" t="n">
        <v>-4.29531730659679</v>
      </c>
      <c r="D76" s="320" t="n">
        <v>0.386904761904773</v>
      </c>
      <c r="E76" s="320" t="n">
        <v>-4.36406759561223</v>
      </c>
      <c r="F76" s="320" t="n">
        <v>-7.13621427242855</v>
      </c>
      <c r="G76" s="320" t="n">
        <v>8.84630791828013</v>
      </c>
      <c r="H76" s="320" t="n">
        <v>2.9</v>
      </c>
    </row>
    <row r="77" s="247" customFormat="true" ht="9" hidden="false" customHeight="true" outlineLevel="0" collapsed="false">
      <c r="A77" s="310" t="s">
        <v>356</v>
      </c>
      <c r="B77" s="320"/>
      <c r="C77" s="320"/>
      <c r="D77" s="320"/>
      <c r="E77" s="320"/>
      <c r="F77" s="320"/>
      <c r="G77" s="320"/>
      <c r="H77" s="320"/>
    </row>
    <row r="78" s="247" customFormat="true" ht="9" hidden="false" customHeight="true" outlineLevel="0" collapsed="false">
      <c r="A78" s="309" t="s">
        <v>225</v>
      </c>
      <c r="B78" s="320" t="n">
        <v>12.1571534469978</v>
      </c>
      <c r="C78" s="320" t="n">
        <v>8.26173165895571</v>
      </c>
      <c r="D78" s="320" t="n">
        <v>0.641025641025635</v>
      </c>
      <c r="E78" s="320" t="n">
        <v>-0.717824284703255</v>
      </c>
      <c r="F78" s="320" t="n">
        <v>3.52342158859472</v>
      </c>
      <c r="G78" s="320" t="n">
        <v>5.05606925044266</v>
      </c>
      <c r="H78" s="320" t="n">
        <v>4.6</v>
      </c>
    </row>
    <row r="79" s="247" customFormat="true" ht="9" hidden="false" customHeight="true" outlineLevel="0" collapsed="false">
      <c r="A79" s="310" t="s">
        <v>357</v>
      </c>
      <c r="B79" s="320"/>
      <c r="C79" s="320"/>
      <c r="D79" s="320"/>
      <c r="E79" s="320"/>
      <c r="F79" s="320"/>
      <c r="G79" s="320"/>
      <c r="H79" s="320"/>
    </row>
    <row r="80" s="247" customFormat="true" ht="9" hidden="false" customHeight="true" outlineLevel="0" collapsed="false">
      <c r="A80" s="310" t="s">
        <v>226</v>
      </c>
      <c r="B80" s="320"/>
      <c r="C80" s="321"/>
      <c r="D80" s="321"/>
      <c r="E80" s="321"/>
      <c r="F80" s="320"/>
      <c r="G80" s="320"/>
      <c r="H80" s="320"/>
    </row>
    <row r="81" s="247" customFormat="true" ht="9" hidden="false" customHeight="true" outlineLevel="0" collapsed="false">
      <c r="A81" s="309" t="s">
        <v>227</v>
      </c>
      <c r="B81" s="320" t="n">
        <v>6.15617509776713</v>
      </c>
      <c r="C81" s="320" t="n">
        <v>6.04278074866312</v>
      </c>
      <c r="D81" s="320" t="n">
        <v>13.6801703367513</v>
      </c>
      <c r="E81" s="320" t="n">
        <v>2.41269684796805</v>
      </c>
      <c r="F81" s="320" t="n">
        <v>-17.4944652998364</v>
      </c>
      <c r="G81" s="320" t="n">
        <v>24.0447996266698</v>
      </c>
      <c r="H81" s="320" t="n">
        <v>3.9</v>
      </c>
    </row>
    <row r="82" s="247" customFormat="true" ht="9" hidden="false" customHeight="true" outlineLevel="0" collapsed="false">
      <c r="A82" s="310" t="s">
        <v>357</v>
      </c>
      <c r="B82" s="320"/>
      <c r="C82" s="320"/>
      <c r="D82" s="320"/>
      <c r="E82" s="320"/>
      <c r="F82" s="320"/>
      <c r="G82" s="320"/>
      <c r="H82" s="320"/>
    </row>
    <row r="83" s="247" customFormat="true" ht="9" hidden="false" customHeight="true" outlineLevel="0" collapsed="false">
      <c r="A83" s="309" t="s">
        <v>228</v>
      </c>
      <c r="B83" s="320" t="n">
        <v>12.5</v>
      </c>
      <c r="C83" s="320" t="n">
        <v>6.51084602204766</v>
      </c>
      <c r="D83" s="320" t="n">
        <v>9.66400582754122</v>
      </c>
      <c r="E83" s="320" t="n">
        <v>5.67656582989677</v>
      </c>
      <c r="F83" s="320" t="n">
        <v>3.38117437536012</v>
      </c>
      <c r="G83" s="320" t="n">
        <v>21.4146378537228</v>
      </c>
      <c r="H83" s="320" t="n">
        <v>8.5</v>
      </c>
    </row>
    <row r="84" s="247" customFormat="true" ht="9" hidden="false" customHeight="true" outlineLevel="0" collapsed="false">
      <c r="A84" s="309" t="s">
        <v>358</v>
      </c>
      <c r="B84" s="320" t="n">
        <v>4.42258728331764</v>
      </c>
      <c r="C84" s="320" t="n">
        <v>3.19315942416247</v>
      </c>
      <c r="D84" s="320" t="n">
        <v>5.62226897556239</v>
      </c>
      <c r="E84" s="320" t="n">
        <v>2.34585682765385</v>
      </c>
      <c r="F84" s="320" t="n">
        <v>-0.145220450632536</v>
      </c>
      <c r="G84" s="320" t="n">
        <v>7.93876877867403</v>
      </c>
      <c r="H84" s="320" t="n">
        <v>3.4</v>
      </c>
    </row>
    <row r="85" s="247" customFormat="true" ht="9" hidden="false" customHeight="true" outlineLevel="0" collapsed="false">
      <c r="A85" s="309" t="s">
        <v>359</v>
      </c>
      <c r="B85" s="320" t="n">
        <v>11.365540351857</v>
      </c>
      <c r="C85" s="320" t="n">
        <v>8.02908726178535</v>
      </c>
      <c r="D85" s="320" t="n">
        <v>12.3439023257973</v>
      </c>
      <c r="E85" s="320" t="n">
        <v>5.27685950413223</v>
      </c>
      <c r="F85" s="320" t="n">
        <v>-4.68265494367469</v>
      </c>
      <c r="G85" s="320" t="n">
        <v>15.9240652281337</v>
      </c>
      <c r="H85" s="320" t="n">
        <v>4.6</v>
      </c>
    </row>
    <row r="86" s="247" customFormat="true" ht="9" hidden="false" customHeight="true" outlineLevel="0" collapsed="false">
      <c r="A86" s="309" t="s">
        <v>360</v>
      </c>
      <c r="B86" s="320" t="n">
        <v>26.4530424407704</v>
      </c>
      <c r="C86" s="320" t="n">
        <v>25.1920744035584</v>
      </c>
      <c r="D86" s="320" t="n">
        <v>29.4465977605512</v>
      </c>
      <c r="E86" s="320" t="n">
        <v>18.6226399401148</v>
      </c>
      <c r="F86" s="320" t="n">
        <v>11.0293086523629</v>
      </c>
      <c r="G86" s="320" t="n">
        <v>39.9242185033154</v>
      </c>
      <c r="H86" s="320" t="n">
        <v>20.4</v>
      </c>
    </row>
    <row r="87" s="247" customFormat="true" ht="9" hidden="false" customHeight="true" outlineLevel="0" collapsed="false">
      <c r="A87" s="309" t="s">
        <v>361</v>
      </c>
      <c r="B87" s="320" t="n">
        <v>42.7235534774985</v>
      </c>
      <c r="C87" s="320" t="n">
        <v>37.3873873873874</v>
      </c>
      <c r="D87" s="320" t="n">
        <v>28.8673621460507</v>
      </c>
      <c r="E87" s="320" t="n">
        <v>11.7034809760611</v>
      </c>
      <c r="F87" s="320" t="n">
        <v>-1.58401490837561</v>
      </c>
      <c r="G87" s="320" t="n">
        <v>20.6816747317484</v>
      </c>
      <c r="H87" s="320" t="n">
        <v>5</v>
      </c>
    </row>
    <row r="88" customFormat="false" ht="9" hidden="false" customHeight="true" outlineLevel="0" collapsed="false">
      <c r="A88" s="307" t="s">
        <v>160</v>
      </c>
      <c r="B88" s="321" t="n">
        <v>8.57226192212337</v>
      </c>
      <c r="C88" s="321" t="n">
        <v>6.06436707500538</v>
      </c>
      <c r="D88" s="321" t="n">
        <v>9.66733702452294</v>
      </c>
      <c r="E88" s="321" t="n">
        <v>3.79369119270547</v>
      </c>
      <c r="F88" s="321" t="n">
        <v>-3.00573198518941</v>
      </c>
      <c r="G88" s="321" t="n">
        <v>16.5808671713696</v>
      </c>
      <c r="H88" s="321" t="n">
        <v>6.1</v>
      </c>
    </row>
    <row r="89" customFormat="false" ht="9.75" hidden="false" customHeight="true" outlineLevel="0" collapsed="false">
      <c r="A89" s="301" t="s">
        <v>219</v>
      </c>
      <c r="B89" s="320"/>
      <c r="C89" s="320"/>
      <c r="D89" s="320"/>
      <c r="E89" s="320"/>
      <c r="F89" s="320"/>
      <c r="G89" s="320"/>
      <c r="H89" s="320"/>
    </row>
    <row r="90" customFormat="false" ht="9" hidden="false" customHeight="true" outlineLevel="0" collapsed="false">
      <c r="A90" s="213" t="s">
        <v>362</v>
      </c>
      <c r="B90" s="320" t="n">
        <v>6.83020683020683</v>
      </c>
      <c r="C90" s="320" t="n">
        <v>15.038271049077</v>
      </c>
      <c r="D90" s="320" t="n">
        <v>17.3776908023483</v>
      </c>
      <c r="E90" s="320" t="n">
        <v>0.2000666888963</v>
      </c>
      <c r="F90" s="320" t="n">
        <v>16.738768718802</v>
      </c>
      <c r="G90" s="320" t="n">
        <v>-26.1402508551881</v>
      </c>
      <c r="H90" s="320" t="n">
        <v>10.7</v>
      </c>
    </row>
    <row r="91" customFormat="false" ht="9" hidden="false" customHeight="true" outlineLevel="0" collapsed="false">
      <c r="A91" s="213" t="s">
        <v>363</v>
      </c>
      <c r="B91" s="320" t="n">
        <v>18.2327442480827</v>
      </c>
      <c r="C91" s="320" t="n">
        <v>39.6356252467708</v>
      </c>
      <c r="D91" s="320" t="n">
        <v>-3.4254322184521</v>
      </c>
      <c r="E91" s="320" t="n">
        <v>5.57553956834533</v>
      </c>
      <c r="F91" s="320" t="n">
        <v>-1.18656154668992</v>
      </c>
      <c r="G91" s="320" t="n">
        <v>20.2644187398513</v>
      </c>
      <c r="H91" s="320" t="n">
        <v>4.6</v>
      </c>
    </row>
    <row r="92" customFormat="false" ht="9" hidden="false" customHeight="true" outlineLevel="0" collapsed="false">
      <c r="A92" s="307" t="s">
        <v>160</v>
      </c>
      <c r="B92" s="321" t="n">
        <v>17.8507549267632</v>
      </c>
      <c r="C92" s="321" t="n">
        <v>38.8886610060571</v>
      </c>
      <c r="D92" s="321" t="n">
        <v>-2.90217466208567</v>
      </c>
      <c r="E92" s="321" t="n">
        <v>5.41209153308797</v>
      </c>
      <c r="F92" s="321" t="n">
        <v>-0.668468485798655</v>
      </c>
      <c r="G92" s="321" t="n">
        <v>18.6881499699828</v>
      </c>
      <c r="H92" s="321" t="n">
        <v>4.7</v>
      </c>
    </row>
    <row r="93" customFormat="false" ht="9" hidden="false" customHeight="true" outlineLevel="0" collapsed="false">
      <c r="A93" s="307"/>
      <c r="B93" s="320"/>
      <c r="C93" s="320"/>
      <c r="G93" s="320"/>
      <c r="H93" s="320"/>
    </row>
    <row r="94" customFormat="false" ht="10.5" hidden="false" customHeight="false" outlineLevel="0" collapsed="false">
      <c r="A94" s="307" t="s">
        <v>96</v>
      </c>
      <c r="B94" s="321" t="n">
        <v>5.58418943661047</v>
      </c>
      <c r="C94" s="321" t="n">
        <v>2.13677114965778</v>
      </c>
      <c r="D94" s="321" t="n">
        <v>3.25378840447871</v>
      </c>
      <c r="E94" s="321" t="n">
        <v>-0.0950673860000819</v>
      </c>
      <c r="F94" s="321" t="n">
        <v>3.55108670461198</v>
      </c>
      <c r="G94" s="321" t="n">
        <v>7.03159599760639</v>
      </c>
      <c r="H94" s="321" t="n">
        <v>4.9</v>
      </c>
    </row>
    <row r="97" customFormat="false" ht="9" hidden="false" customHeight="false" outlineLevel="0" collapsed="false">
      <c r="D97" s="133"/>
      <c r="E97" s="133"/>
    </row>
    <row r="98" customFormat="false" ht="9" hidden="false" customHeight="false" outlineLevel="0" collapsed="false">
      <c r="D98" s="133"/>
      <c r="E98" s="133"/>
    </row>
    <row r="99" customFormat="false" ht="9" hidden="false" customHeight="false" outlineLevel="0" collapsed="false">
      <c r="D99" s="133"/>
      <c r="E99" s="133"/>
    </row>
    <row r="100" customFormat="false" ht="9" hidden="false" customHeight="false" outlineLevel="0" collapsed="false">
      <c r="D100" s="133"/>
      <c r="E100" s="133"/>
    </row>
    <row r="101" customFormat="false" ht="9" hidden="false" customHeight="false" outlineLevel="0" collapsed="false">
      <c r="D101" s="133"/>
      <c r="E101" s="133"/>
    </row>
    <row r="102" customFormat="false" ht="9" hidden="false" customHeight="false" outlineLevel="0" collapsed="false">
      <c r="D102" s="133"/>
      <c r="E102" s="133"/>
    </row>
    <row r="103" customFormat="false" ht="9" hidden="false" customHeight="false" outlineLevel="0" collapsed="false">
      <c r="D103" s="133"/>
      <c r="E103" s="133"/>
    </row>
    <row r="104" customFormat="false" ht="9" hidden="false" customHeight="false" outlineLevel="0" collapsed="false">
      <c r="D104" s="133"/>
      <c r="E104" s="133"/>
    </row>
  </sheetData>
  <mergeCells count="1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3" right="0.3" top="0.275694444444444" bottom="0.275694444444444"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28" width="43.7"/>
    <col collapsed="false" customWidth="true" hidden="false" outlineLevel="0" max="8" min="2" style="329" width="9.7"/>
    <col collapsed="false" customWidth="true" hidden="false" outlineLevel="0" max="9" min="9" style="330" width="7.56"/>
    <col collapsed="false" customWidth="true" hidden="false" outlineLevel="0" max="17" min="10" style="329" width="7.56"/>
    <col collapsed="false" customWidth="true" hidden="false" outlineLevel="0" max="18" min="18" style="329" width="5.13"/>
    <col collapsed="false" customWidth="false" hidden="false" outlineLevel="0" max="60" min="19" style="331" width="11.42"/>
    <col collapsed="false" customWidth="false" hidden="false" outlineLevel="0" max="257" min="61" style="329" width="11.42"/>
  </cols>
  <sheetData>
    <row r="1" customFormat="false" ht="12.75" hidden="false" customHeight="false" outlineLevel="0" collapsed="false">
      <c r="A1" s="47" t="s">
        <v>55</v>
      </c>
      <c r="B1" s="47"/>
      <c r="C1" s="47"/>
      <c r="D1" s="47"/>
      <c r="E1" s="47"/>
      <c r="F1" s="47"/>
      <c r="G1" s="47"/>
      <c r="H1" s="47"/>
    </row>
    <row r="2" s="330" customFormat="true" ht="15" hidden="false" customHeight="true" outlineLevel="0" collapsed="false">
      <c r="A2" s="332" t="s">
        <v>385</v>
      </c>
      <c r="B2" s="332"/>
      <c r="C2" s="332"/>
      <c r="D2" s="332"/>
      <c r="E2" s="332"/>
      <c r="F2" s="332"/>
      <c r="G2" s="332"/>
      <c r="H2" s="332"/>
      <c r="J2" s="331"/>
      <c r="K2" s="331"/>
      <c r="L2" s="331"/>
      <c r="M2" s="331"/>
      <c r="N2" s="331"/>
      <c r="O2" s="331"/>
      <c r="P2" s="331"/>
      <c r="Q2" s="331"/>
      <c r="R2" s="331"/>
      <c r="S2" s="331"/>
      <c r="T2" s="331"/>
      <c r="U2" s="331"/>
      <c r="V2" s="331"/>
      <c r="W2" s="331"/>
      <c r="X2" s="331"/>
      <c r="Y2" s="331"/>
      <c r="Z2" s="331"/>
      <c r="AA2" s="331"/>
      <c r="AB2" s="331"/>
      <c r="AC2" s="331"/>
      <c r="AD2" s="331"/>
      <c r="AE2" s="331"/>
      <c r="AF2" s="331"/>
      <c r="AG2" s="331"/>
      <c r="AH2" s="331"/>
      <c r="AI2" s="331"/>
      <c r="AJ2" s="331"/>
      <c r="AK2" s="331"/>
      <c r="AL2" s="331"/>
      <c r="AM2" s="331"/>
      <c r="AN2" s="331"/>
      <c r="AO2" s="331"/>
      <c r="AP2" s="331"/>
      <c r="AQ2" s="331"/>
      <c r="AR2" s="331"/>
      <c r="AS2" s="331"/>
      <c r="AT2" s="331"/>
      <c r="AU2" s="331"/>
      <c r="AV2" s="331"/>
      <c r="AW2" s="331"/>
      <c r="AX2" s="331"/>
      <c r="AY2" s="331"/>
      <c r="AZ2" s="331"/>
      <c r="BA2" s="331"/>
      <c r="BB2" s="331"/>
      <c r="BC2" s="331"/>
      <c r="BD2" s="331"/>
      <c r="BE2" s="331"/>
      <c r="BF2" s="331"/>
      <c r="BG2" s="331"/>
      <c r="BH2" s="331"/>
    </row>
    <row r="3" s="330" customFormat="true" ht="15" hidden="false" customHeight="true" outlineLevel="0" collapsed="false">
      <c r="A3" s="333" t="s">
        <v>386</v>
      </c>
      <c r="B3" s="333"/>
      <c r="C3" s="333"/>
      <c r="D3" s="333"/>
      <c r="E3" s="333"/>
      <c r="F3" s="333"/>
      <c r="G3" s="333"/>
      <c r="H3" s="333"/>
      <c r="J3" s="331"/>
      <c r="K3" s="331"/>
      <c r="L3" s="331"/>
      <c r="M3" s="331"/>
      <c r="N3" s="331"/>
      <c r="O3" s="331"/>
      <c r="P3" s="331"/>
      <c r="Q3" s="331"/>
      <c r="R3" s="331"/>
      <c r="S3" s="331"/>
      <c r="T3" s="331"/>
      <c r="U3" s="331"/>
      <c r="V3" s="331"/>
      <c r="W3" s="331"/>
      <c r="X3" s="331"/>
      <c r="Y3" s="331"/>
      <c r="Z3" s="331"/>
      <c r="AA3" s="331"/>
      <c r="AB3" s="331"/>
      <c r="AC3" s="331"/>
      <c r="AD3" s="331"/>
      <c r="AE3" s="331"/>
      <c r="AF3" s="331"/>
      <c r="AG3" s="331"/>
      <c r="AH3" s="331"/>
      <c r="AI3" s="331"/>
      <c r="AJ3" s="331"/>
      <c r="AK3" s="331"/>
      <c r="AL3" s="331"/>
      <c r="AM3" s="331"/>
      <c r="AN3" s="331"/>
      <c r="AO3" s="331"/>
      <c r="AP3" s="331"/>
      <c r="AQ3" s="331"/>
      <c r="AR3" s="331"/>
      <c r="AS3" s="331"/>
      <c r="AT3" s="331"/>
      <c r="AU3" s="331"/>
      <c r="AV3" s="331"/>
      <c r="AW3" s="331"/>
      <c r="AX3" s="331"/>
      <c r="AY3" s="331"/>
      <c r="AZ3" s="331"/>
      <c r="BA3" s="331"/>
      <c r="BB3" s="331"/>
      <c r="BC3" s="331"/>
      <c r="BD3" s="331"/>
      <c r="BE3" s="331"/>
      <c r="BF3" s="331"/>
      <c r="BG3" s="331"/>
      <c r="BH3" s="331"/>
    </row>
    <row r="4" customFormat="false" ht="12.75" hidden="false" customHeight="false" outlineLevel="0" collapsed="false">
      <c r="A4" s="334"/>
      <c r="B4" s="334"/>
      <c r="C4" s="334"/>
      <c r="D4" s="334"/>
      <c r="E4" s="334"/>
      <c r="J4" s="331"/>
      <c r="K4" s="331"/>
      <c r="L4" s="331"/>
      <c r="M4" s="331"/>
      <c r="N4" s="331"/>
      <c r="O4" s="331"/>
      <c r="P4" s="331"/>
      <c r="Q4" s="331"/>
      <c r="R4" s="331"/>
    </row>
    <row r="5" customFormat="false" ht="16.5" hidden="false" customHeight="true" outlineLevel="0" collapsed="false">
      <c r="A5" s="335" t="s">
        <v>241</v>
      </c>
      <c r="B5" s="336" t="s">
        <v>387</v>
      </c>
      <c r="C5" s="336"/>
      <c r="D5" s="336"/>
      <c r="E5" s="336"/>
      <c r="F5" s="336"/>
      <c r="G5" s="336"/>
      <c r="H5" s="336"/>
      <c r="J5" s="331"/>
      <c r="K5" s="331"/>
      <c r="L5" s="331"/>
      <c r="M5" s="331"/>
      <c r="N5" s="331"/>
      <c r="O5" s="331"/>
      <c r="P5" s="331"/>
      <c r="Q5" s="331"/>
      <c r="R5" s="331"/>
    </row>
    <row r="6" customFormat="false" ht="12.75" hidden="false" customHeight="false" outlineLevel="0" collapsed="false">
      <c r="A6" s="335"/>
      <c r="B6" s="336" t="n">
        <v>2001</v>
      </c>
      <c r="C6" s="336" t="n">
        <v>2003</v>
      </c>
      <c r="D6" s="336" t="n">
        <v>2005</v>
      </c>
      <c r="E6" s="336" t="n">
        <v>2007</v>
      </c>
      <c r="F6" s="336" t="n">
        <v>2009</v>
      </c>
      <c r="G6" s="336" t="n">
        <v>2011</v>
      </c>
      <c r="H6" s="336" t="n">
        <v>2013</v>
      </c>
      <c r="I6" s="331"/>
      <c r="J6" s="331"/>
      <c r="K6" s="331"/>
      <c r="L6" s="331"/>
      <c r="M6" s="331"/>
      <c r="N6" s="331"/>
      <c r="O6" s="331"/>
      <c r="P6" s="331"/>
      <c r="Q6" s="331"/>
      <c r="R6" s="331"/>
      <c r="BH6" s="329"/>
    </row>
    <row r="7" customFormat="false" ht="12.75" hidden="false" customHeight="false" outlineLevel="0" collapsed="false">
      <c r="A7" s="335"/>
      <c r="B7" s="336"/>
      <c r="C7" s="336"/>
      <c r="D7" s="336"/>
      <c r="E7" s="336"/>
      <c r="F7" s="336"/>
      <c r="G7" s="336"/>
      <c r="H7" s="336"/>
      <c r="I7" s="331"/>
      <c r="J7" s="331"/>
      <c r="K7" s="331"/>
      <c r="L7" s="331"/>
      <c r="M7" s="331"/>
      <c r="N7" s="331"/>
      <c r="O7" s="331"/>
      <c r="P7" s="331"/>
      <c r="Q7" s="331"/>
      <c r="R7" s="331"/>
      <c r="BH7" s="329"/>
    </row>
    <row r="8" customFormat="false" ht="9.75" hidden="false" customHeight="true" outlineLevel="0" collapsed="false">
      <c r="H8" s="330"/>
      <c r="I8" s="331"/>
      <c r="J8" s="331"/>
      <c r="K8" s="331"/>
      <c r="L8" s="331"/>
      <c r="M8" s="331"/>
      <c r="N8" s="331"/>
      <c r="O8" s="331"/>
      <c r="P8" s="331"/>
      <c r="Q8" s="331"/>
      <c r="R8" s="331"/>
      <c r="BH8" s="329"/>
    </row>
    <row r="10" customFormat="false" ht="12.75" hidden="false" customHeight="false" outlineLevel="0" collapsed="false">
      <c r="B10" s="337" t="s">
        <v>242</v>
      </c>
      <c r="C10" s="338"/>
      <c r="D10" s="338"/>
      <c r="E10" s="338"/>
      <c r="F10" s="338"/>
      <c r="G10" s="338"/>
      <c r="H10" s="338"/>
      <c r="J10" s="331"/>
      <c r="K10" s="331"/>
      <c r="L10" s="331"/>
      <c r="M10" s="331"/>
      <c r="N10" s="331"/>
      <c r="O10" s="331"/>
      <c r="P10" s="331"/>
      <c r="Q10" s="331"/>
      <c r="R10" s="331"/>
    </row>
    <row r="11" customFormat="false" ht="12.75" hidden="false" customHeight="false" outlineLevel="0" collapsed="false">
      <c r="A11" s="331"/>
      <c r="B11" s="331"/>
      <c r="C11" s="331"/>
      <c r="D11" s="331"/>
      <c r="E11" s="331"/>
      <c r="F11" s="331"/>
      <c r="G11" s="331"/>
      <c r="H11" s="331"/>
      <c r="J11" s="331"/>
      <c r="K11" s="331"/>
      <c r="L11" s="331"/>
      <c r="M11" s="331"/>
      <c r="N11" s="331"/>
      <c r="O11" s="331"/>
      <c r="P11" s="331"/>
      <c r="Q11" s="331"/>
      <c r="R11" s="331"/>
    </row>
    <row r="12" customFormat="false" ht="12.75" hidden="false" customHeight="false" outlineLevel="0" collapsed="false">
      <c r="A12" s="339" t="s">
        <v>388</v>
      </c>
      <c r="B12" s="340" t="n">
        <v>170717</v>
      </c>
      <c r="C12" s="340" t="n">
        <v>171109</v>
      </c>
      <c r="D12" s="340" t="n">
        <v>169267</v>
      </c>
      <c r="E12" s="340" t="n">
        <v>169139</v>
      </c>
      <c r="F12" s="340" t="n">
        <v>167332</v>
      </c>
      <c r="G12" s="340" t="n">
        <v>167276</v>
      </c>
      <c r="H12" s="340" t="n">
        <v>165679</v>
      </c>
      <c r="J12" s="331"/>
      <c r="K12" s="331"/>
      <c r="L12" s="331"/>
      <c r="M12" s="331"/>
      <c r="N12" s="331"/>
      <c r="O12" s="331"/>
      <c r="P12" s="331"/>
      <c r="Q12" s="331"/>
      <c r="R12" s="331"/>
    </row>
    <row r="13" customFormat="false" ht="12.75" hidden="false" customHeight="false" outlineLevel="0" collapsed="false">
      <c r="A13" s="341" t="s">
        <v>389</v>
      </c>
      <c r="B13" s="340" t="n">
        <v>75091</v>
      </c>
      <c r="C13" s="340" t="n">
        <v>71589</v>
      </c>
      <c r="D13" s="340" t="n">
        <v>67621</v>
      </c>
      <c r="E13" s="340" t="n">
        <v>64716</v>
      </c>
      <c r="F13" s="340" t="n">
        <v>61977</v>
      </c>
      <c r="G13" s="340" t="n">
        <v>59380</v>
      </c>
      <c r="H13" s="340" t="n">
        <v>57692</v>
      </c>
      <c r="J13" s="331"/>
      <c r="K13" s="331"/>
      <c r="L13" s="331"/>
      <c r="M13" s="331"/>
      <c r="N13" s="331"/>
      <c r="O13" s="331"/>
      <c r="P13" s="331"/>
      <c r="Q13" s="331"/>
      <c r="R13" s="331"/>
    </row>
    <row r="14" customFormat="false" ht="12.75" hidden="false" customHeight="false" outlineLevel="0" collapsed="false">
      <c r="A14" s="339" t="s">
        <v>390</v>
      </c>
      <c r="B14" s="340" t="n">
        <v>31504</v>
      </c>
      <c r="C14" s="340" t="n">
        <v>31121</v>
      </c>
      <c r="D14" s="340" t="n">
        <v>30108</v>
      </c>
      <c r="E14" s="340" t="n">
        <v>29629</v>
      </c>
      <c r="F14" s="340" t="n">
        <v>28930</v>
      </c>
      <c r="G14" s="340" t="n">
        <v>28306</v>
      </c>
      <c r="H14" s="340" t="n">
        <v>27758</v>
      </c>
      <c r="J14" s="331"/>
      <c r="K14" s="331"/>
      <c r="L14" s="331"/>
      <c r="M14" s="331"/>
      <c r="N14" s="331"/>
      <c r="O14" s="331"/>
      <c r="P14" s="331"/>
      <c r="Q14" s="331"/>
      <c r="R14" s="331"/>
    </row>
    <row r="15" customFormat="false" ht="12.75" hidden="false" customHeight="false" outlineLevel="0" collapsed="false">
      <c r="A15" s="339" t="s">
        <v>391</v>
      </c>
      <c r="B15" s="340" t="n">
        <v>5703</v>
      </c>
      <c r="C15" s="340" t="n">
        <v>5526</v>
      </c>
      <c r="D15" s="340" t="n">
        <v>5249</v>
      </c>
      <c r="E15" s="340" t="n">
        <v>5129</v>
      </c>
      <c r="F15" s="340" t="n">
        <v>4880</v>
      </c>
      <c r="G15" s="340" t="n">
        <v>4706</v>
      </c>
      <c r="H15" s="340" t="n">
        <v>4627</v>
      </c>
      <c r="J15" s="331"/>
      <c r="K15" s="331"/>
      <c r="L15" s="331"/>
      <c r="M15" s="331"/>
      <c r="N15" s="331"/>
      <c r="O15" s="331"/>
      <c r="P15" s="331"/>
      <c r="Q15" s="331"/>
      <c r="R15" s="331"/>
    </row>
    <row r="16" customFormat="false" ht="12.75" hidden="false" customHeight="false" outlineLevel="0" collapsed="false">
      <c r="A16" s="339" t="s">
        <v>392</v>
      </c>
      <c r="B16" s="340" t="n">
        <v>21063</v>
      </c>
      <c r="C16" s="340" t="n">
        <v>20550</v>
      </c>
      <c r="D16" s="340" t="n">
        <v>19900</v>
      </c>
      <c r="E16" s="340" t="n">
        <v>19514</v>
      </c>
      <c r="F16" s="340" t="n">
        <v>19135</v>
      </c>
      <c r="G16" s="340" t="n">
        <v>17826</v>
      </c>
      <c r="H16" s="340" t="n">
        <v>17475</v>
      </c>
      <c r="J16" s="331"/>
      <c r="K16" s="331"/>
      <c r="L16" s="331"/>
      <c r="M16" s="331"/>
      <c r="N16" s="331"/>
      <c r="O16" s="331"/>
      <c r="P16" s="331"/>
      <c r="Q16" s="331"/>
      <c r="R16" s="331"/>
    </row>
    <row r="17" customFormat="false" ht="12.75" hidden="false" customHeight="false" outlineLevel="0" collapsed="false">
      <c r="A17" s="339" t="s">
        <v>393</v>
      </c>
      <c r="B17" s="340" t="n">
        <v>139486</v>
      </c>
      <c r="C17" s="340" t="n">
        <v>114022</v>
      </c>
      <c r="D17" s="340" t="n">
        <v>90433</v>
      </c>
      <c r="E17" s="340" t="n">
        <v>71483</v>
      </c>
      <c r="F17" s="340" t="n">
        <v>55109</v>
      </c>
      <c r="G17" s="340" t="n">
        <v>41872</v>
      </c>
      <c r="H17" s="340" t="n">
        <v>30271</v>
      </c>
      <c r="J17" s="331"/>
      <c r="K17" s="331"/>
      <c r="L17" s="331"/>
      <c r="M17" s="331"/>
      <c r="N17" s="331"/>
      <c r="O17" s="331"/>
      <c r="P17" s="331"/>
      <c r="Q17" s="331"/>
      <c r="R17" s="331"/>
    </row>
    <row r="18" customFormat="false" ht="12.75" hidden="false" customHeight="false" outlineLevel="0" collapsed="false">
      <c r="A18" s="339" t="s">
        <v>394</v>
      </c>
      <c r="B18" s="340" t="n">
        <v>2903413</v>
      </c>
      <c r="C18" s="340" t="n">
        <v>2819311</v>
      </c>
      <c r="D18" s="340" t="n">
        <v>2849879</v>
      </c>
      <c r="E18" s="340" t="n">
        <v>2883491</v>
      </c>
      <c r="F18" s="340" t="n">
        <v>2940653</v>
      </c>
      <c r="G18" s="340" t="n">
        <v>3054570</v>
      </c>
      <c r="H18" s="340" t="n">
        <v>3217638</v>
      </c>
      <c r="J18" s="331"/>
      <c r="K18" s="331"/>
      <c r="L18" s="331"/>
      <c r="M18" s="331"/>
      <c r="N18" s="331"/>
      <c r="O18" s="331"/>
      <c r="P18" s="331"/>
      <c r="Q18" s="331"/>
      <c r="R18" s="331"/>
    </row>
    <row r="19" customFormat="false" ht="12.75" hidden="false" customHeight="false" outlineLevel="0" collapsed="false">
      <c r="A19" s="339" t="s">
        <v>395</v>
      </c>
      <c r="B19" s="340" t="n">
        <v>183041</v>
      </c>
      <c r="C19" s="340" t="n">
        <v>252113</v>
      </c>
      <c r="D19" s="340" t="n">
        <v>295526</v>
      </c>
      <c r="E19" s="340" t="n">
        <v>344149</v>
      </c>
      <c r="F19" s="340" t="n">
        <v>380091</v>
      </c>
      <c r="G19" s="340" t="n">
        <v>359977</v>
      </c>
      <c r="H19" s="340" t="n">
        <v>330428</v>
      </c>
      <c r="J19" s="331"/>
      <c r="K19" s="331"/>
      <c r="L19" s="331"/>
      <c r="M19" s="331"/>
      <c r="N19" s="331"/>
      <c r="O19" s="331"/>
      <c r="P19" s="331"/>
      <c r="Q19" s="331"/>
      <c r="R19" s="331"/>
    </row>
    <row r="20" customFormat="false" ht="12.75" hidden="false" customHeight="false" outlineLevel="0" collapsed="false">
      <c r="A20" s="342" t="s">
        <v>251</v>
      </c>
      <c r="B20" s="343" t="n">
        <v>3530018</v>
      </c>
      <c r="C20" s="343" t="n">
        <v>3485341</v>
      </c>
      <c r="D20" s="343" t="n">
        <v>3527983</v>
      </c>
      <c r="E20" s="343" t="n">
        <v>3587250</v>
      </c>
      <c r="F20" s="343" t="n">
        <v>3658107</v>
      </c>
      <c r="G20" s="343" t="n">
        <v>3733913</v>
      </c>
      <c r="H20" s="343" t="n">
        <v>3851568</v>
      </c>
      <c r="J20" s="331"/>
      <c r="K20" s="331"/>
      <c r="L20" s="331"/>
      <c r="M20" s="331"/>
      <c r="N20" s="331"/>
      <c r="O20" s="331"/>
      <c r="P20" s="331"/>
      <c r="Q20" s="331"/>
      <c r="R20" s="331"/>
    </row>
    <row r="21" customFormat="false" ht="12.75" hidden="false" customHeight="false" outlineLevel="0" collapsed="false">
      <c r="A21" s="331"/>
      <c r="B21" s="331"/>
      <c r="C21" s="331"/>
      <c r="D21" s="331"/>
      <c r="E21" s="331"/>
      <c r="F21" s="331"/>
      <c r="G21" s="331"/>
      <c r="H21" s="331"/>
      <c r="J21" s="331"/>
      <c r="K21" s="331"/>
      <c r="L21" s="331"/>
      <c r="M21" s="331"/>
      <c r="N21" s="331"/>
      <c r="O21" s="331"/>
      <c r="P21" s="331"/>
      <c r="Q21" s="331"/>
      <c r="R21" s="331"/>
    </row>
    <row r="22" customFormat="false" ht="12.75" hidden="false" customHeight="false" outlineLevel="0" collapsed="false">
      <c r="A22" s="331"/>
      <c r="B22" s="331"/>
      <c r="C22" s="331"/>
      <c r="D22" s="331"/>
      <c r="E22" s="331"/>
      <c r="F22" s="331"/>
      <c r="G22" s="331"/>
      <c r="H22" s="331"/>
      <c r="J22" s="331"/>
      <c r="K22" s="331"/>
      <c r="L22" s="331"/>
      <c r="M22" s="331"/>
      <c r="N22" s="331"/>
      <c r="O22" s="331"/>
      <c r="P22" s="331"/>
      <c r="Q22" s="331"/>
      <c r="R22" s="331"/>
    </row>
    <row r="23" customFormat="false" ht="12.75" hidden="false" customHeight="false" outlineLevel="0" collapsed="false">
      <c r="B23" s="337" t="s">
        <v>252</v>
      </c>
      <c r="C23" s="338"/>
      <c r="D23" s="338"/>
      <c r="E23" s="338"/>
      <c r="F23" s="338"/>
      <c r="G23" s="338"/>
      <c r="H23" s="338"/>
      <c r="J23" s="331"/>
      <c r="K23" s="331"/>
      <c r="L23" s="331"/>
      <c r="M23" s="331"/>
      <c r="N23" s="331"/>
      <c r="O23" s="331"/>
      <c r="P23" s="331"/>
      <c r="Q23" s="331"/>
      <c r="R23" s="331"/>
    </row>
    <row r="24" customFormat="false" ht="12.75" hidden="false" customHeight="false" outlineLevel="0" collapsed="false">
      <c r="A24" s="331"/>
      <c r="B24" s="331"/>
      <c r="C24" s="331"/>
      <c r="D24" s="331"/>
      <c r="E24" s="331"/>
      <c r="F24" s="331"/>
      <c r="G24" s="331"/>
      <c r="H24" s="331"/>
      <c r="J24" s="331"/>
      <c r="K24" s="331"/>
      <c r="L24" s="331"/>
      <c r="M24" s="331"/>
      <c r="N24" s="331"/>
      <c r="O24" s="331"/>
      <c r="P24" s="331"/>
      <c r="Q24" s="331"/>
      <c r="R24" s="331"/>
    </row>
    <row r="25" customFormat="false" ht="12.75" hidden="false" customHeight="false" outlineLevel="0" collapsed="false">
      <c r="A25" s="339" t="s">
        <v>388</v>
      </c>
      <c r="B25" s="340" t="n">
        <v>141693</v>
      </c>
      <c r="C25" s="340" t="n">
        <v>141037</v>
      </c>
      <c r="D25" s="340" t="n">
        <v>138713</v>
      </c>
      <c r="E25" s="340" t="n">
        <v>137502</v>
      </c>
      <c r="F25" s="340" t="n">
        <v>135101</v>
      </c>
      <c r="G25" s="340" t="n">
        <v>134092</v>
      </c>
      <c r="H25" s="340" t="n">
        <v>132629</v>
      </c>
      <c r="J25" s="331"/>
      <c r="K25" s="331"/>
      <c r="L25" s="331"/>
      <c r="M25" s="331"/>
      <c r="N25" s="331"/>
      <c r="O25" s="331"/>
      <c r="P25" s="331"/>
      <c r="Q25" s="331"/>
      <c r="R25" s="331"/>
    </row>
    <row r="26" customFormat="false" ht="12.75" hidden="false" customHeight="false" outlineLevel="0" collapsed="false">
      <c r="A26" s="341" t="s">
        <v>389</v>
      </c>
      <c r="B26" s="340" t="n">
        <v>11363</v>
      </c>
      <c r="C26" s="340" t="n">
        <v>10971</v>
      </c>
      <c r="D26" s="340" t="n">
        <v>10521</v>
      </c>
      <c r="E26" s="340" t="n">
        <v>10249</v>
      </c>
      <c r="F26" s="340" t="n">
        <v>9904</v>
      </c>
      <c r="G26" s="340" t="n">
        <v>9689</v>
      </c>
      <c r="H26" s="340" t="n">
        <v>9498</v>
      </c>
      <c r="J26" s="331"/>
      <c r="K26" s="331"/>
      <c r="L26" s="331"/>
      <c r="M26" s="331"/>
      <c r="N26" s="331"/>
      <c r="O26" s="331"/>
      <c r="P26" s="331"/>
      <c r="Q26" s="331"/>
      <c r="R26" s="331"/>
    </row>
    <row r="27" customFormat="false" ht="12.75" hidden="false" customHeight="false" outlineLevel="0" collapsed="false">
      <c r="A27" s="339" t="s">
        <v>390</v>
      </c>
      <c r="B27" s="340" t="n">
        <v>12240</v>
      </c>
      <c r="C27" s="340" t="n">
        <v>11982</v>
      </c>
      <c r="D27" s="340" t="n">
        <v>11610</v>
      </c>
      <c r="E27" s="340" t="n">
        <v>11244</v>
      </c>
      <c r="F27" s="340" t="n">
        <v>11009</v>
      </c>
      <c r="G27" s="340" t="n">
        <v>10619</v>
      </c>
      <c r="H27" s="340" t="n">
        <v>10414</v>
      </c>
      <c r="J27" s="331"/>
      <c r="K27" s="331"/>
      <c r="L27" s="331"/>
      <c r="M27" s="331"/>
      <c r="N27" s="331"/>
      <c r="O27" s="331"/>
      <c r="P27" s="331"/>
      <c r="Q27" s="331"/>
      <c r="R27" s="331"/>
    </row>
    <row r="28" customFormat="false" ht="12.75" hidden="false" customHeight="false" outlineLevel="0" collapsed="false">
      <c r="A28" s="339" t="s">
        <v>391</v>
      </c>
      <c r="B28" s="340" t="n">
        <v>3440</v>
      </c>
      <c r="C28" s="340" t="n">
        <v>3256</v>
      </c>
      <c r="D28" s="340" t="n">
        <v>3040</v>
      </c>
      <c r="E28" s="340" t="n">
        <v>2878</v>
      </c>
      <c r="F28" s="340" t="n">
        <v>2743</v>
      </c>
      <c r="G28" s="340" t="n">
        <v>2626</v>
      </c>
      <c r="H28" s="340" t="n">
        <v>2578</v>
      </c>
      <c r="J28" s="331"/>
      <c r="K28" s="331"/>
      <c r="L28" s="331"/>
      <c r="M28" s="331"/>
      <c r="N28" s="331"/>
      <c r="O28" s="331"/>
      <c r="P28" s="331"/>
      <c r="Q28" s="331"/>
      <c r="R28" s="331"/>
    </row>
    <row r="29" customFormat="false" ht="12.75" hidden="false" customHeight="false" outlineLevel="0" collapsed="false">
      <c r="A29" s="339" t="s">
        <v>392</v>
      </c>
      <c r="B29" s="340" t="n">
        <v>9164</v>
      </c>
      <c r="C29" s="340" t="n">
        <v>8666</v>
      </c>
      <c r="D29" s="340" t="n">
        <v>8387</v>
      </c>
      <c r="E29" s="340" t="n">
        <v>8112</v>
      </c>
      <c r="F29" s="340" t="n">
        <v>8004</v>
      </c>
      <c r="G29" s="340" t="n">
        <v>7349</v>
      </c>
      <c r="H29" s="340" t="n">
        <v>7256</v>
      </c>
      <c r="J29" s="331"/>
      <c r="K29" s="331"/>
      <c r="L29" s="331"/>
      <c r="M29" s="331"/>
      <c r="N29" s="331"/>
      <c r="O29" s="331"/>
      <c r="P29" s="331"/>
      <c r="Q29" s="331"/>
      <c r="R29" s="331"/>
    </row>
    <row r="30" customFormat="false" ht="12.75" hidden="false" customHeight="false" outlineLevel="0" collapsed="false">
      <c r="A30" s="339" t="s">
        <v>393</v>
      </c>
      <c r="B30" s="340" t="n">
        <v>7149</v>
      </c>
      <c r="C30" s="340" t="n">
        <v>6577</v>
      </c>
      <c r="D30" s="340" t="n">
        <v>5940</v>
      </c>
      <c r="E30" s="340" t="n">
        <v>5506</v>
      </c>
      <c r="F30" s="340" t="n">
        <v>4958</v>
      </c>
      <c r="G30" s="340" t="n">
        <v>4485</v>
      </c>
      <c r="H30" s="340" t="n">
        <v>3900</v>
      </c>
      <c r="J30" s="331"/>
      <c r="K30" s="331"/>
      <c r="L30" s="331"/>
      <c r="M30" s="331"/>
      <c r="N30" s="331"/>
      <c r="O30" s="331"/>
      <c r="P30" s="331"/>
      <c r="Q30" s="331"/>
      <c r="R30" s="331"/>
    </row>
    <row r="31" customFormat="false" ht="12.75" hidden="false" customHeight="false" outlineLevel="0" collapsed="false">
      <c r="A31" s="339" t="s">
        <v>394</v>
      </c>
      <c r="B31" s="340" t="n">
        <v>2824940</v>
      </c>
      <c r="C31" s="340" t="n">
        <v>2727208</v>
      </c>
      <c r="D31" s="340" t="n">
        <v>2768114</v>
      </c>
      <c r="E31" s="340" t="n">
        <v>2813018</v>
      </c>
      <c r="F31" s="340" t="n">
        <v>2889925</v>
      </c>
      <c r="G31" s="340" t="n">
        <v>3024789</v>
      </c>
      <c r="H31" s="340" t="n">
        <v>3199175</v>
      </c>
      <c r="J31" s="331"/>
      <c r="K31" s="331"/>
      <c r="L31" s="331"/>
      <c r="M31" s="331"/>
      <c r="N31" s="331"/>
      <c r="O31" s="331"/>
      <c r="P31" s="331"/>
      <c r="Q31" s="331"/>
      <c r="R31" s="331"/>
    </row>
    <row r="32" customFormat="false" ht="12.75" hidden="false" customHeight="false" outlineLevel="0" collapsed="false">
      <c r="A32" s="339" t="s">
        <v>395</v>
      </c>
      <c r="B32" s="340" t="n">
        <v>171790</v>
      </c>
      <c r="C32" s="340" t="n">
        <v>243854</v>
      </c>
      <c r="D32" s="340" t="n">
        <v>291047</v>
      </c>
      <c r="E32" s="340" t="n">
        <v>342413</v>
      </c>
      <c r="F32" s="340" t="n">
        <v>381931</v>
      </c>
      <c r="G32" s="340" t="n">
        <v>361611</v>
      </c>
      <c r="H32" s="340" t="n">
        <v>331947</v>
      </c>
      <c r="J32" s="331"/>
      <c r="K32" s="331"/>
      <c r="L32" s="331"/>
      <c r="M32" s="331"/>
      <c r="N32" s="331"/>
      <c r="O32" s="331"/>
      <c r="P32" s="331"/>
      <c r="Q32" s="331"/>
      <c r="R32" s="331"/>
    </row>
    <row r="33" s="331" customFormat="true" ht="12.75" hidden="false" customHeight="false" outlineLevel="0" collapsed="false">
      <c r="A33" s="342" t="s">
        <v>251</v>
      </c>
      <c r="B33" s="343" t="n">
        <v>3181779</v>
      </c>
      <c r="C33" s="343" t="n">
        <v>3153551</v>
      </c>
      <c r="D33" s="343" t="n">
        <v>3237372</v>
      </c>
      <c r="E33" s="343" t="n">
        <v>3330922</v>
      </c>
      <c r="F33" s="343" t="n">
        <v>3443575</v>
      </c>
      <c r="G33" s="343" t="n">
        <v>3555260</v>
      </c>
      <c r="H33" s="343" t="n">
        <v>3697397</v>
      </c>
      <c r="I33" s="330"/>
    </row>
    <row r="34" s="331" customFormat="true" ht="12.75" hidden="false" customHeight="false" outlineLevel="0" collapsed="false">
      <c r="A34" s="344"/>
      <c r="G34" s="343"/>
      <c r="H34" s="343"/>
      <c r="I34" s="330"/>
    </row>
    <row r="35" s="331" customFormat="true" ht="12.75" hidden="false" customHeight="false" outlineLevel="0" collapsed="false">
      <c r="A35" s="344"/>
      <c r="I35" s="330"/>
    </row>
    <row r="36" s="331" customFormat="true" ht="12.75" hidden="false" customHeight="false" outlineLevel="0" collapsed="false">
      <c r="B36" s="337" t="s">
        <v>87</v>
      </c>
      <c r="C36" s="338"/>
      <c r="D36" s="338"/>
      <c r="E36" s="338"/>
      <c r="F36" s="338"/>
      <c r="G36" s="338"/>
      <c r="H36" s="338"/>
      <c r="I36" s="330"/>
    </row>
    <row r="37" s="331" customFormat="true" ht="12.75" hidden="false" customHeight="false" outlineLevel="0" collapsed="false">
      <c r="A37" s="344"/>
      <c r="I37" s="330"/>
    </row>
    <row r="38" s="331" customFormat="true" ht="12.75" hidden="false" customHeight="false" outlineLevel="0" collapsed="false">
      <c r="A38" s="339" t="s">
        <v>388</v>
      </c>
      <c r="B38" s="340" t="n">
        <v>312410</v>
      </c>
      <c r="C38" s="340" t="n">
        <v>312146</v>
      </c>
      <c r="D38" s="340" t="n">
        <v>307980</v>
      </c>
      <c r="E38" s="340" t="n">
        <v>306641</v>
      </c>
      <c r="F38" s="340" t="n">
        <v>302433</v>
      </c>
      <c r="G38" s="340" t="n">
        <v>301368</v>
      </c>
      <c r="H38" s="340" t="n">
        <v>298308</v>
      </c>
      <c r="I38" s="330"/>
    </row>
    <row r="39" s="331" customFormat="true" ht="12.75" hidden="false" customHeight="false" outlineLevel="0" collapsed="false">
      <c r="A39" s="341" t="s">
        <v>389</v>
      </c>
      <c r="B39" s="340" t="n">
        <v>86454</v>
      </c>
      <c r="C39" s="340" t="n">
        <v>82560</v>
      </c>
      <c r="D39" s="340" t="n">
        <v>78142</v>
      </c>
      <c r="E39" s="340" t="n">
        <v>74965</v>
      </c>
      <c r="F39" s="340" t="n">
        <v>71881</v>
      </c>
      <c r="G39" s="340" t="n">
        <v>69069</v>
      </c>
      <c r="H39" s="340" t="n">
        <v>67190</v>
      </c>
      <c r="I39" s="330"/>
    </row>
    <row r="40" s="331" customFormat="true" ht="12.75" hidden="false" customHeight="false" outlineLevel="0" collapsed="false">
      <c r="A40" s="339" t="s">
        <v>390</v>
      </c>
      <c r="B40" s="340" t="n">
        <v>43744</v>
      </c>
      <c r="C40" s="340" t="n">
        <v>43103</v>
      </c>
      <c r="D40" s="340" t="n">
        <v>41718</v>
      </c>
      <c r="E40" s="340" t="n">
        <v>40873</v>
      </c>
      <c r="F40" s="340" t="n">
        <v>39939</v>
      </c>
      <c r="G40" s="340" t="n">
        <v>38925</v>
      </c>
      <c r="H40" s="340" t="n">
        <v>38172</v>
      </c>
      <c r="I40" s="330"/>
    </row>
    <row r="41" s="331" customFormat="true" ht="12.75" hidden="false" customHeight="false" outlineLevel="0" collapsed="false">
      <c r="A41" s="339" t="s">
        <v>391</v>
      </c>
      <c r="B41" s="340" t="n">
        <v>9143</v>
      </c>
      <c r="C41" s="340" t="n">
        <v>8782</v>
      </c>
      <c r="D41" s="340" t="n">
        <v>8289</v>
      </c>
      <c r="E41" s="340" t="n">
        <v>8007</v>
      </c>
      <c r="F41" s="340" t="n">
        <v>7623</v>
      </c>
      <c r="G41" s="340" t="n">
        <v>7332</v>
      </c>
      <c r="H41" s="340" t="n">
        <v>7205</v>
      </c>
      <c r="I41" s="330"/>
    </row>
    <row r="42" s="331" customFormat="true" ht="12.75" hidden="false" customHeight="false" outlineLevel="0" collapsed="false">
      <c r="A42" s="339" t="s">
        <v>392</v>
      </c>
      <c r="B42" s="340" t="n">
        <v>30227</v>
      </c>
      <c r="C42" s="340" t="n">
        <v>29216</v>
      </c>
      <c r="D42" s="340" t="n">
        <v>28287</v>
      </c>
      <c r="E42" s="340" t="n">
        <v>27626</v>
      </c>
      <c r="F42" s="340" t="n">
        <v>27139</v>
      </c>
      <c r="G42" s="340" t="n">
        <v>25175</v>
      </c>
      <c r="H42" s="340" t="n">
        <v>24731</v>
      </c>
      <c r="I42" s="330"/>
    </row>
    <row r="43" s="331" customFormat="true" ht="12.75" hidden="false" customHeight="false" outlineLevel="0" collapsed="false">
      <c r="A43" s="339" t="s">
        <v>393</v>
      </c>
      <c r="B43" s="340" t="n">
        <v>146635</v>
      </c>
      <c r="C43" s="340" t="n">
        <v>120599</v>
      </c>
      <c r="D43" s="340" t="n">
        <v>96373</v>
      </c>
      <c r="E43" s="340" t="n">
        <v>76989</v>
      </c>
      <c r="F43" s="340" t="n">
        <v>60067</v>
      </c>
      <c r="G43" s="340" t="n">
        <v>46357</v>
      </c>
      <c r="H43" s="340" t="n">
        <v>34171</v>
      </c>
      <c r="I43" s="330"/>
    </row>
    <row r="44" s="331" customFormat="true" ht="12.75" hidden="false" customHeight="false" outlineLevel="0" collapsed="false">
      <c r="A44" s="339" t="s">
        <v>394</v>
      </c>
      <c r="B44" s="340" t="n">
        <v>5728353</v>
      </c>
      <c r="C44" s="340" t="n">
        <v>5546519</v>
      </c>
      <c r="D44" s="340" t="n">
        <v>5617993</v>
      </c>
      <c r="E44" s="340" t="n">
        <v>5696509</v>
      </c>
      <c r="F44" s="340" t="n">
        <v>5830578</v>
      </c>
      <c r="G44" s="340" t="n">
        <v>6079359</v>
      </c>
      <c r="H44" s="340" t="n">
        <v>6416813</v>
      </c>
      <c r="I44" s="330"/>
    </row>
    <row r="45" s="331" customFormat="true" ht="12.75" hidden="false" customHeight="false" outlineLevel="0" collapsed="false">
      <c r="A45" s="339" t="s">
        <v>395</v>
      </c>
      <c r="B45" s="340" t="n">
        <v>354831</v>
      </c>
      <c r="C45" s="340" t="n">
        <v>495967</v>
      </c>
      <c r="D45" s="340" t="n">
        <v>586573</v>
      </c>
      <c r="E45" s="340" t="n">
        <v>686562</v>
      </c>
      <c r="F45" s="340" t="n">
        <v>762022</v>
      </c>
      <c r="G45" s="340" t="n">
        <v>721588</v>
      </c>
      <c r="H45" s="340" t="n">
        <v>662375</v>
      </c>
      <c r="I45" s="330"/>
    </row>
    <row r="46" s="331" customFormat="true" ht="12.75" hidden="false" customHeight="false" outlineLevel="0" collapsed="false">
      <c r="A46" s="342" t="s">
        <v>96</v>
      </c>
      <c r="B46" s="343" t="n">
        <v>6711797</v>
      </c>
      <c r="C46" s="343" t="n">
        <v>6638892</v>
      </c>
      <c r="D46" s="343" t="n">
        <v>6765355</v>
      </c>
      <c r="E46" s="343" t="n">
        <v>6918172</v>
      </c>
      <c r="F46" s="343" t="n">
        <v>7101682</v>
      </c>
      <c r="G46" s="343" t="n">
        <v>7289173</v>
      </c>
      <c r="H46" s="343" t="n">
        <v>7548965</v>
      </c>
      <c r="I46" s="330"/>
    </row>
    <row r="47" customFormat="false" ht="21" hidden="false" customHeight="true" outlineLevel="0" collapsed="false">
      <c r="A47" s="329"/>
      <c r="B47" s="331"/>
      <c r="C47" s="331"/>
      <c r="D47" s="331"/>
      <c r="E47" s="331"/>
      <c r="F47" s="331"/>
      <c r="G47" s="331"/>
      <c r="H47" s="330"/>
      <c r="I47" s="331"/>
      <c r="J47" s="331"/>
      <c r="K47" s="331"/>
      <c r="L47" s="331"/>
      <c r="M47" s="331"/>
      <c r="N47" s="331"/>
      <c r="O47" s="331"/>
      <c r="P47" s="331"/>
      <c r="Q47" s="331"/>
      <c r="R47" s="331"/>
      <c r="BH47" s="329"/>
    </row>
    <row r="48" s="331" customFormat="true" ht="12.75" hidden="false" customHeight="false" outlineLevel="0" collapsed="false">
      <c r="A48" s="329"/>
      <c r="I48" s="330"/>
    </row>
    <row r="49" s="331" customFormat="true" ht="12.75" hidden="false" customHeight="false" outlineLevel="0" collapsed="false">
      <c r="I49" s="330"/>
    </row>
    <row r="50" s="331" customFormat="true" ht="12.75" hidden="false" customHeight="false" outlineLevel="0" collapsed="false">
      <c r="I50" s="330"/>
    </row>
    <row r="51" s="331" customFormat="true" ht="12.75" hidden="false" customHeight="false" outlineLevel="0" collapsed="false">
      <c r="I51" s="330"/>
    </row>
    <row r="52" s="331" customFormat="true" ht="12.75" hidden="false" customHeight="false" outlineLevel="0" collapsed="false">
      <c r="I52" s="330"/>
    </row>
    <row r="53" s="331" customFormat="true" ht="12.75" hidden="false" customHeight="false" outlineLevel="0" collapsed="false">
      <c r="I53" s="330"/>
    </row>
    <row r="54" s="331" customFormat="true" ht="12.75" hidden="false" customHeight="false" outlineLevel="0" collapsed="false">
      <c r="I54" s="330"/>
    </row>
    <row r="55" s="331" customFormat="true" ht="12.75" hidden="false" customHeight="false" outlineLevel="0" collapsed="false">
      <c r="I55" s="330"/>
    </row>
    <row r="56" s="331" customFormat="true" ht="12.75" hidden="false" customHeight="false" outlineLevel="0" collapsed="false">
      <c r="I56" s="330"/>
    </row>
    <row r="57" s="331" customFormat="true" ht="12.75" hidden="false" customHeight="false" outlineLevel="0" collapsed="false">
      <c r="I57" s="330"/>
    </row>
    <row r="58" s="331" customFormat="true" ht="12.75" hidden="false" customHeight="false" outlineLevel="0" collapsed="false">
      <c r="I58" s="330"/>
    </row>
    <row r="59" s="331" customFormat="true" ht="12.75" hidden="false" customHeight="false" outlineLevel="0" collapsed="false">
      <c r="I59" s="330"/>
    </row>
    <row r="60" s="331" customFormat="true" ht="12.75" hidden="false" customHeight="false" outlineLevel="0" collapsed="false">
      <c r="I60" s="330"/>
    </row>
    <row r="61" s="331" customFormat="true" ht="12.75" hidden="false" customHeight="false" outlineLevel="0" collapsed="false">
      <c r="I61" s="330"/>
    </row>
    <row r="62" s="331" customFormat="true" ht="12.75" hidden="false" customHeight="false" outlineLevel="0" collapsed="false">
      <c r="I62" s="330"/>
    </row>
    <row r="63" s="331" customFormat="true" ht="12.75" hidden="false" customHeight="false" outlineLevel="0" collapsed="false">
      <c r="I63" s="330"/>
    </row>
    <row r="64" s="331" customFormat="true" ht="12.75" hidden="false" customHeight="false" outlineLevel="0" collapsed="false">
      <c r="I64" s="330"/>
    </row>
    <row r="65" s="331" customFormat="true" ht="12.75" hidden="false" customHeight="false" outlineLevel="0" collapsed="false">
      <c r="I65" s="330"/>
    </row>
    <row r="66" s="331" customFormat="true" ht="12.75" hidden="false" customHeight="false" outlineLevel="0" collapsed="false">
      <c r="I66" s="330"/>
    </row>
    <row r="67" s="331" customFormat="true" ht="12.75" hidden="false" customHeight="false" outlineLevel="0" collapsed="false">
      <c r="I67" s="330"/>
    </row>
    <row r="68" s="331" customFormat="true" ht="12.75" hidden="false" customHeight="false" outlineLevel="0" collapsed="false">
      <c r="I68" s="330"/>
    </row>
    <row r="69" s="331" customFormat="true" ht="12.75" hidden="false" customHeight="false" outlineLevel="0" collapsed="false">
      <c r="I69" s="330"/>
    </row>
    <row r="70" s="331" customFormat="true" ht="12.75" hidden="false" customHeight="false" outlineLevel="0" collapsed="false">
      <c r="I70" s="330"/>
    </row>
    <row r="71" s="331" customFormat="true" ht="12.75" hidden="false" customHeight="false" outlineLevel="0" collapsed="false">
      <c r="I71" s="330"/>
    </row>
    <row r="72" s="331" customFormat="true" ht="12.75" hidden="false" customHeight="false" outlineLevel="0" collapsed="false">
      <c r="I72" s="330"/>
    </row>
    <row r="73" s="331" customFormat="true" ht="12.75" hidden="false" customHeight="false" outlineLevel="0" collapsed="false">
      <c r="I73" s="330"/>
    </row>
    <row r="74" s="331" customFormat="true" ht="12.75" hidden="false" customHeight="false" outlineLevel="0" collapsed="false">
      <c r="I74" s="330"/>
    </row>
    <row r="75" s="331" customFormat="true" ht="12.75" hidden="false" customHeight="false" outlineLevel="0" collapsed="false">
      <c r="I75" s="330"/>
    </row>
    <row r="76" s="331" customFormat="true" ht="12.75" hidden="false" customHeight="false" outlineLevel="0" collapsed="false">
      <c r="I76" s="330"/>
    </row>
    <row r="77" s="331" customFormat="true" ht="12.75" hidden="false" customHeight="false" outlineLevel="0" collapsed="false">
      <c r="I77" s="330"/>
    </row>
    <row r="78" s="331" customFormat="true" ht="12.75" hidden="false" customHeight="false" outlineLevel="0" collapsed="false">
      <c r="I78" s="330"/>
    </row>
    <row r="79" s="331" customFormat="true" ht="12.75" hidden="false" customHeight="false" outlineLevel="0" collapsed="false">
      <c r="I79" s="330"/>
    </row>
    <row r="80" s="331" customFormat="true" ht="12.75" hidden="false" customHeight="false" outlineLevel="0" collapsed="false">
      <c r="I80" s="330"/>
    </row>
    <row r="81" s="331" customFormat="true" ht="12.75" hidden="false" customHeight="false" outlineLevel="0" collapsed="false">
      <c r="I81" s="330"/>
    </row>
    <row r="82" customFormat="false" ht="12.75" hidden="false" customHeight="false" outlineLevel="0" collapsed="false">
      <c r="A82" s="331"/>
      <c r="B82" s="331"/>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459722222222222" right="0.240277777777778"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8" width="43.7"/>
    <col collapsed="false" customWidth="true" hidden="false" outlineLevel="0" max="8" min="2" style="329" width="9.7"/>
    <col collapsed="false" customWidth="true" hidden="false" outlineLevel="0" max="9" min="9" style="330" width="7.56"/>
    <col collapsed="false" customWidth="true" hidden="false" outlineLevel="0" max="10" min="10" style="329" width="7.99"/>
    <col collapsed="false" customWidth="true" hidden="false" outlineLevel="0" max="17" min="11" style="329" width="7.56"/>
    <col collapsed="false" customWidth="true" hidden="false" outlineLevel="0" max="18" min="18" style="329" width="5.13"/>
    <col collapsed="false" customWidth="false" hidden="false" outlineLevel="0" max="60" min="19" style="331" width="11.42"/>
    <col collapsed="false" customWidth="false" hidden="false" outlineLevel="0" max="257" min="61" style="329" width="11.42"/>
  </cols>
  <sheetData>
    <row r="1" customFormat="false" ht="12.75" hidden="false" customHeight="false" outlineLevel="0" collapsed="false">
      <c r="A1" s="27" t="s">
        <v>55</v>
      </c>
      <c r="B1" s="326"/>
      <c r="C1" s="326"/>
      <c r="D1" s="326"/>
      <c r="E1" s="326"/>
      <c r="F1" s="326"/>
      <c r="G1" s="27"/>
      <c r="H1" s="345"/>
    </row>
    <row r="2" s="330" customFormat="true" ht="15" hidden="false" customHeight="true" outlineLevel="0" collapsed="false">
      <c r="A2" s="332" t="s">
        <v>385</v>
      </c>
      <c r="B2" s="332"/>
      <c r="C2" s="332"/>
      <c r="D2" s="332"/>
      <c r="E2" s="332"/>
      <c r="F2" s="332"/>
      <c r="G2" s="332"/>
      <c r="H2" s="332"/>
      <c r="J2" s="331"/>
      <c r="K2" s="331"/>
      <c r="L2" s="331"/>
      <c r="M2" s="331"/>
      <c r="N2" s="331"/>
      <c r="O2" s="331"/>
      <c r="P2" s="331"/>
      <c r="Q2" s="331"/>
      <c r="R2" s="331"/>
      <c r="S2" s="331"/>
      <c r="T2" s="331"/>
      <c r="U2" s="331"/>
      <c r="V2" s="331"/>
      <c r="W2" s="331"/>
      <c r="X2" s="331"/>
      <c r="Y2" s="331"/>
      <c r="Z2" s="331"/>
      <c r="AA2" s="331"/>
      <c r="AB2" s="331"/>
      <c r="AC2" s="331"/>
      <c r="AD2" s="331"/>
      <c r="AE2" s="331"/>
      <c r="AF2" s="331"/>
      <c r="AG2" s="331"/>
      <c r="AH2" s="331"/>
      <c r="AI2" s="331"/>
      <c r="AJ2" s="331"/>
      <c r="AK2" s="331"/>
      <c r="AL2" s="331"/>
      <c r="AM2" s="331"/>
      <c r="AN2" s="331"/>
      <c r="AO2" s="331"/>
      <c r="AP2" s="331"/>
      <c r="AQ2" s="331"/>
      <c r="AR2" s="331"/>
      <c r="AS2" s="331"/>
      <c r="AT2" s="331"/>
      <c r="AU2" s="331"/>
      <c r="AV2" s="331"/>
      <c r="AW2" s="331"/>
      <c r="AX2" s="331"/>
      <c r="AY2" s="331"/>
      <c r="AZ2" s="331"/>
      <c r="BA2" s="331"/>
      <c r="BB2" s="331"/>
      <c r="BC2" s="331"/>
      <c r="BD2" s="331"/>
      <c r="BE2" s="331"/>
      <c r="BF2" s="331"/>
      <c r="BG2" s="331"/>
      <c r="BH2" s="331"/>
    </row>
    <row r="3" s="330" customFormat="true" ht="15" hidden="false" customHeight="true" outlineLevel="0" collapsed="false">
      <c r="A3" s="333" t="s">
        <v>396</v>
      </c>
      <c r="B3" s="333"/>
      <c r="C3" s="333"/>
      <c r="D3" s="333"/>
      <c r="E3" s="333"/>
      <c r="F3" s="333"/>
      <c r="G3" s="333"/>
      <c r="H3" s="333"/>
      <c r="J3" s="331"/>
      <c r="K3" s="331"/>
      <c r="L3" s="331"/>
      <c r="M3" s="331"/>
      <c r="N3" s="331"/>
      <c r="O3" s="331"/>
      <c r="P3" s="331"/>
      <c r="Q3" s="331"/>
      <c r="R3" s="331"/>
      <c r="S3" s="331"/>
      <c r="T3" s="331"/>
      <c r="U3" s="331"/>
      <c r="V3" s="331"/>
      <c r="W3" s="331"/>
      <c r="X3" s="331"/>
      <c r="Y3" s="331"/>
      <c r="Z3" s="331"/>
      <c r="AA3" s="331"/>
      <c r="AB3" s="331"/>
      <c r="AC3" s="331"/>
      <c r="AD3" s="331"/>
      <c r="AE3" s="331"/>
      <c r="AF3" s="331"/>
      <c r="AG3" s="331"/>
      <c r="AH3" s="331"/>
      <c r="AI3" s="331"/>
      <c r="AJ3" s="331"/>
      <c r="AK3" s="331"/>
      <c r="AL3" s="331"/>
      <c r="AM3" s="331"/>
      <c r="AN3" s="331"/>
      <c r="AO3" s="331"/>
      <c r="AP3" s="331"/>
      <c r="AQ3" s="331"/>
      <c r="AR3" s="331"/>
      <c r="AS3" s="331"/>
      <c r="AT3" s="331"/>
      <c r="AU3" s="331"/>
      <c r="AV3" s="331"/>
      <c r="AW3" s="331"/>
      <c r="AX3" s="331"/>
      <c r="AY3" s="331"/>
      <c r="AZ3" s="331"/>
      <c r="BA3" s="331"/>
      <c r="BB3" s="331"/>
      <c r="BC3" s="331"/>
      <c r="BD3" s="331"/>
      <c r="BE3" s="331"/>
      <c r="BF3" s="331"/>
      <c r="BG3" s="331"/>
      <c r="BH3" s="331"/>
    </row>
    <row r="4" customFormat="false" ht="12.75" hidden="false" customHeight="false" outlineLevel="0" collapsed="false">
      <c r="A4" s="334"/>
      <c r="B4" s="334"/>
      <c r="C4" s="334"/>
      <c r="D4" s="334"/>
      <c r="E4" s="334"/>
      <c r="J4" s="331"/>
      <c r="K4" s="331"/>
      <c r="L4" s="331"/>
      <c r="M4" s="331"/>
      <c r="N4" s="331"/>
      <c r="O4" s="331"/>
      <c r="P4" s="331"/>
      <c r="Q4" s="331"/>
      <c r="R4" s="331"/>
    </row>
    <row r="5" customFormat="false" ht="16.5" hidden="false" customHeight="true" outlineLevel="0" collapsed="false">
      <c r="A5" s="335" t="s">
        <v>241</v>
      </c>
      <c r="B5" s="336" t="s">
        <v>384</v>
      </c>
      <c r="C5" s="336"/>
      <c r="D5" s="336"/>
      <c r="E5" s="336"/>
      <c r="F5" s="336"/>
      <c r="G5" s="336"/>
      <c r="H5" s="336"/>
      <c r="I5" s="331"/>
      <c r="J5" s="331"/>
      <c r="K5" s="331"/>
      <c r="L5" s="331"/>
      <c r="M5" s="331"/>
      <c r="N5" s="331"/>
      <c r="O5" s="331"/>
      <c r="P5" s="331"/>
      <c r="Q5" s="331"/>
      <c r="R5" s="331"/>
      <c r="AX5" s="329"/>
      <c r="AY5" s="329"/>
      <c r="AZ5" s="329"/>
      <c r="BA5" s="329"/>
      <c r="BB5" s="329"/>
      <c r="BC5" s="329"/>
      <c r="BD5" s="329"/>
      <c r="BE5" s="329"/>
      <c r="BF5" s="329"/>
      <c r="BG5" s="329"/>
      <c r="BH5" s="329"/>
    </row>
    <row r="6" customFormat="false" ht="12.75" hidden="false" customHeight="true" outlineLevel="0" collapsed="false">
      <c r="A6" s="335"/>
      <c r="B6" s="346" t="s">
        <v>366</v>
      </c>
      <c r="C6" s="346" t="s">
        <v>367</v>
      </c>
      <c r="D6" s="346" t="s">
        <v>368</v>
      </c>
      <c r="E6" s="346" t="s">
        <v>369</v>
      </c>
      <c r="F6" s="346" t="s">
        <v>370</v>
      </c>
      <c r="G6" s="346" t="s">
        <v>371</v>
      </c>
      <c r="H6" s="346" t="s">
        <v>372</v>
      </c>
      <c r="I6" s="331"/>
      <c r="J6" s="331"/>
      <c r="K6" s="331"/>
      <c r="L6" s="331"/>
      <c r="M6" s="331"/>
      <c r="N6" s="331"/>
      <c r="O6" s="331"/>
      <c r="P6" s="331"/>
      <c r="Q6" s="331"/>
      <c r="R6" s="331"/>
      <c r="BF6" s="329"/>
      <c r="BG6" s="329"/>
      <c r="BH6" s="329"/>
    </row>
    <row r="7" customFormat="false" ht="22.5" hidden="false" customHeight="true" outlineLevel="0" collapsed="false">
      <c r="A7" s="335"/>
      <c r="B7" s="346"/>
      <c r="C7" s="346"/>
      <c r="D7" s="346"/>
      <c r="E7" s="346"/>
      <c r="F7" s="346"/>
      <c r="G7" s="346"/>
      <c r="H7" s="346"/>
      <c r="I7" s="331"/>
      <c r="J7" s="331"/>
      <c r="K7" s="331"/>
      <c r="L7" s="331"/>
      <c r="M7" s="331"/>
      <c r="N7" s="331"/>
      <c r="O7" s="331"/>
      <c r="P7" s="331"/>
      <c r="Q7" s="331"/>
      <c r="R7" s="331"/>
      <c r="BF7" s="329"/>
      <c r="BG7" s="329"/>
      <c r="BH7" s="329"/>
    </row>
    <row r="8" customFormat="false" ht="9.75" hidden="false" customHeight="true" outlineLevel="0" collapsed="false">
      <c r="H8" s="330"/>
      <c r="I8" s="331"/>
      <c r="J8" s="331"/>
      <c r="K8" s="331"/>
      <c r="L8" s="331"/>
      <c r="M8" s="331"/>
      <c r="N8" s="331"/>
      <c r="O8" s="331"/>
      <c r="P8" s="331"/>
      <c r="Q8" s="331"/>
      <c r="R8" s="331"/>
      <c r="BH8" s="329"/>
    </row>
    <row r="10" customFormat="false" ht="12.75" hidden="false" customHeight="false" outlineLevel="0" collapsed="false">
      <c r="B10" s="337" t="s">
        <v>242</v>
      </c>
      <c r="C10" s="338"/>
      <c r="D10" s="338"/>
      <c r="E10" s="338"/>
      <c r="F10" s="338"/>
      <c r="G10" s="338"/>
      <c r="H10" s="338"/>
      <c r="J10" s="331"/>
      <c r="K10" s="331"/>
      <c r="L10" s="331"/>
      <c r="M10" s="331"/>
      <c r="N10" s="331"/>
      <c r="O10" s="331"/>
      <c r="P10" s="331"/>
      <c r="Q10" s="331"/>
      <c r="R10" s="331"/>
    </row>
    <row r="11" customFormat="false" ht="12.75" hidden="false" customHeight="false" outlineLevel="0" collapsed="false">
      <c r="A11" s="331"/>
      <c r="B11" s="331"/>
      <c r="C11" s="331"/>
      <c r="D11" s="331"/>
      <c r="E11" s="331"/>
      <c r="F11" s="331"/>
      <c r="G11" s="331"/>
      <c r="H11" s="331"/>
      <c r="J11" s="331"/>
      <c r="K11" s="331"/>
      <c r="L11" s="331"/>
      <c r="M11" s="331"/>
      <c r="N11" s="331"/>
      <c r="O11" s="331"/>
      <c r="P11" s="331"/>
      <c r="Q11" s="331"/>
      <c r="R11" s="331"/>
    </row>
    <row r="12" customFormat="false" ht="12.75" hidden="false" customHeight="false" outlineLevel="0" collapsed="false">
      <c r="A12" s="339" t="s">
        <v>388</v>
      </c>
      <c r="B12" s="347" t="n">
        <v>5.08442233944983</v>
      </c>
      <c r="C12" s="347" t="n">
        <v>0.229619780103917</v>
      </c>
      <c r="D12" s="347" t="n">
        <v>-1.07650678807076</v>
      </c>
      <c r="E12" s="347" t="n">
        <v>-0.075620174044559</v>
      </c>
      <c r="F12" s="347" t="n">
        <v>-1.06835206546096</v>
      </c>
      <c r="G12" s="347" t="n">
        <v>-0.0334664021227269</v>
      </c>
      <c r="H12" s="347" t="n">
        <v>-1</v>
      </c>
      <c r="I12" s="331"/>
      <c r="J12" s="331"/>
      <c r="K12" s="331"/>
      <c r="L12" s="331"/>
      <c r="M12" s="331"/>
      <c r="N12" s="331"/>
      <c r="O12" s="331"/>
      <c r="P12" s="331"/>
      <c r="Q12" s="331"/>
      <c r="R12" s="331"/>
      <c r="BG12" s="329"/>
      <c r="BH12" s="329"/>
    </row>
    <row r="13" customFormat="false" ht="12.75" hidden="false" customHeight="false" outlineLevel="0" collapsed="false">
      <c r="A13" s="341" t="s">
        <v>389</v>
      </c>
      <c r="B13" s="347" t="n">
        <v>5.34947669687702</v>
      </c>
      <c r="C13" s="347" t="n">
        <v>-4.66367474131387</v>
      </c>
      <c r="D13" s="347" t="n">
        <v>-5.54275098129601</v>
      </c>
      <c r="E13" s="347" t="n">
        <v>-4.2960027210482</v>
      </c>
      <c r="F13" s="347" t="n">
        <v>-4.23233821620619</v>
      </c>
      <c r="G13" s="347" t="n">
        <v>-4.19026413024186</v>
      </c>
      <c r="H13" s="347" t="n">
        <v>-2.8</v>
      </c>
      <c r="I13" s="331"/>
      <c r="J13" s="331"/>
      <c r="K13" s="331"/>
      <c r="L13" s="331"/>
      <c r="M13" s="331"/>
      <c r="N13" s="331"/>
      <c r="O13" s="331"/>
      <c r="P13" s="331"/>
      <c r="Q13" s="331"/>
      <c r="R13" s="331"/>
      <c r="BG13" s="329"/>
      <c r="BH13" s="329"/>
    </row>
    <row r="14" customFormat="false" ht="12.75" hidden="false" customHeight="false" outlineLevel="0" collapsed="false">
      <c r="A14" s="339" t="s">
        <v>390</v>
      </c>
      <c r="B14" s="347" t="n">
        <v>3.9084402519872</v>
      </c>
      <c r="C14" s="347" t="n">
        <v>-1.215718638903</v>
      </c>
      <c r="D14" s="347" t="n">
        <v>-3.25503679187686</v>
      </c>
      <c r="E14" s="347" t="n">
        <v>-1.5909392852398</v>
      </c>
      <c r="F14" s="347" t="n">
        <v>-2.35917513247156</v>
      </c>
      <c r="G14" s="347" t="n">
        <v>-2.15693052194953</v>
      </c>
      <c r="H14" s="347" t="n">
        <v>-1.9</v>
      </c>
      <c r="I14" s="331"/>
      <c r="J14" s="331"/>
      <c r="K14" s="331"/>
      <c r="L14" s="331"/>
      <c r="M14" s="331"/>
      <c r="N14" s="331"/>
      <c r="O14" s="331"/>
      <c r="P14" s="331"/>
      <c r="Q14" s="331"/>
      <c r="R14" s="331"/>
      <c r="BG14" s="329"/>
      <c r="BH14" s="329"/>
    </row>
    <row r="15" customFormat="false" ht="12.75" hidden="false" customHeight="false" outlineLevel="0" collapsed="false">
      <c r="A15" s="339" t="s">
        <v>391</v>
      </c>
      <c r="B15" s="347" t="n">
        <v>4.89240389920913</v>
      </c>
      <c r="C15" s="347" t="n">
        <v>-3.10362966859547</v>
      </c>
      <c r="D15" s="347" t="n">
        <v>-5.01266739051755</v>
      </c>
      <c r="E15" s="347" t="n">
        <v>-2.28614974280815</v>
      </c>
      <c r="F15" s="347" t="n">
        <v>-4.85474751413531</v>
      </c>
      <c r="G15" s="347" t="n">
        <v>-3.56557377049181</v>
      </c>
      <c r="H15" s="347" t="n">
        <v>-1.7</v>
      </c>
      <c r="I15" s="331"/>
      <c r="J15" s="331"/>
      <c r="K15" s="331"/>
      <c r="L15" s="331"/>
      <c r="M15" s="331"/>
      <c r="N15" s="331"/>
      <c r="O15" s="331"/>
      <c r="P15" s="331"/>
      <c r="Q15" s="331"/>
      <c r="R15" s="331"/>
      <c r="BG15" s="329"/>
      <c r="BH15" s="329"/>
    </row>
    <row r="16" customFormat="false" ht="12.75" hidden="false" customHeight="false" outlineLevel="0" collapsed="false">
      <c r="A16" s="339" t="s">
        <v>392</v>
      </c>
      <c r="B16" s="347" t="n">
        <v>3.46301208370174</v>
      </c>
      <c r="C16" s="347" t="n">
        <v>-2.435550491383</v>
      </c>
      <c r="D16" s="347" t="n">
        <v>-3.16301703163016</v>
      </c>
      <c r="E16" s="347" t="n">
        <v>-1.93969849246231</v>
      </c>
      <c r="F16" s="347" t="n">
        <v>-1.9421953469304</v>
      </c>
      <c r="G16" s="347" t="n">
        <v>-6.84086752025085</v>
      </c>
      <c r="H16" s="347" t="n">
        <v>-2</v>
      </c>
      <c r="I16" s="331"/>
      <c r="J16" s="331"/>
      <c r="K16" s="331"/>
      <c r="L16" s="331"/>
      <c r="M16" s="331"/>
      <c r="N16" s="331"/>
      <c r="O16" s="331"/>
      <c r="P16" s="331"/>
      <c r="Q16" s="331"/>
      <c r="R16" s="331"/>
      <c r="BG16" s="329"/>
      <c r="BH16" s="329"/>
    </row>
    <row r="17" customFormat="false" ht="12.75" hidden="false" customHeight="false" outlineLevel="0" collapsed="false">
      <c r="A17" s="339" t="s">
        <v>393</v>
      </c>
      <c r="B17" s="347" t="n">
        <v>-12.3638990984199</v>
      </c>
      <c r="C17" s="347" t="n">
        <v>-18.2555955436388</v>
      </c>
      <c r="D17" s="347" t="n">
        <v>-20.6881128203329</v>
      </c>
      <c r="E17" s="347" t="n">
        <v>-20.9547399732399</v>
      </c>
      <c r="F17" s="347" t="n">
        <v>-22.906145517116</v>
      </c>
      <c r="G17" s="347" t="n">
        <v>-24.0196701083308</v>
      </c>
      <c r="H17" s="347" t="n">
        <v>-27.7</v>
      </c>
      <c r="I17" s="331"/>
      <c r="J17" s="331"/>
      <c r="K17" s="331"/>
      <c r="L17" s="331"/>
      <c r="M17" s="331"/>
      <c r="N17" s="331"/>
      <c r="O17" s="331"/>
      <c r="P17" s="331"/>
      <c r="Q17" s="331"/>
      <c r="R17" s="331"/>
      <c r="BG17" s="329"/>
      <c r="BH17" s="329"/>
    </row>
    <row r="18" customFormat="false" ht="12.75" hidden="false" customHeight="false" outlineLevel="0" collapsed="false">
      <c r="A18" s="339" t="s">
        <v>394</v>
      </c>
      <c r="B18" s="347" t="n">
        <v>0.277234192608518</v>
      </c>
      <c r="C18" s="347" t="n">
        <v>-2.89665989647357</v>
      </c>
      <c r="D18" s="347" t="n">
        <v>1.08423653864367</v>
      </c>
      <c r="E18" s="347" t="n">
        <v>1.17941849460976</v>
      </c>
      <c r="F18" s="347" t="n">
        <v>1.98238870868678</v>
      </c>
      <c r="G18" s="347" t="n">
        <v>3.87386747093248</v>
      </c>
      <c r="H18" s="347" t="n">
        <v>5.3</v>
      </c>
      <c r="I18" s="331"/>
      <c r="J18" s="331"/>
      <c r="K18" s="331"/>
      <c r="L18" s="331"/>
      <c r="M18" s="331"/>
      <c r="N18" s="331"/>
      <c r="O18" s="331"/>
      <c r="P18" s="331"/>
      <c r="Q18" s="331"/>
      <c r="R18" s="331"/>
      <c r="BG18" s="329"/>
      <c r="BH18" s="329"/>
    </row>
    <row r="19" customFormat="false" ht="12.75" hidden="false" customHeight="false" outlineLevel="0" collapsed="false">
      <c r="A19" s="339" t="s">
        <v>395</v>
      </c>
      <c r="B19" s="347" t="n">
        <v>19.5893060147134</v>
      </c>
      <c r="C19" s="347" t="n">
        <v>37.7358078244765</v>
      </c>
      <c r="D19" s="347" t="n">
        <v>17.2196594384264</v>
      </c>
      <c r="E19" s="347" t="n">
        <v>16.4530362810717</v>
      </c>
      <c r="F19" s="347" t="n">
        <v>10.443732220637</v>
      </c>
      <c r="G19" s="347" t="n">
        <v>-5.29189062619216</v>
      </c>
      <c r="H19" s="347" t="n">
        <v>-8.2</v>
      </c>
      <c r="I19" s="331"/>
      <c r="J19" s="331"/>
      <c r="K19" s="331"/>
      <c r="L19" s="331"/>
      <c r="M19" s="331"/>
      <c r="N19" s="331"/>
      <c r="O19" s="331"/>
      <c r="P19" s="331"/>
      <c r="Q19" s="331"/>
      <c r="R19" s="331"/>
      <c r="BG19" s="329"/>
      <c r="BH19" s="329"/>
    </row>
    <row r="20" customFormat="false" ht="12.75" hidden="false" customHeight="false" outlineLevel="0" collapsed="false">
      <c r="A20" s="342" t="s">
        <v>251</v>
      </c>
      <c r="B20" s="348" t="n">
        <v>0.930961858584141</v>
      </c>
      <c r="C20" s="348" t="n">
        <v>-1.26563094012552</v>
      </c>
      <c r="D20" s="348" t="n">
        <v>1.22346708686467</v>
      </c>
      <c r="E20" s="348" t="n">
        <v>1.67991172293063</v>
      </c>
      <c r="F20" s="348" t="n">
        <v>1.97524566171859</v>
      </c>
      <c r="G20" s="348" t="n">
        <v>2.07227399307894</v>
      </c>
      <c r="H20" s="348" t="n">
        <v>3.2</v>
      </c>
      <c r="I20" s="331"/>
      <c r="J20" s="331"/>
      <c r="K20" s="331"/>
      <c r="L20" s="331"/>
      <c r="M20" s="331"/>
      <c r="N20" s="331"/>
      <c r="O20" s="331"/>
      <c r="P20" s="331"/>
      <c r="Q20" s="331"/>
      <c r="R20" s="331"/>
      <c r="BG20" s="329"/>
      <c r="BH20" s="329"/>
    </row>
    <row r="21" customFormat="false" ht="12.75" hidden="false" customHeight="false" outlineLevel="0" collapsed="false">
      <c r="A21" s="331"/>
      <c r="B21" s="331"/>
      <c r="C21" s="331"/>
      <c r="D21" s="331"/>
      <c r="E21" s="331"/>
      <c r="F21" s="331"/>
      <c r="G21" s="331"/>
      <c r="H21" s="331"/>
      <c r="J21" s="331"/>
      <c r="K21" s="331"/>
      <c r="L21" s="331"/>
      <c r="M21" s="331"/>
      <c r="N21" s="331"/>
      <c r="O21" s="331"/>
      <c r="P21" s="331"/>
      <c r="Q21" s="331"/>
      <c r="R21" s="331"/>
    </row>
    <row r="22" customFormat="false" ht="12.75" hidden="false" customHeight="false" outlineLevel="0" collapsed="false">
      <c r="A22" s="331"/>
      <c r="B22" s="331"/>
      <c r="C22" s="331"/>
      <c r="D22" s="331"/>
      <c r="E22" s="331"/>
      <c r="F22" s="331"/>
      <c r="G22" s="331"/>
      <c r="H22" s="331"/>
      <c r="J22" s="331"/>
      <c r="K22" s="331"/>
      <c r="L22" s="331"/>
      <c r="M22" s="331"/>
      <c r="N22" s="331"/>
      <c r="O22" s="331"/>
      <c r="P22" s="331"/>
      <c r="Q22" s="331"/>
      <c r="R22" s="331"/>
    </row>
    <row r="23" customFormat="false" ht="12.75" hidden="false" customHeight="false" outlineLevel="0" collapsed="false">
      <c r="B23" s="337" t="s">
        <v>252</v>
      </c>
      <c r="C23" s="338"/>
      <c r="D23" s="338"/>
      <c r="E23" s="338"/>
      <c r="F23" s="338"/>
      <c r="G23" s="338"/>
      <c r="H23" s="338"/>
      <c r="J23" s="331"/>
      <c r="K23" s="331"/>
      <c r="L23" s="331"/>
      <c r="M23" s="331"/>
      <c r="N23" s="331"/>
      <c r="O23" s="331"/>
      <c r="P23" s="331"/>
      <c r="Q23" s="331"/>
      <c r="R23" s="331"/>
    </row>
    <row r="24" customFormat="false" ht="12.75" hidden="false" customHeight="false" outlineLevel="0" collapsed="false">
      <c r="A24" s="331"/>
      <c r="B24" s="331"/>
      <c r="C24" s="331"/>
      <c r="D24" s="331"/>
      <c r="E24" s="331"/>
      <c r="F24" s="331"/>
      <c r="G24" s="331"/>
      <c r="H24" s="331"/>
      <c r="J24" s="331"/>
      <c r="K24" s="331"/>
      <c r="L24" s="331"/>
      <c r="M24" s="331"/>
      <c r="N24" s="331"/>
      <c r="O24" s="331"/>
      <c r="P24" s="331"/>
      <c r="Q24" s="331"/>
      <c r="R24" s="331"/>
    </row>
    <row r="25" customFormat="false" ht="12.75" hidden="false" customHeight="false" outlineLevel="0" collapsed="false">
      <c r="A25" s="339" t="s">
        <v>388</v>
      </c>
      <c r="B25" s="347" t="n">
        <v>4.36406222379353</v>
      </c>
      <c r="C25" s="347" t="n">
        <v>-0.462972765062503</v>
      </c>
      <c r="D25" s="347" t="n">
        <v>-1.64779455036621</v>
      </c>
      <c r="E25" s="347" t="n">
        <v>-0.873025599619353</v>
      </c>
      <c r="F25" s="347" t="n">
        <v>-1.74615641954298</v>
      </c>
      <c r="G25" s="347" t="n">
        <v>-0.746848653969991</v>
      </c>
      <c r="H25" s="347" t="n">
        <v>-1.1</v>
      </c>
      <c r="I25" s="331"/>
      <c r="J25" s="331"/>
      <c r="K25" s="331"/>
      <c r="L25" s="331"/>
      <c r="M25" s="331"/>
      <c r="N25" s="331"/>
      <c r="O25" s="331"/>
      <c r="P25" s="331"/>
      <c r="Q25" s="331"/>
      <c r="R25" s="331"/>
      <c r="BG25" s="329"/>
      <c r="BH25" s="329"/>
    </row>
    <row r="26" customFormat="false" ht="12.75" hidden="false" customHeight="false" outlineLevel="0" collapsed="false">
      <c r="A26" s="341" t="s">
        <v>389</v>
      </c>
      <c r="B26" s="347" t="n">
        <v>2.89776328896134</v>
      </c>
      <c r="C26" s="347" t="n">
        <v>-3.44979318841855</v>
      </c>
      <c r="D26" s="347" t="n">
        <v>-4.10172272354389</v>
      </c>
      <c r="E26" s="347" t="n">
        <v>-2.58530557931755</v>
      </c>
      <c r="F26" s="347" t="n">
        <v>-3.36618206654308</v>
      </c>
      <c r="G26" s="347" t="n">
        <v>-2.17084006462036</v>
      </c>
      <c r="H26" s="347" t="n">
        <v>-2</v>
      </c>
      <c r="I26" s="331"/>
      <c r="J26" s="331"/>
      <c r="K26" s="331"/>
      <c r="L26" s="331"/>
      <c r="M26" s="331"/>
      <c r="N26" s="331"/>
      <c r="O26" s="331"/>
      <c r="P26" s="331"/>
      <c r="Q26" s="331"/>
      <c r="R26" s="331"/>
      <c r="BG26" s="329"/>
      <c r="BH26" s="329"/>
    </row>
    <row r="27" customFormat="false" ht="12.75" hidden="false" customHeight="false" outlineLevel="0" collapsed="false">
      <c r="A27" s="339" t="s">
        <v>390</v>
      </c>
      <c r="B27" s="347" t="n">
        <v>2.74490052883405</v>
      </c>
      <c r="C27" s="347" t="n">
        <v>-2.1078431372549</v>
      </c>
      <c r="D27" s="347" t="n">
        <v>-3.10465698547822</v>
      </c>
      <c r="E27" s="347" t="n">
        <v>-3.15245478036175</v>
      </c>
      <c r="F27" s="347" t="n">
        <v>-2.09000355745287</v>
      </c>
      <c r="G27" s="347" t="n">
        <v>-3.54255609047142</v>
      </c>
      <c r="H27" s="347" t="n">
        <v>-1.9</v>
      </c>
      <c r="I27" s="331"/>
      <c r="J27" s="331"/>
      <c r="K27" s="331"/>
      <c r="L27" s="331"/>
      <c r="M27" s="331"/>
      <c r="N27" s="331"/>
      <c r="O27" s="331"/>
      <c r="P27" s="331"/>
      <c r="Q27" s="331"/>
      <c r="R27" s="331"/>
      <c r="BG27" s="329"/>
      <c r="BH27" s="329"/>
    </row>
    <row r="28" customFormat="false" ht="12.75" hidden="false" customHeight="false" outlineLevel="0" collapsed="false">
      <c r="A28" s="339" t="s">
        <v>391</v>
      </c>
      <c r="B28" s="347" t="n">
        <v>2.56410256410256</v>
      </c>
      <c r="C28" s="347" t="n">
        <v>-5.34883720930233</v>
      </c>
      <c r="D28" s="347" t="n">
        <v>-6.63390663390663</v>
      </c>
      <c r="E28" s="347" t="n">
        <v>-5.32894736842106</v>
      </c>
      <c r="F28" s="347" t="n">
        <v>-4.6907574704656</v>
      </c>
      <c r="G28" s="347" t="n">
        <v>-4.26540284360189</v>
      </c>
      <c r="H28" s="347" t="n">
        <v>-1.8</v>
      </c>
      <c r="I28" s="331"/>
      <c r="J28" s="331"/>
      <c r="K28" s="331"/>
      <c r="L28" s="331"/>
      <c r="M28" s="331"/>
      <c r="N28" s="331"/>
      <c r="O28" s="331"/>
      <c r="P28" s="331"/>
      <c r="Q28" s="331"/>
      <c r="R28" s="331"/>
      <c r="BG28" s="329"/>
      <c r="BH28" s="329"/>
    </row>
    <row r="29" customFormat="false" ht="12.75" hidden="false" customHeight="false" outlineLevel="0" collapsed="false">
      <c r="A29" s="339" t="s">
        <v>392</v>
      </c>
      <c r="B29" s="347" t="n">
        <v>0.791904971403426</v>
      </c>
      <c r="C29" s="347" t="n">
        <v>-5.43430816237451</v>
      </c>
      <c r="D29" s="347" t="n">
        <v>-3.21947842141704</v>
      </c>
      <c r="E29" s="347" t="n">
        <v>-3.27888398712292</v>
      </c>
      <c r="F29" s="347" t="n">
        <v>-1.33136094674556</v>
      </c>
      <c r="G29" s="347" t="n">
        <v>-8.18340829585208</v>
      </c>
      <c r="H29" s="347" t="n">
        <v>-1.3</v>
      </c>
      <c r="I29" s="331"/>
      <c r="J29" s="331"/>
      <c r="K29" s="331"/>
      <c r="L29" s="331"/>
      <c r="M29" s="331"/>
      <c r="N29" s="331"/>
      <c r="O29" s="331"/>
      <c r="P29" s="331"/>
      <c r="Q29" s="331"/>
      <c r="R29" s="331"/>
      <c r="BG29" s="329"/>
      <c r="BH29" s="329"/>
    </row>
    <row r="30" customFormat="false" ht="12.75" hidden="false" customHeight="false" outlineLevel="0" collapsed="false">
      <c r="A30" s="339" t="s">
        <v>393</v>
      </c>
      <c r="B30" s="347" t="n">
        <v>-3.79491320145337</v>
      </c>
      <c r="C30" s="347" t="n">
        <v>-8.00111903762763</v>
      </c>
      <c r="D30" s="347" t="n">
        <v>-9.68526683898435</v>
      </c>
      <c r="E30" s="347" t="n">
        <v>-7.3063973063973</v>
      </c>
      <c r="F30" s="347" t="n">
        <v>-9.95277878677806</v>
      </c>
      <c r="G30" s="347" t="n">
        <v>-9.54013715207745</v>
      </c>
      <c r="H30" s="347" t="n">
        <v>-13</v>
      </c>
      <c r="I30" s="331"/>
      <c r="J30" s="331"/>
      <c r="K30" s="331"/>
      <c r="L30" s="331"/>
      <c r="M30" s="331"/>
      <c r="N30" s="331"/>
      <c r="O30" s="331"/>
      <c r="P30" s="331"/>
      <c r="Q30" s="331"/>
      <c r="R30" s="331"/>
      <c r="BG30" s="329"/>
      <c r="BH30" s="329"/>
    </row>
    <row r="31" s="331" customFormat="true" ht="12.75" hidden="false" customHeight="false" outlineLevel="0" collapsed="false">
      <c r="A31" s="339" t="s">
        <v>394</v>
      </c>
      <c r="B31" s="347" t="n">
        <v>0.174324757519798</v>
      </c>
      <c r="C31" s="347" t="n">
        <v>-3.45961330152144</v>
      </c>
      <c r="D31" s="347" t="n">
        <v>1.49992226482176</v>
      </c>
      <c r="E31" s="347" t="n">
        <v>1.62218752551375</v>
      </c>
      <c r="F31" s="347" t="n">
        <v>2.73396757503863</v>
      </c>
      <c r="G31" s="347" t="n">
        <v>4.66669550247845</v>
      </c>
      <c r="H31" s="347" t="n">
        <v>5.8</v>
      </c>
    </row>
    <row r="32" s="331" customFormat="true" ht="12.75" hidden="false" customHeight="false" outlineLevel="0" collapsed="false">
      <c r="A32" s="339" t="s">
        <v>395</v>
      </c>
      <c r="B32" s="347" t="n">
        <v>25.0445833909581</v>
      </c>
      <c r="C32" s="347" t="n">
        <v>41.9488910879562</v>
      </c>
      <c r="D32" s="347" t="n">
        <v>19.3529735005372</v>
      </c>
      <c r="E32" s="347" t="n">
        <v>17.6486959150927</v>
      </c>
      <c r="F32" s="347" t="n">
        <v>11.5410337808436</v>
      </c>
      <c r="G32" s="347" t="n">
        <v>-5.32033273025756</v>
      </c>
      <c r="H32" s="347" t="n">
        <v>-8.2</v>
      </c>
    </row>
    <row r="33" s="331" customFormat="true" ht="12.75" hidden="false" customHeight="false" outlineLevel="0" collapsed="false">
      <c r="A33" s="342" t="s">
        <v>251</v>
      </c>
      <c r="B33" s="348" t="n">
        <v>1.45953071548286</v>
      </c>
      <c r="C33" s="348" t="n">
        <v>-0.887176639232337</v>
      </c>
      <c r="D33" s="348" t="n">
        <v>2.65798777314843</v>
      </c>
      <c r="E33" s="348" t="n">
        <v>2.88968953830452</v>
      </c>
      <c r="F33" s="348" t="n">
        <v>3.38203656525131</v>
      </c>
      <c r="G33" s="348" t="n">
        <v>3.24328641019871</v>
      </c>
      <c r="H33" s="348" t="n">
        <v>4</v>
      </c>
    </row>
    <row r="34" s="331" customFormat="true" ht="12.75" hidden="false" customHeight="false" outlineLevel="0" collapsed="false">
      <c r="A34" s="344"/>
      <c r="I34" s="330"/>
    </row>
    <row r="35" s="331" customFormat="true" ht="12.75" hidden="false" customHeight="false" outlineLevel="0" collapsed="false">
      <c r="A35" s="344"/>
      <c r="I35" s="330"/>
    </row>
    <row r="36" s="331" customFormat="true" ht="12.75" hidden="false" customHeight="false" outlineLevel="0" collapsed="false">
      <c r="B36" s="337" t="s">
        <v>87</v>
      </c>
      <c r="C36" s="338"/>
      <c r="D36" s="338"/>
      <c r="E36" s="338"/>
      <c r="F36" s="338"/>
      <c r="G36" s="338"/>
      <c r="H36" s="338"/>
      <c r="I36" s="330"/>
    </row>
    <row r="37" s="331" customFormat="true" ht="12.75" hidden="false" customHeight="false" outlineLevel="0" collapsed="false">
      <c r="A37" s="344"/>
      <c r="I37" s="330"/>
    </row>
    <row r="38" s="331" customFormat="true" ht="12.75" hidden="false" customHeight="false" outlineLevel="0" collapsed="false">
      <c r="A38" s="339" t="s">
        <v>388</v>
      </c>
      <c r="B38" s="347" t="n">
        <v>4.75647581524017</v>
      </c>
      <c r="C38" s="347" t="n">
        <v>-0.084504337249129</v>
      </c>
      <c r="D38" s="347" t="n">
        <v>-1.33463187098344</v>
      </c>
      <c r="E38" s="347" t="n">
        <v>-0.434768491460474</v>
      </c>
      <c r="F38" s="347" t="n">
        <v>-1.37228876764685</v>
      </c>
      <c r="G38" s="347" t="n">
        <v>-0.352144111257701</v>
      </c>
      <c r="H38" s="347" t="n">
        <v>-1</v>
      </c>
    </row>
    <row r="39" s="331" customFormat="true" ht="12.75" hidden="false" customHeight="false" outlineLevel="0" collapsed="false">
      <c r="A39" s="341" t="s">
        <v>389</v>
      </c>
      <c r="B39" s="347" t="n">
        <v>5.02059012888569</v>
      </c>
      <c r="C39" s="347" t="n">
        <v>-4.5041293635922</v>
      </c>
      <c r="D39" s="347" t="n">
        <v>-5.35125968992249</v>
      </c>
      <c r="E39" s="347" t="n">
        <v>-4.06567530905275</v>
      </c>
      <c r="F39" s="347" t="n">
        <v>-4.11391982925366</v>
      </c>
      <c r="G39" s="347" t="n">
        <v>-3.91202125735592</v>
      </c>
      <c r="H39" s="347" t="n">
        <v>-2.7</v>
      </c>
    </row>
    <row r="40" s="331" customFormat="true" ht="12.75" hidden="false" customHeight="false" outlineLevel="0" collapsed="false">
      <c r="A40" s="339" t="s">
        <v>390</v>
      </c>
      <c r="B40" s="347" t="n">
        <v>3.58022352718317</v>
      </c>
      <c r="C40" s="347" t="n">
        <v>-1.46534381858083</v>
      </c>
      <c r="D40" s="347" t="n">
        <v>-3.21323341762755</v>
      </c>
      <c r="E40" s="347" t="n">
        <v>-2.02550457835946</v>
      </c>
      <c r="F40" s="347" t="n">
        <v>-2.28512710102024</v>
      </c>
      <c r="G40" s="347" t="n">
        <v>-2.53887177946368</v>
      </c>
      <c r="H40" s="347" t="n">
        <v>-1.9</v>
      </c>
    </row>
    <row r="41" s="331" customFormat="true" ht="12.75" hidden="false" customHeight="false" outlineLevel="0" collapsed="false">
      <c r="A41" s="339" t="s">
        <v>391</v>
      </c>
      <c r="B41" s="347" t="n">
        <v>4.00409509725857</v>
      </c>
      <c r="C41" s="347" t="n">
        <v>-3.94837580662802</v>
      </c>
      <c r="D41" s="347" t="n">
        <v>-5.61375540879071</v>
      </c>
      <c r="E41" s="347" t="n">
        <v>-3.40209916757148</v>
      </c>
      <c r="F41" s="347" t="n">
        <v>-4.7958036717872</v>
      </c>
      <c r="G41" s="347" t="n">
        <v>-3.81739472648563</v>
      </c>
      <c r="H41" s="347" t="n">
        <v>-1.7</v>
      </c>
    </row>
    <row r="42" s="331" customFormat="true" ht="12.75" hidden="false" customHeight="false" outlineLevel="0" collapsed="false">
      <c r="A42" s="339" t="s">
        <v>392</v>
      </c>
      <c r="B42" s="347" t="n">
        <v>2.63837011884549</v>
      </c>
      <c r="C42" s="347" t="n">
        <v>-3.344691831806</v>
      </c>
      <c r="D42" s="347" t="n">
        <v>-3.17976451259584</v>
      </c>
      <c r="E42" s="347" t="n">
        <v>-2.33676247039276</v>
      </c>
      <c r="F42" s="347" t="n">
        <v>-1.76283211467458</v>
      </c>
      <c r="G42" s="347" t="n">
        <v>-7.23681786359114</v>
      </c>
      <c r="H42" s="347" t="n">
        <v>-1.8</v>
      </c>
    </row>
    <row r="43" s="331" customFormat="true" ht="12.75" hidden="false" customHeight="false" outlineLevel="0" collapsed="false">
      <c r="A43" s="339" t="s">
        <v>393</v>
      </c>
      <c r="B43" s="347" t="n">
        <v>-11.9816802324185</v>
      </c>
      <c r="C43" s="347" t="n">
        <v>-17.7556517884543</v>
      </c>
      <c r="D43" s="347" t="n">
        <v>-20.0880604316785</v>
      </c>
      <c r="E43" s="347" t="n">
        <v>-20.1135172714349</v>
      </c>
      <c r="F43" s="347" t="n">
        <v>-21.9797633428152</v>
      </c>
      <c r="G43" s="347" t="n">
        <v>-22.8245126275659</v>
      </c>
      <c r="H43" s="347" t="n">
        <v>-26.3</v>
      </c>
    </row>
    <row r="44" s="331" customFormat="true" ht="12.75" hidden="false" customHeight="false" outlineLevel="0" collapsed="false">
      <c r="A44" s="339" t="s">
        <v>394</v>
      </c>
      <c r="B44" s="347" t="n">
        <v>0.226457944399442</v>
      </c>
      <c r="C44" s="347" t="n">
        <v>-3.17428063528907</v>
      </c>
      <c r="D44" s="347" t="n">
        <v>1.28862805662435</v>
      </c>
      <c r="E44" s="347" t="n">
        <v>1.39758095106205</v>
      </c>
      <c r="F44" s="347" t="n">
        <v>2.3535291526793</v>
      </c>
      <c r="G44" s="347" t="n">
        <v>4.2668325507351</v>
      </c>
      <c r="H44" s="347" t="n">
        <v>5.6</v>
      </c>
    </row>
    <row r="45" s="331" customFormat="true" ht="12.75" hidden="false" customHeight="false" outlineLevel="0" collapsed="false">
      <c r="A45" s="339" t="s">
        <v>395</v>
      </c>
      <c r="B45" s="347" t="n">
        <v>22.1697349892061</v>
      </c>
      <c r="C45" s="347" t="n">
        <v>39.7755551234249</v>
      </c>
      <c r="D45" s="347" t="n">
        <v>18.2685541578371</v>
      </c>
      <c r="E45" s="347" t="n">
        <v>17.0463011423983</v>
      </c>
      <c r="F45" s="347" t="n">
        <v>10.9909957148808</v>
      </c>
      <c r="G45" s="347" t="n">
        <v>-5.30614601678167</v>
      </c>
      <c r="H45" s="347" t="n">
        <v>-8.2</v>
      </c>
    </row>
    <row r="46" s="331" customFormat="true" ht="12.75" hidden="false" customHeight="false" outlineLevel="0" collapsed="false">
      <c r="A46" s="342" t="s">
        <v>96</v>
      </c>
      <c r="B46" s="348" t="n">
        <v>1.18084572981907</v>
      </c>
      <c r="C46" s="348" t="n">
        <v>-1.08622176743427</v>
      </c>
      <c r="D46" s="348" t="n">
        <v>1.90488111570424</v>
      </c>
      <c r="E46" s="348" t="n">
        <v>2.25881716480509</v>
      </c>
      <c r="F46" s="348" t="n">
        <v>2.65257932297722</v>
      </c>
      <c r="G46" s="348" t="n">
        <v>2.64009286814024</v>
      </c>
      <c r="H46" s="348" t="n">
        <v>3.6</v>
      </c>
    </row>
    <row r="47" customFormat="false" ht="21" hidden="false" customHeight="true" outlineLevel="0" collapsed="false">
      <c r="A47" s="329"/>
      <c r="B47" s="331"/>
      <c r="C47" s="331"/>
      <c r="D47" s="331"/>
      <c r="E47" s="331"/>
      <c r="F47" s="331"/>
      <c r="G47" s="331"/>
      <c r="H47" s="330"/>
      <c r="I47" s="331"/>
      <c r="J47" s="331"/>
      <c r="K47" s="331"/>
      <c r="L47" s="331"/>
      <c r="M47" s="331"/>
      <c r="N47" s="331"/>
      <c r="O47" s="331"/>
      <c r="P47" s="331"/>
      <c r="Q47" s="331"/>
      <c r="R47" s="331"/>
      <c r="BH47" s="329"/>
    </row>
    <row r="48" s="331" customFormat="true" ht="12.75" hidden="false" customHeight="false" outlineLevel="0" collapsed="false">
      <c r="A48" s="329"/>
      <c r="I48" s="330"/>
    </row>
    <row r="49" s="331" customFormat="true" ht="12.75" hidden="false" customHeight="false" outlineLevel="0" collapsed="false">
      <c r="I49" s="330"/>
    </row>
    <row r="50" s="331" customFormat="true" ht="12.75" hidden="false" customHeight="false" outlineLevel="0" collapsed="false">
      <c r="I50" s="330"/>
    </row>
    <row r="51" s="331" customFormat="true" ht="12.75" hidden="false" customHeight="false" outlineLevel="0" collapsed="false">
      <c r="I51" s="330"/>
    </row>
    <row r="52" s="331" customFormat="true" ht="12.75" hidden="false" customHeight="false" outlineLevel="0" collapsed="false">
      <c r="I52" s="330"/>
    </row>
    <row r="53" s="331" customFormat="true" ht="12.75" hidden="false" customHeight="false" outlineLevel="0" collapsed="false">
      <c r="I53" s="330"/>
    </row>
    <row r="54" s="331" customFormat="true" ht="12.75" hidden="false" customHeight="false" outlineLevel="0" collapsed="false">
      <c r="I54" s="330"/>
    </row>
    <row r="55" s="331" customFormat="true" ht="12.75" hidden="false" customHeight="false" outlineLevel="0" collapsed="false">
      <c r="I55" s="330"/>
    </row>
    <row r="56" s="331" customFormat="true" ht="12.75" hidden="false" customHeight="false" outlineLevel="0" collapsed="false">
      <c r="I56" s="330"/>
    </row>
    <row r="57" s="331" customFormat="true" ht="12.75" hidden="false" customHeight="false" outlineLevel="0" collapsed="false">
      <c r="I57" s="330"/>
    </row>
    <row r="58" s="331" customFormat="true" ht="12.75" hidden="false" customHeight="false" outlineLevel="0" collapsed="false">
      <c r="I58" s="330"/>
    </row>
    <row r="59" s="331" customFormat="true" ht="12.75" hidden="false" customHeight="false" outlineLevel="0" collapsed="false">
      <c r="I59" s="330"/>
    </row>
    <row r="60" s="331" customFormat="true" ht="12.75" hidden="false" customHeight="false" outlineLevel="0" collapsed="false">
      <c r="I60" s="330"/>
    </row>
    <row r="61" s="331" customFormat="true" ht="12.75" hidden="false" customHeight="false" outlineLevel="0" collapsed="false">
      <c r="I61" s="330"/>
    </row>
    <row r="62" s="331" customFormat="true" ht="12.75" hidden="false" customHeight="false" outlineLevel="0" collapsed="false">
      <c r="I62" s="330"/>
    </row>
    <row r="63" s="331" customFormat="true" ht="12.75" hidden="false" customHeight="false" outlineLevel="0" collapsed="false">
      <c r="I63" s="330"/>
    </row>
    <row r="64" s="331" customFormat="true" ht="12.75" hidden="false" customHeight="false" outlineLevel="0" collapsed="false">
      <c r="I64" s="330"/>
    </row>
    <row r="65" s="331" customFormat="true" ht="12.75" hidden="false" customHeight="false" outlineLevel="0" collapsed="false">
      <c r="I65" s="330"/>
    </row>
    <row r="66" s="331" customFormat="true" ht="12.75" hidden="false" customHeight="false" outlineLevel="0" collapsed="false">
      <c r="I66" s="330"/>
    </row>
    <row r="67" s="331" customFormat="true" ht="12.75" hidden="false" customHeight="false" outlineLevel="0" collapsed="false">
      <c r="I67" s="330"/>
    </row>
    <row r="68" s="331" customFormat="true" ht="12.75" hidden="false" customHeight="false" outlineLevel="0" collapsed="false">
      <c r="I68" s="330"/>
    </row>
    <row r="69" s="331" customFormat="true" ht="12.75" hidden="false" customHeight="false" outlineLevel="0" collapsed="false">
      <c r="I69" s="330"/>
    </row>
    <row r="70" s="331" customFormat="true" ht="12.75" hidden="false" customHeight="false" outlineLevel="0" collapsed="false">
      <c r="I70" s="330"/>
    </row>
    <row r="71" s="331" customFormat="true" ht="12.75" hidden="false" customHeight="false" outlineLevel="0" collapsed="false">
      <c r="I71" s="330"/>
    </row>
    <row r="72" s="331" customFormat="true" ht="12.75" hidden="false" customHeight="false" outlineLevel="0" collapsed="false">
      <c r="I72" s="330"/>
    </row>
    <row r="73" s="331" customFormat="true" ht="12.75" hidden="false" customHeight="false" outlineLevel="0" collapsed="false">
      <c r="I73" s="330"/>
    </row>
    <row r="74" s="331" customFormat="true" ht="12.75" hidden="false" customHeight="false" outlineLevel="0" collapsed="false">
      <c r="I74" s="330"/>
    </row>
    <row r="75" s="331" customFormat="true" ht="12.75" hidden="false" customHeight="false" outlineLevel="0" collapsed="false">
      <c r="I75" s="330"/>
    </row>
    <row r="76" s="331" customFormat="true" ht="12.75" hidden="false" customHeight="false" outlineLevel="0" collapsed="false">
      <c r="I76" s="330"/>
    </row>
    <row r="77" s="331" customFormat="true" ht="12.75" hidden="false" customHeight="false" outlineLevel="0" collapsed="false">
      <c r="I77" s="330"/>
    </row>
    <row r="78" s="331" customFormat="true" ht="12.75" hidden="false" customHeight="false" outlineLevel="0" collapsed="false">
      <c r="I78" s="330"/>
    </row>
    <row r="79" s="331" customFormat="true" ht="12.75" hidden="false" customHeight="false" outlineLevel="0" collapsed="false">
      <c r="I79" s="330"/>
    </row>
    <row r="80" s="331" customFormat="true" ht="12.75" hidden="false" customHeight="false" outlineLevel="0" collapsed="false">
      <c r="I80" s="330"/>
    </row>
    <row r="81" s="331" customFormat="true" ht="12.75" hidden="false" customHeight="false" outlineLevel="0" collapsed="false">
      <c r="I81" s="330"/>
    </row>
    <row r="82" customFormat="false" ht="12.75" hidden="false" customHeight="false" outlineLevel="0" collapsed="false">
      <c r="A82" s="331"/>
      <c r="B82" s="331"/>
    </row>
  </sheetData>
  <mergeCells count="1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420138888888889" right="0.236111111111111"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28" width="43.7"/>
    <col collapsed="false" customWidth="true" hidden="false" outlineLevel="0" max="8" min="2" style="329" width="9.7"/>
    <col collapsed="false" customWidth="true" hidden="false" outlineLevel="0" max="9" min="9" style="330" width="7.56"/>
    <col collapsed="false" customWidth="true" hidden="false" outlineLevel="0" max="17" min="10" style="329" width="7.56"/>
    <col collapsed="false" customWidth="true" hidden="false" outlineLevel="0" max="18" min="18" style="329" width="5.13"/>
    <col collapsed="false" customWidth="false" hidden="false" outlineLevel="0" max="60" min="19" style="331" width="11.42"/>
    <col collapsed="false" customWidth="false" hidden="false" outlineLevel="0" max="257" min="61" style="329" width="11.42"/>
  </cols>
  <sheetData>
    <row r="1" customFormat="false" ht="12.75" hidden="false" customHeight="false" outlineLevel="0" collapsed="false">
      <c r="A1" s="47" t="s">
        <v>55</v>
      </c>
      <c r="B1" s="47"/>
      <c r="C1" s="47"/>
      <c r="D1" s="47"/>
      <c r="E1" s="47"/>
      <c r="F1" s="47"/>
      <c r="G1" s="47"/>
      <c r="H1" s="47"/>
    </row>
    <row r="2" s="330" customFormat="true" ht="15" hidden="false" customHeight="true" outlineLevel="0" collapsed="false">
      <c r="A2" s="332" t="s">
        <v>385</v>
      </c>
      <c r="B2" s="332"/>
      <c r="C2" s="332"/>
      <c r="D2" s="332"/>
      <c r="E2" s="332"/>
      <c r="F2" s="332"/>
      <c r="G2" s="332"/>
      <c r="H2" s="332"/>
      <c r="J2" s="331"/>
      <c r="K2" s="331"/>
      <c r="L2" s="331"/>
      <c r="M2" s="331"/>
      <c r="N2" s="331"/>
      <c r="O2" s="331"/>
      <c r="P2" s="331"/>
      <c r="Q2" s="331"/>
      <c r="R2" s="331"/>
      <c r="S2" s="331"/>
      <c r="T2" s="331"/>
      <c r="U2" s="331"/>
      <c r="V2" s="331"/>
      <c r="W2" s="331"/>
      <c r="X2" s="331"/>
      <c r="Y2" s="331"/>
      <c r="Z2" s="331"/>
      <c r="AA2" s="331"/>
      <c r="AB2" s="331"/>
      <c r="AC2" s="331"/>
      <c r="AD2" s="331"/>
      <c r="AE2" s="331"/>
      <c r="AF2" s="331"/>
      <c r="AG2" s="331"/>
      <c r="AH2" s="331"/>
      <c r="AI2" s="331"/>
      <c r="AJ2" s="331"/>
      <c r="AK2" s="331"/>
      <c r="AL2" s="331"/>
      <c r="AM2" s="331"/>
      <c r="AN2" s="331"/>
      <c r="AO2" s="331"/>
      <c r="AP2" s="331"/>
      <c r="AQ2" s="331"/>
      <c r="AR2" s="331"/>
      <c r="AS2" s="331"/>
      <c r="AT2" s="331"/>
      <c r="AU2" s="331"/>
      <c r="AV2" s="331"/>
      <c r="AW2" s="331"/>
      <c r="AX2" s="331"/>
      <c r="AY2" s="331"/>
      <c r="AZ2" s="331"/>
      <c r="BA2" s="331"/>
      <c r="BB2" s="331"/>
      <c r="BC2" s="331"/>
      <c r="BD2" s="331"/>
      <c r="BE2" s="331"/>
      <c r="BF2" s="331"/>
      <c r="BG2" s="331"/>
      <c r="BH2" s="331"/>
    </row>
    <row r="3" s="330" customFormat="true" ht="15" hidden="false" customHeight="true" outlineLevel="0" collapsed="false">
      <c r="A3" s="333" t="s">
        <v>397</v>
      </c>
      <c r="B3" s="333"/>
      <c r="C3" s="333"/>
      <c r="D3" s="333"/>
      <c r="E3" s="333"/>
      <c r="F3" s="333"/>
      <c r="G3" s="333"/>
      <c r="H3" s="333"/>
      <c r="J3" s="331"/>
      <c r="K3" s="331"/>
      <c r="L3" s="331"/>
      <c r="M3" s="331"/>
      <c r="N3" s="331"/>
      <c r="O3" s="331"/>
      <c r="P3" s="331"/>
      <c r="Q3" s="331"/>
      <c r="R3" s="331"/>
      <c r="S3" s="331"/>
      <c r="T3" s="331"/>
      <c r="U3" s="331"/>
      <c r="V3" s="331"/>
      <c r="W3" s="331"/>
      <c r="X3" s="331"/>
      <c r="Y3" s="331"/>
      <c r="Z3" s="331"/>
      <c r="AA3" s="331"/>
      <c r="AB3" s="331"/>
      <c r="AC3" s="331"/>
      <c r="AD3" s="331"/>
      <c r="AE3" s="331"/>
      <c r="AF3" s="331"/>
      <c r="AG3" s="331"/>
      <c r="AH3" s="331"/>
      <c r="AI3" s="331"/>
      <c r="AJ3" s="331"/>
      <c r="AK3" s="331"/>
      <c r="AL3" s="331"/>
      <c r="AM3" s="331"/>
      <c r="AN3" s="331"/>
      <c r="AO3" s="331"/>
      <c r="AP3" s="331"/>
      <c r="AQ3" s="331"/>
      <c r="AR3" s="331"/>
      <c r="AS3" s="331"/>
      <c r="AT3" s="331"/>
      <c r="AU3" s="331"/>
      <c r="AV3" s="331"/>
      <c r="AW3" s="331"/>
      <c r="AX3" s="331"/>
      <c r="AY3" s="331"/>
      <c r="AZ3" s="331"/>
      <c r="BA3" s="331"/>
      <c r="BB3" s="331"/>
      <c r="BC3" s="331"/>
      <c r="BD3" s="331"/>
      <c r="BE3" s="331"/>
      <c r="BF3" s="331"/>
      <c r="BG3" s="331"/>
      <c r="BH3" s="331"/>
    </row>
    <row r="4" customFormat="false" ht="12.75" hidden="false" customHeight="false" outlineLevel="0" collapsed="false">
      <c r="A4" s="334"/>
      <c r="B4" s="334"/>
      <c r="C4" s="334"/>
      <c r="D4" s="334"/>
      <c r="E4" s="334"/>
      <c r="J4" s="331"/>
      <c r="K4" s="331"/>
      <c r="L4" s="331"/>
      <c r="M4" s="331"/>
      <c r="N4" s="331"/>
      <c r="O4" s="331"/>
      <c r="P4" s="331"/>
      <c r="Q4" s="331"/>
      <c r="R4" s="331"/>
    </row>
    <row r="5" customFormat="false" ht="16.5" hidden="false" customHeight="true" outlineLevel="0" collapsed="false">
      <c r="A5" s="335" t="s">
        <v>241</v>
      </c>
      <c r="B5" s="336" t="s">
        <v>387</v>
      </c>
      <c r="C5" s="336"/>
      <c r="D5" s="336"/>
      <c r="E5" s="336"/>
      <c r="F5" s="336"/>
      <c r="G5" s="336"/>
      <c r="H5" s="336"/>
      <c r="J5" s="331"/>
      <c r="K5" s="331"/>
      <c r="L5" s="331"/>
      <c r="M5" s="331"/>
      <c r="N5" s="331"/>
      <c r="O5" s="331"/>
      <c r="P5" s="331"/>
      <c r="Q5" s="331"/>
      <c r="R5" s="331"/>
    </row>
    <row r="6" customFormat="false" ht="12.75" hidden="false" customHeight="false" outlineLevel="0" collapsed="false">
      <c r="A6" s="335"/>
      <c r="B6" s="336" t="n">
        <v>2001</v>
      </c>
      <c r="C6" s="336" t="n">
        <v>2003</v>
      </c>
      <c r="D6" s="336" t="n">
        <v>2005</v>
      </c>
      <c r="E6" s="336" t="n">
        <v>2007</v>
      </c>
      <c r="F6" s="336" t="n">
        <v>2009</v>
      </c>
      <c r="G6" s="336" t="n">
        <v>2011</v>
      </c>
      <c r="H6" s="336" t="n">
        <v>2013</v>
      </c>
      <c r="I6" s="331"/>
      <c r="J6" s="331"/>
      <c r="K6" s="331"/>
      <c r="L6" s="331"/>
      <c r="M6" s="331"/>
      <c r="N6" s="331"/>
      <c r="O6" s="331"/>
      <c r="P6" s="331"/>
      <c r="Q6" s="331"/>
      <c r="R6" s="331"/>
      <c r="BH6" s="329"/>
    </row>
    <row r="7" customFormat="false" ht="12.75" hidden="false" customHeight="false" outlineLevel="0" collapsed="false">
      <c r="A7" s="335"/>
      <c r="B7" s="336"/>
      <c r="C7" s="336"/>
      <c r="D7" s="336"/>
      <c r="E7" s="336"/>
      <c r="F7" s="336"/>
      <c r="G7" s="336"/>
      <c r="H7" s="336"/>
      <c r="I7" s="331"/>
      <c r="J7" s="331"/>
      <c r="K7" s="331"/>
      <c r="L7" s="331"/>
      <c r="M7" s="331"/>
      <c r="N7" s="331"/>
      <c r="O7" s="331"/>
      <c r="P7" s="331"/>
      <c r="Q7" s="331"/>
      <c r="R7" s="331"/>
      <c r="BH7" s="329"/>
    </row>
    <row r="8" customFormat="false" ht="9.75" hidden="false" customHeight="true" outlineLevel="0" collapsed="false">
      <c r="H8" s="330"/>
      <c r="I8" s="331"/>
      <c r="J8" s="331"/>
      <c r="K8" s="331"/>
      <c r="L8" s="331"/>
      <c r="M8" s="331"/>
      <c r="N8" s="331"/>
      <c r="O8" s="331"/>
      <c r="P8" s="331"/>
      <c r="Q8" s="331"/>
      <c r="R8" s="331"/>
      <c r="BH8" s="329"/>
    </row>
    <row r="10" customFormat="false" ht="12.75" hidden="false" customHeight="false" outlineLevel="0" collapsed="false">
      <c r="B10" s="337" t="s">
        <v>242</v>
      </c>
      <c r="C10" s="338"/>
      <c r="D10" s="338"/>
      <c r="E10" s="338"/>
      <c r="F10" s="338"/>
      <c r="G10" s="338"/>
      <c r="H10" s="338"/>
      <c r="J10" s="331"/>
      <c r="K10" s="331"/>
      <c r="L10" s="331"/>
      <c r="M10" s="331"/>
      <c r="N10" s="331"/>
      <c r="O10" s="331"/>
      <c r="P10" s="331"/>
      <c r="Q10" s="331"/>
      <c r="R10" s="331"/>
    </row>
    <row r="11" customFormat="false" ht="12.75" hidden="false" customHeight="false" outlineLevel="0" collapsed="false">
      <c r="A11" s="331"/>
      <c r="B11" s="331"/>
      <c r="C11" s="331"/>
      <c r="D11" s="331"/>
      <c r="E11" s="331"/>
      <c r="F11" s="331"/>
      <c r="G11" s="331"/>
      <c r="H11" s="331"/>
      <c r="J11" s="331"/>
      <c r="K11" s="331"/>
      <c r="L11" s="331"/>
      <c r="M11" s="331"/>
      <c r="N11" s="331"/>
      <c r="O11" s="331"/>
      <c r="P11" s="331"/>
      <c r="Q11" s="331"/>
      <c r="R11" s="331"/>
    </row>
    <row r="12" customFormat="false" ht="12.75" hidden="false" customHeight="false" outlineLevel="0" collapsed="false">
      <c r="A12" s="339" t="s">
        <v>388</v>
      </c>
      <c r="B12" s="340" t="n">
        <v>128960</v>
      </c>
      <c r="C12" s="340" t="n">
        <v>129597</v>
      </c>
      <c r="D12" s="340" t="n">
        <v>127903</v>
      </c>
      <c r="E12" s="340" t="n">
        <v>128518</v>
      </c>
      <c r="F12" s="340" t="n">
        <v>127872</v>
      </c>
      <c r="G12" s="340" t="n">
        <v>127701</v>
      </c>
      <c r="H12" s="349" t="n">
        <v>126834</v>
      </c>
      <c r="J12" s="331"/>
      <c r="K12" s="331"/>
      <c r="L12" s="331"/>
      <c r="M12" s="331"/>
      <c r="N12" s="331"/>
      <c r="O12" s="331"/>
      <c r="P12" s="331"/>
      <c r="Q12" s="331"/>
      <c r="R12" s="331"/>
    </row>
    <row r="13" customFormat="false" ht="12.75" hidden="false" customHeight="false" outlineLevel="0" collapsed="false">
      <c r="A13" s="341" t="s">
        <v>389</v>
      </c>
      <c r="B13" s="340" t="n">
        <v>61417</v>
      </c>
      <c r="C13" s="340" t="n">
        <v>58834</v>
      </c>
      <c r="D13" s="340" t="n">
        <v>55712</v>
      </c>
      <c r="E13" s="340" t="n">
        <v>53584</v>
      </c>
      <c r="F13" s="340" t="n">
        <v>51477</v>
      </c>
      <c r="G13" s="340" t="n">
        <v>49146</v>
      </c>
      <c r="H13" s="349" t="n">
        <v>47635</v>
      </c>
      <c r="J13" s="331"/>
      <c r="K13" s="331"/>
      <c r="L13" s="331"/>
      <c r="M13" s="331"/>
      <c r="N13" s="331"/>
      <c r="O13" s="331"/>
      <c r="P13" s="331"/>
      <c r="Q13" s="331"/>
      <c r="R13" s="331"/>
    </row>
    <row r="14" customFormat="false" ht="12.75" hidden="false" customHeight="false" outlineLevel="0" collapsed="false">
      <c r="A14" s="339" t="s">
        <v>390</v>
      </c>
      <c r="B14" s="340" t="n">
        <v>26133</v>
      </c>
      <c r="C14" s="340" t="n">
        <v>25840</v>
      </c>
      <c r="D14" s="340" t="n">
        <v>24949</v>
      </c>
      <c r="E14" s="340" t="n">
        <v>24565</v>
      </c>
      <c r="F14" s="340" t="n">
        <v>24084</v>
      </c>
      <c r="G14" s="340" t="n">
        <v>23466</v>
      </c>
      <c r="H14" s="349" t="n">
        <v>22995</v>
      </c>
      <c r="J14" s="331"/>
      <c r="K14" s="331"/>
      <c r="L14" s="331"/>
      <c r="M14" s="331"/>
      <c r="N14" s="331"/>
      <c r="O14" s="331"/>
      <c r="P14" s="331"/>
      <c r="Q14" s="331"/>
      <c r="R14" s="331"/>
    </row>
    <row r="15" customFormat="false" ht="12.75" hidden="false" customHeight="false" outlineLevel="0" collapsed="false">
      <c r="A15" s="339" t="s">
        <v>391</v>
      </c>
      <c r="B15" s="340" t="n">
        <v>4425</v>
      </c>
      <c r="C15" s="340" t="n">
        <v>4246</v>
      </c>
      <c r="D15" s="340" t="n">
        <v>3990</v>
      </c>
      <c r="E15" s="340" t="n">
        <v>3897</v>
      </c>
      <c r="F15" s="340" t="n">
        <v>3716</v>
      </c>
      <c r="G15" s="340" t="n">
        <v>3528</v>
      </c>
      <c r="H15" s="349" t="n">
        <v>3461</v>
      </c>
      <c r="J15" s="331"/>
      <c r="K15" s="331"/>
      <c r="L15" s="331"/>
      <c r="M15" s="331"/>
      <c r="N15" s="331"/>
      <c r="O15" s="331"/>
      <c r="P15" s="331"/>
      <c r="Q15" s="331"/>
      <c r="R15" s="331"/>
    </row>
    <row r="16" customFormat="false" ht="12.75" hidden="false" customHeight="false" outlineLevel="0" collapsed="false">
      <c r="A16" s="339" t="s">
        <v>392</v>
      </c>
      <c r="B16" s="340" t="n">
        <v>16639</v>
      </c>
      <c r="C16" s="340" t="n">
        <v>16175</v>
      </c>
      <c r="D16" s="340" t="n">
        <v>15549</v>
      </c>
      <c r="E16" s="340" t="n">
        <v>15228</v>
      </c>
      <c r="F16" s="340" t="n">
        <v>14702</v>
      </c>
      <c r="G16" s="340" t="n">
        <v>14140</v>
      </c>
      <c r="H16" s="349" t="n">
        <v>13871</v>
      </c>
      <c r="J16" s="331"/>
      <c r="K16" s="331"/>
      <c r="L16" s="331"/>
      <c r="M16" s="331"/>
      <c r="N16" s="331"/>
      <c r="O16" s="331"/>
      <c r="P16" s="331"/>
      <c r="Q16" s="331"/>
      <c r="R16" s="331"/>
    </row>
    <row r="17" customFormat="false" ht="12.75" hidden="false" customHeight="false" outlineLevel="0" collapsed="false">
      <c r="A17" s="339" t="s">
        <v>393</v>
      </c>
      <c r="B17" s="340" t="n">
        <v>119666</v>
      </c>
      <c r="C17" s="340" t="n">
        <v>98259</v>
      </c>
      <c r="D17" s="340" t="n">
        <v>78291</v>
      </c>
      <c r="E17" s="340" t="n">
        <v>62623</v>
      </c>
      <c r="F17" s="340" t="n">
        <v>48590</v>
      </c>
      <c r="G17" s="340" t="n">
        <v>36787</v>
      </c>
      <c r="H17" s="349" t="n">
        <v>26343</v>
      </c>
      <c r="J17" s="331"/>
      <c r="K17" s="331"/>
      <c r="L17" s="331"/>
      <c r="M17" s="331"/>
      <c r="N17" s="331"/>
      <c r="O17" s="331"/>
      <c r="P17" s="331"/>
      <c r="Q17" s="331"/>
      <c r="R17" s="331"/>
    </row>
    <row r="18" customFormat="false" ht="12.75" hidden="false" customHeight="false" outlineLevel="0" collapsed="false">
      <c r="A18" s="339" t="s">
        <v>394</v>
      </c>
      <c r="B18" s="340" t="n">
        <v>2545079</v>
      </c>
      <c r="C18" s="340" t="n">
        <v>2449163</v>
      </c>
      <c r="D18" s="340" t="n">
        <v>2457863</v>
      </c>
      <c r="E18" s="340" t="n">
        <v>2487621</v>
      </c>
      <c r="F18" s="340" t="n">
        <v>2522689</v>
      </c>
      <c r="G18" s="340" t="n">
        <v>2600118</v>
      </c>
      <c r="H18" s="349" t="n">
        <v>2730752</v>
      </c>
      <c r="J18" s="331"/>
      <c r="K18" s="331"/>
      <c r="L18" s="331"/>
      <c r="M18" s="331"/>
      <c r="N18" s="331"/>
      <c r="O18" s="331"/>
      <c r="P18" s="331"/>
      <c r="Q18" s="331"/>
      <c r="R18" s="331"/>
    </row>
    <row r="19" customFormat="false" ht="12.75" hidden="false" customHeight="false" outlineLevel="0" collapsed="false">
      <c r="A19" s="339" t="s">
        <v>395</v>
      </c>
      <c r="B19" s="340" t="n">
        <v>145871</v>
      </c>
      <c r="C19" s="340" t="n">
        <v>209027</v>
      </c>
      <c r="D19" s="340" t="n">
        <v>254714</v>
      </c>
      <c r="E19" s="340" t="n">
        <v>301398</v>
      </c>
      <c r="F19" s="340" t="n">
        <v>335728</v>
      </c>
      <c r="G19" s="340" t="n">
        <v>312034</v>
      </c>
      <c r="H19" s="349" t="n">
        <v>285466</v>
      </c>
      <c r="J19" s="331"/>
      <c r="K19" s="331"/>
      <c r="L19" s="331"/>
      <c r="M19" s="331"/>
      <c r="N19" s="331"/>
      <c r="O19" s="331"/>
      <c r="P19" s="331"/>
      <c r="Q19" s="331"/>
      <c r="R19" s="331"/>
    </row>
    <row r="20" customFormat="false" ht="12.75" hidden="false" customHeight="false" outlineLevel="0" collapsed="false">
      <c r="A20" s="342" t="s">
        <v>251</v>
      </c>
      <c r="B20" s="343" t="n">
        <v>3048190</v>
      </c>
      <c r="C20" s="343" t="n">
        <v>2991141</v>
      </c>
      <c r="D20" s="343" t="n">
        <v>3018971</v>
      </c>
      <c r="E20" s="343" t="n">
        <v>3077434</v>
      </c>
      <c r="F20" s="343" t="n">
        <v>3128858</v>
      </c>
      <c r="G20" s="343" t="n">
        <v>3166920</v>
      </c>
      <c r="H20" s="350" t="n">
        <f aca="false">SUM(H12:H19)</f>
        <v>3257357</v>
      </c>
      <c r="J20" s="331"/>
      <c r="K20" s="331"/>
      <c r="L20" s="331"/>
      <c r="M20" s="331"/>
      <c r="N20" s="331"/>
      <c r="O20" s="331"/>
      <c r="P20" s="331"/>
      <c r="Q20" s="331"/>
      <c r="R20" s="331"/>
    </row>
    <row r="21" customFormat="false" ht="12.75" hidden="false" customHeight="false" outlineLevel="0" collapsed="false">
      <c r="A21" s="331"/>
      <c r="B21" s="331"/>
      <c r="C21" s="331"/>
      <c r="D21" s="331"/>
      <c r="E21" s="331"/>
      <c r="F21" s="331"/>
      <c r="G21" s="331"/>
      <c r="H21" s="331"/>
      <c r="J21" s="331"/>
      <c r="K21" s="331"/>
      <c r="L21" s="331"/>
      <c r="M21" s="331"/>
      <c r="N21" s="331"/>
      <c r="O21" s="331"/>
      <c r="P21" s="331"/>
      <c r="Q21" s="331"/>
      <c r="R21" s="331"/>
    </row>
    <row r="22" customFormat="false" ht="12.75" hidden="false" customHeight="false" outlineLevel="0" collapsed="false">
      <c r="A22" s="331"/>
      <c r="B22" s="331"/>
      <c r="C22" s="331"/>
      <c r="D22" s="331"/>
      <c r="E22" s="331"/>
      <c r="F22" s="331"/>
      <c r="G22" s="331"/>
      <c r="H22" s="331"/>
      <c r="J22" s="331"/>
      <c r="K22" s="331"/>
      <c r="L22" s="331"/>
      <c r="M22" s="331"/>
      <c r="N22" s="331"/>
      <c r="O22" s="331"/>
      <c r="P22" s="331"/>
      <c r="Q22" s="331"/>
      <c r="R22" s="331"/>
    </row>
    <row r="23" customFormat="false" ht="12.75" hidden="false" customHeight="false" outlineLevel="0" collapsed="false">
      <c r="B23" s="337" t="s">
        <v>252</v>
      </c>
      <c r="C23" s="338"/>
      <c r="D23" s="338"/>
      <c r="E23" s="338"/>
      <c r="F23" s="338"/>
      <c r="G23" s="338"/>
      <c r="H23" s="338"/>
      <c r="J23" s="331"/>
      <c r="K23" s="331"/>
      <c r="L23" s="331"/>
      <c r="M23" s="331"/>
      <c r="N23" s="331"/>
      <c r="O23" s="331"/>
      <c r="P23" s="331"/>
      <c r="Q23" s="331"/>
      <c r="R23" s="331"/>
    </row>
    <row r="24" customFormat="false" ht="12.75" hidden="false" customHeight="false" outlineLevel="0" collapsed="false">
      <c r="A24" s="331"/>
      <c r="B24" s="331"/>
      <c r="C24" s="331"/>
      <c r="D24" s="331"/>
      <c r="E24" s="331"/>
      <c r="F24" s="331"/>
      <c r="G24" s="331"/>
      <c r="H24" s="331"/>
      <c r="J24" s="331"/>
      <c r="K24" s="331"/>
      <c r="L24" s="331"/>
      <c r="M24" s="331"/>
      <c r="N24" s="331"/>
      <c r="O24" s="331"/>
      <c r="P24" s="331"/>
      <c r="Q24" s="331"/>
      <c r="R24" s="331"/>
    </row>
    <row r="25" customFormat="false" ht="12.75" hidden="false" customHeight="false" outlineLevel="0" collapsed="false">
      <c r="A25" s="339" t="s">
        <v>388</v>
      </c>
      <c r="B25" s="340" t="n">
        <v>106056</v>
      </c>
      <c r="C25" s="340" t="n">
        <v>106125</v>
      </c>
      <c r="D25" s="340" t="n">
        <v>104356</v>
      </c>
      <c r="E25" s="340" t="n">
        <v>104335</v>
      </c>
      <c r="F25" s="340" t="n">
        <v>103189</v>
      </c>
      <c r="G25" s="340" t="n">
        <v>102304</v>
      </c>
      <c r="H25" s="349" t="n">
        <v>101464</v>
      </c>
      <c r="J25" s="331"/>
      <c r="K25" s="331"/>
      <c r="L25" s="331"/>
      <c r="M25" s="331"/>
      <c r="N25" s="331"/>
      <c r="O25" s="331"/>
      <c r="P25" s="331"/>
      <c r="Q25" s="331"/>
      <c r="R25" s="331"/>
    </row>
    <row r="26" customFormat="false" ht="12.75" hidden="false" customHeight="false" outlineLevel="0" collapsed="false">
      <c r="A26" s="341" t="s">
        <v>389</v>
      </c>
      <c r="B26" s="340" t="n">
        <v>8737</v>
      </c>
      <c r="C26" s="340" t="n">
        <v>8514</v>
      </c>
      <c r="D26" s="340" t="n">
        <v>8208</v>
      </c>
      <c r="E26" s="340" t="n">
        <v>8092</v>
      </c>
      <c r="F26" s="340" t="n">
        <v>7874</v>
      </c>
      <c r="G26" s="340" t="n">
        <v>7715</v>
      </c>
      <c r="H26" s="349" t="n">
        <v>7540</v>
      </c>
      <c r="J26" s="331"/>
      <c r="K26" s="331"/>
      <c r="L26" s="331"/>
      <c r="M26" s="331"/>
      <c r="N26" s="331"/>
      <c r="O26" s="331"/>
      <c r="P26" s="331"/>
      <c r="Q26" s="331"/>
      <c r="R26" s="331"/>
    </row>
    <row r="27" customFormat="false" ht="12.75" hidden="false" customHeight="false" outlineLevel="0" collapsed="false">
      <c r="A27" s="339" t="s">
        <v>390</v>
      </c>
      <c r="B27" s="340" t="n">
        <v>10040</v>
      </c>
      <c r="C27" s="340" t="n">
        <v>9874</v>
      </c>
      <c r="D27" s="340" t="n">
        <v>9553</v>
      </c>
      <c r="E27" s="340" t="n">
        <v>9290</v>
      </c>
      <c r="F27" s="340" t="n">
        <v>9070</v>
      </c>
      <c r="G27" s="340" t="n">
        <v>8724</v>
      </c>
      <c r="H27" s="349" t="n">
        <v>8568</v>
      </c>
      <c r="J27" s="331"/>
      <c r="K27" s="331"/>
      <c r="L27" s="331"/>
      <c r="M27" s="331"/>
      <c r="N27" s="331"/>
      <c r="O27" s="331"/>
      <c r="P27" s="331"/>
      <c r="Q27" s="331"/>
      <c r="R27" s="331"/>
    </row>
    <row r="28" customFormat="false" ht="12.75" hidden="false" customHeight="false" outlineLevel="0" collapsed="false">
      <c r="A28" s="339" t="s">
        <v>391</v>
      </c>
      <c r="B28" s="340" t="n">
        <v>2599</v>
      </c>
      <c r="C28" s="340" t="n">
        <v>2469</v>
      </c>
      <c r="D28" s="340" t="n">
        <v>2296</v>
      </c>
      <c r="E28" s="340" t="n">
        <v>2198</v>
      </c>
      <c r="F28" s="340" t="n">
        <v>2077</v>
      </c>
      <c r="G28" s="340" t="n">
        <v>1993</v>
      </c>
      <c r="H28" s="349" t="n">
        <v>1949</v>
      </c>
      <c r="J28" s="331"/>
      <c r="K28" s="331"/>
      <c r="L28" s="331"/>
      <c r="M28" s="331"/>
      <c r="N28" s="331"/>
      <c r="O28" s="331"/>
      <c r="P28" s="331"/>
      <c r="Q28" s="331"/>
      <c r="R28" s="331"/>
    </row>
    <row r="29" customFormat="false" ht="12.75" hidden="false" customHeight="false" outlineLevel="0" collapsed="false">
      <c r="A29" s="339" t="s">
        <v>392</v>
      </c>
      <c r="B29" s="340" t="n">
        <v>7120</v>
      </c>
      <c r="C29" s="340" t="n">
        <v>6763</v>
      </c>
      <c r="D29" s="340" t="n">
        <v>6494</v>
      </c>
      <c r="E29" s="340" t="n">
        <v>6290</v>
      </c>
      <c r="F29" s="340" t="n">
        <v>6071</v>
      </c>
      <c r="G29" s="340" t="n">
        <v>5887</v>
      </c>
      <c r="H29" s="349" t="n">
        <v>5805</v>
      </c>
      <c r="J29" s="331"/>
      <c r="K29" s="331"/>
      <c r="L29" s="331"/>
      <c r="M29" s="331"/>
      <c r="N29" s="331"/>
      <c r="O29" s="331"/>
      <c r="P29" s="331"/>
      <c r="Q29" s="331"/>
      <c r="R29" s="331"/>
    </row>
    <row r="30" customFormat="false" ht="12.75" hidden="false" customHeight="false" outlineLevel="0" collapsed="false">
      <c r="A30" s="339" t="s">
        <v>393</v>
      </c>
      <c r="B30" s="340" t="n">
        <v>6219</v>
      </c>
      <c r="C30" s="340" t="n">
        <v>5736</v>
      </c>
      <c r="D30" s="340" t="n">
        <v>5205</v>
      </c>
      <c r="E30" s="340" t="n">
        <v>4859</v>
      </c>
      <c r="F30" s="340" t="n">
        <v>4381</v>
      </c>
      <c r="G30" s="340" t="n">
        <v>3911</v>
      </c>
      <c r="H30" s="349" t="n">
        <v>3375</v>
      </c>
      <c r="J30" s="331"/>
      <c r="K30" s="331"/>
      <c r="L30" s="331"/>
      <c r="M30" s="331"/>
      <c r="N30" s="331"/>
      <c r="O30" s="331"/>
      <c r="P30" s="331"/>
      <c r="Q30" s="331"/>
      <c r="R30" s="331"/>
    </row>
    <row r="31" customFormat="false" ht="12.75" hidden="false" customHeight="false" outlineLevel="0" collapsed="false">
      <c r="A31" s="339" t="s">
        <v>394</v>
      </c>
      <c r="B31" s="340" t="n">
        <v>2423365</v>
      </c>
      <c r="C31" s="340" t="n">
        <v>2321630</v>
      </c>
      <c r="D31" s="340" t="n">
        <v>2340233</v>
      </c>
      <c r="E31" s="340" t="n">
        <v>2385750</v>
      </c>
      <c r="F31" s="340" t="n">
        <v>2445936</v>
      </c>
      <c r="G31" s="340" t="n">
        <v>2546583</v>
      </c>
      <c r="H31" s="349" t="n">
        <v>2689661</v>
      </c>
      <c r="J31" s="331"/>
      <c r="K31" s="331"/>
      <c r="L31" s="331"/>
      <c r="M31" s="331"/>
      <c r="N31" s="331"/>
      <c r="O31" s="331"/>
      <c r="P31" s="331"/>
      <c r="Q31" s="331"/>
      <c r="R31" s="331"/>
    </row>
    <row r="32" customFormat="false" ht="12.75" hidden="false" customHeight="false" outlineLevel="0" collapsed="false">
      <c r="A32" s="339" t="s">
        <v>395</v>
      </c>
      <c r="B32" s="340" t="n">
        <v>132966</v>
      </c>
      <c r="C32" s="340" t="n">
        <v>199483</v>
      </c>
      <c r="D32" s="340" t="n">
        <v>250762</v>
      </c>
      <c r="E32" s="340" t="n">
        <v>301616</v>
      </c>
      <c r="F32" s="340" t="n">
        <v>339757</v>
      </c>
      <c r="G32" s="340" t="n">
        <v>316521</v>
      </c>
      <c r="H32" s="349" t="n">
        <v>289276</v>
      </c>
      <c r="J32" s="331"/>
      <c r="K32" s="331"/>
      <c r="L32" s="331"/>
      <c r="M32" s="331"/>
      <c r="N32" s="331"/>
      <c r="O32" s="331"/>
      <c r="P32" s="331"/>
      <c r="Q32" s="331"/>
      <c r="R32" s="331"/>
    </row>
    <row r="33" s="331" customFormat="true" ht="12.75" hidden="false" customHeight="false" outlineLevel="0" collapsed="false">
      <c r="A33" s="342" t="s">
        <v>251</v>
      </c>
      <c r="B33" s="343" t="n">
        <v>2697102</v>
      </c>
      <c r="C33" s="343" t="n">
        <v>2660594</v>
      </c>
      <c r="D33" s="343" t="n">
        <v>2727107</v>
      </c>
      <c r="E33" s="343" t="n">
        <v>2822430</v>
      </c>
      <c r="F33" s="343" t="n">
        <v>2918355</v>
      </c>
      <c r="G33" s="343" t="n">
        <v>2993638</v>
      </c>
      <c r="H33" s="350" t="n">
        <f aca="false">SUM(H25:H32)</f>
        <v>3107638</v>
      </c>
      <c r="I33" s="330"/>
    </row>
    <row r="34" s="331" customFormat="true" ht="12.75" hidden="false" customHeight="false" outlineLevel="0" collapsed="false">
      <c r="A34" s="344"/>
      <c r="G34" s="343"/>
      <c r="I34" s="330"/>
    </row>
    <row r="35" s="331" customFormat="true" ht="12.75" hidden="false" customHeight="false" outlineLevel="0" collapsed="false">
      <c r="A35" s="344"/>
      <c r="I35" s="330"/>
    </row>
    <row r="36" s="331" customFormat="true" ht="12.75" hidden="false" customHeight="false" outlineLevel="0" collapsed="false">
      <c r="B36" s="337" t="s">
        <v>87</v>
      </c>
      <c r="C36" s="338"/>
      <c r="D36" s="338"/>
      <c r="E36" s="338"/>
      <c r="F36" s="338"/>
      <c r="G36" s="338"/>
      <c r="H36" s="338"/>
      <c r="I36" s="330"/>
    </row>
    <row r="37" s="331" customFormat="true" ht="12.75" hidden="false" customHeight="false" outlineLevel="0" collapsed="false">
      <c r="A37" s="344"/>
      <c r="I37" s="330"/>
    </row>
    <row r="38" s="331" customFormat="true" ht="12.75" hidden="false" customHeight="false" outlineLevel="0" collapsed="false">
      <c r="A38" s="339" t="s">
        <v>388</v>
      </c>
      <c r="B38" s="340" t="n">
        <v>235016</v>
      </c>
      <c r="C38" s="340" t="n">
        <v>235722</v>
      </c>
      <c r="D38" s="340" t="n">
        <v>232259</v>
      </c>
      <c r="E38" s="340" t="n">
        <v>232853</v>
      </c>
      <c r="F38" s="340" t="n">
        <v>231061</v>
      </c>
      <c r="G38" s="340" t="n">
        <v>230005</v>
      </c>
      <c r="H38" s="349" t="n">
        <v>228298</v>
      </c>
      <c r="I38" s="330"/>
    </row>
    <row r="39" s="331" customFormat="true" ht="12.75" hidden="false" customHeight="false" outlineLevel="0" collapsed="false">
      <c r="A39" s="341" t="s">
        <v>389</v>
      </c>
      <c r="B39" s="340" t="n">
        <v>70154</v>
      </c>
      <c r="C39" s="340" t="n">
        <v>67348</v>
      </c>
      <c r="D39" s="340" t="n">
        <v>63920</v>
      </c>
      <c r="E39" s="340" t="n">
        <v>61676</v>
      </c>
      <c r="F39" s="340" t="n">
        <v>59351</v>
      </c>
      <c r="G39" s="340" t="n">
        <v>56861</v>
      </c>
      <c r="H39" s="349" t="n">
        <v>55175</v>
      </c>
      <c r="I39" s="330"/>
    </row>
    <row r="40" s="331" customFormat="true" ht="12.75" hidden="false" customHeight="false" outlineLevel="0" collapsed="false">
      <c r="A40" s="339" t="s">
        <v>390</v>
      </c>
      <c r="B40" s="340" t="n">
        <v>36173</v>
      </c>
      <c r="C40" s="340" t="n">
        <v>35714</v>
      </c>
      <c r="D40" s="340" t="n">
        <v>34502</v>
      </c>
      <c r="E40" s="340" t="n">
        <v>33855</v>
      </c>
      <c r="F40" s="340" t="n">
        <v>33154</v>
      </c>
      <c r="G40" s="340" t="n">
        <v>32190</v>
      </c>
      <c r="H40" s="349" t="n">
        <v>31563</v>
      </c>
      <c r="I40" s="330"/>
    </row>
    <row r="41" s="331" customFormat="true" ht="12.75" hidden="false" customHeight="false" outlineLevel="0" collapsed="false">
      <c r="A41" s="339" t="s">
        <v>391</v>
      </c>
      <c r="B41" s="340" t="n">
        <v>7024</v>
      </c>
      <c r="C41" s="340" t="n">
        <v>6715</v>
      </c>
      <c r="D41" s="340" t="n">
        <v>6286</v>
      </c>
      <c r="E41" s="340" t="n">
        <v>6095</v>
      </c>
      <c r="F41" s="340" t="n">
        <v>5793</v>
      </c>
      <c r="G41" s="340" t="n">
        <v>5521</v>
      </c>
      <c r="H41" s="349" t="n">
        <v>5410</v>
      </c>
      <c r="I41" s="330"/>
    </row>
    <row r="42" s="331" customFormat="true" ht="12.75" hidden="false" customHeight="false" outlineLevel="0" collapsed="false">
      <c r="A42" s="339" t="s">
        <v>392</v>
      </c>
      <c r="B42" s="340" t="n">
        <v>23759</v>
      </c>
      <c r="C42" s="340" t="n">
        <v>22938</v>
      </c>
      <c r="D42" s="340" t="n">
        <v>22043</v>
      </c>
      <c r="E42" s="340" t="n">
        <v>21518</v>
      </c>
      <c r="F42" s="340" t="n">
        <v>20773</v>
      </c>
      <c r="G42" s="340" t="n">
        <v>20027</v>
      </c>
      <c r="H42" s="349" t="n">
        <v>19676</v>
      </c>
      <c r="I42" s="330"/>
    </row>
    <row r="43" s="331" customFormat="true" ht="12.75" hidden="false" customHeight="false" outlineLevel="0" collapsed="false">
      <c r="A43" s="339" t="s">
        <v>393</v>
      </c>
      <c r="B43" s="340" t="n">
        <v>125885</v>
      </c>
      <c r="C43" s="340" t="n">
        <v>103995</v>
      </c>
      <c r="D43" s="340" t="n">
        <v>83496</v>
      </c>
      <c r="E43" s="340" t="n">
        <v>67482</v>
      </c>
      <c r="F43" s="340" t="n">
        <v>52971</v>
      </c>
      <c r="G43" s="340" t="n">
        <v>40698</v>
      </c>
      <c r="H43" s="349" t="n">
        <v>29718</v>
      </c>
      <c r="I43" s="330"/>
    </row>
    <row r="44" s="331" customFormat="true" ht="12.75" hidden="false" customHeight="false" outlineLevel="0" collapsed="false">
      <c r="A44" s="339" t="s">
        <v>394</v>
      </c>
      <c r="B44" s="340" t="n">
        <v>4968444</v>
      </c>
      <c r="C44" s="340" t="n">
        <v>4770793</v>
      </c>
      <c r="D44" s="340" t="n">
        <v>4798096</v>
      </c>
      <c r="E44" s="340" t="n">
        <v>4873371</v>
      </c>
      <c r="F44" s="340" t="n">
        <v>4968625</v>
      </c>
      <c r="G44" s="340" t="n">
        <v>5146701</v>
      </c>
      <c r="H44" s="349" t="n">
        <v>5420413</v>
      </c>
      <c r="I44" s="330"/>
    </row>
    <row r="45" s="331" customFormat="true" ht="12.75" hidden="false" customHeight="false" outlineLevel="0" collapsed="false">
      <c r="A45" s="339" t="s">
        <v>395</v>
      </c>
      <c r="B45" s="340" t="n">
        <v>278837</v>
      </c>
      <c r="C45" s="340" t="n">
        <v>408510</v>
      </c>
      <c r="D45" s="340" t="n">
        <v>505476</v>
      </c>
      <c r="E45" s="340" t="n">
        <v>603014</v>
      </c>
      <c r="F45" s="340" t="n">
        <v>675485</v>
      </c>
      <c r="G45" s="340" t="n">
        <v>628555</v>
      </c>
      <c r="H45" s="349" t="n">
        <v>574742</v>
      </c>
      <c r="I45" s="330"/>
    </row>
    <row r="46" s="331" customFormat="true" ht="12.75" hidden="false" customHeight="false" outlineLevel="0" collapsed="false">
      <c r="A46" s="342" t="s">
        <v>96</v>
      </c>
      <c r="B46" s="343" t="n">
        <v>5745292</v>
      </c>
      <c r="C46" s="343" t="n">
        <v>5651735</v>
      </c>
      <c r="D46" s="343" t="n">
        <v>5746078</v>
      </c>
      <c r="E46" s="343" t="n">
        <v>5899864</v>
      </c>
      <c r="F46" s="343" t="n">
        <v>6047213</v>
      </c>
      <c r="G46" s="343" t="n">
        <v>6160558</v>
      </c>
      <c r="H46" s="350" t="n">
        <v>6364995</v>
      </c>
      <c r="I46" s="330"/>
    </row>
    <row r="47" s="331" customFormat="true" ht="12.75" hidden="false" customHeight="false" outlineLevel="0" collapsed="false">
      <c r="A47" s="329"/>
      <c r="I47" s="330"/>
    </row>
    <row r="48" s="331" customFormat="true" ht="12.75" hidden="false" customHeight="false" outlineLevel="0" collapsed="false">
      <c r="I48" s="330"/>
    </row>
    <row r="49" s="331" customFormat="true" ht="12.75" hidden="false" customHeight="false" outlineLevel="0" collapsed="false">
      <c r="I49" s="330"/>
    </row>
    <row r="50" s="331" customFormat="true" ht="12.75" hidden="false" customHeight="false" outlineLevel="0" collapsed="false">
      <c r="I50" s="330"/>
    </row>
    <row r="51" s="331" customFormat="true" ht="12.75" hidden="false" customHeight="false" outlineLevel="0" collapsed="false">
      <c r="I51" s="330"/>
    </row>
    <row r="52" s="331" customFormat="true" ht="12.75" hidden="false" customHeight="false" outlineLevel="0" collapsed="false">
      <c r="I52" s="330"/>
    </row>
    <row r="53" s="331" customFormat="true" ht="12.75" hidden="false" customHeight="false" outlineLevel="0" collapsed="false">
      <c r="I53" s="330"/>
    </row>
    <row r="54" s="331" customFormat="true" ht="12.75" hidden="false" customHeight="false" outlineLevel="0" collapsed="false">
      <c r="I54" s="330"/>
    </row>
    <row r="55" s="331" customFormat="true" ht="12.75" hidden="false" customHeight="false" outlineLevel="0" collapsed="false">
      <c r="I55" s="330"/>
    </row>
    <row r="56" s="331" customFormat="true" ht="12.75" hidden="false" customHeight="false" outlineLevel="0" collapsed="false">
      <c r="I56" s="330"/>
    </row>
    <row r="57" s="331" customFormat="true" ht="12.75" hidden="false" customHeight="false" outlineLevel="0" collapsed="false">
      <c r="I57" s="330"/>
    </row>
    <row r="58" s="331" customFormat="true" ht="12.75" hidden="false" customHeight="false" outlineLevel="0" collapsed="false">
      <c r="I58" s="330"/>
    </row>
    <row r="59" s="331" customFormat="true" ht="12.75" hidden="false" customHeight="false" outlineLevel="0" collapsed="false">
      <c r="I59" s="330"/>
    </row>
    <row r="60" s="331" customFormat="true" ht="12.75" hidden="false" customHeight="false" outlineLevel="0" collapsed="false">
      <c r="I60" s="330"/>
    </row>
    <row r="61" s="331" customFormat="true" ht="12.75" hidden="false" customHeight="false" outlineLevel="0" collapsed="false">
      <c r="I61" s="330"/>
    </row>
    <row r="62" s="331" customFormat="true" ht="12.75" hidden="false" customHeight="false" outlineLevel="0" collapsed="false">
      <c r="I62" s="330"/>
    </row>
    <row r="63" s="331" customFormat="true" ht="12.75" hidden="false" customHeight="false" outlineLevel="0" collapsed="false">
      <c r="I63" s="330"/>
    </row>
    <row r="64" s="331" customFormat="true" ht="12.75" hidden="false" customHeight="false" outlineLevel="0" collapsed="false">
      <c r="I64" s="330"/>
    </row>
    <row r="65" s="331" customFormat="true" ht="12.75" hidden="false" customHeight="false" outlineLevel="0" collapsed="false">
      <c r="I65" s="330"/>
    </row>
    <row r="66" s="331" customFormat="true" ht="12.75" hidden="false" customHeight="false" outlineLevel="0" collapsed="false">
      <c r="I66" s="330"/>
    </row>
    <row r="67" s="331" customFormat="true" ht="12.75" hidden="false" customHeight="false" outlineLevel="0" collapsed="false">
      <c r="I67" s="330"/>
    </row>
    <row r="68" s="331" customFormat="true" ht="12.75" hidden="false" customHeight="false" outlineLevel="0" collapsed="false">
      <c r="I68" s="330"/>
    </row>
    <row r="69" s="331" customFormat="true" ht="12.75" hidden="false" customHeight="false" outlineLevel="0" collapsed="false">
      <c r="I69" s="330"/>
    </row>
    <row r="70" s="331" customFormat="true" ht="12.75" hidden="false" customHeight="false" outlineLevel="0" collapsed="false">
      <c r="I70" s="330"/>
    </row>
    <row r="71" s="331" customFormat="true" ht="12.75" hidden="false" customHeight="false" outlineLevel="0" collapsed="false">
      <c r="I71" s="330"/>
    </row>
    <row r="72" s="331" customFormat="true" ht="12.75" hidden="false" customHeight="false" outlineLevel="0" collapsed="false">
      <c r="I72" s="330"/>
    </row>
    <row r="73" s="331" customFormat="true" ht="12.75" hidden="false" customHeight="false" outlineLevel="0" collapsed="false">
      <c r="I73" s="330"/>
    </row>
    <row r="74" s="331" customFormat="true" ht="12.75" hidden="false" customHeight="false" outlineLevel="0" collapsed="false">
      <c r="I74" s="330"/>
    </row>
    <row r="75" s="331" customFormat="true" ht="12.75" hidden="false" customHeight="false" outlineLevel="0" collapsed="false">
      <c r="I75" s="330"/>
    </row>
    <row r="76" s="331" customFormat="true" ht="12.75" hidden="false" customHeight="false" outlineLevel="0" collapsed="false">
      <c r="I76" s="330"/>
    </row>
    <row r="77" s="331" customFormat="true" ht="12.75" hidden="false" customHeight="false" outlineLevel="0" collapsed="false">
      <c r="I77" s="330"/>
    </row>
    <row r="78" s="331" customFormat="true" ht="12.75" hidden="false" customHeight="false" outlineLevel="0" collapsed="false">
      <c r="I78" s="330"/>
    </row>
    <row r="79" s="331" customFormat="true" ht="12.75" hidden="false" customHeight="false" outlineLevel="0" collapsed="false">
      <c r="I79" s="330"/>
    </row>
    <row r="80" s="331" customFormat="true" ht="12.75" hidden="false" customHeight="false" outlineLevel="0" collapsed="false">
      <c r="I80" s="330"/>
    </row>
    <row r="81" customFormat="false" ht="12.75" hidden="false" customHeight="false" outlineLevel="0" collapsed="false">
      <c r="A81" s="331"/>
      <c r="B81" s="331"/>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479861111111111" right="0.275694444444444"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28" width="43.7"/>
    <col collapsed="false" customWidth="true" hidden="false" outlineLevel="0" max="8" min="2" style="329" width="9.7"/>
    <col collapsed="false" customWidth="true" hidden="false" outlineLevel="0" max="9" min="9" style="330" width="7.56"/>
    <col collapsed="false" customWidth="true" hidden="false" outlineLevel="0" max="17" min="10" style="329" width="7.56"/>
    <col collapsed="false" customWidth="true" hidden="false" outlineLevel="0" max="18" min="18" style="329" width="5.13"/>
    <col collapsed="false" customWidth="false" hidden="false" outlineLevel="0" max="60" min="19" style="331" width="11.42"/>
    <col collapsed="false" customWidth="false" hidden="false" outlineLevel="0" max="257" min="61" style="329" width="11.42"/>
  </cols>
  <sheetData>
    <row r="1" customFormat="false" ht="12.75" hidden="false" customHeight="false" outlineLevel="0" collapsed="false">
      <c r="A1" s="27" t="s">
        <v>55</v>
      </c>
      <c r="B1" s="27"/>
      <c r="C1" s="27"/>
      <c r="D1" s="27"/>
      <c r="E1" s="27"/>
      <c r="F1" s="27"/>
      <c r="G1" s="27"/>
      <c r="H1" s="27"/>
    </row>
    <row r="2" s="330" customFormat="true" ht="15" hidden="false" customHeight="true" outlineLevel="0" collapsed="false">
      <c r="A2" s="332" t="s">
        <v>385</v>
      </c>
      <c r="B2" s="332"/>
      <c r="C2" s="332"/>
      <c r="D2" s="332"/>
      <c r="E2" s="332"/>
      <c r="F2" s="332"/>
      <c r="G2" s="332"/>
      <c r="H2" s="332"/>
      <c r="J2" s="331"/>
      <c r="K2" s="331"/>
      <c r="L2" s="331"/>
      <c r="M2" s="331"/>
      <c r="N2" s="331"/>
      <c r="O2" s="331"/>
      <c r="P2" s="331"/>
      <c r="Q2" s="331"/>
      <c r="R2" s="331"/>
      <c r="S2" s="331"/>
      <c r="T2" s="331"/>
      <c r="U2" s="331"/>
      <c r="V2" s="331"/>
      <c r="W2" s="331"/>
      <c r="X2" s="331"/>
      <c r="Y2" s="331"/>
      <c r="Z2" s="331"/>
      <c r="AA2" s="331"/>
      <c r="AB2" s="331"/>
      <c r="AC2" s="331"/>
      <c r="AD2" s="331"/>
      <c r="AE2" s="331"/>
      <c r="AF2" s="331"/>
      <c r="AG2" s="331"/>
      <c r="AH2" s="331"/>
      <c r="AI2" s="331"/>
      <c r="AJ2" s="331"/>
      <c r="AK2" s="331"/>
      <c r="AL2" s="331"/>
      <c r="AM2" s="331"/>
      <c r="AN2" s="331"/>
      <c r="AO2" s="331"/>
      <c r="AP2" s="331"/>
      <c r="AQ2" s="331"/>
      <c r="AR2" s="331"/>
      <c r="AS2" s="331"/>
      <c r="AT2" s="331"/>
      <c r="AU2" s="331"/>
      <c r="AV2" s="331"/>
      <c r="AW2" s="331"/>
      <c r="AX2" s="331"/>
      <c r="AY2" s="331"/>
      <c r="AZ2" s="331"/>
      <c r="BA2" s="331"/>
      <c r="BB2" s="331"/>
      <c r="BC2" s="331"/>
      <c r="BD2" s="331"/>
      <c r="BE2" s="331"/>
      <c r="BF2" s="331"/>
      <c r="BG2" s="331"/>
      <c r="BH2" s="331"/>
    </row>
    <row r="3" s="330" customFormat="true" ht="15" hidden="false" customHeight="true" outlineLevel="0" collapsed="false">
      <c r="A3" s="333" t="s">
        <v>398</v>
      </c>
      <c r="B3" s="333"/>
      <c r="C3" s="333"/>
      <c r="D3" s="333"/>
      <c r="E3" s="333"/>
      <c r="F3" s="333"/>
      <c r="G3" s="333"/>
      <c r="H3" s="333"/>
      <c r="J3" s="331"/>
      <c r="K3" s="331"/>
      <c r="L3" s="331"/>
      <c r="M3" s="331"/>
      <c r="N3" s="331"/>
      <c r="O3" s="331"/>
      <c r="P3" s="331"/>
      <c r="Q3" s="331"/>
      <c r="R3" s="331"/>
      <c r="S3" s="331"/>
      <c r="T3" s="331"/>
      <c r="U3" s="331"/>
      <c r="V3" s="331"/>
      <c r="W3" s="331"/>
      <c r="X3" s="331"/>
      <c r="Y3" s="331"/>
      <c r="Z3" s="331"/>
      <c r="AA3" s="331"/>
      <c r="AB3" s="331"/>
      <c r="AC3" s="331"/>
      <c r="AD3" s="331"/>
      <c r="AE3" s="331"/>
      <c r="AF3" s="331"/>
      <c r="AG3" s="331"/>
      <c r="AH3" s="331"/>
      <c r="AI3" s="331"/>
      <c r="AJ3" s="331"/>
      <c r="AK3" s="331"/>
      <c r="AL3" s="331"/>
      <c r="AM3" s="331"/>
      <c r="AN3" s="331"/>
      <c r="AO3" s="331"/>
      <c r="AP3" s="331"/>
      <c r="AQ3" s="331"/>
      <c r="AR3" s="331"/>
      <c r="AS3" s="331"/>
      <c r="AT3" s="331"/>
      <c r="AU3" s="331"/>
      <c r="AV3" s="331"/>
      <c r="AW3" s="331"/>
      <c r="AX3" s="331"/>
      <c r="AY3" s="331"/>
      <c r="AZ3" s="331"/>
      <c r="BA3" s="331"/>
      <c r="BB3" s="331"/>
      <c r="BC3" s="331"/>
      <c r="BD3" s="331"/>
      <c r="BE3" s="331"/>
      <c r="BF3" s="331"/>
      <c r="BG3" s="331"/>
      <c r="BH3" s="331"/>
    </row>
    <row r="4" customFormat="false" ht="12.75" hidden="false" customHeight="false" outlineLevel="0" collapsed="false">
      <c r="A4" s="334"/>
      <c r="B4" s="334"/>
      <c r="C4" s="334"/>
      <c r="D4" s="334"/>
      <c r="E4" s="334"/>
      <c r="J4" s="331"/>
      <c r="K4" s="331"/>
      <c r="L4" s="331"/>
      <c r="M4" s="331"/>
      <c r="N4" s="331"/>
      <c r="O4" s="331"/>
      <c r="P4" s="331"/>
      <c r="Q4" s="331"/>
      <c r="R4" s="331"/>
    </row>
    <row r="5" customFormat="false" ht="16.5" hidden="false" customHeight="true" outlineLevel="0" collapsed="false">
      <c r="A5" s="335" t="s">
        <v>241</v>
      </c>
      <c r="B5" s="336" t="s">
        <v>365</v>
      </c>
      <c r="C5" s="336"/>
      <c r="D5" s="336"/>
      <c r="E5" s="336"/>
      <c r="F5" s="336"/>
      <c r="G5" s="336"/>
      <c r="H5" s="336"/>
      <c r="J5" s="331"/>
      <c r="K5" s="331"/>
      <c r="L5" s="331"/>
      <c r="M5" s="331"/>
      <c r="N5" s="331"/>
      <c r="O5" s="331"/>
      <c r="P5" s="331"/>
      <c r="Q5" s="331"/>
      <c r="R5" s="331"/>
    </row>
    <row r="6" customFormat="false" ht="12.75" hidden="false" customHeight="true" outlineLevel="0" collapsed="false">
      <c r="A6" s="335"/>
      <c r="B6" s="351" t="s">
        <v>366</v>
      </c>
      <c r="C6" s="351" t="s">
        <v>367</v>
      </c>
      <c r="D6" s="351" t="s">
        <v>368</v>
      </c>
      <c r="E6" s="351" t="s">
        <v>369</v>
      </c>
      <c r="F6" s="351" t="s">
        <v>370</v>
      </c>
      <c r="G6" s="351" t="s">
        <v>371</v>
      </c>
      <c r="H6" s="351" t="s">
        <v>372</v>
      </c>
      <c r="I6" s="331"/>
      <c r="J6" s="331"/>
      <c r="K6" s="331"/>
      <c r="L6" s="331"/>
      <c r="M6" s="331"/>
      <c r="N6" s="331"/>
      <c r="O6" s="331"/>
      <c r="P6" s="331"/>
      <c r="Q6" s="331"/>
      <c r="R6" s="331"/>
      <c r="BH6" s="329"/>
    </row>
    <row r="7" customFormat="false" ht="27.75" hidden="false" customHeight="true" outlineLevel="0" collapsed="false">
      <c r="A7" s="335"/>
      <c r="B7" s="351"/>
      <c r="C7" s="351"/>
      <c r="D7" s="351"/>
      <c r="E7" s="351"/>
      <c r="F7" s="351"/>
      <c r="G7" s="351"/>
      <c r="H7" s="351"/>
      <c r="I7" s="331"/>
      <c r="J7" s="331"/>
      <c r="K7" s="331"/>
      <c r="L7" s="331"/>
      <c r="M7" s="331"/>
      <c r="N7" s="331"/>
      <c r="O7" s="331"/>
      <c r="P7" s="331"/>
      <c r="Q7" s="331"/>
      <c r="R7" s="331"/>
      <c r="BH7" s="329"/>
    </row>
    <row r="8" customFormat="false" ht="9.75" hidden="false" customHeight="true" outlineLevel="0" collapsed="false">
      <c r="H8" s="330"/>
      <c r="I8" s="331"/>
      <c r="J8" s="331"/>
      <c r="K8" s="331"/>
      <c r="L8" s="331"/>
      <c r="M8" s="331"/>
      <c r="N8" s="331"/>
      <c r="O8" s="331"/>
      <c r="P8" s="331"/>
      <c r="Q8" s="331"/>
      <c r="R8" s="331"/>
      <c r="BH8" s="329"/>
    </row>
    <row r="10" customFormat="false" ht="12.75" hidden="false" customHeight="false" outlineLevel="0" collapsed="false">
      <c r="B10" s="337" t="s">
        <v>242</v>
      </c>
      <c r="C10" s="338"/>
      <c r="D10" s="338"/>
      <c r="E10" s="338"/>
      <c r="F10" s="338"/>
      <c r="G10" s="338"/>
      <c r="H10" s="338"/>
      <c r="J10" s="331"/>
      <c r="K10" s="331"/>
      <c r="L10" s="331"/>
      <c r="M10" s="331"/>
      <c r="N10" s="331"/>
      <c r="O10" s="331"/>
      <c r="P10" s="331"/>
      <c r="Q10" s="331"/>
      <c r="R10" s="331"/>
    </row>
    <row r="11" customFormat="false" ht="12.75" hidden="false" customHeight="false" outlineLevel="0" collapsed="false">
      <c r="A11" s="331"/>
      <c r="B11" s="331"/>
      <c r="C11" s="331"/>
      <c r="D11" s="331"/>
      <c r="E11" s="331"/>
      <c r="F11" s="331"/>
      <c r="G11" s="331"/>
      <c r="H11" s="331"/>
      <c r="J11" s="331"/>
      <c r="K11" s="331"/>
      <c r="L11" s="331"/>
      <c r="M11" s="331"/>
      <c r="N11" s="331"/>
      <c r="O11" s="331"/>
      <c r="P11" s="331"/>
      <c r="Q11" s="331"/>
      <c r="R11" s="331"/>
    </row>
    <row r="12" customFormat="false" ht="12.75" hidden="false" customHeight="false" outlineLevel="0" collapsed="false">
      <c r="A12" s="339" t="s">
        <v>388</v>
      </c>
      <c r="B12" s="347" t="n">
        <v>5.91414187041615</v>
      </c>
      <c r="C12" s="347" t="n">
        <v>0.493951612903217</v>
      </c>
      <c r="D12" s="347" t="n">
        <v>-1.30712902304838</v>
      </c>
      <c r="E12" s="347" t="n">
        <v>0.480833131357358</v>
      </c>
      <c r="F12" s="347" t="n">
        <v>-0.502653324826099</v>
      </c>
      <c r="G12" s="347" t="n">
        <v>-0.133727477477478</v>
      </c>
      <c r="H12" s="347" t="n">
        <v>-0.7</v>
      </c>
      <c r="J12" s="331"/>
      <c r="K12" s="331"/>
      <c r="L12" s="331"/>
      <c r="M12" s="331"/>
      <c r="N12" s="331"/>
      <c r="O12" s="331"/>
      <c r="P12" s="331"/>
      <c r="Q12" s="331"/>
      <c r="R12" s="331"/>
    </row>
    <row r="13" customFormat="false" ht="12.75" hidden="false" customHeight="false" outlineLevel="0" collapsed="false">
      <c r="A13" s="341" t="s">
        <v>389</v>
      </c>
      <c r="B13" s="347" t="n">
        <v>6.53056268646361</v>
      </c>
      <c r="C13" s="347" t="n">
        <v>-4.20567595291206</v>
      </c>
      <c r="D13" s="347" t="n">
        <v>-5.30645545092973</v>
      </c>
      <c r="E13" s="347" t="n">
        <v>-3.81964388282596</v>
      </c>
      <c r="F13" s="347" t="n">
        <v>-3.93214392355927</v>
      </c>
      <c r="G13" s="347" t="n">
        <v>-4.52823591118363</v>
      </c>
      <c r="H13" s="347" t="n">
        <v>-3.1</v>
      </c>
      <c r="J13" s="331"/>
      <c r="K13" s="331"/>
      <c r="L13" s="331"/>
      <c r="M13" s="331"/>
      <c r="N13" s="331"/>
      <c r="O13" s="331"/>
      <c r="P13" s="331"/>
      <c r="Q13" s="331"/>
      <c r="R13" s="331"/>
    </row>
    <row r="14" customFormat="false" ht="12.75" hidden="false" customHeight="false" outlineLevel="0" collapsed="false">
      <c r="A14" s="339" t="s">
        <v>390</v>
      </c>
      <c r="B14" s="347" t="n">
        <v>4.11138998446276</v>
      </c>
      <c r="C14" s="347" t="n">
        <v>-1.12118777025218</v>
      </c>
      <c r="D14" s="347" t="n">
        <v>-3.44814241486068</v>
      </c>
      <c r="E14" s="347" t="n">
        <v>-1.53913984528438</v>
      </c>
      <c r="F14" s="347" t="n">
        <v>-1.95807042540199</v>
      </c>
      <c r="G14" s="347" t="n">
        <v>-2.56601893373194</v>
      </c>
      <c r="H14" s="347" t="n">
        <v>-2</v>
      </c>
      <c r="J14" s="331"/>
      <c r="K14" s="331"/>
      <c r="L14" s="331"/>
      <c r="M14" s="331"/>
      <c r="N14" s="331"/>
      <c r="O14" s="331"/>
      <c r="P14" s="331"/>
      <c r="Q14" s="331"/>
      <c r="R14" s="331"/>
    </row>
    <row r="15" customFormat="false" ht="12.75" hidden="false" customHeight="false" outlineLevel="0" collapsed="false">
      <c r="A15" s="339" t="s">
        <v>391</v>
      </c>
      <c r="B15" s="347" t="n">
        <v>4.78332938669193</v>
      </c>
      <c r="C15" s="347" t="n">
        <v>-4.045197740113</v>
      </c>
      <c r="D15" s="347" t="n">
        <v>-6.0292039566651</v>
      </c>
      <c r="E15" s="347" t="n">
        <v>-2.33082706766918</v>
      </c>
      <c r="F15" s="347" t="n">
        <v>-4.64459840903258</v>
      </c>
      <c r="G15" s="347" t="n">
        <v>-5.05920344456405</v>
      </c>
      <c r="H15" s="347" t="n">
        <v>-1.9</v>
      </c>
      <c r="J15" s="331"/>
      <c r="K15" s="331"/>
      <c r="L15" s="331"/>
      <c r="M15" s="331"/>
      <c r="N15" s="331"/>
      <c r="O15" s="331"/>
      <c r="P15" s="331"/>
      <c r="Q15" s="331"/>
      <c r="R15" s="331"/>
    </row>
    <row r="16" customFormat="false" ht="12.75" hidden="false" customHeight="false" outlineLevel="0" collapsed="false">
      <c r="A16" s="339" t="s">
        <v>392</v>
      </c>
      <c r="B16" s="347" t="n">
        <v>3.58588059515657</v>
      </c>
      <c r="C16" s="347" t="n">
        <v>-2.78862912434641</v>
      </c>
      <c r="D16" s="347" t="n">
        <v>-3.87017001545595</v>
      </c>
      <c r="E16" s="347" t="n">
        <v>-2.06444144317962</v>
      </c>
      <c r="F16" s="347" t="n">
        <v>-3.45416338324139</v>
      </c>
      <c r="G16" s="347" t="n">
        <v>-3.82260916882056</v>
      </c>
      <c r="H16" s="347" t="n">
        <v>-1.9</v>
      </c>
      <c r="J16" s="331"/>
      <c r="K16" s="331"/>
      <c r="L16" s="331"/>
      <c r="M16" s="331"/>
      <c r="N16" s="331"/>
      <c r="O16" s="331"/>
      <c r="P16" s="331"/>
      <c r="Q16" s="331"/>
      <c r="R16" s="331"/>
    </row>
    <row r="17" customFormat="false" ht="12.75" hidden="false" customHeight="false" outlineLevel="0" collapsed="false">
      <c r="A17" s="339" t="s">
        <v>393</v>
      </c>
      <c r="B17" s="347" t="n">
        <v>-12.1091712999346</v>
      </c>
      <c r="C17" s="347" t="n">
        <v>-17.8889575986496</v>
      </c>
      <c r="D17" s="347" t="n">
        <v>-20.3218025829695</v>
      </c>
      <c r="E17" s="347" t="n">
        <v>-20.0125174030221</v>
      </c>
      <c r="F17" s="347" t="n">
        <v>-22.4086996790317</v>
      </c>
      <c r="G17" s="347" t="n">
        <v>-24.2910063799136</v>
      </c>
      <c r="H17" s="347" t="n">
        <v>-28.4</v>
      </c>
      <c r="J17" s="331"/>
      <c r="K17" s="331"/>
      <c r="L17" s="331"/>
      <c r="M17" s="331"/>
      <c r="N17" s="331"/>
      <c r="O17" s="331"/>
      <c r="P17" s="331"/>
      <c r="Q17" s="331"/>
      <c r="R17" s="331"/>
    </row>
    <row r="18" customFormat="false" ht="12.75" hidden="false" customHeight="false" outlineLevel="0" collapsed="false">
      <c r="A18" s="339" t="s">
        <v>394</v>
      </c>
      <c r="B18" s="347" t="n">
        <v>-0.670036885592992</v>
      </c>
      <c r="C18" s="347" t="n">
        <v>-3.76868458700103</v>
      </c>
      <c r="D18" s="347" t="n">
        <v>0.35522339672778</v>
      </c>
      <c r="E18" s="347" t="n">
        <v>1.21072655392102</v>
      </c>
      <c r="F18" s="347" t="n">
        <v>1.40970027186617</v>
      </c>
      <c r="G18" s="347" t="n">
        <v>3.0693042225974</v>
      </c>
      <c r="H18" s="347" t="n">
        <v>5</v>
      </c>
      <c r="J18" s="331"/>
      <c r="K18" s="331"/>
      <c r="L18" s="331"/>
      <c r="M18" s="331"/>
      <c r="N18" s="331"/>
      <c r="O18" s="331"/>
      <c r="P18" s="331"/>
      <c r="Q18" s="331"/>
      <c r="R18" s="331"/>
    </row>
    <row r="19" customFormat="false" ht="12.75" hidden="false" customHeight="false" outlineLevel="0" collapsed="false">
      <c r="A19" s="339" t="s">
        <v>395</v>
      </c>
      <c r="B19" s="347" t="n">
        <v>22.7984072599315</v>
      </c>
      <c r="C19" s="347" t="n">
        <v>43.2957887448499</v>
      </c>
      <c r="D19" s="347" t="n">
        <v>21.8569849828013</v>
      </c>
      <c r="E19" s="347" t="n">
        <v>18.3280070981571</v>
      </c>
      <c r="F19" s="347" t="n">
        <v>11.390254746216</v>
      </c>
      <c r="G19" s="347" t="n">
        <v>-7.05749892770338</v>
      </c>
      <c r="H19" s="347" t="n">
        <v>-8.5</v>
      </c>
      <c r="J19" s="331"/>
      <c r="K19" s="331"/>
      <c r="L19" s="331"/>
      <c r="M19" s="331"/>
      <c r="N19" s="331"/>
      <c r="O19" s="331"/>
      <c r="P19" s="331"/>
      <c r="Q19" s="331"/>
      <c r="R19" s="331"/>
    </row>
    <row r="20" customFormat="false" ht="12.75" hidden="false" customHeight="false" outlineLevel="0" collapsed="false">
      <c r="A20" s="342" t="s">
        <v>251</v>
      </c>
      <c r="B20" s="348" t="n">
        <v>0.203912771487865</v>
      </c>
      <c r="C20" s="348" t="n">
        <v>-1.87156968561672</v>
      </c>
      <c r="D20" s="348" t="n">
        <v>0.930414179739444</v>
      </c>
      <c r="E20" s="348" t="n">
        <v>1.93652075491949</v>
      </c>
      <c r="F20" s="348" t="n">
        <v>1.6710025300299</v>
      </c>
      <c r="G20" s="348" t="n">
        <v>1.21648217976016</v>
      </c>
      <c r="H20" s="348" t="n">
        <v>2.9</v>
      </c>
      <c r="J20" s="331"/>
      <c r="K20" s="331"/>
      <c r="L20" s="331"/>
      <c r="M20" s="331"/>
      <c r="N20" s="331"/>
      <c r="O20" s="331"/>
      <c r="P20" s="331"/>
      <c r="Q20" s="331"/>
      <c r="R20" s="331"/>
    </row>
    <row r="21" customFormat="false" ht="12.75" hidden="false" customHeight="false" outlineLevel="0" collapsed="false">
      <c r="A21" s="331"/>
      <c r="B21" s="331"/>
      <c r="C21" s="331"/>
      <c r="D21" s="331"/>
      <c r="E21" s="331"/>
      <c r="F21" s="331"/>
      <c r="G21" s="331"/>
      <c r="H21" s="331"/>
      <c r="J21" s="331"/>
      <c r="K21" s="331"/>
      <c r="L21" s="331"/>
      <c r="M21" s="331"/>
      <c r="N21" s="331"/>
      <c r="O21" s="331"/>
      <c r="P21" s="331"/>
      <c r="Q21" s="331"/>
      <c r="R21" s="331"/>
    </row>
    <row r="22" customFormat="false" ht="12.75" hidden="false" customHeight="false" outlineLevel="0" collapsed="false">
      <c r="A22" s="331"/>
      <c r="B22" s="331"/>
      <c r="C22" s="331"/>
      <c r="D22" s="331"/>
      <c r="E22" s="331"/>
      <c r="F22" s="331"/>
      <c r="G22" s="331"/>
      <c r="H22" s="331"/>
      <c r="J22" s="331"/>
      <c r="K22" s="331"/>
      <c r="L22" s="331"/>
      <c r="M22" s="331"/>
      <c r="N22" s="331"/>
      <c r="O22" s="331"/>
      <c r="P22" s="331"/>
      <c r="Q22" s="331"/>
      <c r="R22" s="331"/>
    </row>
    <row r="23" customFormat="false" ht="12.75" hidden="false" customHeight="false" outlineLevel="0" collapsed="false">
      <c r="B23" s="337" t="s">
        <v>252</v>
      </c>
      <c r="C23" s="338"/>
      <c r="D23" s="338"/>
      <c r="E23" s="338"/>
      <c r="F23" s="338"/>
      <c r="G23" s="338"/>
      <c r="H23" s="338"/>
      <c r="J23" s="331"/>
      <c r="K23" s="331"/>
      <c r="L23" s="331"/>
      <c r="M23" s="331"/>
      <c r="N23" s="331"/>
      <c r="O23" s="331"/>
      <c r="P23" s="331"/>
      <c r="Q23" s="331"/>
      <c r="R23" s="331"/>
    </row>
    <row r="24" customFormat="false" ht="12.75" hidden="false" customHeight="false" outlineLevel="0" collapsed="false">
      <c r="A24" s="331"/>
      <c r="B24" s="331"/>
      <c r="C24" s="331"/>
      <c r="D24" s="331"/>
      <c r="E24" s="331"/>
      <c r="F24" s="331"/>
      <c r="G24" s="331"/>
      <c r="H24" s="331"/>
      <c r="J24" s="331"/>
      <c r="K24" s="331"/>
      <c r="L24" s="331"/>
      <c r="M24" s="331"/>
      <c r="N24" s="331"/>
      <c r="O24" s="331"/>
      <c r="P24" s="331"/>
      <c r="Q24" s="331"/>
      <c r="R24" s="331"/>
    </row>
    <row r="25" customFormat="false" ht="12.75" hidden="false" customHeight="false" outlineLevel="0" collapsed="false">
      <c r="A25" s="339" t="s">
        <v>388</v>
      </c>
      <c r="B25" s="347" t="n">
        <v>5.3941248956553</v>
      </c>
      <c r="C25" s="347" t="n">
        <v>0.0650599683186215</v>
      </c>
      <c r="D25" s="347" t="n">
        <v>-1.66690223792698</v>
      </c>
      <c r="E25" s="347" t="n">
        <v>-0.0201234236651402</v>
      </c>
      <c r="F25" s="347" t="n">
        <v>-1.09838500982413</v>
      </c>
      <c r="G25" s="347" t="n">
        <v>-0.857649555669696</v>
      </c>
      <c r="H25" s="347" t="n">
        <v>-0.8</v>
      </c>
      <c r="J25" s="331"/>
      <c r="K25" s="331"/>
      <c r="L25" s="331"/>
      <c r="M25" s="331"/>
      <c r="N25" s="331"/>
      <c r="O25" s="331"/>
      <c r="P25" s="331"/>
      <c r="Q25" s="331"/>
      <c r="R25" s="331"/>
    </row>
    <row r="26" customFormat="false" ht="12.75" hidden="false" customHeight="false" outlineLevel="0" collapsed="false">
      <c r="A26" s="341" t="s">
        <v>389</v>
      </c>
      <c r="B26" s="347" t="n">
        <v>3.50669351972515</v>
      </c>
      <c r="C26" s="347" t="n">
        <v>-2.5523635115028</v>
      </c>
      <c r="D26" s="347" t="n">
        <v>-3.59408033826638</v>
      </c>
      <c r="E26" s="347" t="n">
        <v>-1.41325536062378</v>
      </c>
      <c r="F26" s="347" t="n">
        <v>-2.69401878398419</v>
      </c>
      <c r="G26" s="347" t="n">
        <v>-2.01930403860807</v>
      </c>
      <c r="H26" s="347" t="n">
        <v>-2.3</v>
      </c>
      <c r="J26" s="331"/>
      <c r="K26" s="331"/>
      <c r="L26" s="331"/>
      <c r="M26" s="331"/>
      <c r="N26" s="331"/>
      <c r="O26" s="331"/>
      <c r="P26" s="331"/>
      <c r="Q26" s="331"/>
      <c r="R26" s="331"/>
    </row>
    <row r="27" customFormat="false" ht="12.75" hidden="false" customHeight="false" outlineLevel="0" collapsed="false">
      <c r="A27" s="339" t="s">
        <v>390</v>
      </c>
      <c r="B27" s="347" t="n">
        <v>2.81618023553507</v>
      </c>
      <c r="C27" s="347" t="n">
        <v>-1.65338645418328</v>
      </c>
      <c r="D27" s="347" t="n">
        <v>-3.2509621227466</v>
      </c>
      <c r="E27" s="347" t="n">
        <v>-2.75306186538261</v>
      </c>
      <c r="F27" s="347" t="n">
        <v>-2.3681377825619</v>
      </c>
      <c r="G27" s="347" t="n">
        <v>-3.81477398015436</v>
      </c>
      <c r="H27" s="347" t="n">
        <v>-1.8</v>
      </c>
      <c r="J27" s="331"/>
      <c r="K27" s="331"/>
      <c r="L27" s="331"/>
      <c r="M27" s="331"/>
      <c r="N27" s="331"/>
      <c r="O27" s="331"/>
      <c r="P27" s="331"/>
      <c r="Q27" s="331"/>
      <c r="R27" s="331"/>
    </row>
    <row r="28" customFormat="false" ht="12.75" hidden="false" customHeight="false" outlineLevel="0" collapsed="false">
      <c r="A28" s="339" t="s">
        <v>391</v>
      </c>
      <c r="B28" s="347" t="n">
        <v>4.46141479099677</v>
      </c>
      <c r="C28" s="347" t="n">
        <v>-5.00192381685264</v>
      </c>
      <c r="D28" s="347" t="n">
        <v>-7.00688537869583</v>
      </c>
      <c r="E28" s="347" t="n">
        <v>-4.26829268292683</v>
      </c>
      <c r="F28" s="347" t="n">
        <v>-5.50500454959054</v>
      </c>
      <c r="G28" s="347" t="n">
        <v>-4.04429465575349</v>
      </c>
      <c r="H28" s="347" t="n">
        <v>-2.2</v>
      </c>
      <c r="J28" s="331"/>
      <c r="K28" s="331"/>
      <c r="L28" s="331"/>
      <c r="M28" s="331"/>
      <c r="N28" s="331"/>
      <c r="O28" s="331"/>
      <c r="P28" s="331"/>
      <c r="Q28" s="331"/>
      <c r="R28" s="331"/>
    </row>
    <row r="29" customFormat="false" ht="12.75" hidden="false" customHeight="false" outlineLevel="0" collapsed="false">
      <c r="A29" s="339" t="s">
        <v>392</v>
      </c>
      <c r="B29" s="347" t="n">
        <v>0.964265456608061</v>
      </c>
      <c r="C29" s="347" t="n">
        <v>-5.01404494382022</v>
      </c>
      <c r="D29" s="347" t="n">
        <v>-3.97752476711518</v>
      </c>
      <c r="E29" s="347" t="n">
        <v>-3.1413612565445</v>
      </c>
      <c r="F29" s="347" t="n">
        <v>-3.48171701112877</v>
      </c>
      <c r="G29" s="347" t="n">
        <v>-3.03080217427113</v>
      </c>
      <c r="H29" s="347" t="n">
        <v>-1.4</v>
      </c>
      <c r="J29" s="331"/>
      <c r="K29" s="331"/>
      <c r="L29" s="331"/>
      <c r="M29" s="331"/>
      <c r="N29" s="331"/>
      <c r="O29" s="331"/>
      <c r="P29" s="331"/>
      <c r="Q29" s="331"/>
      <c r="R29" s="331"/>
    </row>
    <row r="30" customFormat="false" ht="12.75" hidden="false" customHeight="false" outlineLevel="0" collapsed="false">
      <c r="A30" s="339" t="s">
        <v>393</v>
      </c>
      <c r="B30" s="347" t="n">
        <v>-3.80510440835266</v>
      </c>
      <c r="C30" s="347" t="n">
        <v>-7.76652194886638</v>
      </c>
      <c r="D30" s="347" t="n">
        <v>-9.25732217573221</v>
      </c>
      <c r="E30" s="347" t="n">
        <v>-6.64745437079731</v>
      </c>
      <c r="F30" s="347" t="n">
        <v>-9.8374151059889</v>
      </c>
      <c r="G30" s="347" t="n">
        <v>-10.7281442593015</v>
      </c>
      <c r="H30" s="347" t="n">
        <v>-13.7</v>
      </c>
      <c r="J30" s="331"/>
      <c r="K30" s="331"/>
      <c r="L30" s="331"/>
      <c r="M30" s="331"/>
      <c r="N30" s="331"/>
      <c r="O30" s="331"/>
      <c r="P30" s="331"/>
      <c r="Q30" s="331"/>
      <c r="R30" s="331"/>
    </row>
    <row r="31" customFormat="false" ht="12.75" hidden="false" customHeight="false" outlineLevel="0" collapsed="false">
      <c r="A31" s="339" t="s">
        <v>394</v>
      </c>
      <c r="B31" s="347" t="n">
        <v>-0.669915961288822</v>
      </c>
      <c r="C31" s="347" t="n">
        <v>-4.19808819554628</v>
      </c>
      <c r="D31" s="347" t="n">
        <v>0.801290472642052</v>
      </c>
      <c r="E31" s="347" t="n">
        <v>1.94497727363046</v>
      </c>
      <c r="F31" s="347" t="n">
        <v>2.52272870166614</v>
      </c>
      <c r="G31" s="347" t="n">
        <v>4.11486645603156</v>
      </c>
      <c r="H31" s="347" t="n">
        <v>5.6</v>
      </c>
      <c r="J31" s="331"/>
      <c r="K31" s="331"/>
      <c r="L31" s="331"/>
      <c r="M31" s="331"/>
      <c r="N31" s="331"/>
      <c r="O31" s="331"/>
      <c r="P31" s="331"/>
      <c r="Q31" s="331"/>
      <c r="R31" s="331"/>
    </row>
    <row r="32" customFormat="false" ht="12.75" hidden="false" customHeight="false" outlineLevel="0" collapsed="false">
      <c r="A32" s="339" t="s">
        <v>395</v>
      </c>
      <c r="B32" s="347" t="n">
        <v>30.9455107688368</v>
      </c>
      <c r="C32" s="347" t="n">
        <v>50.0255704465803</v>
      </c>
      <c r="D32" s="347" t="n">
        <v>25.705949880441</v>
      </c>
      <c r="E32" s="347" t="n">
        <v>20.2797872085882</v>
      </c>
      <c r="F32" s="347" t="n">
        <v>12.645549307729</v>
      </c>
      <c r="G32" s="347" t="n">
        <v>-6.83900552453666</v>
      </c>
      <c r="H32" s="347" t="n">
        <v>-8.6</v>
      </c>
      <c r="J32" s="331"/>
      <c r="K32" s="331"/>
      <c r="L32" s="331"/>
      <c r="M32" s="331"/>
      <c r="N32" s="331"/>
      <c r="O32" s="331"/>
      <c r="P32" s="331"/>
      <c r="Q32" s="331"/>
      <c r="R32" s="331"/>
    </row>
    <row r="33" s="331" customFormat="true" ht="12.75" hidden="false" customHeight="false" outlineLevel="0" collapsed="false">
      <c r="A33" s="342" t="s">
        <v>251</v>
      </c>
      <c r="B33" s="348" t="n">
        <v>0.785137725137147</v>
      </c>
      <c r="C33" s="348" t="n">
        <v>-1.35360101323569</v>
      </c>
      <c r="D33" s="348" t="n">
        <v>2.4999304666552</v>
      </c>
      <c r="E33" s="348" t="n">
        <v>3.49538906980915</v>
      </c>
      <c r="F33" s="348" t="n">
        <v>3.39866710600441</v>
      </c>
      <c r="G33" s="348" t="n">
        <v>2.57963818658114</v>
      </c>
      <c r="H33" s="348" t="n">
        <v>3.8</v>
      </c>
      <c r="I33" s="330"/>
    </row>
    <row r="34" s="331" customFormat="true" ht="12.75" hidden="false" customHeight="false" outlineLevel="0" collapsed="false">
      <c r="A34" s="344"/>
      <c r="I34" s="330"/>
    </row>
    <row r="35" s="331" customFormat="true" ht="12.75" hidden="false" customHeight="false" outlineLevel="0" collapsed="false">
      <c r="A35" s="344"/>
      <c r="I35" s="330"/>
    </row>
    <row r="36" s="331" customFormat="true" ht="12.75" hidden="false" customHeight="false" outlineLevel="0" collapsed="false">
      <c r="B36" s="337" t="s">
        <v>87</v>
      </c>
      <c r="C36" s="338"/>
      <c r="D36" s="338"/>
      <c r="E36" s="338"/>
      <c r="F36" s="338"/>
      <c r="G36" s="338"/>
      <c r="H36" s="338"/>
      <c r="I36" s="330"/>
    </row>
    <row r="37" s="331" customFormat="true" ht="12.75" hidden="false" customHeight="false" outlineLevel="0" collapsed="false">
      <c r="A37" s="344"/>
      <c r="I37" s="330"/>
    </row>
    <row r="38" s="331" customFormat="true" ht="12.75" hidden="false" customHeight="false" outlineLevel="0" collapsed="false">
      <c r="A38" s="339" t="s">
        <v>388</v>
      </c>
      <c r="B38" s="347" t="n">
        <v>5.67883914077711</v>
      </c>
      <c r="C38" s="347" t="n">
        <v>0.300405078803138</v>
      </c>
      <c r="D38" s="347" t="n">
        <v>-1.46910343540272</v>
      </c>
      <c r="E38" s="347" t="n">
        <v>0.255748969899969</v>
      </c>
      <c r="F38" s="347" t="n">
        <v>-0.769584244136851</v>
      </c>
      <c r="G38" s="347" t="n">
        <v>-0.457022171634321</v>
      </c>
      <c r="H38" s="347" t="n">
        <v>-0.7</v>
      </c>
      <c r="I38" s="330"/>
    </row>
    <row r="39" s="331" customFormat="true" ht="12.75" hidden="false" customHeight="false" outlineLevel="0" collapsed="false">
      <c r="A39" s="341" t="s">
        <v>389</v>
      </c>
      <c r="B39" s="347" t="n">
        <v>6.14437232384671</v>
      </c>
      <c r="C39" s="347" t="n">
        <v>-3.99977193032471</v>
      </c>
      <c r="D39" s="347" t="n">
        <v>-5.08998040030885</v>
      </c>
      <c r="E39" s="347" t="n">
        <v>-3.51063829787233</v>
      </c>
      <c r="F39" s="347" t="n">
        <v>-3.76969972112329</v>
      </c>
      <c r="G39" s="347" t="n">
        <v>-4.19538002729524</v>
      </c>
      <c r="H39" s="347" t="n">
        <v>-3</v>
      </c>
      <c r="I39" s="330"/>
    </row>
    <row r="40" s="331" customFormat="true" ht="12.75" hidden="false" customHeight="false" outlineLevel="0" collapsed="false">
      <c r="A40" s="339" t="s">
        <v>390</v>
      </c>
      <c r="B40" s="347" t="n">
        <v>3.74863764125509</v>
      </c>
      <c r="C40" s="347" t="n">
        <v>-1.26890221988776</v>
      </c>
      <c r="D40" s="347" t="n">
        <v>-3.39362714901719</v>
      </c>
      <c r="E40" s="347" t="n">
        <v>-1.87525360848646</v>
      </c>
      <c r="F40" s="347" t="n">
        <v>-2.07059518534929</v>
      </c>
      <c r="G40" s="347" t="n">
        <v>-2.90764311998552</v>
      </c>
      <c r="H40" s="347" t="n">
        <v>-1.9</v>
      </c>
      <c r="I40" s="330"/>
    </row>
    <row r="41" s="331" customFormat="true" ht="12.75" hidden="false" customHeight="false" outlineLevel="0" collapsed="false">
      <c r="A41" s="339" t="s">
        <v>391</v>
      </c>
      <c r="B41" s="347" t="n">
        <v>4.66398450305469</v>
      </c>
      <c r="C41" s="347" t="n">
        <v>-4.3992027334852</v>
      </c>
      <c r="D41" s="347" t="n">
        <v>-6.38868205510053</v>
      </c>
      <c r="E41" s="347" t="n">
        <v>-3.03849825007954</v>
      </c>
      <c r="F41" s="347" t="n">
        <v>-4.95488105004101</v>
      </c>
      <c r="G41" s="347" t="n">
        <v>-4.69532194027275</v>
      </c>
      <c r="H41" s="347" t="n">
        <v>-2</v>
      </c>
      <c r="I41" s="330"/>
    </row>
    <row r="42" s="331" customFormat="true" ht="12.75" hidden="false" customHeight="false" outlineLevel="0" collapsed="false">
      <c r="A42" s="339" t="s">
        <v>392</v>
      </c>
      <c r="B42" s="347" t="n">
        <v>2.78606965174129</v>
      </c>
      <c r="C42" s="347" t="n">
        <v>-3.45553264026263</v>
      </c>
      <c r="D42" s="347" t="n">
        <v>-3.90182230360101</v>
      </c>
      <c r="E42" s="347" t="n">
        <v>-2.38170847888219</v>
      </c>
      <c r="F42" s="347" t="n">
        <v>-3.46221767822289</v>
      </c>
      <c r="G42" s="347" t="n">
        <v>-3.59120011553459</v>
      </c>
      <c r="H42" s="347" t="n">
        <v>-1.8</v>
      </c>
      <c r="I42" s="330"/>
    </row>
    <row r="43" s="331" customFormat="true" ht="12.75" hidden="false" customHeight="false" outlineLevel="0" collapsed="false">
      <c r="A43" s="339" t="s">
        <v>393</v>
      </c>
      <c r="B43" s="347" t="n">
        <v>-11.7327406077774</v>
      </c>
      <c r="C43" s="347" t="n">
        <v>-17.3888866822894</v>
      </c>
      <c r="D43" s="347" t="n">
        <v>-19.7115245925285</v>
      </c>
      <c r="E43" s="347" t="n">
        <v>-19.1793618855993</v>
      </c>
      <c r="F43" s="347" t="n">
        <v>-21.5035120476572</v>
      </c>
      <c r="G43" s="347" t="n">
        <v>-23.1692813048649</v>
      </c>
      <c r="H43" s="347" t="n">
        <v>-27</v>
      </c>
      <c r="I43" s="330"/>
    </row>
    <row r="44" s="331" customFormat="true" ht="12.75" hidden="false" customHeight="false" outlineLevel="0" collapsed="false">
      <c r="A44" s="339" t="s">
        <v>394</v>
      </c>
      <c r="B44" s="347" t="n">
        <v>-0.669977904643702</v>
      </c>
      <c r="C44" s="347" t="n">
        <v>-3.97812675356711</v>
      </c>
      <c r="D44" s="347" t="n">
        <v>0.572294794597042</v>
      </c>
      <c r="E44" s="347" t="n">
        <v>1.56885147775286</v>
      </c>
      <c r="F44" s="347" t="n">
        <v>1.95458133599924</v>
      </c>
      <c r="G44" s="347" t="n">
        <v>3.5840096606204</v>
      </c>
      <c r="H44" s="347" t="n">
        <v>5.3</v>
      </c>
      <c r="I44" s="330"/>
    </row>
    <row r="45" s="331" customFormat="true" ht="12.75" hidden="false" customHeight="false" outlineLevel="0" collapsed="false">
      <c r="A45" s="339" t="s">
        <v>395</v>
      </c>
      <c r="B45" s="347" t="n">
        <v>26.5531107601256</v>
      </c>
      <c r="C45" s="347" t="n">
        <v>46.5049473348228</v>
      </c>
      <c r="D45" s="347" t="n">
        <v>23.7365058382904</v>
      </c>
      <c r="E45" s="347" t="n">
        <v>19.2962672807413</v>
      </c>
      <c r="F45" s="347" t="n">
        <v>12.0181289323299</v>
      </c>
      <c r="G45" s="347" t="n">
        <v>-6.94760061289296</v>
      </c>
      <c r="H45" s="347" t="n">
        <v>-8.6</v>
      </c>
      <c r="I45" s="330"/>
    </row>
    <row r="46" s="331" customFormat="true" ht="12.75" hidden="false" customHeight="false" outlineLevel="0" collapsed="false">
      <c r="A46" s="342" t="s">
        <v>96</v>
      </c>
      <c r="B46" s="348" t="n">
        <v>0.475929149619844</v>
      </c>
      <c r="C46" s="348" t="n">
        <v>-1.62841157594775</v>
      </c>
      <c r="D46" s="348" t="n">
        <v>1.66927501024021</v>
      </c>
      <c r="E46" s="348" t="n">
        <v>2.67636464384924</v>
      </c>
      <c r="F46" s="348" t="n">
        <v>2.49749824741723</v>
      </c>
      <c r="G46" s="348" t="n">
        <v>1.87433450748304</v>
      </c>
      <c r="H46" s="348" t="n">
        <v>3.3</v>
      </c>
      <c r="I46" s="330"/>
    </row>
    <row r="47" s="331" customFormat="true" ht="12.75" hidden="false" customHeight="false" outlineLevel="0" collapsed="false">
      <c r="A47" s="329"/>
      <c r="I47" s="330"/>
    </row>
    <row r="48" s="331" customFormat="true" ht="12.75" hidden="false" customHeight="false" outlineLevel="0" collapsed="false">
      <c r="I48" s="330"/>
    </row>
    <row r="49" s="331" customFormat="true" ht="12.75" hidden="false" customHeight="false" outlineLevel="0" collapsed="false">
      <c r="I49" s="330"/>
    </row>
    <row r="50" s="331" customFormat="true" ht="12.75" hidden="false" customHeight="false" outlineLevel="0" collapsed="false">
      <c r="I50" s="330"/>
    </row>
    <row r="51" s="331" customFormat="true" ht="12.75" hidden="false" customHeight="false" outlineLevel="0" collapsed="false">
      <c r="I51" s="330"/>
    </row>
    <row r="52" s="331" customFormat="true" ht="12.75" hidden="false" customHeight="false" outlineLevel="0" collapsed="false">
      <c r="I52" s="330"/>
    </row>
    <row r="53" s="331" customFormat="true" ht="12.75" hidden="false" customHeight="false" outlineLevel="0" collapsed="false">
      <c r="I53" s="330"/>
    </row>
    <row r="54" s="331" customFormat="true" ht="12.75" hidden="false" customHeight="false" outlineLevel="0" collapsed="false">
      <c r="I54" s="330"/>
    </row>
    <row r="55" s="331" customFormat="true" ht="12.75" hidden="false" customHeight="false" outlineLevel="0" collapsed="false">
      <c r="I55" s="330"/>
    </row>
    <row r="56" s="331" customFormat="true" ht="12.75" hidden="false" customHeight="false" outlineLevel="0" collapsed="false">
      <c r="I56" s="330"/>
    </row>
    <row r="57" s="331" customFormat="true" ht="12.75" hidden="false" customHeight="false" outlineLevel="0" collapsed="false">
      <c r="I57" s="330"/>
    </row>
    <row r="58" s="331" customFormat="true" ht="12.75" hidden="false" customHeight="false" outlineLevel="0" collapsed="false">
      <c r="I58" s="330"/>
    </row>
    <row r="59" s="331" customFormat="true" ht="12.75" hidden="false" customHeight="false" outlineLevel="0" collapsed="false">
      <c r="I59" s="330"/>
    </row>
    <row r="60" s="331" customFormat="true" ht="12.75" hidden="false" customHeight="false" outlineLevel="0" collapsed="false">
      <c r="I60" s="330"/>
    </row>
    <row r="61" s="331" customFormat="true" ht="12.75" hidden="false" customHeight="false" outlineLevel="0" collapsed="false">
      <c r="I61" s="330"/>
    </row>
    <row r="62" s="331" customFormat="true" ht="12.75" hidden="false" customHeight="false" outlineLevel="0" collapsed="false">
      <c r="I62" s="330"/>
    </row>
    <row r="63" s="331" customFormat="true" ht="12.75" hidden="false" customHeight="false" outlineLevel="0" collapsed="false">
      <c r="I63" s="330"/>
    </row>
    <row r="64" s="331" customFormat="true" ht="12.75" hidden="false" customHeight="false" outlineLevel="0" collapsed="false">
      <c r="I64" s="330"/>
    </row>
    <row r="65" s="331" customFormat="true" ht="12.75" hidden="false" customHeight="false" outlineLevel="0" collapsed="false">
      <c r="I65" s="330"/>
    </row>
    <row r="66" s="331" customFormat="true" ht="12.75" hidden="false" customHeight="false" outlineLevel="0" collapsed="false">
      <c r="I66" s="330"/>
    </row>
    <row r="67" s="331" customFormat="true" ht="12.75" hidden="false" customHeight="false" outlineLevel="0" collapsed="false">
      <c r="I67" s="330"/>
    </row>
    <row r="68" s="331" customFormat="true" ht="12.75" hidden="false" customHeight="false" outlineLevel="0" collapsed="false">
      <c r="I68" s="330"/>
    </row>
    <row r="69" s="331" customFormat="true" ht="12.75" hidden="false" customHeight="false" outlineLevel="0" collapsed="false">
      <c r="I69" s="330"/>
    </row>
    <row r="70" s="331" customFormat="true" ht="12.75" hidden="false" customHeight="false" outlineLevel="0" collapsed="false">
      <c r="I70" s="330"/>
    </row>
    <row r="71" s="331" customFormat="true" ht="12.75" hidden="false" customHeight="false" outlineLevel="0" collapsed="false">
      <c r="I71" s="330"/>
    </row>
    <row r="72" s="331" customFormat="true" ht="12.75" hidden="false" customHeight="false" outlineLevel="0" collapsed="false">
      <c r="I72" s="330"/>
    </row>
    <row r="73" s="331" customFormat="true" ht="12.75" hidden="false" customHeight="false" outlineLevel="0" collapsed="false">
      <c r="I73" s="330"/>
    </row>
    <row r="74" s="331" customFormat="true" ht="12.75" hidden="false" customHeight="false" outlineLevel="0" collapsed="false">
      <c r="I74" s="330"/>
    </row>
    <row r="75" s="331" customFormat="true" ht="12.75" hidden="false" customHeight="false" outlineLevel="0" collapsed="false">
      <c r="I75" s="330"/>
    </row>
    <row r="76" s="331" customFormat="true" ht="12.75" hidden="false" customHeight="false" outlineLevel="0" collapsed="false">
      <c r="I76" s="330"/>
    </row>
    <row r="77" s="331" customFormat="true" ht="12.75" hidden="false" customHeight="false" outlineLevel="0" collapsed="false">
      <c r="I77" s="330"/>
    </row>
    <row r="78" s="331" customFormat="true" ht="12.75" hidden="false" customHeight="false" outlineLevel="0" collapsed="false">
      <c r="I78" s="330"/>
    </row>
    <row r="79" s="331" customFormat="true" ht="12.75" hidden="false" customHeight="false" outlineLevel="0" collapsed="false">
      <c r="I79" s="330"/>
    </row>
    <row r="80" s="331" customFormat="true" ht="12.75" hidden="false" customHeight="false" outlineLevel="0" collapsed="false">
      <c r="I80" s="330"/>
    </row>
    <row r="81" customFormat="false" ht="12.75" hidden="false" customHeight="false" outlineLevel="0" collapsed="false">
      <c r="A81" s="331"/>
      <c r="B81" s="331"/>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459722222222222" right="0.315277777777778"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28" width="43.7"/>
    <col collapsed="false" customWidth="true" hidden="false" outlineLevel="0" max="8" min="2" style="329" width="9.7"/>
    <col collapsed="false" customWidth="true" hidden="false" outlineLevel="0" max="9" min="9" style="330" width="7.56"/>
    <col collapsed="false" customWidth="true" hidden="false" outlineLevel="0" max="17" min="10" style="329" width="7.56"/>
    <col collapsed="false" customWidth="true" hidden="false" outlineLevel="0" max="18" min="18" style="329" width="5.13"/>
    <col collapsed="false" customWidth="false" hidden="false" outlineLevel="0" max="60" min="19" style="331" width="11.42"/>
    <col collapsed="false" customWidth="false" hidden="false" outlineLevel="0" max="257" min="61" style="329" width="11.42"/>
  </cols>
  <sheetData>
    <row r="1" customFormat="false" ht="12.75" hidden="false" customHeight="false" outlineLevel="0" collapsed="false">
      <c r="A1" s="27" t="s">
        <v>55</v>
      </c>
      <c r="B1" s="27"/>
      <c r="C1" s="27"/>
      <c r="D1" s="27"/>
      <c r="E1" s="27"/>
      <c r="F1" s="27"/>
      <c r="G1" s="27"/>
      <c r="H1" s="27"/>
    </row>
    <row r="2" s="330" customFormat="true" ht="15" hidden="false" customHeight="true" outlineLevel="0" collapsed="false">
      <c r="A2" s="332" t="s">
        <v>385</v>
      </c>
      <c r="B2" s="332"/>
      <c r="C2" s="332"/>
      <c r="D2" s="332"/>
      <c r="E2" s="332"/>
      <c r="F2" s="332"/>
      <c r="G2" s="332"/>
      <c r="H2" s="332"/>
      <c r="J2" s="331"/>
      <c r="K2" s="331"/>
      <c r="L2" s="331"/>
      <c r="M2" s="331"/>
      <c r="N2" s="331"/>
      <c r="O2" s="331"/>
      <c r="P2" s="331"/>
      <c r="Q2" s="331"/>
      <c r="R2" s="331"/>
      <c r="S2" s="331"/>
      <c r="T2" s="331"/>
      <c r="U2" s="331"/>
      <c r="V2" s="331"/>
      <c r="W2" s="331"/>
      <c r="X2" s="331"/>
      <c r="Y2" s="331"/>
      <c r="Z2" s="331"/>
      <c r="AA2" s="331"/>
      <c r="AB2" s="331"/>
      <c r="AC2" s="331"/>
      <c r="AD2" s="331"/>
      <c r="AE2" s="331"/>
      <c r="AF2" s="331"/>
      <c r="AG2" s="331"/>
      <c r="AH2" s="331"/>
      <c r="AI2" s="331"/>
      <c r="AJ2" s="331"/>
      <c r="AK2" s="331"/>
      <c r="AL2" s="331"/>
      <c r="AM2" s="331"/>
      <c r="AN2" s="331"/>
      <c r="AO2" s="331"/>
      <c r="AP2" s="331"/>
      <c r="AQ2" s="331"/>
      <c r="AR2" s="331"/>
      <c r="AS2" s="331"/>
      <c r="AT2" s="331"/>
      <c r="AU2" s="331"/>
      <c r="AV2" s="331"/>
      <c r="AW2" s="331"/>
      <c r="AX2" s="331"/>
      <c r="AY2" s="331"/>
      <c r="AZ2" s="331"/>
      <c r="BA2" s="331"/>
      <c r="BB2" s="331"/>
      <c r="BC2" s="331"/>
      <c r="BD2" s="331"/>
      <c r="BE2" s="331"/>
      <c r="BF2" s="331"/>
      <c r="BG2" s="331"/>
      <c r="BH2" s="331"/>
    </row>
    <row r="3" s="330" customFormat="true" ht="15" hidden="false" customHeight="true" outlineLevel="0" collapsed="false">
      <c r="A3" s="333" t="s">
        <v>399</v>
      </c>
      <c r="B3" s="333"/>
      <c r="C3" s="333"/>
      <c r="D3" s="333"/>
      <c r="E3" s="333"/>
      <c r="F3" s="333"/>
      <c r="G3" s="333"/>
      <c r="H3" s="333"/>
      <c r="J3" s="331"/>
      <c r="K3" s="331"/>
      <c r="L3" s="331"/>
      <c r="M3" s="331"/>
      <c r="N3" s="331"/>
      <c r="O3" s="331"/>
      <c r="P3" s="331"/>
      <c r="Q3" s="331"/>
      <c r="R3" s="331"/>
      <c r="S3" s="331"/>
      <c r="T3" s="331"/>
      <c r="U3" s="331"/>
      <c r="V3" s="331"/>
      <c r="W3" s="331"/>
      <c r="X3" s="331"/>
      <c r="Y3" s="331"/>
      <c r="Z3" s="331"/>
      <c r="AA3" s="331"/>
      <c r="AB3" s="331"/>
      <c r="AC3" s="331"/>
      <c r="AD3" s="331"/>
      <c r="AE3" s="331"/>
      <c r="AF3" s="331"/>
      <c r="AG3" s="331"/>
      <c r="AH3" s="331"/>
      <c r="AI3" s="331"/>
      <c r="AJ3" s="331"/>
      <c r="AK3" s="331"/>
      <c r="AL3" s="331"/>
      <c r="AM3" s="331"/>
      <c r="AN3" s="331"/>
      <c r="AO3" s="331"/>
      <c r="AP3" s="331"/>
      <c r="AQ3" s="331"/>
      <c r="AR3" s="331"/>
      <c r="AS3" s="331"/>
      <c r="AT3" s="331"/>
      <c r="AU3" s="331"/>
      <c r="AV3" s="331"/>
      <c r="AW3" s="331"/>
      <c r="AX3" s="331"/>
      <c r="AY3" s="331"/>
      <c r="AZ3" s="331"/>
      <c r="BA3" s="331"/>
      <c r="BB3" s="331"/>
      <c r="BC3" s="331"/>
      <c r="BD3" s="331"/>
      <c r="BE3" s="331"/>
      <c r="BF3" s="331"/>
      <c r="BG3" s="331"/>
      <c r="BH3" s="331"/>
    </row>
    <row r="4" customFormat="false" ht="12.75" hidden="false" customHeight="false" outlineLevel="0" collapsed="false">
      <c r="A4" s="334"/>
      <c r="B4" s="334"/>
      <c r="C4" s="334"/>
      <c r="D4" s="334"/>
      <c r="E4" s="334"/>
      <c r="J4" s="331"/>
      <c r="K4" s="331"/>
      <c r="L4" s="331"/>
      <c r="M4" s="331"/>
      <c r="N4" s="331"/>
      <c r="O4" s="331"/>
      <c r="P4" s="331"/>
      <c r="Q4" s="331"/>
      <c r="R4" s="331"/>
    </row>
    <row r="5" customFormat="false" ht="16.5" hidden="false" customHeight="true" outlineLevel="0" collapsed="false">
      <c r="A5" s="335" t="s">
        <v>241</v>
      </c>
      <c r="B5" s="336" t="s">
        <v>387</v>
      </c>
      <c r="C5" s="336"/>
      <c r="D5" s="336"/>
      <c r="E5" s="336"/>
      <c r="F5" s="336"/>
      <c r="G5" s="336"/>
      <c r="H5" s="336"/>
      <c r="J5" s="331"/>
      <c r="K5" s="331"/>
      <c r="L5" s="331"/>
      <c r="M5" s="331"/>
      <c r="N5" s="331"/>
      <c r="O5" s="331"/>
      <c r="P5" s="331"/>
      <c r="Q5" s="331"/>
      <c r="R5" s="331"/>
    </row>
    <row r="6" customFormat="false" ht="12.75" hidden="false" customHeight="false" outlineLevel="0" collapsed="false">
      <c r="A6" s="335"/>
      <c r="B6" s="336" t="n">
        <v>2001</v>
      </c>
      <c r="C6" s="336" t="n">
        <v>2003</v>
      </c>
      <c r="D6" s="336" t="n">
        <v>2005</v>
      </c>
      <c r="E6" s="336" t="n">
        <v>2007</v>
      </c>
      <c r="F6" s="336" t="n">
        <v>2009</v>
      </c>
      <c r="G6" s="336" t="n">
        <v>2011</v>
      </c>
      <c r="H6" s="336" t="n">
        <v>2013</v>
      </c>
      <c r="I6" s="331"/>
      <c r="J6" s="331"/>
      <c r="K6" s="331"/>
      <c r="L6" s="331"/>
      <c r="M6" s="331"/>
      <c r="N6" s="331"/>
      <c r="O6" s="331"/>
      <c r="P6" s="331"/>
      <c r="Q6" s="331"/>
      <c r="R6" s="331"/>
      <c r="BF6" s="329"/>
      <c r="BG6" s="329"/>
      <c r="BH6" s="329"/>
    </row>
    <row r="7" customFormat="false" ht="12.75" hidden="false" customHeight="false" outlineLevel="0" collapsed="false">
      <c r="A7" s="335"/>
      <c r="B7" s="336"/>
      <c r="C7" s="336"/>
      <c r="D7" s="336"/>
      <c r="E7" s="336"/>
      <c r="F7" s="336"/>
      <c r="G7" s="336"/>
      <c r="H7" s="336"/>
      <c r="I7" s="331"/>
      <c r="J7" s="331"/>
      <c r="K7" s="331"/>
      <c r="L7" s="331"/>
      <c r="M7" s="331"/>
      <c r="N7" s="331"/>
      <c r="O7" s="331"/>
      <c r="P7" s="331"/>
      <c r="Q7" s="331"/>
      <c r="R7" s="331"/>
      <c r="BF7" s="329"/>
      <c r="BG7" s="329"/>
      <c r="BH7" s="329"/>
    </row>
    <row r="8" customFormat="false" ht="9.75" hidden="false" customHeight="true" outlineLevel="0" collapsed="false">
      <c r="H8" s="330"/>
      <c r="I8" s="331"/>
      <c r="J8" s="331"/>
      <c r="K8" s="331"/>
      <c r="L8" s="331"/>
      <c r="M8" s="331"/>
      <c r="N8" s="331"/>
      <c r="O8" s="331"/>
      <c r="P8" s="331"/>
      <c r="Q8" s="331"/>
      <c r="R8" s="331"/>
      <c r="BH8" s="329"/>
    </row>
    <row r="10" customFormat="false" ht="12.75" hidden="false" customHeight="false" outlineLevel="0" collapsed="false">
      <c r="B10" s="337" t="s">
        <v>242</v>
      </c>
      <c r="C10" s="338"/>
      <c r="D10" s="338"/>
      <c r="E10" s="338"/>
      <c r="F10" s="338"/>
      <c r="G10" s="338"/>
      <c r="H10" s="338"/>
      <c r="J10" s="331"/>
      <c r="K10" s="331"/>
      <c r="L10" s="331"/>
      <c r="M10" s="331"/>
      <c r="N10" s="331"/>
      <c r="O10" s="331"/>
      <c r="P10" s="331"/>
      <c r="Q10" s="331"/>
      <c r="R10" s="331"/>
    </row>
    <row r="11" customFormat="false" ht="12.75" hidden="false" customHeight="false" outlineLevel="0" collapsed="false">
      <c r="A11" s="331"/>
      <c r="B11" s="331"/>
      <c r="C11" s="331"/>
      <c r="D11" s="331"/>
      <c r="E11" s="331"/>
      <c r="F11" s="331"/>
      <c r="G11" s="331"/>
      <c r="H11" s="331"/>
      <c r="J11" s="331"/>
      <c r="K11" s="331"/>
      <c r="L11" s="331"/>
      <c r="M11" s="331"/>
      <c r="N11" s="331"/>
      <c r="O11" s="331"/>
      <c r="P11" s="331"/>
      <c r="Q11" s="331"/>
      <c r="R11" s="331"/>
    </row>
    <row r="12" customFormat="false" ht="12.75" hidden="false" customHeight="false" outlineLevel="0" collapsed="false">
      <c r="A12" s="339" t="s">
        <v>388</v>
      </c>
      <c r="B12" s="340" t="n">
        <v>41757</v>
      </c>
      <c r="C12" s="340" t="n">
        <v>41512</v>
      </c>
      <c r="D12" s="340" t="n">
        <v>41364</v>
      </c>
      <c r="E12" s="340" t="n">
        <v>40621</v>
      </c>
      <c r="F12" s="340" t="n">
        <v>39460</v>
      </c>
      <c r="G12" s="340" t="n">
        <v>39575</v>
      </c>
      <c r="H12" s="349" t="n">
        <v>38845</v>
      </c>
      <c r="I12" s="331"/>
      <c r="J12" s="331"/>
      <c r="K12" s="331"/>
      <c r="L12" s="331"/>
      <c r="M12" s="331"/>
      <c r="N12" s="331"/>
      <c r="O12" s="331"/>
      <c r="P12" s="331"/>
      <c r="Q12" s="331"/>
      <c r="R12" s="331"/>
      <c r="BG12" s="329"/>
      <c r="BH12" s="329"/>
    </row>
    <row r="13" customFormat="false" ht="12.75" hidden="false" customHeight="false" outlineLevel="0" collapsed="false">
      <c r="A13" s="341" t="s">
        <v>389</v>
      </c>
      <c r="B13" s="340" t="n">
        <v>13674</v>
      </c>
      <c r="C13" s="340" t="n">
        <v>12755</v>
      </c>
      <c r="D13" s="340" t="n">
        <v>11909</v>
      </c>
      <c r="E13" s="340" t="n">
        <v>11132</v>
      </c>
      <c r="F13" s="340" t="n">
        <v>10500</v>
      </c>
      <c r="G13" s="340" t="n">
        <v>10234</v>
      </c>
      <c r="H13" s="349" t="n">
        <v>10057</v>
      </c>
      <c r="I13" s="331"/>
      <c r="J13" s="331"/>
      <c r="K13" s="331"/>
      <c r="L13" s="331"/>
      <c r="M13" s="331"/>
      <c r="N13" s="331"/>
      <c r="O13" s="331"/>
      <c r="P13" s="331"/>
      <c r="Q13" s="331"/>
      <c r="R13" s="331"/>
      <c r="BG13" s="329"/>
      <c r="BH13" s="329"/>
    </row>
    <row r="14" customFormat="false" ht="12.75" hidden="false" customHeight="false" outlineLevel="0" collapsed="false">
      <c r="A14" s="339" t="s">
        <v>390</v>
      </c>
      <c r="B14" s="340" t="n">
        <v>5371</v>
      </c>
      <c r="C14" s="340" t="n">
        <v>5281</v>
      </c>
      <c r="D14" s="340" t="n">
        <v>5159</v>
      </c>
      <c r="E14" s="340" t="n">
        <v>5064</v>
      </c>
      <c r="F14" s="340" t="n">
        <v>4846</v>
      </c>
      <c r="G14" s="340" t="n">
        <v>4840</v>
      </c>
      <c r="H14" s="349" t="n">
        <v>4763</v>
      </c>
      <c r="I14" s="331"/>
      <c r="J14" s="331"/>
      <c r="K14" s="331"/>
      <c r="L14" s="331"/>
      <c r="M14" s="331"/>
      <c r="N14" s="331"/>
      <c r="O14" s="331"/>
      <c r="P14" s="331"/>
      <c r="Q14" s="331"/>
      <c r="R14" s="331"/>
      <c r="BG14" s="329"/>
      <c r="BH14" s="329"/>
    </row>
    <row r="15" customFormat="false" ht="12.75" hidden="false" customHeight="false" outlineLevel="0" collapsed="false">
      <c r="A15" s="339" t="s">
        <v>391</v>
      </c>
      <c r="B15" s="340" t="n">
        <v>1278</v>
      </c>
      <c r="C15" s="340" t="n">
        <v>1280</v>
      </c>
      <c r="D15" s="340" t="n">
        <v>1259</v>
      </c>
      <c r="E15" s="340" t="n">
        <v>1232</v>
      </c>
      <c r="F15" s="340" t="n">
        <v>1164</v>
      </c>
      <c r="G15" s="340" t="n">
        <v>1178</v>
      </c>
      <c r="H15" s="349" t="n">
        <v>1166</v>
      </c>
      <c r="I15" s="331"/>
      <c r="J15" s="331"/>
      <c r="K15" s="331"/>
      <c r="L15" s="331"/>
      <c r="M15" s="331"/>
      <c r="N15" s="331"/>
      <c r="O15" s="331"/>
      <c r="P15" s="331"/>
      <c r="Q15" s="331"/>
      <c r="R15" s="331"/>
      <c r="BG15" s="329"/>
      <c r="BH15" s="329"/>
    </row>
    <row r="16" customFormat="false" ht="12.75" hidden="false" customHeight="false" outlineLevel="0" collapsed="false">
      <c r="A16" s="339" t="s">
        <v>392</v>
      </c>
      <c r="B16" s="340" t="n">
        <v>4424</v>
      </c>
      <c r="C16" s="340" t="n">
        <v>4375</v>
      </c>
      <c r="D16" s="340" t="n">
        <v>4351</v>
      </c>
      <c r="E16" s="340" t="n">
        <v>4286</v>
      </c>
      <c r="F16" s="340" t="n">
        <v>4433</v>
      </c>
      <c r="G16" s="340" t="n">
        <v>3686</v>
      </c>
      <c r="H16" s="349" t="n">
        <v>3604</v>
      </c>
      <c r="I16" s="331"/>
      <c r="J16" s="331"/>
      <c r="K16" s="331"/>
      <c r="L16" s="331"/>
      <c r="M16" s="331"/>
      <c r="N16" s="331"/>
      <c r="O16" s="331"/>
      <c r="P16" s="331"/>
      <c r="Q16" s="331"/>
      <c r="R16" s="331"/>
      <c r="BG16" s="329"/>
      <c r="BH16" s="329"/>
    </row>
    <row r="17" customFormat="false" ht="12.75" hidden="false" customHeight="false" outlineLevel="0" collapsed="false">
      <c r="A17" s="339" t="s">
        <v>393</v>
      </c>
      <c r="B17" s="340" t="n">
        <v>19820</v>
      </c>
      <c r="C17" s="340" t="n">
        <v>15763</v>
      </c>
      <c r="D17" s="340" t="n">
        <v>12142</v>
      </c>
      <c r="E17" s="340" t="n">
        <v>8860</v>
      </c>
      <c r="F17" s="340" t="n">
        <v>6519</v>
      </c>
      <c r="G17" s="340" t="n">
        <v>5085</v>
      </c>
      <c r="H17" s="349" t="n">
        <v>3928</v>
      </c>
      <c r="I17" s="331"/>
      <c r="J17" s="331"/>
      <c r="K17" s="331"/>
      <c r="L17" s="331"/>
      <c r="M17" s="331"/>
      <c r="N17" s="331"/>
      <c r="O17" s="331"/>
      <c r="P17" s="331"/>
      <c r="Q17" s="331"/>
      <c r="R17" s="331"/>
      <c r="BG17" s="329"/>
      <c r="BH17" s="329"/>
    </row>
    <row r="18" customFormat="false" ht="12.75" hidden="false" customHeight="false" outlineLevel="0" collapsed="false">
      <c r="A18" s="339" t="s">
        <v>394</v>
      </c>
      <c r="B18" s="340" t="n">
        <v>358334</v>
      </c>
      <c r="C18" s="340" t="n">
        <v>370148</v>
      </c>
      <c r="D18" s="340" t="n">
        <v>392016</v>
      </c>
      <c r="E18" s="340" t="n">
        <v>395870</v>
      </c>
      <c r="F18" s="340" t="n">
        <v>417964</v>
      </c>
      <c r="G18" s="340" t="n">
        <v>454452</v>
      </c>
      <c r="H18" s="349" t="n">
        <v>486886</v>
      </c>
      <c r="I18" s="331"/>
      <c r="J18" s="331"/>
      <c r="K18" s="331"/>
      <c r="L18" s="331"/>
      <c r="M18" s="331"/>
      <c r="N18" s="331"/>
      <c r="O18" s="331"/>
      <c r="P18" s="331"/>
      <c r="Q18" s="331"/>
      <c r="R18" s="331"/>
      <c r="BG18" s="329"/>
      <c r="BH18" s="329"/>
    </row>
    <row r="19" customFormat="false" ht="12.75" hidden="false" customHeight="false" outlineLevel="0" collapsed="false">
      <c r="A19" s="339" t="s">
        <v>395</v>
      </c>
      <c r="B19" s="340" t="n">
        <v>37170</v>
      </c>
      <c r="C19" s="340" t="n">
        <v>43086</v>
      </c>
      <c r="D19" s="340" t="n">
        <v>40812</v>
      </c>
      <c r="E19" s="340" t="n">
        <v>42751</v>
      </c>
      <c r="F19" s="340" t="n">
        <v>44363</v>
      </c>
      <c r="G19" s="340" t="n">
        <v>47943</v>
      </c>
      <c r="H19" s="349" t="n">
        <v>44962</v>
      </c>
      <c r="I19" s="331"/>
      <c r="J19" s="331"/>
      <c r="K19" s="331"/>
      <c r="L19" s="331"/>
      <c r="M19" s="331"/>
      <c r="N19" s="331"/>
      <c r="O19" s="331"/>
      <c r="P19" s="331"/>
      <c r="Q19" s="331"/>
      <c r="R19" s="331"/>
      <c r="BG19" s="329"/>
      <c r="BH19" s="329"/>
    </row>
    <row r="20" customFormat="false" ht="12.75" hidden="false" customHeight="false" outlineLevel="0" collapsed="false">
      <c r="A20" s="342" t="s">
        <v>251</v>
      </c>
      <c r="B20" s="343" t="n">
        <v>481828</v>
      </c>
      <c r="C20" s="343" t="n">
        <v>494200</v>
      </c>
      <c r="D20" s="343" t="n">
        <v>509012</v>
      </c>
      <c r="E20" s="343" t="n">
        <v>509816</v>
      </c>
      <c r="F20" s="343" t="n">
        <v>529249</v>
      </c>
      <c r="G20" s="343" t="n">
        <v>566993</v>
      </c>
      <c r="H20" s="350" t="n">
        <f aca="false">SUM(H12:H19)</f>
        <v>594211</v>
      </c>
      <c r="I20" s="331"/>
      <c r="J20" s="331"/>
      <c r="K20" s="331"/>
      <c r="L20" s="331"/>
      <c r="M20" s="331"/>
      <c r="N20" s="331"/>
      <c r="O20" s="331"/>
      <c r="P20" s="331"/>
      <c r="Q20" s="331"/>
      <c r="R20" s="331"/>
      <c r="BG20" s="329"/>
      <c r="BH20" s="329"/>
    </row>
    <row r="21" customFormat="false" ht="12.75" hidden="false" customHeight="false" outlineLevel="0" collapsed="false">
      <c r="A21" s="331"/>
      <c r="B21" s="331"/>
      <c r="C21" s="331"/>
      <c r="D21" s="331"/>
      <c r="E21" s="331"/>
      <c r="F21" s="331"/>
      <c r="G21" s="331"/>
      <c r="H21" s="331"/>
      <c r="J21" s="331"/>
      <c r="K21" s="331"/>
      <c r="L21" s="331"/>
      <c r="M21" s="331"/>
      <c r="N21" s="331"/>
      <c r="O21" s="331"/>
      <c r="P21" s="331"/>
      <c r="Q21" s="331"/>
      <c r="R21" s="331"/>
    </row>
    <row r="22" customFormat="false" ht="12.75" hidden="false" customHeight="false" outlineLevel="0" collapsed="false">
      <c r="A22" s="331"/>
      <c r="B22" s="331"/>
      <c r="C22" s="331"/>
      <c r="D22" s="331"/>
      <c r="E22" s="331"/>
      <c r="F22" s="331"/>
      <c r="G22" s="331"/>
      <c r="H22" s="331"/>
      <c r="J22" s="331"/>
      <c r="K22" s="331"/>
      <c r="L22" s="331"/>
      <c r="M22" s="331"/>
      <c r="N22" s="331"/>
      <c r="O22" s="331"/>
      <c r="P22" s="331"/>
      <c r="Q22" s="331"/>
      <c r="R22" s="331"/>
    </row>
    <row r="23" customFormat="false" ht="12.75" hidden="false" customHeight="false" outlineLevel="0" collapsed="false">
      <c r="B23" s="337" t="s">
        <v>252</v>
      </c>
      <c r="C23" s="338"/>
      <c r="D23" s="338"/>
      <c r="E23" s="338"/>
      <c r="F23" s="338"/>
      <c r="G23" s="338"/>
      <c r="H23" s="338"/>
      <c r="J23" s="331"/>
      <c r="K23" s="331"/>
      <c r="L23" s="331"/>
      <c r="M23" s="331"/>
      <c r="N23" s="331"/>
      <c r="O23" s="331"/>
      <c r="P23" s="331"/>
      <c r="Q23" s="331"/>
      <c r="R23" s="331"/>
    </row>
    <row r="24" customFormat="false" ht="12.75" hidden="false" customHeight="false" outlineLevel="0" collapsed="false">
      <c r="A24" s="331"/>
      <c r="B24" s="331"/>
      <c r="C24" s="331"/>
      <c r="D24" s="331"/>
      <c r="E24" s="331"/>
      <c r="F24" s="331"/>
      <c r="G24" s="331"/>
      <c r="H24" s="331"/>
      <c r="J24" s="331"/>
      <c r="K24" s="331"/>
      <c r="L24" s="331"/>
      <c r="M24" s="331"/>
      <c r="N24" s="331"/>
      <c r="O24" s="331"/>
      <c r="P24" s="331"/>
      <c r="Q24" s="331"/>
      <c r="R24" s="331"/>
    </row>
    <row r="25" customFormat="false" ht="12.75" hidden="false" customHeight="false" outlineLevel="0" collapsed="false">
      <c r="A25" s="339" t="s">
        <v>388</v>
      </c>
      <c r="B25" s="340" t="n">
        <v>35637</v>
      </c>
      <c r="C25" s="340" t="n">
        <v>34912</v>
      </c>
      <c r="D25" s="340" t="n">
        <v>34357</v>
      </c>
      <c r="E25" s="340" t="n">
        <v>33167</v>
      </c>
      <c r="F25" s="340" t="n">
        <v>31912</v>
      </c>
      <c r="G25" s="340" t="n">
        <v>31788</v>
      </c>
      <c r="H25" s="349" t="n">
        <v>31165</v>
      </c>
      <c r="I25" s="331"/>
      <c r="J25" s="331"/>
      <c r="K25" s="331"/>
      <c r="L25" s="331"/>
      <c r="M25" s="331"/>
      <c r="N25" s="331"/>
      <c r="O25" s="331"/>
      <c r="P25" s="331"/>
      <c r="Q25" s="331"/>
      <c r="R25" s="331"/>
      <c r="BG25" s="329"/>
      <c r="BH25" s="329"/>
    </row>
    <row r="26" customFormat="false" ht="12.75" hidden="false" customHeight="false" outlineLevel="0" collapsed="false">
      <c r="A26" s="341" t="s">
        <v>389</v>
      </c>
      <c r="B26" s="340" t="n">
        <v>2626</v>
      </c>
      <c r="C26" s="340" t="n">
        <v>2457</v>
      </c>
      <c r="D26" s="340" t="n">
        <v>2313</v>
      </c>
      <c r="E26" s="340" t="n">
        <v>2157</v>
      </c>
      <c r="F26" s="340" t="n">
        <v>2030</v>
      </c>
      <c r="G26" s="340" t="n">
        <v>1974</v>
      </c>
      <c r="H26" s="349" t="n">
        <v>1958</v>
      </c>
      <c r="I26" s="331"/>
      <c r="J26" s="331"/>
      <c r="K26" s="331"/>
      <c r="L26" s="331"/>
      <c r="M26" s="331"/>
      <c r="N26" s="331"/>
      <c r="O26" s="331"/>
      <c r="P26" s="331"/>
      <c r="Q26" s="331"/>
      <c r="R26" s="331"/>
      <c r="BG26" s="329"/>
      <c r="BH26" s="329"/>
    </row>
    <row r="27" customFormat="false" ht="12.75" hidden="false" customHeight="false" outlineLevel="0" collapsed="false">
      <c r="A27" s="339" t="s">
        <v>390</v>
      </c>
      <c r="B27" s="340" t="n">
        <v>2200</v>
      </c>
      <c r="C27" s="340" t="n">
        <v>2108</v>
      </c>
      <c r="D27" s="340" t="n">
        <v>2057</v>
      </c>
      <c r="E27" s="340" t="n">
        <v>1954</v>
      </c>
      <c r="F27" s="340" t="n">
        <v>1939</v>
      </c>
      <c r="G27" s="340" t="n">
        <v>1895</v>
      </c>
      <c r="H27" s="349" t="n">
        <v>1846</v>
      </c>
      <c r="I27" s="331"/>
      <c r="J27" s="331"/>
      <c r="K27" s="331"/>
      <c r="L27" s="331"/>
      <c r="M27" s="331"/>
      <c r="N27" s="331"/>
      <c r="O27" s="331"/>
      <c r="P27" s="331"/>
      <c r="Q27" s="331"/>
      <c r="R27" s="331"/>
      <c r="BG27" s="329"/>
      <c r="BH27" s="329"/>
    </row>
    <row r="28" customFormat="false" ht="12.75" hidden="false" customHeight="false" outlineLevel="0" collapsed="false">
      <c r="A28" s="339" t="s">
        <v>391</v>
      </c>
      <c r="B28" s="340" t="n">
        <v>841</v>
      </c>
      <c r="C28" s="340" t="n">
        <v>787</v>
      </c>
      <c r="D28" s="340" t="n">
        <v>744</v>
      </c>
      <c r="E28" s="340" t="n">
        <v>680</v>
      </c>
      <c r="F28" s="340" t="n">
        <v>666</v>
      </c>
      <c r="G28" s="340" t="n">
        <v>633</v>
      </c>
      <c r="H28" s="349" t="n">
        <v>629</v>
      </c>
      <c r="I28" s="331"/>
      <c r="J28" s="331"/>
      <c r="K28" s="331"/>
      <c r="L28" s="331"/>
      <c r="M28" s="331"/>
      <c r="N28" s="331"/>
      <c r="O28" s="331"/>
      <c r="P28" s="331"/>
      <c r="Q28" s="331"/>
      <c r="R28" s="331"/>
      <c r="BG28" s="329"/>
      <c r="BH28" s="329"/>
    </row>
    <row r="29" customFormat="false" ht="12.75" hidden="false" customHeight="false" outlineLevel="0" collapsed="false">
      <c r="A29" s="339" t="s">
        <v>392</v>
      </c>
      <c r="B29" s="340" t="n">
        <v>2044</v>
      </c>
      <c r="C29" s="340" t="n">
        <v>1903</v>
      </c>
      <c r="D29" s="340" t="n">
        <v>1893</v>
      </c>
      <c r="E29" s="340" t="n">
        <v>1822</v>
      </c>
      <c r="F29" s="340" t="n">
        <v>1933</v>
      </c>
      <c r="G29" s="340" t="n">
        <v>1462</v>
      </c>
      <c r="H29" s="349" t="n">
        <v>1451</v>
      </c>
      <c r="I29" s="331"/>
      <c r="J29" s="331"/>
      <c r="K29" s="331"/>
      <c r="L29" s="331"/>
      <c r="M29" s="331"/>
      <c r="N29" s="331"/>
      <c r="O29" s="331"/>
      <c r="P29" s="331"/>
      <c r="Q29" s="331"/>
      <c r="R29" s="331"/>
      <c r="BG29" s="329"/>
      <c r="BH29" s="329"/>
    </row>
    <row r="30" customFormat="false" ht="12.75" hidden="false" customHeight="false" outlineLevel="0" collapsed="false">
      <c r="A30" s="339" t="s">
        <v>393</v>
      </c>
      <c r="B30" s="340" t="n">
        <v>930</v>
      </c>
      <c r="C30" s="340" t="n">
        <v>841</v>
      </c>
      <c r="D30" s="340" t="n">
        <v>735</v>
      </c>
      <c r="E30" s="340" t="n">
        <v>647</v>
      </c>
      <c r="F30" s="340" t="n">
        <v>577</v>
      </c>
      <c r="G30" s="340" t="n">
        <v>574</v>
      </c>
      <c r="H30" s="349" t="n">
        <v>525</v>
      </c>
      <c r="I30" s="331"/>
      <c r="J30" s="331"/>
      <c r="K30" s="331"/>
      <c r="L30" s="331"/>
      <c r="M30" s="331"/>
      <c r="N30" s="331"/>
      <c r="O30" s="331"/>
      <c r="P30" s="331"/>
      <c r="Q30" s="331"/>
      <c r="R30" s="331"/>
      <c r="BG30" s="329"/>
      <c r="BH30" s="329"/>
    </row>
    <row r="31" s="331" customFormat="true" ht="12.75" hidden="false" customHeight="false" outlineLevel="0" collapsed="false">
      <c r="A31" s="339" t="s">
        <v>394</v>
      </c>
      <c r="B31" s="340" t="n">
        <v>401575</v>
      </c>
      <c r="C31" s="340" t="n">
        <v>405578</v>
      </c>
      <c r="D31" s="340" t="n">
        <v>427881</v>
      </c>
      <c r="E31" s="340" t="n">
        <v>427268</v>
      </c>
      <c r="F31" s="340" t="n">
        <v>443989</v>
      </c>
      <c r="G31" s="340" t="n">
        <v>478206</v>
      </c>
      <c r="H31" s="349" t="n">
        <v>509514</v>
      </c>
    </row>
    <row r="32" s="331" customFormat="true" ht="12.75" hidden="false" customHeight="false" outlineLevel="0" collapsed="false">
      <c r="A32" s="339" t="s">
        <v>395</v>
      </c>
      <c r="B32" s="340" t="n">
        <v>38824</v>
      </c>
      <c r="C32" s="340" t="n">
        <v>44371</v>
      </c>
      <c r="D32" s="340" t="n">
        <v>40285</v>
      </c>
      <c r="E32" s="340" t="n">
        <v>40797</v>
      </c>
      <c r="F32" s="340" t="n">
        <v>42174</v>
      </c>
      <c r="G32" s="340" t="n">
        <v>45090</v>
      </c>
      <c r="H32" s="349" t="n">
        <v>42671</v>
      </c>
    </row>
    <row r="33" s="331" customFormat="true" ht="12.75" hidden="false" customHeight="false" outlineLevel="0" collapsed="false">
      <c r="A33" s="342" t="s">
        <v>251</v>
      </c>
      <c r="B33" s="343" t="n">
        <v>484677</v>
      </c>
      <c r="C33" s="343" t="n">
        <v>492957</v>
      </c>
      <c r="D33" s="343" t="n">
        <v>510265</v>
      </c>
      <c r="E33" s="343" t="n">
        <v>508492</v>
      </c>
      <c r="F33" s="343" t="n">
        <v>525220</v>
      </c>
      <c r="G33" s="343" t="n">
        <v>561622</v>
      </c>
      <c r="H33" s="350" t="n">
        <f aca="false">SUM(H25:H32)</f>
        <v>589759</v>
      </c>
    </row>
    <row r="34" s="331" customFormat="true" ht="12.75" hidden="false" customHeight="false" outlineLevel="0" collapsed="false">
      <c r="A34" s="344"/>
      <c r="G34" s="343"/>
      <c r="I34" s="330"/>
    </row>
    <row r="35" s="331" customFormat="true" ht="12.75" hidden="false" customHeight="false" outlineLevel="0" collapsed="false">
      <c r="A35" s="344"/>
      <c r="I35" s="330"/>
    </row>
    <row r="36" s="331" customFormat="true" ht="12.75" hidden="false" customHeight="false" outlineLevel="0" collapsed="false">
      <c r="B36" s="337" t="s">
        <v>87</v>
      </c>
      <c r="C36" s="338"/>
      <c r="D36" s="338"/>
      <c r="E36" s="338"/>
      <c r="F36" s="338"/>
      <c r="G36" s="338"/>
      <c r="H36" s="338"/>
      <c r="I36" s="330"/>
    </row>
    <row r="37" s="331" customFormat="true" ht="12.75" hidden="false" customHeight="false" outlineLevel="0" collapsed="false">
      <c r="A37" s="344"/>
      <c r="E37" s="340"/>
      <c r="I37" s="330"/>
    </row>
    <row r="38" s="331" customFormat="true" ht="12.75" hidden="false" customHeight="false" outlineLevel="0" collapsed="false">
      <c r="A38" s="339" t="s">
        <v>388</v>
      </c>
      <c r="B38" s="340" t="n">
        <v>77394</v>
      </c>
      <c r="C38" s="340" t="n">
        <v>76424</v>
      </c>
      <c r="D38" s="340" t="n">
        <v>75721</v>
      </c>
      <c r="E38" s="340" t="n">
        <v>73788</v>
      </c>
      <c r="F38" s="340" t="n">
        <v>71372</v>
      </c>
      <c r="G38" s="340" t="n">
        <v>71363</v>
      </c>
      <c r="H38" s="340" t="n">
        <v>70010</v>
      </c>
    </row>
    <row r="39" s="331" customFormat="true" ht="12.75" hidden="false" customHeight="false" outlineLevel="0" collapsed="false">
      <c r="A39" s="341" t="s">
        <v>389</v>
      </c>
      <c r="B39" s="340" t="n">
        <v>16300</v>
      </c>
      <c r="C39" s="340" t="n">
        <v>15212</v>
      </c>
      <c r="D39" s="340" t="n">
        <v>14222</v>
      </c>
      <c r="E39" s="340" t="n">
        <v>13289</v>
      </c>
      <c r="F39" s="340" t="n">
        <v>12530</v>
      </c>
      <c r="G39" s="340" t="n">
        <v>12208</v>
      </c>
      <c r="H39" s="340" t="n">
        <v>12015</v>
      </c>
    </row>
    <row r="40" s="331" customFormat="true" ht="12.75" hidden="false" customHeight="false" outlineLevel="0" collapsed="false">
      <c r="A40" s="339" t="s">
        <v>390</v>
      </c>
      <c r="B40" s="340" t="n">
        <v>7571</v>
      </c>
      <c r="C40" s="340" t="n">
        <v>7389</v>
      </c>
      <c r="D40" s="340" t="n">
        <v>7216</v>
      </c>
      <c r="E40" s="340" t="n">
        <v>7018</v>
      </c>
      <c r="F40" s="340" t="n">
        <v>6785</v>
      </c>
      <c r="G40" s="340" t="n">
        <v>6735</v>
      </c>
      <c r="H40" s="340" t="n">
        <v>6609</v>
      </c>
    </row>
    <row r="41" s="331" customFormat="true" ht="12.75" hidden="false" customHeight="false" outlineLevel="0" collapsed="false">
      <c r="A41" s="339" t="s">
        <v>391</v>
      </c>
      <c r="B41" s="340" t="n">
        <v>2119</v>
      </c>
      <c r="C41" s="340" t="n">
        <v>2067</v>
      </c>
      <c r="D41" s="340" t="n">
        <v>2003</v>
      </c>
      <c r="E41" s="340" t="n">
        <v>1912</v>
      </c>
      <c r="F41" s="340" t="n">
        <v>1830</v>
      </c>
      <c r="G41" s="340" t="n">
        <v>1811</v>
      </c>
      <c r="H41" s="340" t="n">
        <v>1795</v>
      </c>
    </row>
    <row r="42" s="331" customFormat="true" ht="12.75" hidden="false" customHeight="false" outlineLevel="0" collapsed="false">
      <c r="A42" s="339" t="s">
        <v>392</v>
      </c>
      <c r="B42" s="340" t="n">
        <v>6468</v>
      </c>
      <c r="C42" s="340" t="n">
        <v>6278</v>
      </c>
      <c r="D42" s="340" t="n">
        <v>6244</v>
      </c>
      <c r="E42" s="340" t="n">
        <v>6108</v>
      </c>
      <c r="F42" s="340" t="n">
        <v>6366</v>
      </c>
      <c r="G42" s="340" t="n">
        <v>5148</v>
      </c>
      <c r="H42" s="340" t="n">
        <v>5055</v>
      </c>
    </row>
    <row r="43" s="331" customFormat="true" ht="12.75" hidden="false" customHeight="false" outlineLevel="0" collapsed="false">
      <c r="A43" s="339" t="s">
        <v>393</v>
      </c>
      <c r="B43" s="340" t="n">
        <v>20750</v>
      </c>
      <c r="C43" s="340" t="n">
        <v>16604</v>
      </c>
      <c r="D43" s="340" t="n">
        <v>12877</v>
      </c>
      <c r="E43" s="340" t="n">
        <v>9507</v>
      </c>
      <c r="F43" s="340" t="n">
        <v>7096</v>
      </c>
      <c r="G43" s="340" t="n">
        <v>5659</v>
      </c>
      <c r="H43" s="340" t="n">
        <v>4453</v>
      </c>
    </row>
    <row r="44" s="331" customFormat="true" ht="12.75" hidden="false" customHeight="false" outlineLevel="0" collapsed="false">
      <c r="A44" s="339" t="s">
        <v>394</v>
      </c>
      <c r="B44" s="340" t="n">
        <v>759909</v>
      </c>
      <c r="C44" s="340" t="n">
        <v>775726</v>
      </c>
      <c r="D44" s="340" t="n">
        <v>819897</v>
      </c>
      <c r="E44" s="340" t="n">
        <v>823138</v>
      </c>
      <c r="F44" s="340" t="n">
        <v>861953</v>
      </c>
      <c r="G44" s="340" t="n">
        <v>932658</v>
      </c>
      <c r="H44" s="340" t="n">
        <v>996400</v>
      </c>
    </row>
    <row r="45" s="331" customFormat="true" ht="12.75" hidden="false" customHeight="false" outlineLevel="0" collapsed="false">
      <c r="A45" s="339" t="s">
        <v>395</v>
      </c>
      <c r="B45" s="340" t="n">
        <v>75994</v>
      </c>
      <c r="C45" s="340" t="n">
        <v>87457</v>
      </c>
      <c r="D45" s="340" t="n">
        <v>81097</v>
      </c>
      <c r="E45" s="340" t="n">
        <v>83548</v>
      </c>
      <c r="F45" s="340" t="n">
        <v>86537</v>
      </c>
      <c r="G45" s="340" t="n">
        <v>93033</v>
      </c>
      <c r="H45" s="340" t="n">
        <v>87633</v>
      </c>
    </row>
    <row r="46" s="331" customFormat="true" ht="12.75" hidden="false" customHeight="false" outlineLevel="0" collapsed="false">
      <c r="A46" s="342" t="s">
        <v>96</v>
      </c>
      <c r="B46" s="343" t="n">
        <v>966505</v>
      </c>
      <c r="C46" s="343" t="n">
        <v>987157</v>
      </c>
      <c r="D46" s="343" t="n">
        <v>1019277</v>
      </c>
      <c r="E46" s="343" t="n">
        <v>1018308</v>
      </c>
      <c r="F46" s="343" t="n">
        <v>1054469</v>
      </c>
      <c r="G46" s="343" t="n">
        <v>1128615</v>
      </c>
      <c r="H46" s="343" t="n">
        <v>1183970</v>
      </c>
    </row>
    <row r="47" s="331" customFormat="true" ht="12.75" hidden="false" customHeight="false" outlineLevel="0" collapsed="false">
      <c r="A47" s="329"/>
      <c r="I47" s="330"/>
    </row>
    <row r="48" s="331" customFormat="true" ht="12.75" hidden="false" customHeight="false" outlineLevel="0" collapsed="false">
      <c r="I48" s="330"/>
    </row>
    <row r="49" s="331" customFormat="true" ht="12.75" hidden="false" customHeight="false" outlineLevel="0" collapsed="false">
      <c r="I49" s="330"/>
    </row>
    <row r="50" s="331" customFormat="true" ht="12.75" hidden="false" customHeight="false" outlineLevel="0" collapsed="false">
      <c r="I50" s="330"/>
    </row>
    <row r="51" s="331" customFormat="true" ht="12.75" hidden="false" customHeight="false" outlineLevel="0" collapsed="false">
      <c r="I51" s="330"/>
    </row>
    <row r="52" s="331" customFormat="true" ht="12.75" hidden="false" customHeight="false" outlineLevel="0" collapsed="false">
      <c r="I52" s="330"/>
    </row>
    <row r="53" s="331" customFormat="true" ht="12.75" hidden="false" customHeight="false" outlineLevel="0" collapsed="false">
      <c r="I53" s="330"/>
    </row>
    <row r="54" s="331" customFormat="true" ht="12.75" hidden="false" customHeight="false" outlineLevel="0" collapsed="false">
      <c r="I54" s="330"/>
    </row>
    <row r="55" s="331" customFormat="true" ht="12.75" hidden="false" customHeight="false" outlineLevel="0" collapsed="false">
      <c r="I55" s="330"/>
    </row>
    <row r="56" s="331" customFormat="true" ht="12.75" hidden="false" customHeight="false" outlineLevel="0" collapsed="false">
      <c r="I56" s="330"/>
    </row>
    <row r="57" s="331" customFormat="true" ht="12.75" hidden="false" customHeight="false" outlineLevel="0" collapsed="false">
      <c r="I57" s="330"/>
    </row>
    <row r="58" s="331" customFormat="true" ht="12.75" hidden="false" customHeight="false" outlineLevel="0" collapsed="false">
      <c r="I58" s="330"/>
    </row>
    <row r="59" s="331" customFormat="true" ht="12.75" hidden="false" customHeight="false" outlineLevel="0" collapsed="false">
      <c r="I59" s="330"/>
    </row>
    <row r="60" s="331" customFormat="true" ht="12.75" hidden="false" customHeight="false" outlineLevel="0" collapsed="false">
      <c r="I60" s="330"/>
    </row>
    <row r="61" s="331" customFormat="true" ht="12.75" hidden="false" customHeight="false" outlineLevel="0" collapsed="false">
      <c r="I61" s="330"/>
    </row>
    <row r="62" s="331" customFormat="true" ht="12.75" hidden="false" customHeight="false" outlineLevel="0" collapsed="false">
      <c r="I62" s="330"/>
    </row>
    <row r="63" s="331" customFormat="true" ht="12.75" hidden="false" customHeight="false" outlineLevel="0" collapsed="false">
      <c r="I63" s="330"/>
    </row>
    <row r="64" s="331" customFormat="true" ht="12.75" hidden="false" customHeight="false" outlineLevel="0" collapsed="false">
      <c r="I64" s="330"/>
    </row>
    <row r="65" s="331" customFormat="true" ht="12.75" hidden="false" customHeight="false" outlineLevel="0" collapsed="false">
      <c r="I65" s="330"/>
    </row>
    <row r="66" s="331" customFormat="true" ht="12.75" hidden="false" customHeight="false" outlineLevel="0" collapsed="false">
      <c r="I66" s="330"/>
    </row>
    <row r="67" s="331" customFormat="true" ht="12.75" hidden="false" customHeight="false" outlineLevel="0" collapsed="false">
      <c r="I67" s="330"/>
    </row>
    <row r="68" s="331" customFormat="true" ht="12.75" hidden="false" customHeight="false" outlineLevel="0" collapsed="false">
      <c r="I68" s="330"/>
    </row>
    <row r="69" s="331" customFormat="true" ht="12.75" hidden="false" customHeight="false" outlineLevel="0" collapsed="false">
      <c r="I69" s="330"/>
    </row>
    <row r="70" s="331" customFormat="true" ht="12.75" hidden="false" customHeight="false" outlineLevel="0" collapsed="false">
      <c r="I70" s="330"/>
    </row>
    <row r="71" s="331" customFormat="true" ht="12.75" hidden="false" customHeight="false" outlineLevel="0" collapsed="false">
      <c r="I71" s="330"/>
    </row>
    <row r="72" s="331" customFormat="true" ht="12.75" hidden="false" customHeight="false" outlineLevel="0" collapsed="false">
      <c r="I72" s="330"/>
    </row>
    <row r="73" s="331" customFormat="true" ht="12.75" hidden="false" customHeight="false" outlineLevel="0" collapsed="false">
      <c r="I73" s="330"/>
    </row>
    <row r="74" s="331" customFormat="true" ht="12.75" hidden="false" customHeight="false" outlineLevel="0" collapsed="false">
      <c r="I74" s="330"/>
    </row>
    <row r="75" s="331" customFormat="true" ht="12.75" hidden="false" customHeight="false" outlineLevel="0" collapsed="false">
      <c r="I75" s="330"/>
    </row>
    <row r="76" s="331" customFormat="true" ht="12.75" hidden="false" customHeight="false" outlineLevel="0" collapsed="false">
      <c r="I76" s="330"/>
    </row>
    <row r="77" s="331" customFormat="true" ht="12.75" hidden="false" customHeight="false" outlineLevel="0" collapsed="false">
      <c r="I77" s="330"/>
    </row>
    <row r="78" s="331" customFormat="true" ht="12.75" hidden="false" customHeight="false" outlineLevel="0" collapsed="false">
      <c r="I78" s="330"/>
    </row>
    <row r="79" s="331" customFormat="true" ht="12.75" hidden="false" customHeight="false" outlineLevel="0" collapsed="false">
      <c r="I79" s="330"/>
    </row>
    <row r="80" s="331" customFormat="true" ht="12.75" hidden="false" customHeight="false" outlineLevel="0" collapsed="false">
      <c r="I80" s="330"/>
    </row>
    <row r="81" customFormat="false" ht="12.75" hidden="false" customHeight="false" outlineLevel="0" collapsed="false">
      <c r="A81" s="331"/>
      <c r="B81" s="331"/>
    </row>
  </sheetData>
  <mergeCells count="12">
    <mergeCell ref="A1:H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490277777777778" right="0.39375"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8" width="43.7"/>
    <col collapsed="false" customWidth="true" hidden="false" outlineLevel="0" max="8" min="2" style="329" width="9.7"/>
    <col collapsed="false" customWidth="true" hidden="false" outlineLevel="0" max="9" min="9" style="330" width="7.56"/>
    <col collapsed="false" customWidth="true" hidden="false" outlineLevel="0" max="17" min="10" style="329" width="7.56"/>
    <col collapsed="false" customWidth="true" hidden="false" outlineLevel="0" max="18" min="18" style="329" width="5.13"/>
    <col collapsed="false" customWidth="false" hidden="false" outlineLevel="0" max="60" min="19" style="331" width="11.42"/>
    <col collapsed="false" customWidth="false" hidden="false" outlineLevel="0" max="257" min="61" style="329" width="11.42"/>
  </cols>
  <sheetData>
    <row r="1" customFormat="false" ht="12.75" hidden="false" customHeight="false" outlineLevel="0" collapsed="false">
      <c r="A1" s="27" t="s">
        <v>55</v>
      </c>
      <c r="B1" s="326"/>
      <c r="C1" s="326"/>
      <c r="D1" s="326"/>
      <c r="E1" s="326"/>
      <c r="F1" s="326"/>
      <c r="G1" s="27"/>
      <c r="H1" s="345"/>
    </row>
    <row r="2" s="330" customFormat="true" ht="15" hidden="false" customHeight="true" outlineLevel="0" collapsed="false">
      <c r="A2" s="332" t="s">
        <v>385</v>
      </c>
      <c r="B2" s="332"/>
      <c r="C2" s="332"/>
      <c r="D2" s="332"/>
      <c r="E2" s="332"/>
      <c r="F2" s="332"/>
      <c r="G2" s="332"/>
      <c r="H2" s="332"/>
      <c r="J2" s="331"/>
      <c r="K2" s="331"/>
      <c r="L2" s="331"/>
      <c r="M2" s="331"/>
      <c r="N2" s="331"/>
      <c r="O2" s="331"/>
      <c r="P2" s="331"/>
      <c r="Q2" s="331"/>
      <c r="R2" s="331"/>
      <c r="S2" s="331"/>
      <c r="T2" s="331"/>
      <c r="U2" s="331"/>
      <c r="V2" s="331"/>
      <c r="W2" s="331"/>
      <c r="X2" s="331"/>
      <c r="Y2" s="331"/>
      <c r="Z2" s="331"/>
      <c r="AA2" s="331"/>
      <c r="AB2" s="331"/>
      <c r="AC2" s="331"/>
      <c r="AD2" s="331"/>
      <c r="AE2" s="331"/>
      <c r="AF2" s="331"/>
      <c r="AG2" s="331"/>
      <c r="AH2" s="331"/>
      <c r="AI2" s="331"/>
      <c r="AJ2" s="331"/>
      <c r="AK2" s="331"/>
      <c r="AL2" s="331"/>
      <c r="AM2" s="331"/>
      <c r="AN2" s="331"/>
      <c r="AO2" s="331"/>
      <c r="AP2" s="331"/>
      <c r="AQ2" s="331"/>
      <c r="AR2" s="331"/>
      <c r="AS2" s="331"/>
      <c r="AT2" s="331"/>
      <c r="AU2" s="331"/>
      <c r="AV2" s="331"/>
      <c r="AW2" s="331"/>
      <c r="AX2" s="331"/>
      <c r="AY2" s="331"/>
      <c r="AZ2" s="331"/>
      <c r="BA2" s="331"/>
      <c r="BB2" s="331"/>
      <c r="BC2" s="331"/>
      <c r="BD2" s="331"/>
      <c r="BE2" s="331"/>
      <c r="BF2" s="331"/>
      <c r="BG2" s="331"/>
      <c r="BH2" s="331"/>
    </row>
    <row r="3" s="330" customFormat="true" ht="15" hidden="false" customHeight="true" outlineLevel="0" collapsed="false">
      <c r="A3" s="333" t="s">
        <v>400</v>
      </c>
      <c r="B3" s="333"/>
      <c r="C3" s="333"/>
      <c r="D3" s="333"/>
      <c r="E3" s="333"/>
      <c r="F3" s="333"/>
      <c r="G3" s="333"/>
      <c r="H3" s="333"/>
      <c r="J3" s="331"/>
      <c r="K3" s="331"/>
      <c r="L3" s="331"/>
      <c r="M3" s="331"/>
      <c r="N3" s="331"/>
      <c r="O3" s="331"/>
      <c r="P3" s="331"/>
      <c r="Q3" s="331"/>
      <c r="R3" s="331"/>
      <c r="S3" s="331"/>
      <c r="T3" s="331"/>
      <c r="U3" s="331"/>
      <c r="V3" s="331"/>
      <c r="W3" s="331"/>
      <c r="X3" s="331"/>
      <c r="Y3" s="331"/>
      <c r="Z3" s="331"/>
      <c r="AA3" s="331"/>
      <c r="AB3" s="331"/>
      <c r="AC3" s="331"/>
      <c r="AD3" s="331"/>
      <c r="AE3" s="331"/>
      <c r="AF3" s="331"/>
      <c r="AG3" s="331"/>
      <c r="AH3" s="331"/>
      <c r="AI3" s="331"/>
      <c r="AJ3" s="331"/>
      <c r="AK3" s="331"/>
      <c r="AL3" s="331"/>
      <c r="AM3" s="331"/>
      <c r="AN3" s="331"/>
      <c r="AO3" s="331"/>
      <c r="AP3" s="331"/>
      <c r="AQ3" s="331"/>
      <c r="AR3" s="331"/>
      <c r="AS3" s="331"/>
      <c r="AT3" s="331"/>
      <c r="AU3" s="331"/>
      <c r="AV3" s="331"/>
      <c r="AW3" s="331"/>
      <c r="AX3" s="331"/>
      <c r="AY3" s="331"/>
      <c r="AZ3" s="331"/>
      <c r="BA3" s="331"/>
      <c r="BB3" s="331"/>
      <c r="BC3" s="331"/>
      <c r="BD3" s="331"/>
      <c r="BE3" s="331"/>
      <c r="BF3" s="331"/>
      <c r="BG3" s="331"/>
      <c r="BH3" s="331"/>
    </row>
    <row r="4" customFormat="false" ht="12.75" hidden="false" customHeight="false" outlineLevel="0" collapsed="false">
      <c r="A4" s="334"/>
      <c r="B4" s="334"/>
      <c r="C4" s="334"/>
      <c r="D4" s="334"/>
      <c r="E4" s="334"/>
      <c r="J4" s="331"/>
      <c r="K4" s="331"/>
      <c r="L4" s="331"/>
      <c r="M4" s="331"/>
      <c r="N4" s="331"/>
      <c r="O4" s="331"/>
      <c r="P4" s="331"/>
      <c r="Q4" s="331"/>
      <c r="R4" s="331"/>
    </row>
    <row r="5" customFormat="false" ht="16.5" hidden="false" customHeight="true" outlineLevel="0" collapsed="false">
      <c r="A5" s="335" t="s">
        <v>241</v>
      </c>
      <c r="B5" s="336" t="s">
        <v>401</v>
      </c>
      <c r="C5" s="336"/>
      <c r="D5" s="336"/>
      <c r="E5" s="336"/>
      <c r="F5" s="336"/>
      <c r="G5" s="336"/>
      <c r="H5" s="336"/>
      <c r="J5" s="331"/>
      <c r="K5" s="331"/>
      <c r="L5" s="331"/>
      <c r="M5" s="331"/>
      <c r="N5" s="331"/>
      <c r="O5" s="331"/>
      <c r="P5" s="331"/>
      <c r="Q5" s="331"/>
      <c r="R5" s="331"/>
    </row>
    <row r="6" customFormat="false" ht="12.75" hidden="false" customHeight="true" outlineLevel="0" collapsed="false">
      <c r="A6" s="335"/>
      <c r="B6" s="346" t="s">
        <v>366</v>
      </c>
      <c r="C6" s="346" t="s">
        <v>367</v>
      </c>
      <c r="D6" s="346" t="s">
        <v>368</v>
      </c>
      <c r="E6" s="346" t="s">
        <v>369</v>
      </c>
      <c r="F6" s="346" t="s">
        <v>370</v>
      </c>
      <c r="G6" s="346" t="s">
        <v>371</v>
      </c>
      <c r="H6" s="346" t="s">
        <v>372</v>
      </c>
      <c r="I6" s="331"/>
      <c r="J6" s="331"/>
      <c r="K6" s="331"/>
      <c r="L6" s="331"/>
      <c r="M6" s="331"/>
      <c r="N6" s="331"/>
      <c r="O6" s="331"/>
      <c r="P6" s="331"/>
      <c r="Q6" s="331"/>
      <c r="R6" s="331"/>
      <c r="BF6" s="329"/>
      <c r="BG6" s="329"/>
      <c r="BH6" s="329"/>
    </row>
    <row r="7" customFormat="false" ht="27" hidden="false" customHeight="true" outlineLevel="0" collapsed="false">
      <c r="A7" s="335"/>
      <c r="B7" s="346"/>
      <c r="C7" s="346"/>
      <c r="D7" s="346"/>
      <c r="E7" s="346"/>
      <c r="F7" s="346"/>
      <c r="G7" s="346"/>
      <c r="H7" s="346"/>
      <c r="I7" s="331"/>
      <c r="J7" s="331"/>
      <c r="K7" s="331"/>
      <c r="L7" s="331"/>
      <c r="M7" s="331"/>
      <c r="N7" s="331"/>
      <c r="O7" s="331"/>
      <c r="P7" s="331"/>
      <c r="Q7" s="331"/>
      <c r="R7" s="331"/>
      <c r="BF7" s="329"/>
      <c r="BG7" s="329"/>
      <c r="BH7" s="329"/>
    </row>
    <row r="8" customFormat="false" ht="9.75" hidden="false" customHeight="true" outlineLevel="0" collapsed="false">
      <c r="H8" s="330"/>
      <c r="I8" s="331"/>
      <c r="J8" s="331"/>
      <c r="K8" s="331"/>
      <c r="L8" s="331"/>
      <c r="M8" s="331"/>
      <c r="N8" s="331"/>
      <c r="O8" s="331"/>
      <c r="P8" s="331"/>
      <c r="Q8" s="331"/>
      <c r="R8" s="331"/>
      <c r="BH8" s="329"/>
    </row>
    <row r="10" customFormat="false" ht="12.75" hidden="false" customHeight="false" outlineLevel="0" collapsed="false">
      <c r="B10" s="337" t="s">
        <v>242</v>
      </c>
      <c r="C10" s="338"/>
      <c r="D10" s="338"/>
      <c r="E10" s="338"/>
      <c r="F10" s="338"/>
      <c r="G10" s="338"/>
      <c r="H10" s="338"/>
      <c r="J10" s="331"/>
      <c r="K10" s="331"/>
      <c r="L10" s="331"/>
      <c r="M10" s="331"/>
      <c r="N10" s="331"/>
      <c r="O10" s="331"/>
      <c r="P10" s="331"/>
      <c r="Q10" s="331"/>
      <c r="R10" s="331"/>
    </row>
    <row r="11" customFormat="false" ht="12.75" hidden="false" customHeight="false" outlineLevel="0" collapsed="false">
      <c r="A11" s="331"/>
      <c r="B11" s="331"/>
      <c r="C11" s="331"/>
      <c r="D11" s="331"/>
      <c r="E11" s="331"/>
      <c r="F11" s="331"/>
      <c r="G11" s="331"/>
      <c r="H11" s="331"/>
      <c r="J11" s="331"/>
      <c r="K11" s="331"/>
      <c r="L11" s="331"/>
      <c r="M11" s="331"/>
      <c r="N11" s="331"/>
      <c r="O11" s="331"/>
      <c r="P11" s="331"/>
      <c r="Q11" s="331"/>
      <c r="R11" s="331"/>
    </row>
    <row r="12" customFormat="false" ht="12.75" hidden="false" customHeight="false" outlineLevel="0" collapsed="false">
      <c r="A12" s="339" t="s">
        <v>388</v>
      </c>
      <c r="B12" s="347" t="n">
        <v>2.60209346896654</v>
      </c>
      <c r="C12" s="347" t="n">
        <v>-0.5867279737529</v>
      </c>
      <c r="D12" s="347" t="n">
        <v>-0.356523414916168</v>
      </c>
      <c r="E12" s="347" t="n">
        <v>-1.79624794507302</v>
      </c>
      <c r="F12" s="347" t="n">
        <v>-2.85812756948376</v>
      </c>
      <c r="G12" s="347" t="n">
        <v>0.291434363912813</v>
      </c>
      <c r="H12" s="347" t="n">
        <v>-1.8</v>
      </c>
      <c r="I12" s="347"/>
      <c r="J12" s="330"/>
      <c r="K12" s="331"/>
      <c r="L12" s="331"/>
      <c r="M12" s="331"/>
      <c r="N12" s="331"/>
      <c r="O12" s="331"/>
      <c r="P12" s="331"/>
      <c r="Q12" s="331"/>
      <c r="R12" s="331"/>
      <c r="BI12" s="331"/>
    </row>
    <row r="13" customFormat="false" ht="12.75" hidden="false" customHeight="false" outlineLevel="0" collapsed="false">
      <c r="A13" s="341" t="s">
        <v>389</v>
      </c>
      <c r="B13" s="347" t="n">
        <v>0.352267723469836</v>
      </c>
      <c r="C13" s="347" t="n">
        <v>-6.7207839695773</v>
      </c>
      <c r="D13" s="347" t="n">
        <v>-6.63269306154449</v>
      </c>
      <c r="E13" s="347" t="n">
        <v>-6.52447728608615</v>
      </c>
      <c r="F13" s="347" t="n">
        <v>-5.67732662594322</v>
      </c>
      <c r="G13" s="347" t="n">
        <v>-2.53333333333333</v>
      </c>
      <c r="H13" s="347" t="n">
        <v>-1.7</v>
      </c>
      <c r="I13" s="347"/>
      <c r="J13" s="330"/>
      <c r="K13" s="331"/>
      <c r="L13" s="331"/>
      <c r="M13" s="331"/>
      <c r="N13" s="331"/>
      <c r="O13" s="331"/>
      <c r="P13" s="331"/>
      <c r="Q13" s="331"/>
      <c r="R13" s="331"/>
      <c r="BI13" s="331"/>
    </row>
    <row r="14" customFormat="false" ht="12.75" hidden="false" customHeight="false" outlineLevel="0" collapsed="false">
      <c r="A14" s="339" t="s">
        <v>390</v>
      </c>
      <c r="B14" s="347" t="n">
        <v>2.93215791490992</v>
      </c>
      <c r="C14" s="347" t="n">
        <v>-1.67566561161794</v>
      </c>
      <c r="D14" s="347" t="n">
        <v>-2.31016852868775</v>
      </c>
      <c r="E14" s="347" t="n">
        <v>-1.84144213994961</v>
      </c>
      <c r="F14" s="347" t="n">
        <v>-4.30489731437599</v>
      </c>
      <c r="G14" s="347" t="n">
        <v>-0.123813454395389</v>
      </c>
      <c r="H14" s="347" t="n">
        <v>-1.6</v>
      </c>
      <c r="I14" s="347"/>
      <c r="J14" s="330"/>
      <c r="K14" s="331"/>
      <c r="L14" s="331"/>
      <c r="M14" s="331"/>
      <c r="N14" s="331"/>
      <c r="O14" s="331"/>
      <c r="P14" s="331"/>
      <c r="Q14" s="331"/>
      <c r="R14" s="331"/>
      <c r="BI14" s="331"/>
    </row>
    <row r="15" customFormat="false" ht="12.75" hidden="false" customHeight="false" outlineLevel="0" collapsed="false">
      <c r="A15" s="339" t="s">
        <v>391</v>
      </c>
      <c r="B15" s="347" t="n">
        <v>5.27182866556836</v>
      </c>
      <c r="C15" s="347" t="n">
        <v>0.156494522691702</v>
      </c>
      <c r="D15" s="347" t="n">
        <v>-1.640625</v>
      </c>
      <c r="E15" s="347" t="n">
        <v>-2.14455917394758</v>
      </c>
      <c r="F15" s="347" t="n">
        <v>-5.51948051948052</v>
      </c>
      <c r="G15" s="347" t="n">
        <v>1.20274914089347</v>
      </c>
      <c r="H15" s="347" t="n">
        <v>-1</v>
      </c>
      <c r="I15" s="347"/>
      <c r="J15" s="330"/>
      <c r="K15" s="331"/>
      <c r="L15" s="331"/>
      <c r="M15" s="331"/>
      <c r="N15" s="331"/>
      <c r="O15" s="331"/>
      <c r="P15" s="331"/>
      <c r="Q15" s="331"/>
      <c r="R15" s="331"/>
      <c r="BI15" s="331"/>
    </row>
    <row r="16" customFormat="false" ht="12.75" hidden="false" customHeight="false" outlineLevel="0" collapsed="false">
      <c r="A16" s="339" t="s">
        <v>392</v>
      </c>
      <c r="B16" s="347" t="n">
        <v>3.00349243306171</v>
      </c>
      <c r="C16" s="347" t="n">
        <v>-1.10759493670885</v>
      </c>
      <c r="D16" s="347" t="n">
        <v>-0.548571428571435</v>
      </c>
      <c r="E16" s="347" t="n">
        <v>-1.49390944610434</v>
      </c>
      <c r="F16" s="347" t="n">
        <v>3.42977134857676</v>
      </c>
      <c r="G16" s="347" t="n">
        <v>-16.8508910444394</v>
      </c>
      <c r="H16" s="347" t="n">
        <v>-2.2</v>
      </c>
      <c r="I16" s="347"/>
      <c r="J16" s="330"/>
      <c r="K16" s="331"/>
      <c r="L16" s="331"/>
      <c r="M16" s="331"/>
      <c r="N16" s="331"/>
      <c r="O16" s="331"/>
      <c r="P16" s="331"/>
      <c r="Q16" s="331"/>
      <c r="R16" s="331"/>
      <c r="BI16" s="331"/>
    </row>
    <row r="17" customFormat="false" ht="12.75" hidden="false" customHeight="false" outlineLevel="0" collapsed="false">
      <c r="A17" s="339" t="s">
        <v>393</v>
      </c>
      <c r="B17" s="347" t="n">
        <v>-13.8710238136624</v>
      </c>
      <c r="C17" s="347" t="n">
        <v>-20.4692230070636</v>
      </c>
      <c r="D17" s="347" t="n">
        <v>-22.9715155744465</v>
      </c>
      <c r="E17" s="347" t="n">
        <v>-27.0301433042333</v>
      </c>
      <c r="F17" s="347" t="n">
        <v>-26.4221218961625</v>
      </c>
      <c r="G17" s="347" t="n">
        <v>-21.9972388403129</v>
      </c>
      <c r="H17" s="347" t="n">
        <v>-22.8</v>
      </c>
      <c r="I17" s="347"/>
      <c r="J17" s="330"/>
      <c r="K17" s="331"/>
      <c r="L17" s="331"/>
      <c r="M17" s="331"/>
      <c r="N17" s="331"/>
      <c r="O17" s="331"/>
      <c r="P17" s="331"/>
      <c r="Q17" s="331"/>
      <c r="R17" s="331"/>
      <c r="BI17" s="331"/>
    </row>
    <row r="18" customFormat="false" ht="12.75" hidden="false" customHeight="false" outlineLevel="0" collapsed="false">
      <c r="A18" s="339" t="s">
        <v>394</v>
      </c>
      <c r="B18" s="347" t="n">
        <v>7.56290917604963</v>
      </c>
      <c r="C18" s="347" t="n">
        <v>3.29692409874586</v>
      </c>
      <c r="D18" s="347" t="n">
        <v>5.90790710742731</v>
      </c>
      <c r="E18" s="347" t="n">
        <v>0.983123137831115</v>
      </c>
      <c r="F18" s="347" t="n">
        <v>5.58112511683129</v>
      </c>
      <c r="G18" s="347" t="n">
        <v>8.72993846359972</v>
      </c>
      <c r="H18" s="347" t="n">
        <v>7.1</v>
      </c>
      <c r="I18" s="347"/>
      <c r="J18" s="330"/>
      <c r="K18" s="331"/>
      <c r="L18" s="331"/>
      <c r="M18" s="331"/>
      <c r="N18" s="331"/>
      <c r="O18" s="331"/>
      <c r="P18" s="331"/>
      <c r="Q18" s="331"/>
      <c r="R18" s="331"/>
      <c r="BI18" s="331"/>
    </row>
    <row r="19" customFormat="false" ht="12.75" hidden="false" customHeight="false" outlineLevel="0" collapsed="false">
      <c r="A19" s="339" t="s">
        <v>395</v>
      </c>
      <c r="B19" s="347" t="n">
        <v>8.46537687122473</v>
      </c>
      <c r="C19" s="347" t="n">
        <v>15.9160613397902</v>
      </c>
      <c r="D19" s="347" t="n">
        <v>-5.27781646010304</v>
      </c>
      <c r="E19" s="347" t="n">
        <v>4.75105361168285</v>
      </c>
      <c r="F19" s="347" t="n">
        <v>3.77067203106361</v>
      </c>
      <c r="G19" s="347" t="n">
        <v>8.06978788630164</v>
      </c>
      <c r="H19" s="347" t="n">
        <v>-6.2</v>
      </c>
      <c r="I19" s="347"/>
      <c r="J19" s="330"/>
      <c r="K19" s="331"/>
      <c r="L19" s="331"/>
      <c r="M19" s="331"/>
      <c r="N19" s="331"/>
      <c r="O19" s="331"/>
      <c r="P19" s="331"/>
      <c r="Q19" s="331"/>
      <c r="R19" s="331"/>
      <c r="BI19" s="331"/>
    </row>
    <row r="20" customFormat="false" ht="12.75" hidden="false" customHeight="false" outlineLevel="0" collapsed="false">
      <c r="A20" s="342" t="s">
        <v>251</v>
      </c>
      <c r="B20" s="348" t="n">
        <v>5.78675700538562</v>
      </c>
      <c r="C20" s="348" t="n">
        <v>2.56772126152902</v>
      </c>
      <c r="D20" s="348" t="n">
        <v>2.9971671388102</v>
      </c>
      <c r="E20" s="348" t="n">
        <v>0.15795305415196</v>
      </c>
      <c r="F20" s="348" t="n">
        <v>3.81176738274201</v>
      </c>
      <c r="G20" s="348" t="n">
        <v>7.13161479757164</v>
      </c>
      <c r="H20" s="348" t="n">
        <v>4.8</v>
      </c>
      <c r="I20" s="347"/>
      <c r="J20" s="330"/>
      <c r="K20" s="331"/>
      <c r="L20" s="331"/>
      <c r="M20" s="331"/>
      <c r="N20" s="331"/>
      <c r="O20" s="331"/>
      <c r="P20" s="331"/>
      <c r="Q20" s="331"/>
      <c r="R20" s="331"/>
      <c r="BI20" s="331"/>
    </row>
    <row r="21" customFormat="false" ht="12.75" hidden="false" customHeight="false" outlineLevel="0" collapsed="false">
      <c r="A21" s="331"/>
      <c r="B21" s="331"/>
      <c r="C21" s="331"/>
      <c r="D21" s="331"/>
      <c r="E21" s="331"/>
      <c r="F21" s="331"/>
      <c r="G21" s="331"/>
      <c r="H21" s="331"/>
      <c r="J21" s="331"/>
      <c r="K21" s="331"/>
      <c r="L21" s="331"/>
      <c r="M21" s="331"/>
      <c r="N21" s="331"/>
      <c r="O21" s="331"/>
      <c r="P21" s="331"/>
      <c r="Q21" s="331"/>
      <c r="R21" s="331"/>
    </row>
    <row r="22" customFormat="false" ht="12.75" hidden="false" customHeight="false" outlineLevel="0" collapsed="false">
      <c r="A22" s="331"/>
      <c r="B22" s="331"/>
      <c r="C22" s="331"/>
      <c r="D22" s="331"/>
      <c r="E22" s="331"/>
      <c r="F22" s="331"/>
      <c r="G22" s="331"/>
      <c r="H22" s="331"/>
      <c r="J22" s="331"/>
      <c r="K22" s="331"/>
      <c r="L22" s="331"/>
      <c r="M22" s="331"/>
      <c r="N22" s="331"/>
      <c r="O22" s="331"/>
      <c r="P22" s="331"/>
      <c r="Q22" s="331"/>
      <c r="R22" s="331"/>
    </row>
    <row r="23" customFormat="false" ht="12.75" hidden="false" customHeight="false" outlineLevel="0" collapsed="false">
      <c r="B23" s="337" t="s">
        <v>252</v>
      </c>
      <c r="C23" s="338"/>
      <c r="D23" s="338"/>
      <c r="E23" s="338"/>
      <c r="F23" s="338"/>
      <c r="G23" s="338"/>
      <c r="H23" s="338"/>
      <c r="J23" s="331"/>
      <c r="K23" s="331"/>
      <c r="L23" s="331"/>
      <c r="M23" s="331"/>
      <c r="N23" s="331"/>
      <c r="O23" s="331"/>
      <c r="P23" s="331"/>
      <c r="Q23" s="331"/>
      <c r="R23" s="331"/>
    </row>
    <row r="24" customFormat="false" ht="12.75" hidden="false" customHeight="false" outlineLevel="0" collapsed="false">
      <c r="A24" s="331"/>
      <c r="B24" s="331"/>
      <c r="C24" s="331"/>
      <c r="D24" s="331"/>
      <c r="E24" s="331"/>
      <c r="F24" s="331"/>
      <c r="G24" s="331"/>
      <c r="H24" s="331"/>
      <c r="J24" s="331"/>
      <c r="K24" s="331"/>
      <c r="L24" s="331"/>
      <c r="M24" s="331"/>
      <c r="N24" s="331"/>
      <c r="O24" s="331"/>
      <c r="P24" s="331"/>
      <c r="Q24" s="331"/>
      <c r="R24" s="331"/>
    </row>
    <row r="25" customFormat="false" ht="12.75" hidden="false" customHeight="false" outlineLevel="0" collapsed="false">
      <c r="A25" s="339" t="s">
        <v>388</v>
      </c>
      <c r="B25" s="347" t="n">
        <v>1.41434262948208</v>
      </c>
      <c r="C25" s="347" t="n">
        <v>-2.03440244689507</v>
      </c>
      <c r="D25" s="347" t="n">
        <v>-1.58971127406049</v>
      </c>
      <c r="E25" s="347" t="n">
        <v>-3.46363186541316</v>
      </c>
      <c r="F25" s="347" t="n">
        <v>-3.78388156902946</v>
      </c>
      <c r="G25" s="347" t="n">
        <v>-0.388568563549768</v>
      </c>
      <c r="H25" s="347" t="n">
        <v>-2</v>
      </c>
      <c r="I25" s="347"/>
      <c r="J25" s="330"/>
      <c r="K25" s="331"/>
      <c r="L25" s="331"/>
      <c r="M25" s="331"/>
      <c r="N25" s="331"/>
      <c r="O25" s="331"/>
      <c r="P25" s="331"/>
      <c r="Q25" s="331"/>
      <c r="R25" s="331"/>
      <c r="BI25" s="331"/>
    </row>
    <row r="26" customFormat="false" ht="12.75" hidden="false" customHeight="false" outlineLevel="0" collapsed="false">
      <c r="A26" s="341" t="s">
        <v>389</v>
      </c>
      <c r="B26" s="347" t="n">
        <v>0.922367409684853</v>
      </c>
      <c r="C26" s="347" t="n">
        <v>-6.43564356435643</v>
      </c>
      <c r="D26" s="347" t="n">
        <v>-5.86080586080587</v>
      </c>
      <c r="E26" s="347" t="n">
        <v>-6.74448767833982</v>
      </c>
      <c r="F26" s="347" t="n">
        <v>-5.88780713954566</v>
      </c>
      <c r="G26" s="347" t="n">
        <v>-2.75862068965517</v>
      </c>
      <c r="H26" s="347" t="n">
        <v>-0.8</v>
      </c>
      <c r="I26" s="347"/>
      <c r="J26" s="330"/>
      <c r="K26" s="331"/>
      <c r="L26" s="331"/>
      <c r="M26" s="331"/>
      <c r="N26" s="331"/>
      <c r="O26" s="331"/>
      <c r="P26" s="331"/>
      <c r="Q26" s="331"/>
      <c r="R26" s="331"/>
      <c r="BI26" s="331"/>
    </row>
    <row r="27" customFormat="false" ht="12.75" hidden="false" customHeight="false" outlineLevel="0" collapsed="false">
      <c r="A27" s="339" t="s">
        <v>390</v>
      </c>
      <c r="B27" s="347" t="n">
        <v>2.42085661080074</v>
      </c>
      <c r="C27" s="347" t="n">
        <v>-4.18181818181819</v>
      </c>
      <c r="D27" s="347" t="n">
        <v>-2.41935483870968</v>
      </c>
      <c r="E27" s="347" t="n">
        <v>-5.00729217306758</v>
      </c>
      <c r="F27" s="347" t="n">
        <v>-0.76765609007164</v>
      </c>
      <c r="G27" s="347" t="n">
        <v>-2.26921093347087</v>
      </c>
      <c r="H27" s="347" t="n">
        <v>-2.6</v>
      </c>
      <c r="I27" s="347"/>
      <c r="J27" s="330"/>
      <c r="K27" s="331"/>
      <c r="L27" s="331"/>
      <c r="M27" s="331"/>
      <c r="N27" s="331"/>
      <c r="O27" s="331"/>
      <c r="P27" s="331"/>
      <c r="Q27" s="331"/>
      <c r="R27" s="331"/>
      <c r="BI27" s="331"/>
    </row>
    <row r="28" customFormat="false" ht="12.75" hidden="false" customHeight="false" outlineLevel="0" collapsed="false">
      <c r="A28" s="339" t="s">
        <v>391</v>
      </c>
      <c r="B28" s="347" t="n">
        <v>-2.88683602771363</v>
      </c>
      <c r="C28" s="347" t="n">
        <v>-6.42092746730083</v>
      </c>
      <c r="D28" s="347" t="n">
        <v>-5.46378653113088</v>
      </c>
      <c r="E28" s="347" t="n">
        <v>-8.60215053763442</v>
      </c>
      <c r="F28" s="347" t="n">
        <v>-2.05882352941177</v>
      </c>
      <c r="G28" s="347" t="n">
        <v>-4.95495495495496</v>
      </c>
      <c r="H28" s="347" t="n">
        <v>-0.6</v>
      </c>
      <c r="I28" s="347"/>
      <c r="J28" s="330"/>
      <c r="K28" s="331"/>
      <c r="L28" s="331"/>
      <c r="M28" s="331"/>
      <c r="N28" s="331"/>
      <c r="O28" s="331"/>
      <c r="P28" s="331"/>
      <c r="Q28" s="331"/>
      <c r="R28" s="331"/>
      <c r="BI28" s="331"/>
    </row>
    <row r="29" customFormat="false" ht="12.75" hidden="false" customHeight="false" outlineLevel="0" collapsed="false">
      <c r="A29" s="339" t="s">
        <v>392</v>
      </c>
      <c r="B29" s="347" t="n">
        <v>0.196078431372541</v>
      </c>
      <c r="C29" s="347" t="n">
        <v>-6.89823874755382</v>
      </c>
      <c r="D29" s="347" t="n">
        <v>-0.525486074619025</v>
      </c>
      <c r="E29" s="347" t="n">
        <v>-3.75066032752245</v>
      </c>
      <c r="F29" s="347" t="n">
        <v>6.09220636663008</v>
      </c>
      <c r="G29" s="347" t="n">
        <v>-24.3662700465598</v>
      </c>
      <c r="H29" s="347" t="n">
        <v>-0.8</v>
      </c>
      <c r="I29" s="347"/>
      <c r="J29" s="330"/>
      <c r="K29" s="331"/>
      <c r="L29" s="331"/>
      <c r="M29" s="331"/>
      <c r="N29" s="331"/>
      <c r="O29" s="331"/>
      <c r="P29" s="331"/>
      <c r="Q29" s="331"/>
      <c r="R29" s="331"/>
      <c r="BI29" s="331"/>
    </row>
    <row r="30" customFormat="false" ht="12.75" hidden="false" customHeight="false" outlineLevel="0" collapsed="false">
      <c r="A30" s="339" t="s">
        <v>393</v>
      </c>
      <c r="B30" s="347" t="n">
        <v>-3.72670807453416</v>
      </c>
      <c r="C30" s="347" t="n">
        <v>-9.56989247311827</v>
      </c>
      <c r="D30" s="347" t="n">
        <v>-12.6040428061831</v>
      </c>
      <c r="E30" s="347" t="n">
        <v>-11.9727891156463</v>
      </c>
      <c r="F30" s="347" t="n">
        <v>-10.8191653786708</v>
      </c>
      <c r="G30" s="347" t="n">
        <v>-0.519930675909876</v>
      </c>
      <c r="H30" s="347" t="n">
        <v>-8.5</v>
      </c>
      <c r="I30" s="347"/>
      <c r="J30" s="330"/>
      <c r="K30" s="331"/>
      <c r="L30" s="331"/>
      <c r="M30" s="331"/>
      <c r="N30" s="331"/>
      <c r="O30" s="331"/>
      <c r="P30" s="331"/>
      <c r="Q30" s="331"/>
      <c r="R30" s="331"/>
      <c r="BI30" s="331"/>
    </row>
    <row r="31" customFormat="false" ht="12.75" hidden="false" customHeight="false" outlineLevel="0" collapsed="false">
      <c r="A31" s="339" t="s">
        <v>394</v>
      </c>
      <c r="B31" s="347" t="n">
        <v>5.59010294098312</v>
      </c>
      <c r="C31" s="347" t="n">
        <v>0.996825001556374</v>
      </c>
      <c r="D31" s="347" t="n">
        <v>5.49906553116786</v>
      </c>
      <c r="E31" s="347" t="n">
        <v>-0.143264131849747</v>
      </c>
      <c r="F31" s="347" t="n">
        <v>3.9134688298679</v>
      </c>
      <c r="G31" s="347" t="n">
        <v>7.70672246384483</v>
      </c>
      <c r="H31" s="347" t="n">
        <v>6.5</v>
      </c>
      <c r="I31" s="347"/>
      <c r="J31" s="330"/>
      <c r="K31" s="331"/>
      <c r="L31" s="331"/>
      <c r="M31" s="331"/>
      <c r="N31" s="331"/>
      <c r="O31" s="331"/>
      <c r="P31" s="331"/>
      <c r="Q31" s="331"/>
      <c r="R31" s="331"/>
      <c r="BI31" s="331"/>
    </row>
    <row r="32" customFormat="false" ht="12.75" hidden="false" customHeight="false" outlineLevel="0" collapsed="false">
      <c r="A32" s="339" t="s">
        <v>395</v>
      </c>
      <c r="B32" s="347" t="n">
        <v>8.32589285714285</v>
      </c>
      <c r="C32" s="347" t="n">
        <v>14.2875540902535</v>
      </c>
      <c r="D32" s="347" t="n">
        <v>-9.20871740551262</v>
      </c>
      <c r="E32" s="347" t="n">
        <v>1.2709445202929</v>
      </c>
      <c r="F32" s="347" t="n">
        <v>3.37524818001324</v>
      </c>
      <c r="G32" s="347" t="n">
        <v>6.91421254801537</v>
      </c>
      <c r="H32" s="347" t="n">
        <v>-5.4</v>
      </c>
      <c r="I32" s="347"/>
      <c r="J32" s="330"/>
      <c r="K32" s="331"/>
      <c r="L32" s="331"/>
      <c r="M32" s="331"/>
      <c r="N32" s="331"/>
      <c r="O32" s="331"/>
      <c r="P32" s="331"/>
      <c r="Q32" s="331"/>
      <c r="R32" s="331"/>
      <c r="BI32" s="331"/>
    </row>
    <row r="33" s="331" customFormat="true" ht="12.75" hidden="false" customHeight="false" outlineLevel="0" collapsed="false">
      <c r="A33" s="342" t="s">
        <v>251</v>
      </c>
      <c r="B33" s="348" t="n">
        <v>5.3835800807537</v>
      </c>
      <c r="C33" s="348" t="n">
        <v>1.70835422353444</v>
      </c>
      <c r="D33" s="348" t="n">
        <v>3.51105674531449</v>
      </c>
      <c r="E33" s="348" t="n">
        <v>-0.3474665124984</v>
      </c>
      <c r="F33" s="348" t="n">
        <v>3.28972727201216</v>
      </c>
      <c r="G33" s="348" t="n">
        <v>6.93080994630822</v>
      </c>
      <c r="H33" s="348" t="n">
        <v>5</v>
      </c>
      <c r="I33" s="347"/>
      <c r="J33" s="330"/>
    </row>
    <row r="34" s="331" customFormat="true" ht="12.75" hidden="false" customHeight="false" outlineLevel="0" collapsed="false">
      <c r="A34" s="344"/>
      <c r="I34" s="330"/>
    </row>
    <row r="35" s="331" customFormat="true" ht="12.75" hidden="false" customHeight="false" outlineLevel="0" collapsed="false">
      <c r="A35" s="344"/>
      <c r="I35" s="330"/>
    </row>
    <row r="36" s="331" customFormat="true" ht="12.75" hidden="false" customHeight="false" outlineLevel="0" collapsed="false">
      <c r="B36" s="337" t="s">
        <v>87</v>
      </c>
      <c r="C36" s="338"/>
      <c r="D36" s="338"/>
      <c r="E36" s="338"/>
      <c r="F36" s="338"/>
      <c r="G36" s="338"/>
      <c r="H36" s="338"/>
      <c r="I36" s="330"/>
    </row>
    <row r="37" s="331" customFormat="true" ht="12.75" hidden="false" customHeight="false" outlineLevel="0" collapsed="false">
      <c r="A37" s="344"/>
      <c r="I37" s="330"/>
    </row>
    <row r="38" s="331" customFormat="true" ht="12.75" hidden="false" customHeight="false" outlineLevel="0" collapsed="false">
      <c r="A38" s="339" t="s">
        <v>388</v>
      </c>
      <c r="B38" s="347" t="n">
        <v>2.05174187082993</v>
      </c>
      <c r="C38" s="347" t="n">
        <v>-1.25332713130217</v>
      </c>
      <c r="D38" s="347" t="n">
        <v>-0.919868104260445</v>
      </c>
      <c r="E38" s="347" t="n">
        <v>-2.55279248821331</v>
      </c>
      <c r="F38" s="347" t="n">
        <v>-3.27424513471026</v>
      </c>
      <c r="G38" s="347" t="n">
        <v>-0.0126099871097836</v>
      </c>
      <c r="H38" s="347" t="n">
        <v>-1.9</v>
      </c>
      <c r="I38" s="347"/>
      <c r="J38" s="330"/>
    </row>
    <row r="39" s="331" customFormat="true" ht="12.75" hidden="false" customHeight="false" outlineLevel="0" collapsed="false">
      <c r="A39" s="341" t="s">
        <v>389</v>
      </c>
      <c r="B39" s="347" t="n">
        <v>0.443677594281496</v>
      </c>
      <c r="C39" s="347" t="n">
        <v>-6.67484662576688</v>
      </c>
      <c r="D39" s="347" t="n">
        <v>-6.50801998422298</v>
      </c>
      <c r="E39" s="347" t="n">
        <v>-6.56025875404303</v>
      </c>
      <c r="F39" s="347" t="n">
        <v>-5.71149070659945</v>
      </c>
      <c r="G39" s="347" t="n">
        <v>-2.56983240223464</v>
      </c>
      <c r="H39" s="347" t="n">
        <v>-1.6</v>
      </c>
      <c r="I39" s="347"/>
      <c r="J39" s="330"/>
    </row>
    <row r="40" s="331" customFormat="true" ht="12.75" hidden="false" customHeight="false" outlineLevel="0" collapsed="false">
      <c r="A40" s="339" t="s">
        <v>390</v>
      </c>
      <c r="B40" s="347" t="n">
        <v>2.78305729025252</v>
      </c>
      <c r="C40" s="347" t="n">
        <v>-2.4039096552635</v>
      </c>
      <c r="D40" s="347" t="n">
        <v>-2.34131817566653</v>
      </c>
      <c r="E40" s="347" t="n">
        <v>-2.7439024390244</v>
      </c>
      <c r="F40" s="347" t="n">
        <v>-3.32003419777715</v>
      </c>
      <c r="G40" s="347" t="n">
        <v>-0.736919675755345</v>
      </c>
      <c r="H40" s="347" t="n">
        <v>-1.9</v>
      </c>
      <c r="I40" s="347"/>
      <c r="J40" s="330"/>
    </row>
    <row r="41" s="331" customFormat="true" ht="12.75" hidden="false" customHeight="false" outlineLevel="0" collapsed="false">
      <c r="A41" s="339" t="s">
        <v>391</v>
      </c>
      <c r="B41" s="347" t="n">
        <v>1.875</v>
      </c>
      <c r="C41" s="347" t="n">
        <v>-2.45398773006134</v>
      </c>
      <c r="D41" s="347" t="n">
        <v>-3.09627479438799</v>
      </c>
      <c r="E41" s="347" t="n">
        <v>-4.54318522216674</v>
      </c>
      <c r="F41" s="347" t="n">
        <v>-4.28870292887029</v>
      </c>
      <c r="G41" s="347" t="n">
        <v>-1.03825136612021</v>
      </c>
      <c r="H41" s="347" t="n">
        <v>-0.9</v>
      </c>
      <c r="I41" s="347"/>
      <c r="J41" s="330"/>
    </row>
    <row r="42" s="331" customFormat="true" ht="12.75" hidden="false" customHeight="false" outlineLevel="0" collapsed="false">
      <c r="A42" s="339" t="s">
        <v>392</v>
      </c>
      <c r="B42" s="347" t="n">
        <v>2.09944751381215</v>
      </c>
      <c r="C42" s="347" t="n">
        <v>-2.93753865182437</v>
      </c>
      <c r="D42" s="347" t="n">
        <v>-0.541573749601781</v>
      </c>
      <c r="E42" s="347" t="n">
        <v>-2.17809096732864</v>
      </c>
      <c r="F42" s="347" t="n">
        <v>4.22396856581533</v>
      </c>
      <c r="G42" s="347" t="n">
        <v>-19.1328934967012</v>
      </c>
      <c r="H42" s="347" t="n">
        <v>-1.8</v>
      </c>
      <c r="I42" s="347"/>
      <c r="J42" s="330"/>
    </row>
    <row r="43" s="331" customFormat="true" ht="12.75" hidden="false" customHeight="false" outlineLevel="0" collapsed="false">
      <c r="A43" s="339" t="s">
        <v>393</v>
      </c>
      <c r="B43" s="347" t="n">
        <v>-13.4623404787722</v>
      </c>
      <c r="C43" s="347" t="n">
        <v>-19.9807228915663</v>
      </c>
      <c r="D43" s="347" t="n">
        <v>-22.4463984582029</v>
      </c>
      <c r="E43" s="347" t="n">
        <v>-26.1706919313505</v>
      </c>
      <c r="F43" s="347" t="n">
        <v>-25.3602608604186</v>
      </c>
      <c r="G43" s="347" t="n">
        <v>-20.2508455467869</v>
      </c>
      <c r="H43" s="347" t="n">
        <v>-21.3</v>
      </c>
      <c r="I43" s="347"/>
      <c r="J43" s="330"/>
    </row>
    <row r="44" s="331" customFormat="true" ht="12.75" hidden="false" customHeight="false" outlineLevel="0" collapsed="false">
      <c r="A44" s="339" t="s">
        <v>394</v>
      </c>
      <c r="B44" s="347" t="n">
        <v>6.51128173645392</v>
      </c>
      <c r="C44" s="347" t="n">
        <v>2.08143343479286</v>
      </c>
      <c r="D44" s="347" t="n">
        <v>5.69414973843858</v>
      </c>
      <c r="E44" s="347" t="n">
        <v>0.395293555166077</v>
      </c>
      <c r="F44" s="347" t="n">
        <v>4.71549120560586</v>
      </c>
      <c r="G44" s="347" t="n">
        <v>8.20288345188193</v>
      </c>
      <c r="H44" s="347" t="n">
        <v>6.8</v>
      </c>
      <c r="I44" s="347"/>
      <c r="J44" s="330"/>
    </row>
    <row r="45" s="331" customFormat="true" ht="12.75" hidden="false" customHeight="false" outlineLevel="0" collapsed="false">
      <c r="A45" s="339" t="s">
        <v>395</v>
      </c>
      <c r="B45" s="347" t="n">
        <v>8.39407208774907</v>
      </c>
      <c r="C45" s="347" t="n">
        <v>15.0840855857041</v>
      </c>
      <c r="D45" s="347" t="n">
        <v>-7.27214516848281</v>
      </c>
      <c r="E45" s="347" t="n">
        <v>3.02230662046685</v>
      </c>
      <c r="F45" s="347" t="n">
        <v>3.57758414324701</v>
      </c>
      <c r="G45" s="347" t="n">
        <v>7.50661566728684</v>
      </c>
      <c r="H45" s="347" t="n">
        <v>-5.8</v>
      </c>
      <c r="I45" s="347"/>
      <c r="J45" s="330"/>
    </row>
    <row r="46" s="331" customFormat="true" ht="12.75" hidden="false" customHeight="false" outlineLevel="0" collapsed="false">
      <c r="A46" s="342" t="s">
        <v>96</v>
      </c>
      <c r="B46" s="348" t="n">
        <v>5.58418943661047</v>
      </c>
      <c r="C46" s="348" t="n">
        <v>2.13677114965778</v>
      </c>
      <c r="D46" s="348" t="n">
        <v>3.25378840447871</v>
      </c>
      <c r="E46" s="348" t="n">
        <v>-0.0950673860000819</v>
      </c>
      <c r="F46" s="348" t="n">
        <v>3.55108670461198</v>
      </c>
      <c r="G46" s="348" t="n">
        <v>7.03159599760639</v>
      </c>
      <c r="H46" s="348" t="n">
        <v>4.9</v>
      </c>
      <c r="I46" s="347"/>
      <c r="J46" s="330"/>
    </row>
    <row r="47" s="331" customFormat="true" ht="12.75" hidden="false" customHeight="false" outlineLevel="0" collapsed="false">
      <c r="A47" s="329"/>
      <c r="I47" s="330"/>
    </row>
    <row r="48" s="331" customFormat="true" ht="12.75" hidden="false" customHeight="false" outlineLevel="0" collapsed="false">
      <c r="I48" s="330"/>
    </row>
    <row r="49" s="331" customFormat="true" ht="12.75" hidden="false" customHeight="false" outlineLevel="0" collapsed="false">
      <c r="I49" s="330"/>
    </row>
    <row r="50" s="331" customFormat="true" ht="12.75" hidden="false" customHeight="false" outlineLevel="0" collapsed="false">
      <c r="I50" s="330"/>
    </row>
    <row r="51" s="331" customFormat="true" ht="12.75" hidden="false" customHeight="false" outlineLevel="0" collapsed="false">
      <c r="I51" s="330"/>
    </row>
    <row r="52" s="331" customFormat="true" ht="12.75" hidden="false" customHeight="false" outlineLevel="0" collapsed="false">
      <c r="I52" s="330"/>
    </row>
    <row r="53" s="331" customFormat="true" ht="12.75" hidden="false" customHeight="false" outlineLevel="0" collapsed="false">
      <c r="I53" s="330"/>
    </row>
    <row r="54" s="331" customFormat="true" ht="12.75" hidden="false" customHeight="false" outlineLevel="0" collapsed="false">
      <c r="I54" s="330"/>
    </row>
    <row r="55" s="331" customFormat="true" ht="12.75" hidden="false" customHeight="false" outlineLevel="0" collapsed="false">
      <c r="I55" s="330"/>
    </row>
    <row r="56" s="331" customFormat="true" ht="12.75" hidden="false" customHeight="false" outlineLevel="0" collapsed="false">
      <c r="I56" s="330"/>
    </row>
    <row r="57" s="331" customFormat="true" ht="12.75" hidden="false" customHeight="false" outlineLevel="0" collapsed="false">
      <c r="I57" s="330"/>
    </row>
    <row r="58" s="331" customFormat="true" ht="12.75" hidden="false" customHeight="false" outlineLevel="0" collapsed="false">
      <c r="I58" s="330"/>
    </row>
    <row r="59" s="331" customFormat="true" ht="12.75" hidden="false" customHeight="false" outlineLevel="0" collapsed="false">
      <c r="I59" s="330"/>
    </row>
    <row r="60" s="331" customFormat="true" ht="12.75" hidden="false" customHeight="false" outlineLevel="0" collapsed="false">
      <c r="I60" s="330"/>
    </row>
    <row r="61" s="331" customFormat="true" ht="12.75" hidden="false" customHeight="false" outlineLevel="0" collapsed="false">
      <c r="I61" s="330"/>
    </row>
    <row r="62" s="331" customFormat="true" ht="12.75" hidden="false" customHeight="false" outlineLevel="0" collapsed="false">
      <c r="I62" s="330"/>
    </row>
    <row r="63" s="331" customFormat="true" ht="12.75" hidden="false" customHeight="false" outlineLevel="0" collapsed="false">
      <c r="I63" s="330"/>
    </row>
    <row r="64" s="331" customFormat="true" ht="12.75" hidden="false" customHeight="false" outlineLevel="0" collapsed="false">
      <c r="I64" s="330"/>
    </row>
    <row r="65" s="331" customFormat="true" ht="12.75" hidden="false" customHeight="false" outlineLevel="0" collapsed="false">
      <c r="I65" s="330"/>
    </row>
    <row r="66" s="331" customFormat="true" ht="12.75" hidden="false" customHeight="false" outlineLevel="0" collapsed="false">
      <c r="I66" s="330"/>
    </row>
    <row r="67" s="331" customFormat="true" ht="12.75" hidden="false" customHeight="false" outlineLevel="0" collapsed="false">
      <c r="I67" s="330"/>
    </row>
    <row r="68" s="331" customFormat="true" ht="12.75" hidden="false" customHeight="false" outlineLevel="0" collapsed="false">
      <c r="I68" s="330"/>
    </row>
    <row r="69" s="331" customFormat="true" ht="12.75" hidden="false" customHeight="false" outlineLevel="0" collapsed="false">
      <c r="I69" s="330"/>
    </row>
    <row r="70" s="331" customFormat="true" ht="12.75" hidden="false" customHeight="false" outlineLevel="0" collapsed="false">
      <c r="I70" s="330"/>
    </row>
    <row r="71" s="331" customFormat="true" ht="12.75" hidden="false" customHeight="false" outlineLevel="0" collapsed="false">
      <c r="I71" s="330"/>
    </row>
    <row r="72" s="331" customFormat="true" ht="12.75" hidden="false" customHeight="false" outlineLevel="0" collapsed="false">
      <c r="I72" s="330"/>
    </row>
    <row r="73" s="331" customFormat="true" ht="12.75" hidden="false" customHeight="false" outlineLevel="0" collapsed="false">
      <c r="I73" s="330"/>
    </row>
    <row r="74" s="331" customFormat="true" ht="12.75" hidden="false" customHeight="false" outlineLevel="0" collapsed="false">
      <c r="I74" s="330"/>
    </row>
    <row r="75" s="331" customFormat="true" ht="12.75" hidden="false" customHeight="false" outlineLevel="0" collapsed="false">
      <c r="I75" s="330"/>
    </row>
    <row r="76" s="331" customFormat="true" ht="12.75" hidden="false" customHeight="false" outlineLevel="0" collapsed="false">
      <c r="I76" s="330"/>
    </row>
    <row r="77" s="331" customFormat="true" ht="12.75" hidden="false" customHeight="false" outlineLevel="0" collapsed="false">
      <c r="I77" s="330"/>
    </row>
    <row r="78" s="331" customFormat="true" ht="12.75" hidden="false" customHeight="false" outlineLevel="0" collapsed="false">
      <c r="I78" s="330"/>
    </row>
    <row r="79" s="331" customFormat="true" ht="12.75" hidden="false" customHeight="false" outlineLevel="0" collapsed="false">
      <c r="I79" s="330"/>
    </row>
    <row r="80" s="331" customFormat="true" ht="12.75" hidden="false" customHeight="false" outlineLevel="0" collapsed="false">
      <c r="I80" s="330"/>
    </row>
    <row r="81" customFormat="false" ht="12.75" hidden="false" customHeight="false" outlineLevel="0" collapsed="false">
      <c r="A81" s="331"/>
      <c r="B81" s="331"/>
    </row>
  </sheetData>
  <mergeCells count="11">
    <mergeCell ref="A2:H2"/>
    <mergeCell ref="A3:H3"/>
    <mergeCell ref="A5:A7"/>
    <mergeCell ref="B5:H5"/>
    <mergeCell ref="B6:B7"/>
    <mergeCell ref="C6:C7"/>
    <mergeCell ref="D6:D7"/>
    <mergeCell ref="E6:E7"/>
    <mergeCell ref="F6:F7"/>
    <mergeCell ref="G6:G7"/>
    <mergeCell ref="H6:H7"/>
  </mergeCells>
  <hyperlinks>
    <hyperlink ref="A1" location="Inhaltsverzeichnis!A1" display="Inhaltsverzeichnis"/>
  </hyperlinks>
  <printOptions headings="false" gridLines="false" gridLinesSet="true" horizontalCentered="false" verticalCentered="false"/>
  <pageMargins left="0.459722222222222" right="0.270138888888889"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22" width="11.42"/>
    <col collapsed="false" customWidth="true" hidden="false" outlineLevel="0" max="2" min="2" style="22" width="9.56"/>
    <col collapsed="false" customWidth="false" hidden="false" outlineLevel="0" max="7" min="3" style="22" width="11.42"/>
    <col collapsed="false" customWidth="true" hidden="false" outlineLevel="0" max="8" min="8" style="22" width="14.56"/>
    <col collapsed="false" customWidth="true" hidden="true" outlineLevel="0" max="9" min="9" style="22" width="1.85"/>
    <col collapsed="false" customWidth="false" hidden="false" outlineLevel="0" max="257" min="10" style="22" width="11.42"/>
  </cols>
  <sheetData>
    <row r="1" customFormat="false" ht="12.75" hidden="false" customHeight="false" outlineLevel="0" collapsed="false">
      <c r="A1" s="47" t="s">
        <v>55</v>
      </c>
      <c r="B1" s="47"/>
      <c r="C1" s="47"/>
      <c r="D1" s="47"/>
      <c r="E1" s="47"/>
      <c r="F1" s="47"/>
      <c r="G1" s="47"/>
      <c r="H1" s="47"/>
    </row>
    <row r="2" customFormat="false" ht="12.75" hidden="false" customHeight="false" outlineLevel="0" collapsed="false">
      <c r="A2" s="40"/>
      <c r="B2" s="40"/>
      <c r="C2" s="40"/>
      <c r="D2" s="40"/>
      <c r="E2" s="40"/>
      <c r="F2" s="40"/>
      <c r="G2" s="40"/>
      <c r="H2" s="40"/>
      <c r="I2" s="40"/>
    </row>
    <row r="3" customFormat="false" ht="14.25" hidden="false" customHeight="false" outlineLevel="0" collapsed="false">
      <c r="A3" s="48" t="s">
        <v>56</v>
      </c>
      <c r="B3" s="48"/>
      <c r="C3" s="48"/>
      <c r="D3" s="48"/>
      <c r="E3" s="48"/>
      <c r="F3" s="48"/>
      <c r="G3" s="48"/>
      <c r="H3" s="48"/>
      <c r="I3" s="48"/>
    </row>
    <row r="4" customFormat="false" ht="14.25" hidden="false" customHeight="false" outlineLevel="0" collapsed="false">
      <c r="A4" s="49"/>
      <c r="B4" s="49"/>
      <c r="C4" s="49"/>
      <c r="D4" s="49"/>
      <c r="E4" s="49"/>
      <c r="F4" s="49"/>
      <c r="G4" s="49"/>
      <c r="H4" s="49"/>
      <c r="I4" s="49"/>
    </row>
    <row r="6" s="28" customFormat="true" ht="26.25" hidden="false" customHeight="true" outlineLevel="0" collapsed="false">
      <c r="A6" s="50" t="s">
        <v>57</v>
      </c>
      <c r="B6" s="50"/>
      <c r="C6" s="50"/>
      <c r="D6" s="50"/>
      <c r="E6" s="50"/>
      <c r="F6" s="50"/>
      <c r="G6" s="50"/>
      <c r="H6" s="50"/>
    </row>
    <row r="7" s="28" customFormat="true" ht="9" hidden="false" customHeight="true" outlineLevel="0" collapsed="false">
      <c r="A7" s="38"/>
      <c r="B7" s="38"/>
      <c r="C7" s="38"/>
      <c r="D7" s="38"/>
      <c r="E7" s="38"/>
      <c r="F7" s="38"/>
      <c r="G7" s="38"/>
      <c r="H7" s="38"/>
    </row>
    <row r="8" s="28" customFormat="true" ht="24.75" hidden="false" customHeight="true" outlineLevel="0" collapsed="false">
      <c r="A8" s="50" t="s">
        <v>58</v>
      </c>
      <c r="B8" s="50"/>
      <c r="C8" s="50"/>
      <c r="D8" s="50"/>
      <c r="E8" s="50"/>
      <c r="F8" s="50"/>
      <c r="G8" s="50"/>
      <c r="H8" s="50"/>
    </row>
    <row r="9" s="28" customFormat="true" ht="12" hidden="false" customHeight="false" outlineLevel="0" collapsed="false">
      <c r="A9" s="38"/>
      <c r="B9" s="38"/>
      <c r="C9" s="38"/>
      <c r="D9" s="38"/>
      <c r="E9" s="38"/>
      <c r="F9" s="38"/>
      <c r="G9" s="38"/>
      <c r="H9" s="38"/>
    </row>
    <row r="10" s="46" customFormat="true" ht="39.75" hidden="false" customHeight="true" outlineLevel="0" collapsed="false">
      <c r="A10" s="50" t="s">
        <v>59</v>
      </c>
      <c r="B10" s="50"/>
      <c r="C10" s="50"/>
      <c r="D10" s="50"/>
      <c r="E10" s="50"/>
      <c r="F10" s="50"/>
      <c r="G10" s="50"/>
      <c r="H10" s="50"/>
    </row>
    <row r="11" s="40" customFormat="true" ht="12.75" hidden="false" customHeight="false" outlineLevel="0" collapsed="false">
      <c r="A11" s="51"/>
      <c r="B11" s="51"/>
      <c r="C11" s="51"/>
      <c r="D11" s="51"/>
      <c r="E11" s="51"/>
      <c r="F11" s="51"/>
      <c r="G11" s="51"/>
      <c r="H11" s="51"/>
    </row>
    <row r="12" s="40" customFormat="true" ht="14.25" hidden="false" customHeight="true" outlineLevel="0" collapsed="false">
      <c r="A12" s="52" t="s">
        <v>60</v>
      </c>
      <c r="B12" s="52"/>
      <c r="C12" s="52"/>
      <c r="D12" s="52"/>
      <c r="E12" s="52"/>
      <c r="F12" s="52"/>
      <c r="G12" s="52"/>
      <c r="H12" s="52"/>
    </row>
    <row r="14" s="28" customFormat="true" ht="12" hidden="false" customHeight="false" outlineLevel="0" collapsed="false">
      <c r="A14" s="53" t="s">
        <v>61</v>
      </c>
      <c r="B14" s="53"/>
      <c r="C14" s="53"/>
      <c r="D14" s="53"/>
      <c r="E14" s="53"/>
      <c r="F14" s="53"/>
      <c r="G14" s="53"/>
      <c r="H14" s="53"/>
    </row>
    <row r="15" s="28" customFormat="true" ht="12" hidden="false" customHeight="false" outlineLevel="0" collapsed="false"/>
    <row r="16" s="28" customFormat="true" ht="12" hidden="false" customHeight="false" outlineLevel="0" collapsed="false"/>
    <row r="17" s="28" customFormat="true" ht="12" hidden="false" customHeight="false" outlineLevel="0" collapsed="false"/>
    <row r="19" customFormat="false" ht="14.25" hidden="false" customHeight="false" outlineLevel="0" collapsed="false">
      <c r="A19" s="54" t="s">
        <v>62</v>
      </c>
      <c r="B19" s="54"/>
      <c r="C19" s="54"/>
      <c r="D19" s="54"/>
      <c r="E19" s="54"/>
      <c r="F19" s="54"/>
      <c r="G19" s="54"/>
      <c r="H19" s="54"/>
      <c r="I19" s="54"/>
    </row>
    <row r="21" s="28" customFormat="true" ht="12" hidden="false" customHeight="false" outlineLevel="0" collapsed="false">
      <c r="C21" s="28" t="s">
        <v>63</v>
      </c>
      <c r="D21" s="28" t="s">
        <v>64</v>
      </c>
      <c r="E21" s="28" t="s">
        <v>65</v>
      </c>
    </row>
    <row r="22" s="28" customFormat="true" ht="12" hidden="false" customHeight="false" outlineLevel="0" collapsed="false"/>
    <row r="23" s="28" customFormat="true" ht="12" hidden="false" customHeight="false" outlineLevel="0" collapsed="false">
      <c r="C23" s="28" t="s">
        <v>66</v>
      </c>
      <c r="D23" s="28" t="s">
        <v>64</v>
      </c>
      <c r="E23" s="28" t="s">
        <v>67</v>
      </c>
    </row>
    <row r="24" s="28" customFormat="true" ht="12" hidden="false" customHeight="false" outlineLevel="0" collapsed="false">
      <c r="E24" s="28" t="s">
        <v>68</v>
      </c>
    </row>
    <row r="25" s="28" customFormat="true" ht="12" hidden="false" customHeight="false" outlineLevel="0" collapsed="false"/>
    <row r="27" customFormat="false" ht="14.25" hidden="false" customHeight="false" outlineLevel="0" collapsed="false">
      <c r="A27" s="54" t="s">
        <v>69</v>
      </c>
      <c r="B27" s="54"/>
      <c r="C27" s="54"/>
      <c r="D27" s="54"/>
      <c r="E27" s="54"/>
      <c r="F27" s="54"/>
      <c r="G27" s="54"/>
      <c r="H27" s="54"/>
      <c r="I27" s="54"/>
    </row>
    <row r="29" s="28" customFormat="true" ht="12" hidden="false" customHeight="false" outlineLevel="0" collapsed="false">
      <c r="C29" s="28" t="s">
        <v>70</v>
      </c>
      <c r="D29" s="28" t="s">
        <v>64</v>
      </c>
      <c r="E29" s="28" t="s">
        <v>71</v>
      </c>
    </row>
    <row r="30" s="28" customFormat="true" ht="12" hidden="false" customHeight="false" outlineLevel="0" collapsed="false"/>
    <row r="31" s="28" customFormat="true" ht="12" hidden="false" customHeight="false" outlineLevel="0" collapsed="false">
      <c r="C31" s="28" t="s">
        <v>72</v>
      </c>
      <c r="D31" s="28" t="s">
        <v>64</v>
      </c>
      <c r="E31" s="28" t="s">
        <v>73</v>
      </c>
    </row>
    <row r="32" s="28" customFormat="true" ht="12" hidden="false" customHeight="false" outlineLevel="0" collapsed="false"/>
    <row r="33" s="28" customFormat="true" ht="12" hidden="false" customHeight="false" outlineLevel="0" collapsed="false">
      <c r="C33" s="28" t="s">
        <v>74</v>
      </c>
      <c r="D33" s="28" t="s">
        <v>64</v>
      </c>
      <c r="E33" s="28" t="s">
        <v>75</v>
      </c>
    </row>
    <row r="34" s="28" customFormat="true" ht="12" hidden="false" customHeight="false" outlineLevel="0" collapsed="false"/>
    <row r="35" s="28" customFormat="true" ht="12" hidden="false" customHeight="false" outlineLevel="0" collapsed="false">
      <c r="C35" s="28" t="s">
        <v>76</v>
      </c>
      <c r="D35" s="28" t="s">
        <v>64</v>
      </c>
      <c r="E35" s="28" t="s">
        <v>77</v>
      </c>
    </row>
    <row r="36" s="28" customFormat="true" ht="12" hidden="false" customHeight="false" outlineLevel="0" collapsed="false"/>
    <row r="37" s="28" customFormat="true" ht="12" hidden="false" customHeight="false" outlineLevel="0" collapsed="false">
      <c r="C37" s="28" t="s">
        <v>78</v>
      </c>
      <c r="D37" s="28" t="s">
        <v>64</v>
      </c>
      <c r="E37" s="28" t="s">
        <v>79</v>
      </c>
    </row>
    <row r="38" s="28" customFormat="true" ht="12" hidden="false" customHeight="false" outlineLevel="0" collapsed="false"/>
    <row r="39" s="28" customFormat="true" ht="12" hidden="false" customHeight="false" outlineLevel="0" collapsed="false">
      <c r="C39" s="28" t="s">
        <v>80</v>
      </c>
      <c r="D39" s="28" t="s">
        <v>64</v>
      </c>
      <c r="E39" s="28" t="s">
        <v>81</v>
      </c>
    </row>
    <row r="40" s="28" customFormat="true" ht="12" hidden="false" customHeight="false" outlineLevel="0" collapsed="false"/>
    <row r="41" s="28" customFormat="true" ht="28.5" hidden="false" customHeight="true" outlineLevel="0" collapsed="false">
      <c r="A41" s="50" t="s">
        <v>82</v>
      </c>
      <c r="B41" s="50"/>
      <c r="C41" s="50"/>
      <c r="D41" s="50"/>
      <c r="E41" s="50"/>
      <c r="F41" s="50"/>
      <c r="G41" s="50"/>
      <c r="H41" s="50"/>
      <c r="I41" s="50"/>
    </row>
    <row r="42" customFormat="false" ht="12.75" hidden="false" customHeight="false" outlineLevel="0" collapsed="false">
      <c r="A42" s="55"/>
      <c r="B42" s="55"/>
      <c r="C42" s="55"/>
      <c r="D42" s="55"/>
      <c r="E42" s="55"/>
      <c r="F42" s="55"/>
      <c r="G42" s="55"/>
      <c r="H42" s="55"/>
      <c r="I42" s="55"/>
    </row>
    <row r="43" customFormat="false" ht="12.75" hidden="false" customHeight="false" outlineLevel="0" collapsed="false">
      <c r="A43" s="55"/>
      <c r="B43" s="55"/>
      <c r="C43" s="55"/>
      <c r="D43" s="55"/>
      <c r="E43" s="55"/>
      <c r="F43" s="55"/>
      <c r="G43" s="55"/>
      <c r="H43" s="55"/>
      <c r="I43" s="55"/>
    </row>
  </sheetData>
  <mergeCells count="12">
    <mergeCell ref="A1:H1"/>
    <mergeCell ref="A3:I3"/>
    <mergeCell ref="A6:H6"/>
    <mergeCell ref="A8:H8"/>
    <mergeCell ref="A10:H10"/>
    <mergeCell ref="A12:H12"/>
    <mergeCell ref="A14:H14"/>
    <mergeCell ref="A19:I19"/>
    <mergeCell ref="A27:I27"/>
    <mergeCell ref="A41:I41"/>
    <mergeCell ref="A42:I42"/>
    <mergeCell ref="A43:I43"/>
  </mergeCells>
  <hyperlinks>
    <hyperlink ref="A1" location="Inhaltsverzeichnis!A1" display="Inhaltsverzeichnis"/>
  </hyperlinks>
  <printOptions headings="false" gridLines="false" gridLinesSet="true" horizontalCentered="false" verticalCentered="false"/>
  <pageMargins left="0.315277777777778" right="0.315277777777778" top="0.511805555555556"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8.99"/>
  </cols>
  <sheetData>
    <row r="1" customFormat="false" ht="12.75" hidden="false" customHeight="false" outlineLevel="0" collapsed="false">
      <c r="A1" s="27" t="s">
        <v>55</v>
      </c>
      <c r="B1" s="27"/>
      <c r="C1" s="27"/>
      <c r="D1" s="27"/>
      <c r="E1" s="27"/>
      <c r="F1" s="27"/>
      <c r="G1" s="27"/>
      <c r="H1" s="27"/>
      <c r="I1" s="56"/>
    </row>
  </sheetData>
  <mergeCells count="1">
    <mergeCell ref="A1:H1"/>
  </mergeCells>
  <hyperlinks>
    <hyperlink ref="A1" location="Inhaltsverzeichnis!A1" display="Inhaltsverzeichnis"/>
  </hyperlinks>
  <printOptions headings="false" gridLines="false" gridLinesSet="true" horizontalCentered="false" verticalCentered="false"/>
  <pageMargins left="0.629861111111111" right="0.472222222222222"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27" t="s">
        <v>55</v>
      </c>
      <c r="B1" s="27"/>
      <c r="C1" s="27"/>
      <c r="D1" s="27"/>
      <c r="E1" s="27"/>
      <c r="F1" s="27"/>
      <c r="G1" s="27"/>
      <c r="H1" s="27"/>
    </row>
    <row r="2" customFormat="false" ht="15" hidden="false" customHeight="false" outlineLevel="0" collapsed="false">
      <c r="A2" s="57" t="s">
        <v>83</v>
      </c>
      <c r="B2" s="57"/>
      <c r="C2" s="57"/>
      <c r="D2" s="57"/>
      <c r="E2" s="57"/>
      <c r="F2" s="57"/>
      <c r="G2" s="57"/>
      <c r="H2" s="57"/>
    </row>
    <row r="3" customFormat="false" ht="12.75" hidden="false" customHeight="false" outlineLevel="0" collapsed="false">
      <c r="I3" s="58"/>
    </row>
    <row r="4" customFormat="false" ht="12.75" hidden="false" customHeight="false" outlineLevel="0" collapsed="false">
      <c r="I4" s="58"/>
    </row>
    <row r="5" customFormat="false" ht="12.75" hidden="false" customHeight="false" outlineLevel="0" collapsed="false">
      <c r="I5" s="58"/>
    </row>
    <row r="50" customFormat="false" ht="9.75" hidden="false" customHeight="true" outlineLevel="0" collapsed="false"/>
  </sheetData>
  <mergeCells count="2">
    <mergeCell ref="A1:H1"/>
    <mergeCell ref="A2:H2"/>
  </mergeCells>
  <hyperlinks>
    <hyperlink ref="A1" location="Inhaltsverzeichnis!A1" display="Inhaltsverzeichnis"/>
  </hyperlinks>
  <printOptions headings="false" gridLines="false" gridLinesSet="true" horizontalCentered="false" verticalCentered="false"/>
  <pageMargins left="0.590277777777778" right="0.65" top="0.270138888888889" bottom="0.3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false" hidden="false" outlineLevel="0" max="257" min="1" style="59" width="11.42"/>
  </cols>
  <sheetData>
    <row r="1" customFormat="false" ht="13.5" hidden="false" customHeight="true" outlineLevel="0" collapsed="false">
      <c r="A1" s="60" t="s">
        <v>55</v>
      </c>
      <c r="B1" s="60"/>
      <c r="C1" s="60"/>
      <c r="D1" s="60"/>
      <c r="E1" s="60"/>
      <c r="F1" s="60"/>
      <c r="G1" s="60"/>
      <c r="H1" s="60"/>
      <c r="I1" s="60"/>
    </row>
    <row r="2" customFormat="false" ht="12.75" hidden="false" customHeight="true" outlineLevel="0" collapsed="false">
      <c r="A2" s="61"/>
      <c r="B2" s="61"/>
      <c r="C2" s="61"/>
      <c r="D2" s="61"/>
      <c r="E2" s="61"/>
      <c r="F2" s="61"/>
      <c r="G2" s="61"/>
      <c r="H2" s="61"/>
      <c r="I2" s="61"/>
    </row>
    <row r="3" customFormat="false" ht="15.75" hidden="false" customHeight="false" outlineLevel="0" collapsed="false">
      <c r="A3" s="62"/>
      <c r="B3" s="63"/>
      <c r="C3" s="63"/>
      <c r="D3" s="63"/>
      <c r="E3" s="63"/>
      <c r="F3" s="63"/>
      <c r="G3" s="63"/>
      <c r="H3" s="63"/>
    </row>
    <row r="4" customFormat="false" ht="15.75" hidden="false" customHeight="false" outlineLevel="0" collapsed="false">
      <c r="A4" s="62"/>
      <c r="B4" s="63"/>
      <c r="C4" s="63"/>
      <c r="D4" s="63"/>
      <c r="E4" s="63"/>
      <c r="F4" s="63"/>
      <c r="G4" s="63"/>
      <c r="H4" s="63"/>
    </row>
    <row r="7" customFormat="false" ht="18" hidden="false" customHeight="true" outlineLevel="0" collapsed="false"/>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3.5" hidden="false" customHeight="true" outlineLevel="0" collapsed="false">
      <c r="A24" s="61"/>
      <c r="B24" s="61"/>
      <c r="C24" s="61"/>
      <c r="D24" s="61"/>
      <c r="E24" s="61"/>
      <c r="F24" s="61"/>
      <c r="G24" s="61"/>
      <c r="H24" s="61"/>
      <c r="I24" s="61"/>
    </row>
    <row r="31" customFormat="false" ht="12.75" hidden="false" customHeight="false" outlineLevel="0" collapsed="false">
      <c r="A31" s="64"/>
      <c r="B31" s="64"/>
      <c r="C31" s="64"/>
      <c r="D31" s="64"/>
      <c r="E31" s="64"/>
      <c r="F31" s="64"/>
      <c r="G31" s="64"/>
      <c r="H31" s="64"/>
    </row>
    <row r="32" customFormat="false" ht="12.75" hidden="false" customHeight="false" outlineLevel="0" collapsed="false">
      <c r="A32" s="64"/>
      <c r="B32" s="64"/>
      <c r="C32" s="64"/>
      <c r="D32" s="64"/>
      <c r="E32" s="64"/>
      <c r="F32" s="64"/>
      <c r="G32" s="64"/>
      <c r="H32" s="64"/>
    </row>
    <row r="33" customFormat="false" ht="12.75" hidden="false" customHeight="false" outlineLevel="0" collapsed="false">
      <c r="A33" s="64"/>
      <c r="B33" s="64"/>
      <c r="C33" s="64"/>
      <c r="D33" s="64"/>
      <c r="E33" s="64"/>
      <c r="F33" s="64"/>
      <c r="G33" s="64"/>
      <c r="H33" s="64"/>
    </row>
    <row r="34" customFormat="false" ht="12.75" hidden="false" customHeight="false" outlineLevel="0" collapsed="false">
      <c r="A34" s="64"/>
      <c r="B34" s="64"/>
      <c r="C34" s="64"/>
      <c r="D34" s="64"/>
      <c r="E34" s="64"/>
      <c r="F34" s="64"/>
      <c r="G34" s="64"/>
      <c r="H34" s="64"/>
    </row>
    <row r="35" customFormat="false" ht="12.75" hidden="false" customHeight="false" outlineLevel="0" collapsed="false">
      <c r="A35" s="64"/>
      <c r="B35" s="64"/>
      <c r="C35" s="64"/>
      <c r="D35" s="64"/>
      <c r="E35" s="64"/>
      <c r="F35" s="64"/>
      <c r="G35" s="64"/>
      <c r="H35" s="64"/>
    </row>
    <row r="36" customFormat="false" ht="12.75" hidden="false" customHeight="false" outlineLevel="0" collapsed="false">
      <c r="A36" s="64"/>
      <c r="B36" s="64"/>
      <c r="C36" s="64"/>
      <c r="D36" s="64"/>
      <c r="E36" s="64"/>
      <c r="F36" s="64"/>
      <c r="G36" s="64"/>
      <c r="H36" s="64"/>
    </row>
    <row r="37" customFormat="false" ht="12.75" hidden="false" customHeight="false" outlineLevel="0" collapsed="false">
      <c r="A37" s="64"/>
      <c r="B37" s="64"/>
      <c r="C37" s="64"/>
      <c r="D37" s="64"/>
      <c r="E37" s="64"/>
      <c r="F37" s="64"/>
      <c r="G37" s="64"/>
      <c r="H37" s="64"/>
    </row>
    <row r="38" customFormat="false" ht="12.75" hidden="false" customHeight="false" outlineLevel="0" collapsed="false">
      <c r="A38" s="64"/>
      <c r="B38" s="64"/>
      <c r="C38" s="64"/>
      <c r="D38" s="64"/>
      <c r="E38" s="64"/>
      <c r="F38" s="64"/>
      <c r="G38" s="64"/>
      <c r="H38" s="64"/>
    </row>
    <row r="39" customFormat="false" ht="12.75" hidden="false" customHeight="false" outlineLevel="0" collapsed="false">
      <c r="A39" s="64"/>
      <c r="B39" s="64"/>
      <c r="C39" s="64"/>
      <c r="D39" s="64"/>
      <c r="E39" s="64"/>
      <c r="F39" s="64"/>
      <c r="G39" s="64"/>
      <c r="H39" s="64"/>
    </row>
    <row r="40" customFormat="false" ht="12.75" hidden="false" customHeight="false" outlineLevel="0" collapsed="false">
      <c r="A40" s="64"/>
      <c r="B40" s="64"/>
      <c r="C40" s="64"/>
      <c r="D40" s="64"/>
      <c r="E40" s="64"/>
      <c r="F40" s="64"/>
      <c r="G40" s="64"/>
      <c r="H40" s="64"/>
    </row>
    <row r="41" customFormat="false" ht="12.75" hidden="false" customHeight="false" outlineLevel="0" collapsed="false">
      <c r="A41" s="64"/>
      <c r="B41" s="64"/>
      <c r="C41" s="64"/>
      <c r="D41" s="64"/>
      <c r="E41" s="64"/>
      <c r="F41" s="64"/>
      <c r="G41" s="64"/>
      <c r="H41" s="64"/>
    </row>
    <row r="42" customFormat="false" ht="12.75" hidden="false" customHeight="false" outlineLevel="0" collapsed="false">
      <c r="A42" s="64"/>
      <c r="B42" s="64"/>
      <c r="C42" s="64"/>
      <c r="D42" s="64"/>
      <c r="E42" s="64"/>
      <c r="F42" s="64"/>
      <c r="G42" s="64"/>
      <c r="H42" s="64"/>
    </row>
    <row r="43" customFormat="false" ht="12.75" hidden="false" customHeight="false" outlineLevel="0" collapsed="false">
      <c r="A43" s="64"/>
      <c r="B43" s="64"/>
      <c r="C43" s="64"/>
      <c r="D43" s="64"/>
      <c r="E43" s="64"/>
      <c r="F43" s="64"/>
      <c r="G43" s="64"/>
      <c r="H43" s="64"/>
    </row>
    <row r="44" customFormat="false" ht="12.75" hidden="false" customHeight="false" outlineLevel="0" collapsed="false">
      <c r="A44" s="64"/>
      <c r="B44" s="64"/>
      <c r="C44" s="64"/>
      <c r="D44" s="64"/>
      <c r="E44" s="64"/>
      <c r="F44" s="64"/>
      <c r="G44" s="64"/>
      <c r="H44" s="64"/>
    </row>
    <row r="45" customFormat="false" ht="12.75" hidden="false" customHeight="false" outlineLevel="0" collapsed="false">
      <c r="A45" s="64"/>
      <c r="B45" s="64"/>
      <c r="C45" s="64"/>
      <c r="D45" s="64"/>
      <c r="E45" s="64"/>
      <c r="F45" s="64"/>
      <c r="G45" s="64"/>
      <c r="H45" s="64"/>
    </row>
    <row r="46" customFormat="false" ht="12.75" hidden="false" customHeight="false" outlineLevel="0" collapsed="false">
      <c r="A46" s="64"/>
      <c r="B46" s="64"/>
      <c r="C46" s="64"/>
      <c r="D46" s="64"/>
      <c r="E46" s="64"/>
      <c r="F46" s="64"/>
      <c r="G46" s="64"/>
      <c r="H46" s="64"/>
    </row>
    <row r="47" customFormat="false" ht="12.75" hidden="false" customHeight="false" outlineLevel="0" collapsed="false">
      <c r="A47" s="64"/>
      <c r="B47" s="64"/>
      <c r="C47" s="64"/>
      <c r="D47" s="64"/>
      <c r="E47" s="64"/>
      <c r="F47" s="64"/>
      <c r="G47" s="64"/>
      <c r="H47" s="64"/>
    </row>
    <row r="48" customFormat="false" ht="12.75" hidden="false" customHeight="false" outlineLevel="0" collapsed="false">
      <c r="A48" s="64"/>
      <c r="B48" s="64"/>
      <c r="C48" s="64"/>
      <c r="D48" s="64"/>
      <c r="E48" s="64"/>
      <c r="F48" s="64"/>
      <c r="G48" s="64"/>
      <c r="H48" s="64"/>
    </row>
    <row r="49" customFormat="false" ht="12.75" hidden="false" customHeight="false" outlineLevel="0" collapsed="false">
      <c r="A49" s="64"/>
      <c r="B49" s="64"/>
      <c r="C49" s="64"/>
      <c r="D49" s="64"/>
      <c r="E49" s="64"/>
      <c r="F49" s="64"/>
      <c r="G49" s="64"/>
      <c r="H49" s="64"/>
    </row>
    <row r="50" customFormat="false" ht="12.75" hidden="false" customHeight="false" outlineLevel="0" collapsed="false">
      <c r="A50" s="64"/>
      <c r="B50" s="64"/>
      <c r="C50" s="64"/>
      <c r="D50" s="64"/>
      <c r="E50" s="64"/>
      <c r="F50" s="64"/>
      <c r="G50" s="64"/>
      <c r="H50" s="64"/>
    </row>
    <row r="51" customFormat="false" ht="12.75" hidden="false" customHeight="false" outlineLevel="0" collapsed="false">
      <c r="A51" s="64"/>
      <c r="B51" s="64"/>
      <c r="C51" s="64"/>
      <c r="D51" s="64"/>
      <c r="E51" s="64"/>
      <c r="F51" s="64"/>
      <c r="G51" s="64"/>
      <c r="H51" s="64"/>
    </row>
    <row r="52" customFormat="false" ht="25.5" hidden="false" customHeight="true" outlineLevel="0" collapsed="false">
      <c r="A52" s="64"/>
      <c r="B52" s="64"/>
      <c r="C52" s="64"/>
      <c r="D52" s="64"/>
      <c r="E52" s="64"/>
      <c r="F52" s="64"/>
      <c r="G52" s="64"/>
      <c r="H52" s="64"/>
    </row>
    <row r="53" customFormat="false" ht="10.5" hidden="false" customHeight="true" outlineLevel="0" collapsed="false">
      <c r="A53" s="61"/>
      <c r="B53" s="61"/>
      <c r="C53" s="61"/>
      <c r="D53" s="61"/>
      <c r="E53" s="61"/>
      <c r="F53" s="61"/>
      <c r="G53" s="61"/>
      <c r="H53" s="61"/>
      <c r="I53" s="61"/>
    </row>
    <row r="54" customFormat="false" ht="11.25" hidden="false" customHeight="true" outlineLevel="0" collapsed="false">
      <c r="A54" s="64"/>
      <c r="B54" s="64"/>
      <c r="C54" s="64"/>
      <c r="D54" s="64"/>
      <c r="E54" s="64"/>
      <c r="F54" s="64"/>
      <c r="G54" s="64"/>
      <c r="H54" s="64"/>
    </row>
    <row r="55" customFormat="false" ht="12.75" hidden="false" customHeight="false" outlineLevel="0" collapsed="false">
      <c r="A55" s="64"/>
      <c r="B55" s="64"/>
      <c r="C55" s="64"/>
      <c r="D55" s="64"/>
      <c r="E55" s="64"/>
      <c r="F55" s="64"/>
      <c r="G55" s="64"/>
      <c r="H55" s="64"/>
    </row>
    <row r="56" customFormat="false" ht="12.75" hidden="false" customHeight="false" outlineLevel="0" collapsed="false">
      <c r="A56" s="64"/>
      <c r="B56" s="64"/>
      <c r="C56" s="64"/>
      <c r="D56" s="64"/>
      <c r="E56" s="64"/>
      <c r="F56" s="64"/>
      <c r="G56" s="64"/>
      <c r="H56" s="64"/>
    </row>
    <row r="59" customFormat="false" ht="12.75" hidden="false" customHeight="false" outlineLevel="0" collapsed="false">
      <c r="G59" s="65"/>
    </row>
  </sheetData>
  <mergeCells count="1">
    <mergeCell ref="A1:I1"/>
  </mergeCells>
  <hyperlinks>
    <hyperlink ref="A1" location="Inhaltsverzeichnis!A1" display="Inhaltsverzeichnis"/>
  </hyperlinks>
  <printOptions headings="false" gridLines="false" gridLinesSet="true" horizontalCentered="false" verticalCentered="false"/>
  <pageMargins left="0.4" right="0.236111111111111" top="0.220138888888889" bottom="0.23611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66" width="1.7"/>
    <col collapsed="false" customWidth="true" hidden="false" outlineLevel="0" max="2" min="2" style="3" width="24.7"/>
    <col collapsed="false" customWidth="true" hidden="false" outlineLevel="0" max="3" min="3" style="3" width="1.7"/>
    <col collapsed="false" customWidth="false" hidden="false" outlineLevel="0" max="8" min="4" style="3" width="11.42"/>
    <col collapsed="false" customWidth="false" hidden="false" outlineLevel="0" max="9" min="9" style="66" width="11.42"/>
    <col collapsed="false" customWidth="false" hidden="false" outlineLevel="0" max="257" min="10" style="3" width="11.42"/>
  </cols>
  <sheetData>
    <row r="1" customFormat="false" ht="12.75" hidden="false" customHeight="false" outlineLevel="0" collapsed="false">
      <c r="A1" s="47" t="s">
        <v>55</v>
      </c>
      <c r="B1" s="47"/>
      <c r="C1" s="47"/>
      <c r="D1" s="47"/>
      <c r="E1" s="47"/>
      <c r="F1" s="47"/>
      <c r="G1" s="47"/>
      <c r="H1" s="47"/>
      <c r="I1" s="47"/>
    </row>
    <row r="2" s="66" customFormat="true" ht="12.75" hidden="false" customHeight="false" outlineLevel="0" collapsed="false">
      <c r="B2" s="67" t="s">
        <v>84</v>
      </c>
      <c r="C2" s="67"/>
      <c r="D2" s="67"/>
      <c r="E2" s="67"/>
      <c r="F2" s="67"/>
      <c r="G2" s="67"/>
      <c r="H2" s="67"/>
      <c r="I2" s="67"/>
    </row>
    <row r="3" customFormat="false" ht="12.75" hidden="false" customHeight="false" outlineLevel="0" collapsed="false">
      <c r="B3" s="67" t="s">
        <v>85</v>
      </c>
      <c r="C3" s="68"/>
      <c r="D3" s="68"/>
      <c r="E3" s="68"/>
      <c r="F3" s="68"/>
      <c r="G3" s="68"/>
      <c r="H3" s="68"/>
      <c r="I3" s="68"/>
    </row>
    <row r="4" customFormat="false" ht="12.75" hidden="false" customHeight="false" outlineLevel="0" collapsed="false">
      <c r="B4" s="66"/>
      <c r="C4" s="66"/>
      <c r="D4" s="66"/>
      <c r="E4" s="66"/>
      <c r="F4" s="66"/>
      <c r="G4" s="66"/>
      <c r="H4" s="66"/>
    </row>
    <row r="5" customFormat="false" ht="12.75" hidden="false" customHeight="true" outlineLevel="0" collapsed="false">
      <c r="B5" s="69" t="s">
        <v>86</v>
      </c>
      <c r="C5" s="69"/>
      <c r="D5" s="70" t="s">
        <v>87</v>
      </c>
      <c r="E5" s="70"/>
      <c r="F5" s="70" t="s">
        <v>88</v>
      </c>
      <c r="G5" s="70"/>
      <c r="H5" s="71" t="s">
        <v>89</v>
      </c>
      <c r="I5" s="71"/>
    </row>
    <row r="6" customFormat="false" ht="12.75" hidden="false" customHeight="false" outlineLevel="0" collapsed="false">
      <c r="B6" s="69"/>
      <c r="C6" s="69"/>
      <c r="D6" s="70"/>
      <c r="E6" s="70"/>
      <c r="F6" s="70"/>
      <c r="G6" s="70"/>
      <c r="H6" s="71"/>
      <c r="I6" s="71"/>
    </row>
    <row r="7" customFormat="false" ht="5.1" hidden="false" customHeight="true" outlineLevel="0" collapsed="false">
      <c r="B7" s="69"/>
      <c r="C7" s="69"/>
      <c r="D7" s="70"/>
      <c r="E7" s="70"/>
      <c r="F7" s="70"/>
      <c r="G7" s="70"/>
      <c r="H7" s="71"/>
      <c r="I7" s="71"/>
    </row>
    <row r="8" customFormat="false" ht="12.75" hidden="false" customHeight="false" outlineLevel="0" collapsed="false">
      <c r="A8" s="72"/>
      <c r="B8" s="69"/>
      <c r="C8" s="69"/>
      <c r="D8" s="70" t="s">
        <v>90</v>
      </c>
      <c r="E8" s="73" t="s">
        <v>91</v>
      </c>
      <c r="F8" s="70" t="s">
        <v>90</v>
      </c>
      <c r="G8" s="73" t="s">
        <v>91</v>
      </c>
      <c r="H8" s="70" t="s">
        <v>90</v>
      </c>
      <c r="I8" s="74" t="s">
        <v>91</v>
      </c>
    </row>
    <row r="9" customFormat="false" ht="14.25" hidden="false" customHeight="false" outlineLevel="0" collapsed="false">
      <c r="A9" s="75"/>
      <c r="B9" s="69"/>
      <c r="C9" s="69"/>
      <c r="D9" s="70"/>
      <c r="E9" s="76" t="s">
        <v>92</v>
      </c>
      <c r="F9" s="70"/>
      <c r="G9" s="76" t="s">
        <v>92</v>
      </c>
      <c r="H9" s="70"/>
      <c r="I9" s="77" t="s">
        <v>92</v>
      </c>
    </row>
    <row r="10" customFormat="false" ht="12.75" hidden="false" customHeight="false" outlineLevel="0" collapsed="false">
      <c r="A10" s="75"/>
      <c r="B10" s="72"/>
      <c r="C10" s="72"/>
      <c r="D10" s="72"/>
      <c r="E10" s="78"/>
      <c r="F10" s="72"/>
      <c r="G10" s="78"/>
      <c r="H10" s="72"/>
      <c r="I10" s="78"/>
    </row>
    <row r="11" customFormat="false" ht="12.75" hidden="false" customHeight="false" outlineLevel="0" collapsed="false">
      <c r="A11" s="75"/>
      <c r="C11" s="79"/>
      <c r="D11" s="80" t="s">
        <v>93</v>
      </c>
      <c r="E11" s="79"/>
      <c r="F11" s="79"/>
      <c r="G11" s="79"/>
      <c r="H11" s="79"/>
      <c r="I11" s="79"/>
    </row>
    <row r="12" customFormat="false" ht="12.75" hidden="false" customHeight="false" outlineLevel="0" collapsed="false">
      <c r="B12" s="78"/>
      <c r="C12" s="78"/>
      <c r="D12" s="78"/>
      <c r="E12" s="78"/>
      <c r="F12" s="78"/>
      <c r="G12" s="78"/>
      <c r="H12" s="78"/>
      <c r="I12" s="78"/>
    </row>
    <row r="13" customFormat="false" ht="15" hidden="false" customHeight="true" outlineLevel="0" collapsed="false">
      <c r="B13" s="81" t="s">
        <v>94</v>
      </c>
      <c r="C13" s="81"/>
      <c r="D13" s="82" t="n">
        <v>3851568</v>
      </c>
      <c r="E13" s="83" t="n">
        <v>97</v>
      </c>
      <c r="F13" s="84" t="n">
        <v>3625102</v>
      </c>
      <c r="G13" s="83" t="n">
        <v>101</v>
      </c>
      <c r="H13" s="84" t="n">
        <v>226466</v>
      </c>
      <c r="I13" s="85" t="n">
        <v>63</v>
      </c>
    </row>
    <row r="14" customFormat="false" ht="15" hidden="false" customHeight="true" outlineLevel="0" collapsed="false">
      <c r="B14" s="81" t="s">
        <v>95</v>
      </c>
      <c r="C14" s="81"/>
      <c r="D14" s="82" t="n">
        <v>3697397</v>
      </c>
      <c r="E14" s="83" t="n">
        <v>90</v>
      </c>
      <c r="F14" s="84" t="n">
        <v>3522829</v>
      </c>
      <c r="G14" s="83" t="n">
        <v>93</v>
      </c>
      <c r="H14" s="84" t="n">
        <v>174568</v>
      </c>
      <c r="I14" s="85" t="n">
        <v>51</v>
      </c>
    </row>
    <row r="15" customFormat="false" ht="15" hidden="false" customHeight="true" outlineLevel="0" collapsed="false">
      <c r="B15" s="86" t="s">
        <v>96</v>
      </c>
      <c r="C15" s="86"/>
      <c r="D15" s="87" t="n">
        <v>7548965</v>
      </c>
      <c r="E15" s="88" t="n">
        <v>93</v>
      </c>
      <c r="F15" s="89" t="n">
        <v>7147931</v>
      </c>
      <c r="G15" s="88" t="n">
        <v>97</v>
      </c>
      <c r="H15" s="89" t="n">
        <v>401034</v>
      </c>
      <c r="I15" s="88" t="n">
        <v>57</v>
      </c>
    </row>
    <row r="16" customFormat="false" ht="12.75" hidden="false" customHeight="false" outlineLevel="0" collapsed="false">
      <c r="B16" s="66"/>
      <c r="C16" s="66"/>
      <c r="D16" s="90"/>
      <c r="E16" s="91"/>
      <c r="F16" s="90"/>
      <c r="G16" s="91"/>
      <c r="H16" s="90"/>
      <c r="I16" s="91"/>
    </row>
    <row r="17" customFormat="false" ht="12.75" hidden="false" customHeight="false" outlineLevel="0" collapsed="false">
      <c r="C17" s="92"/>
      <c r="D17" s="93" t="s">
        <v>97</v>
      </c>
      <c r="E17" s="92"/>
      <c r="F17" s="92"/>
      <c r="G17" s="92"/>
      <c r="H17" s="92"/>
      <c r="I17" s="92"/>
    </row>
    <row r="18" customFormat="false" ht="12.75" hidden="false" customHeight="false" outlineLevel="0" collapsed="false">
      <c r="B18" s="78"/>
      <c r="C18" s="78"/>
      <c r="D18" s="94"/>
      <c r="E18" s="95"/>
      <c r="F18" s="94"/>
      <c r="G18" s="95"/>
      <c r="H18" s="94"/>
      <c r="I18" s="95"/>
    </row>
    <row r="19" customFormat="false" ht="15" hidden="false" customHeight="true" outlineLevel="0" collapsed="false">
      <c r="B19" s="81" t="s">
        <v>98</v>
      </c>
      <c r="C19" s="81"/>
      <c r="D19" s="82" t="n">
        <v>13928</v>
      </c>
      <c r="E19" s="83" t="n">
        <v>5</v>
      </c>
      <c r="F19" s="96" t="n">
        <v>13425</v>
      </c>
      <c r="G19" s="83" t="n">
        <v>5</v>
      </c>
      <c r="H19" s="97" t="n">
        <v>503</v>
      </c>
      <c r="I19" s="85" t="n">
        <v>3</v>
      </c>
    </row>
    <row r="20" customFormat="false" ht="15" hidden="false" customHeight="true" outlineLevel="0" collapsed="false">
      <c r="B20" s="81" t="s">
        <v>99</v>
      </c>
      <c r="C20" s="81"/>
      <c r="D20" s="82" t="n">
        <v>113956</v>
      </c>
      <c r="E20" s="83" t="n">
        <v>14</v>
      </c>
      <c r="F20" s="96" t="n">
        <v>107980</v>
      </c>
      <c r="G20" s="83" t="n">
        <v>14</v>
      </c>
      <c r="H20" s="97" t="n">
        <v>5976</v>
      </c>
      <c r="I20" s="83" t="n">
        <v>14</v>
      </c>
    </row>
    <row r="21" customFormat="false" ht="15" hidden="false" customHeight="true" outlineLevel="0" collapsed="false">
      <c r="B21" s="81" t="s">
        <v>100</v>
      </c>
      <c r="C21" s="81"/>
      <c r="D21" s="82" t="n">
        <v>161857</v>
      </c>
      <c r="E21" s="83" t="n">
        <v>19</v>
      </c>
      <c r="F21" s="96" t="n">
        <v>148032</v>
      </c>
      <c r="G21" s="83" t="n">
        <v>19</v>
      </c>
      <c r="H21" s="97" t="n">
        <v>13825</v>
      </c>
      <c r="I21" s="83" t="n">
        <v>15</v>
      </c>
    </row>
    <row r="22" customFormat="false" ht="15" hidden="false" customHeight="true" outlineLevel="0" collapsed="false">
      <c r="B22" s="81" t="s">
        <v>101</v>
      </c>
      <c r="C22" s="81"/>
      <c r="D22" s="82" t="n">
        <v>236602</v>
      </c>
      <c r="E22" s="83" t="n">
        <v>23</v>
      </c>
      <c r="F22" s="96" t="n">
        <v>219319</v>
      </c>
      <c r="G22" s="83" t="n">
        <v>25</v>
      </c>
      <c r="H22" s="97" t="n">
        <v>17283</v>
      </c>
      <c r="I22" s="83" t="n">
        <v>12</v>
      </c>
    </row>
    <row r="23" customFormat="false" ht="15" hidden="false" customHeight="true" outlineLevel="0" collapsed="false">
      <c r="B23" s="81" t="s">
        <v>102</v>
      </c>
      <c r="C23" s="81"/>
      <c r="D23" s="82" t="n">
        <v>363342</v>
      </c>
      <c r="E23" s="83" t="n">
        <v>36</v>
      </c>
      <c r="F23" s="96" t="n">
        <v>330027</v>
      </c>
      <c r="G23" s="83" t="n">
        <v>38</v>
      </c>
      <c r="H23" s="97" t="n">
        <v>33315</v>
      </c>
      <c r="I23" s="83" t="n">
        <v>22</v>
      </c>
    </row>
    <row r="24" customFormat="false" ht="15" hidden="false" customHeight="true" outlineLevel="0" collapsed="false">
      <c r="B24" s="81" t="s">
        <v>103</v>
      </c>
      <c r="C24" s="81"/>
      <c r="D24" s="82" t="n">
        <v>931886</v>
      </c>
      <c r="E24" s="83" t="n">
        <v>68</v>
      </c>
      <c r="F24" s="96" t="n">
        <v>875105</v>
      </c>
      <c r="G24" s="83" t="n">
        <v>70</v>
      </c>
      <c r="H24" s="97" t="n">
        <v>56781</v>
      </c>
      <c r="I24" s="83" t="n">
        <v>52</v>
      </c>
    </row>
    <row r="25" customFormat="false" ht="15" hidden="false" customHeight="true" outlineLevel="0" collapsed="false">
      <c r="B25" s="81" t="s">
        <v>104</v>
      </c>
      <c r="C25" s="81"/>
      <c r="D25" s="82" t="n">
        <v>1635787</v>
      </c>
      <c r="E25" s="83" t="n">
        <v>152</v>
      </c>
      <c r="F25" s="96" t="n">
        <v>1526442</v>
      </c>
      <c r="G25" s="83" t="n">
        <v>152</v>
      </c>
      <c r="H25" s="97" t="n">
        <v>109345</v>
      </c>
      <c r="I25" s="83" t="n">
        <v>152</v>
      </c>
    </row>
    <row r="26" customFormat="false" ht="15" hidden="false" customHeight="true" outlineLevel="0" collapsed="false">
      <c r="B26" s="81" t="s">
        <v>105</v>
      </c>
      <c r="C26" s="81"/>
      <c r="D26" s="82" t="n">
        <v>4091607</v>
      </c>
      <c r="E26" s="83" t="n">
        <v>243</v>
      </c>
      <c r="F26" s="96" t="n">
        <v>3927601</v>
      </c>
      <c r="G26" s="83" t="n">
        <v>244</v>
      </c>
      <c r="H26" s="97" t="n">
        <v>164006</v>
      </c>
      <c r="I26" s="83" t="n">
        <v>235</v>
      </c>
    </row>
    <row r="27" customFormat="false" ht="12.75" hidden="true" customHeight="false" outlineLevel="0" collapsed="false">
      <c r="B27" s="66"/>
      <c r="C27" s="98"/>
      <c r="D27" s="99" t="n">
        <v>6633466</v>
      </c>
      <c r="E27" s="99" t="n">
        <v>557.063425713049</v>
      </c>
      <c r="F27" s="99" t="n">
        <v>6409571</v>
      </c>
      <c r="G27" s="100" t="n">
        <v>566.2312585696</v>
      </c>
      <c r="H27" s="99" t="n">
        <v>223895</v>
      </c>
      <c r="I27" s="100" t="n">
        <v>380.827556350533</v>
      </c>
    </row>
    <row r="28" customFormat="false" ht="12.75" hidden="false" customHeight="false" outlineLevel="0" collapsed="false">
      <c r="B28" s="66"/>
      <c r="C28" s="66"/>
      <c r="D28" s="99"/>
      <c r="E28" s="99"/>
      <c r="F28" s="99"/>
      <c r="G28" s="100"/>
      <c r="H28" s="99"/>
      <c r="I28" s="100"/>
    </row>
    <row r="29" customFormat="false" ht="12.75" hidden="false" customHeight="false" outlineLevel="0" collapsed="false">
      <c r="C29" s="92"/>
      <c r="D29" s="93" t="s">
        <v>106</v>
      </c>
      <c r="E29" s="92"/>
      <c r="F29" s="92"/>
      <c r="G29" s="92"/>
      <c r="H29" s="92"/>
      <c r="I29" s="92"/>
    </row>
    <row r="30" customFormat="false" ht="12.75" hidden="false" customHeight="false" outlineLevel="0" collapsed="false">
      <c r="B30" s="78"/>
      <c r="C30" s="78"/>
      <c r="D30" s="94"/>
      <c r="E30" s="95"/>
      <c r="F30" s="94"/>
      <c r="G30" s="95"/>
      <c r="H30" s="94"/>
      <c r="I30" s="95"/>
    </row>
    <row r="31" customFormat="false" ht="15" hidden="false" customHeight="true" outlineLevel="0" collapsed="false">
      <c r="B31" s="101" t="s">
        <v>107</v>
      </c>
      <c r="C31" s="101"/>
      <c r="D31" s="82" t="n">
        <v>981538</v>
      </c>
      <c r="E31" s="83" t="n">
        <v>92</v>
      </c>
      <c r="F31" s="96" t="n">
        <v>891041</v>
      </c>
      <c r="G31" s="83" t="n">
        <v>95</v>
      </c>
      <c r="H31" s="97" t="n">
        <v>90497</v>
      </c>
      <c r="I31" s="85" t="n">
        <v>71</v>
      </c>
    </row>
    <row r="32" customFormat="false" ht="15" hidden="false" customHeight="true" outlineLevel="0" collapsed="false">
      <c r="B32" s="101" t="s">
        <v>108</v>
      </c>
      <c r="C32" s="101"/>
      <c r="D32" s="82" t="n">
        <v>1128646</v>
      </c>
      <c r="E32" s="83" t="n">
        <v>90</v>
      </c>
      <c r="F32" s="96" t="n">
        <v>1057998</v>
      </c>
      <c r="G32" s="83" t="n">
        <v>93</v>
      </c>
      <c r="H32" s="97" t="n">
        <v>70648</v>
      </c>
      <c r="I32" s="85" t="n">
        <v>58</v>
      </c>
    </row>
    <row r="33" customFormat="false" ht="15" hidden="false" customHeight="true" outlineLevel="0" collapsed="false">
      <c r="B33" s="101" t="s">
        <v>109</v>
      </c>
      <c r="C33" s="101"/>
      <c r="D33" s="82" t="n">
        <v>346826</v>
      </c>
      <c r="E33" s="83" t="n">
        <v>101</v>
      </c>
      <c r="F33" s="96" t="n">
        <v>321718</v>
      </c>
      <c r="G33" s="83" t="n">
        <v>109</v>
      </c>
      <c r="H33" s="97" t="n">
        <v>25108</v>
      </c>
      <c r="I33" s="85" t="n">
        <v>55</v>
      </c>
    </row>
    <row r="34" customFormat="false" ht="15" hidden="false" customHeight="true" outlineLevel="0" collapsed="false">
      <c r="B34" s="101" t="s">
        <v>110</v>
      </c>
      <c r="C34" s="101"/>
      <c r="D34" s="82" t="n">
        <v>252946</v>
      </c>
      <c r="E34" s="83" t="n">
        <v>103</v>
      </c>
      <c r="F34" s="96" t="n">
        <v>251849</v>
      </c>
      <c r="G34" s="83" t="n">
        <v>105</v>
      </c>
      <c r="H34" s="97" t="n">
        <v>1097</v>
      </c>
      <c r="I34" s="85" t="n">
        <v>20</v>
      </c>
    </row>
    <row r="35" customFormat="false" ht="15" hidden="false" customHeight="true" outlineLevel="0" collapsed="false">
      <c r="B35" s="101" t="s">
        <v>111</v>
      </c>
      <c r="C35" s="101"/>
      <c r="D35" s="82" t="n">
        <v>58242</v>
      </c>
      <c r="E35" s="83" t="n">
        <v>89</v>
      </c>
      <c r="F35" s="96" t="n">
        <v>53834</v>
      </c>
      <c r="G35" s="83" t="n">
        <v>94</v>
      </c>
      <c r="H35" s="97" t="n">
        <v>4408</v>
      </c>
      <c r="I35" s="85" t="n">
        <v>54</v>
      </c>
    </row>
    <row r="36" customFormat="false" ht="15" hidden="false" customHeight="true" outlineLevel="0" collapsed="false">
      <c r="B36" s="101" t="s">
        <v>112</v>
      </c>
      <c r="C36" s="101"/>
      <c r="D36" s="82" t="n">
        <v>130153</v>
      </c>
      <c r="E36" s="83" t="n">
        <v>75</v>
      </c>
      <c r="F36" s="96" t="n">
        <v>117537</v>
      </c>
      <c r="G36" s="83" t="n">
        <v>78</v>
      </c>
      <c r="H36" s="97" t="n">
        <v>12616</v>
      </c>
      <c r="I36" s="85" t="n">
        <v>54</v>
      </c>
    </row>
    <row r="37" customFormat="false" ht="15" hidden="false" customHeight="true" outlineLevel="0" collapsed="false">
      <c r="B37" s="101" t="s">
        <v>113</v>
      </c>
      <c r="C37" s="101"/>
      <c r="D37" s="82" t="n">
        <v>608624</v>
      </c>
      <c r="E37" s="83" t="n">
        <v>101</v>
      </c>
      <c r="F37" s="96" t="n">
        <v>556025</v>
      </c>
      <c r="G37" s="83" t="n">
        <v>105</v>
      </c>
      <c r="H37" s="97" t="n">
        <v>52599</v>
      </c>
      <c r="I37" s="85" t="n">
        <v>71</v>
      </c>
    </row>
    <row r="38" customFormat="false" ht="15" hidden="false" customHeight="true" outlineLevel="0" collapsed="false">
      <c r="B38" s="101" t="s">
        <v>114</v>
      </c>
      <c r="C38" s="101"/>
      <c r="D38" s="82" t="n">
        <v>173237</v>
      </c>
      <c r="E38" s="83" t="n">
        <v>109</v>
      </c>
      <c r="F38" s="96" t="n">
        <v>172577</v>
      </c>
      <c r="G38" s="83" t="n">
        <v>110</v>
      </c>
      <c r="H38" s="97" t="n">
        <v>660</v>
      </c>
      <c r="I38" s="85" t="n">
        <v>19</v>
      </c>
    </row>
    <row r="39" customFormat="false" ht="15" hidden="false" customHeight="true" outlineLevel="0" collapsed="false">
      <c r="B39" s="101" t="s">
        <v>115</v>
      </c>
      <c r="C39" s="101"/>
      <c r="D39" s="82" t="n">
        <v>664802</v>
      </c>
      <c r="E39" s="83" t="n">
        <v>85</v>
      </c>
      <c r="F39" s="96" t="n">
        <v>645297</v>
      </c>
      <c r="G39" s="83" t="n">
        <v>88</v>
      </c>
      <c r="H39" s="97" t="n">
        <v>19505</v>
      </c>
      <c r="I39" s="85" t="n">
        <v>41</v>
      </c>
    </row>
    <row r="40" customFormat="false" ht="15" hidden="false" customHeight="true" outlineLevel="0" collapsed="false">
      <c r="B40" s="101" t="s">
        <v>116</v>
      </c>
      <c r="C40" s="101"/>
      <c r="D40" s="82" t="n">
        <v>1771959</v>
      </c>
      <c r="E40" s="83" t="n">
        <v>101</v>
      </c>
      <c r="F40" s="96" t="n">
        <v>1672223</v>
      </c>
      <c r="G40" s="83" t="n">
        <v>106</v>
      </c>
      <c r="H40" s="97" t="n">
        <v>99736</v>
      </c>
      <c r="I40" s="85" t="n">
        <v>57</v>
      </c>
    </row>
    <row r="41" customFormat="false" ht="15" hidden="false" customHeight="true" outlineLevel="0" collapsed="false">
      <c r="B41" s="101" t="s">
        <v>117</v>
      </c>
      <c r="C41" s="101"/>
      <c r="D41" s="82" t="n">
        <v>310299</v>
      </c>
      <c r="E41" s="83" t="n">
        <v>78</v>
      </c>
      <c r="F41" s="96" t="n">
        <v>299434</v>
      </c>
      <c r="G41" s="83" t="n">
        <v>81</v>
      </c>
      <c r="H41" s="97" t="n">
        <v>10865</v>
      </c>
      <c r="I41" s="85" t="n">
        <v>36</v>
      </c>
    </row>
    <row r="42" customFormat="false" ht="15" hidden="false" customHeight="true" outlineLevel="0" collapsed="false">
      <c r="B42" s="101" t="s">
        <v>118</v>
      </c>
      <c r="C42" s="101"/>
      <c r="D42" s="82" t="n">
        <v>101280</v>
      </c>
      <c r="E42" s="83" t="n">
        <v>102</v>
      </c>
      <c r="F42" s="96" t="n">
        <v>98399</v>
      </c>
      <c r="G42" s="83" t="n">
        <v>107</v>
      </c>
      <c r="H42" s="97" t="n">
        <v>2881</v>
      </c>
      <c r="I42" s="85" t="n">
        <v>39</v>
      </c>
    </row>
    <row r="43" customFormat="false" ht="15" hidden="false" customHeight="true" outlineLevel="0" collapsed="false">
      <c r="B43" s="101" t="s">
        <v>119</v>
      </c>
      <c r="C43" s="101"/>
      <c r="D43" s="82" t="n">
        <v>377550</v>
      </c>
      <c r="E43" s="83" t="n">
        <v>93</v>
      </c>
      <c r="F43" s="96" t="n">
        <v>375320</v>
      </c>
      <c r="G43" s="83" t="n">
        <v>95</v>
      </c>
      <c r="H43" s="97" t="n">
        <v>2230</v>
      </c>
      <c r="I43" s="85" t="n">
        <v>22</v>
      </c>
    </row>
    <row r="44" customFormat="false" ht="15" hidden="false" customHeight="true" outlineLevel="0" collapsed="false">
      <c r="B44" s="101" t="s">
        <v>120</v>
      </c>
      <c r="C44" s="101"/>
      <c r="D44" s="82" t="n">
        <v>180163</v>
      </c>
      <c r="E44" s="83" t="n">
        <v>80</v>
      </c>
      <c r="F44" s="96" t="n">
        <v>179357</v>
      </c>
      <c r="G44" s="83" t="n">
        <v>82</v>
      </c>
      <c r="H44" s="97" t="n">
        <v>806</v>
      </c>
      <c r="I44" s="85" t="n">
        <v>16</v>
      </c>
    </row>
    <row r="45" customFormat="false" ht="15" hidden="false" customHeight="true" outlineLevel="0" collapsed="false">
      <c r="B45" s="101" t="s">
        <v>121</v>
      </c>
      <c r="C45" s="101"/>
      <c r="D45" s="82" t="n">
        <v>262626</v>
      </c>
      <c r="E45" s="83" t="n">
        <v>93</v>
      </c>
      <c r="F45" s="96" t="n">
        <v>255949</v>
      </c>
      <c r="G45" s="83" t="n">
        <v>96</v>
      </c>
      <c r="H45" s="97" t="n">
        <v>6677</v>
      </c>
      <c r="I45" s="85" t="n">
        <v>49</v>
      </c>
    </row>
    <row r="46" s="66" customFormat="true" ht="15" hidden="false" customHeight="true" outlineLevel="0" collapsed="false">
      <c r="B46" s="101" t="s">
        <v>122</v>
      </c>
      <c r="C46" s="101"/>
      <c r="D46" s="82" t="n">
        <v>200074</v>
      </c>
      <c r="E46" s="83" t="n">
        <v>93</v>
      </c>
      <c r="F46" s="96" t="n">
        <v>199373</v>
      </c>
      <c r="G46" s="83" t="n">
        <v>94</v>
      </c>
      <c r="H46" s="97" t="n">
        <v>701</v>
      </c>
      <c r="I46" s="85" t="n">
        <v>16</v>
      </c>
    </row>
    <row r="47" customFormat="false" ht="12.75" hidden="true" customHeight="false" outlineLevel="0" collapsed="false">
      <c r="D47" s="102" t="n">
        <v>6633466</v>
      </c>
      <c r="E47" s="102" t="n">
        <v>1244.22430355972</v>
      </c>
      <c r="F47" s="102" t="n">
        <v>6409571</v>
      </c>
      <c r="G47" s="103" t="n">
        <v>1244.72592466011</v>
      </c>
      <c r="H47" s="102" t="n">
        <v>223895</v>
      </c>
      <c r="I47" s="100" t="n">
        <v>350.214755371919</v>
      </c>
    </row>
    <row r="48" customFormat="false" ht="12.75" hidden="false" customHeight="false" outlineLevel="0" collapsed="false">
      <c r="D48" s="102"/>
      <c r="E48" s="102"/>
      <c r="F48" s="102"/>
      <c r="G48" s="103"/>
      <c r="H48" s="102"/>
      <c r="I48" s="100"/>
    </row>
    <row r="49" customFormat="false" ht="12.75" hidden="false" customHeight="false" outlineLevel="0" collapsed="false">
      <c r="C49" s="104"/>
      <c r="D49" s="105" t="s">
        <v>123</v>
      </c>
      <c r="E49" s="104"/>
      <c r="F49" s="104"/>
      <c r="G49" s="104"/>
      <c r="H49" s="104"/>
      <c r="I49" s="104"/>
    </row>
    <row r="50" customFormat="false" ht="12.75" hidden="false" customHeight="false" outlineLevel="0" collapsed="false">
      <c r="D50" s="102"/>
      <c r="E50" s="102"/>
      <c r="F50" s="102"/>
      <c r="G50" s="103"/>
      <c r="H50" s="102"/>
      <c r="I50" s="100"/>
    </row>
    <row r="51" customFormat="false" ht="15" hidden="false" customHeight="true" outlineLevel="0" collapsed="false">
      <c r="B51" s="106" t="s">
        <v>124</v>
      </c>
      <c r="C51" s="106"/>
      <c r="D51" s="82" t="n">
        <v>2410406</v>
      </c>
      <c r="E51" s="107" t="s">
        <v>125</v>
      </c>
      <c r="F51" s="108" t="n">
        <v>2277119</v>
      </c>
      <c r="G51" s="107" t="s">
        <v>125</v>
      </c>
      <c r="H51" s="108" t="n">
        <v>133287</v>
      </c>
      <c r="I51" s="107" t="s">
        <v>125</v>
      </c>
    </row>
    <row r="52" customFormat="false" ht="15" hidden="false" customHeight="true" outlineLevel="0" collapsed="false">
      <c r="B52" s="106" t="s">
        <v>126</v>
      </c>
      <c r="C52" s="106"/>
      <c r="D52" s="82" t="n">
        <v>1202750</v>
      </c>
      <c r="E52" s="107" t="s">
        <v>125</v>
      </c>
      <c r="F52" s="108" t="n">
        <v>1133200</v>
      </c>
      <c r="G52" s="107" t="s">
        <v>125</v>
      </c>
      <c r="H52" s="108" t="n">
        <v>69550</v>
      </c>
      <c r="I52" s="107" t="s">
        <v>125</v>
      </c>
    </row>
    <row r="53" customFormat="false" ht="15" hidden="false" customHeight="true" outlineLevel="0" collapsed="false">
      <c r="B53" s="106" t="s">
        <v>127</v>
      </c>
      <c r="C53" s="106"/>
      <c r="D53" s="82" t="n">
        <v>830074</v>
      </c>
      <c r="E53" s="107" t="s">
        <v>125</v>
      </c>
      <c r="F53" s="108" t="n">
        <v>783675</v>
      </c>
      <c r="G53" s="107" t="s">
        <v>125</v>
      </c>
      <c r="H53" s="108" t="n">
        <v>46399</v>
      </c>
      <c r="I53" s="107" t="s">
        <v>125</v>
      </c>
    </row>
    <row r="54" customFormat="false" ht="15" hidden="false" customHeight="true" outlineLevel="0" collapsed="false">
      <c r="B54" s="106" t="s">
        <v>128</v>
      </c>
      <c r="C54" s="106"/>
      <c r="D54" s="82" t="n">
        <v>904636</v>
      </c>
      <c r="E54" s="107" t="s">
        <v>125</v>
      </c>
      <c r="F54" s="108" t="n">
        <v>858504</v>
      </c>
      <c r="G54" s="107" t="s">
        <v>125</v>
      </c>
      <c r="H54" s="108" t="n">
        <v>46132</v>
      </c>
      <c r="I54" s="107" t="s">
        <v>125</v>
      </c>
    </row>
    <row r="55" customFormat="false" ht="15" hidden="false" customHeight="true" outlineLevel="0" collapsed="false">
      <c r="B55" s="106" t="s">
        <v>129</v>
      </c>
      <c r="C55" s="106"/>
      <c r="D55" s="82" t="n">
        <v>385292</v>
      </c>
      <c r="E55" s="107" t="s">
        <v>125</v>
      </c>
      <c r="F55" s="108" t="n">
        <v>367102</v>
      </c>
      <c r="G55" s="107" t="s">
        <v>125</v>
      </c>
      <c r="H55" s="108" t="n">
        <v>18190</v>
      </c>
      <c r="I55" s="107" t="s">
        <v>125</v>
      </c>
    </row>
    <row r="56" customFormat="false" ht="15" hidden="false" customHeight="true" outlineLevel="0" collapsed="false">
      <c r="B56" s="106" t="s">
        <v>130</v>
      </c>
      <c r="C56" s="106"/>
      <c r="D56" s="82" t="n">
        <v>1815807</v>
      </c>
      <c r="E56" s="107" t="s">
        <v>125</v>
      </c>
      <c r="F56" s="108" t="n">
        <v>1728331</v>
      </c>
      <c r="G56" s="107" t="s">
        <v>125</v>
      </c>
      <c r="H56" s="108" t="n">
        <v>87476</v>
      </c>
      <c r="I56" s="107" t="s">
        <v>125</v>
      </c>
    </row>
    <row r="57" customFormat="false" ht="12.75" hidden="false" customHeight="false" outlineLevel="0" collapsed="false">
      <c r="D57" s="102"/>
      <c r="E57" s="102"/>
      <c r="F57" s="102"/>
      <c r="G57" s="103"/>
      <c r="H57" s="102"/>
      <c r="I57" s="100"/>
    </row>
    <row r="58" customFormat="false" ht="17.25" hidden="false" customHeight="true" outlineLevel="0" collapsed="false">
      <c r="B58" s="109" t="s">
        <v>131</v>
      </c>
      <c r="C58" s="109"/>
      <c r="D58" s="109"/>
    </row>
    <row r="59" customFormat="false" ht="14.25" hidden="false" customHeight="false" outlineLevel="0" collapsed="false">
      <c r="B59" s="110" t="s">
        <v>132</v>
      </c>
    </row>
  </sheetData>
  <mergeCells count="42">
    <mergeCell ref="A1:I1"/>
    <mergeCell ref="B2:I2"/>
    <mergeCell ref="B5:C9"/>
    <mergeCell ref="D5:E7"/>
    <mergeCell ref="F5:G7"/>
    <mergeCell ref="H5:I7"/>
    <mergeCell ref="D8:D9"/>
    <mergeCell ref="F8:F9"/>
    <mergeCell ref="H8:H9"/>
    <mergeCell ref="B13:C13"/>
    <mergeCell ref="B14:C14"/>
    <mergeCell ref="B15:C15"/>
    <mergeCell ref="B19:C19"/>
    <mergeCell ref="B20:C20"/>
    <mergeCell ref="B21:C21"/>
    <mergeCell ref="B22:C22"/>
    <mergeCell ref="B23:C23"/>
    <mergeCell ref="B24:C24"/>
    <mergeCell ref="B25:C25"/>
    <mergeCell ref="B26:C26"/>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51:C51"/>
    <mergeCell ref="B52:C52"/>
    <mergeCell ref="B53:C53"/>
    <mergeCell ref="B54:C54"/>
    <mergeCell ref="B55:C55"/>
    <mergeCell ref="B56:C56"/>
  </mergeCells>
  <hyperlinks>
    <hyperlink ref="A1" location="Inhaltsverzeichnis!A1" display="Inhaltsverzeichnis"/>
  </hyperlinks>
  <printOptions headings="false" gridLines="false" gridLinesSet="true" horizontalCentered="true" verticalCentered="false"/>
  <pageMargins left="0.433333333333333" right="0.7875" top="0.7875" bottom="0.236111111111111"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R&amp;14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9" zeroHeight="false" outlineLevelRow="0" outlineLevelCol="0"/>
  <cols>
    <col collapsed="false" customWidth="true" hidden="false" outlineLevel="0" max="1" min="1" style="111" width="4.99"/>
    <col collapsed="false" customWidth="true" hidden="false" outlineLevel="0" max="4" min="2" style="111" width="2.7"/>
    <col collapsed="false" customWidth="true" hidden="false" outlineLevel="0" max="5" min="5" style="111" width="49.7"/>
    <col collapsed="false" customWidth="true" hidden="false" outlineLevel="0" max="6" min="6" style="111" width="11.99"/>
    <col collapsed="false" customWidth="true" hidden="false" outlineLevel="0" max="19" min="7" style="111" width="7.56"/>
    <col collapsed="false" customWidth="true" hidden="false" outlineLevel="0" max="20" min="20" style="111" width="8.7"/>
    <col collapsed="false" customWidth="true" hidden="false" outlineLevel="0" max="21" min="21" style="111" width="5.13"/>
    <col collapsed="false" customWidth="false" hidden="false" outlineLevel="0" max="257" min="22" style="111" width="11.42"/>
  </cols>
  <sheetData>
    <row r="1" customFormat="false" ht="11.25" hidden="false" customHeight="true" outlineLevel="0" collapsed="false">
      <c r="A1" s="47" t="s">
        <v>55</v>
      </c>
      <c r="B1" s="47"/>
      <c r="C1" s="47"/>
      <c r="D1" s="47"/>
      <c r="E1" s="47"/>
      <c r="F1" s="47"/>
      <c r="G1" s="47"/>
      <c r="H1" s="47"/>
      <c r="I1" s="47"/>
      <c r="J1" s="47"/>
      <c r="K1" s="47"/>
      <c r="L1" s="47"/>
      <c r="M1" s="47"/>
      <c r="N1" s="47"/>
      <c r="O1" s="47"/>
      <c r="P1" s="47"/>
      <c r="Q1" s="47"/>
      <c r="R1" s="47"/>
      <c r="S1" s="47"/>
      <c r="T1" s="47"/>
      <c r="U1" s="47"/>
    </row>
    <row r="2" s="113" customFormat="true" ht="12" hidden="false" customHeight="false" outlineLevel="0" collapsed="false">
      <c r="A2" s="112" t="s">
        <v>133</v>
      </c>
      <c r="B2" s="112"/>
      <c r="C2" s="112"/>
      <c r="D2" s="112"/>
      <c r="E2" s="112"/>
      <c r="F2" s="112"/>
      <c r="G2" s="112"/>
      <c r="H2" s="112"/>
      <c r="I2" s="112" t="s">
        <v>133</v>
      </c>
      <c r="J2" s="112"/>
      <c r="K2" s="112"/>
      <c r="L2" s="112"/>
      <c r="M2" s="112"/>
      <c r="N2" s="112"/>
      <c r="O2" s="112"/>
      <c r="P2" s="112"/>
      <c r="Q2" s="112"/>
      <c r="R2" s="112"/>
      <c r="S2" s="112"/>
      <c r="T2" s="112"/>
      <c r="U2" s="112"/>
    </row>
    <row r="3" s="113" customFormat="true" ht="12" hidden="false" customHeight="false" outlineLevel="0" collapsed="false">
      <c r="A3" s="114"/>
      <c r="B3" s="115"/>
      <c r="C3" s="115"/>
      <c r="D3" s="115"/>
      <c r="E3" s="115"/>
      <c r="F3" s="115"/>
      <c r="G3" s="115"/>
      <c r="H3" s="115"/>
      <c r="I3" s="116"/>
      <c r="J3" s="116"/>
      <c r="K3" s="116"/>
      <c r="L3" s="116"/>
      <c r="M3" s="116"/>
      <c r="N3" s="116"/>
      <c r="O3" s="116"/>
      <c r="P3" s="116"/>
      <c r="Q3" s="116"/>
      <c r="R3" s="116"/>
      <c r="S3" s="116"/>
      <c r="T3" s="116"/>
      <c r="U3" s="116"/>
    </row>
    <row r="4" customFormat="false" ht="4.5" hidden="false" customHeight="true" outlineLevel="0" collapsed="false"/>
    <row r="5" customFormat="false" ht="30" hidden="false" customHeight="true" outlineLevel="0" collapsed="false">
      <c r="A5" s="117" t="s">
        <v>134</v>
      </c>
      <c r="B5" s="118" t="s">
        <v>135</v>
      </c>
      <c r="C5" s="118"/>
      <c r="D5" s="118"/>
      <c r="E5" s="118"/>
      <c r="F5" s="119" t="s">
        <v>87</v>
      </c>
      <c r="G5" s="120" t="s">
        <v>136</v>
      </c>
      <c r="H5" s="120"/>
      <c r="I5" s="121" t="s">
        <v>137</v>
      </c>
      <c r="J5" s="121"/>
      <c r="K5" s="121"/>
      <c r="L5" s="121"/>
      <c r="M5" s="121"/>
      <c r="N5" s="121"/>
      <c r="O5" s="121"/>
      <c r="P5" s="121"/>
      <c r="Q5" s="121"/>
      <c r="R5" s="121"/>
      <c r="S5" s="121"/>
      <c r="T5" s="121"/>
      <c r="U5" s="120" t="s">
        <v>134</v>
      </c>
    </row>
    <row r="6" customFormat="false" ht="9" hidden="false" customHeight="true" outlineLevel="0" collapsed="false">
      <c r="A6" s="117"/>
      <c r="B6" s="118"/>
      <c r="C6" s="118"/>
      <c r="D6" s="118"/>
      <c r="E6" s="118"/>
      <c r="F6" s="119"/>
      <c r="G6" s="118" t="s">
        <v>138</v>
      </c>
      <c r="H6" s="118" t="s">
        <v>139</v>
      </c>
      <c r="I6" s="121" t="s">
        <v>140</v>
      </c>
      <c r="J6" s="121" t="s">
        <v>141</v>
      </c>
      <c r="K6" s="119" t="s">
        <v>142</v>
      </c>
      <c r="L6" s="119" t="s">
        <v>143</v>
      </c>
      <c r="M6" s="119" t="s">
        <v>144</v>
      </c>
      <c r="N6" s="119" t="s">
        <v>145</v>
      </c>
      <c r="O6" s="119" t="s">
        <v>146</v>
      </c>
      <c r="P6" s="119" t="s">
        <v>147</v>
      </c>
      <c r="Q6" s="119" t="s">
        <v>148</v>
      </c>
      <c r="R6" s="119" t="s">
        <v>149</v>
      </c>
      <c r="S6" s="119" t="s">
        <v>150</v>
      </c>
      <c r="T6" s="122" t="s">
        <v>151</v>
      </c>
      <c r="U6" s="120"/>
    </row>
    <row r="7" customFormat="false" ht="16.5" hidden="false" customHeight="true" outlineLevel="0" collapsed="false">
      <c r="A7" s="117"/>
      <c r="B7" s="118"/>
      <c r="C7" s="118"/>
      <c r="D7" s="118"/>
      <c r="E7" s="118"/>
      <c r="F7" s="119"/>
      <c r="G7" s="118"/>
      <c r="H7" s="118"/>
      <c r="I7" s="121"/>
      <c r="J7" s="121"/>
      <c r="K7" s="119"/>
      <c r="L7" s="119"/>
      <c r="M7" s="119"/>
      <c r="N7" s="119"/>
      <c r="O7" s="119"/>
      <c r="P7" s="119"/>
      <c r="Q7" s="119"/>
      <c r="R7" s="119"/>
      <c r="S7" s="119"/>
      <c r="T7" s="122" t="s">
        <v>152</v>
      </c>
      <c r="U7" s="120"/>
    </row>
    <row r="8" customFormat="false" ht="3.75" hidden="false" customHeight="true" outlineLevel="0" collapsed="false">
      <c r="A8" s="123"/>
      <c r="B8" s="124"/>
      <c r="C8" s="125"/>
      <c r="D8" s="125"/>
      <c r="E8" s="125"/>
      <c r="F8" s="126"/>
      <c r="U8" s="126"/>
    </row>
    <row r="9" customFormat="false" ht="9" hidden="false" customHeight="false" outlineLevel="0" collapsed="false">
      <c r="A9" s="123"/>
      <c r="B9" s="127" t="s">
        <v>153</v>
      </c>
      <c r="C9" s="124"/>
      <c r="D9" s="124"/>
      <c r="E9" s="124"/>
      <c r="F9" s="128"/>
      <c r="U9" s="128"/>
    </row>
    <row r="10" customFormat="false" ht="9" hidden="false" customHeight="false" outlineLevel="0" collapsed="false">
      <c r="A10" s="129" t="n">
        <v>1</v>
      </c>
      <c r="B10" s="130"/>
      <c r="C10" s="131" t="s">
        <v>154</v>
      </c>
      <c r="D10" s="131"/>
      <c r="E10" s="131"/>
      <c r="F10" s="132" t="n">
        <v>15413</v>
      </c>
      <c r="G10" s="133" t="n">
        <v>86</v>
      </c>
      <c r="H10" s="133" t="n">
        <v>49</v>
      </c>
      <c r="I10" s="133" t="n">
        <v>277</v>
      </c>
      <c r="J10" s="133" t="n">
        <v>115</v>
      </c>
      <c r="K10" s="133" t="n">
        <v>331</v>
      </c>
      <c r="L10" s="133" t="n">
        <v>665</v>
      </c>
      <c r="M10" s="133" t="n">
        <v>964</v>
      </c>
      <c r="N10" s="133" t="n">
        <v>2169</v>
      </c>
      <c r="O10" s="133" t="n">
        <v>1300</v>
      </c>
      <c r="P10" s="133" t="n">
        <v>580</v>
      </c>
      <c r="Q10" s="133" t="n">
        <v>871</v>
      </c>
      <c r="R10" s="133" t="n">
        <v>1220</v>
      </c>
      <c r="S10" s="133" t="n">
        <v>1576</v>
      </c>
      <c r="T10" s="133" t="n">
        <v>5210</v>
      </c>
      <c r="U10" s="134" t="n">
        <v>1</v>
      </c>
    </row>
    <row r="11" customFormat="false" ht="9" hidden="false" customHeight="false" outlineLevel="0" collapsed="false">
      <c r="A11" s="129" t="n">
        <v>2</v>
      </c>
      <c r="B11" s="130"/>
      <c r="C11" s="131" t="s">
        <v>155</v>
      </c>
      <c r="D11" s="131"/>
      <c r="E11" s="131"/>
      <c r="F11" s="132" t="n">
        <v>35771</v>
      </c>
      <c r="G11" s="133" t="n">
        <v>16</v>
      </c>
      <c r="H11" s="133" t="n">
        <v>11</v>
      </c>
      <c r="I11" s="133" t="n">
        <v>81</v>
      </c>
      <c r="J11" s="133" t="n">
        <v>39</v>
      </c>
      <c r="K11" s="133" t="n">
        <v>183</v>
      </c>
      <c r="L11" s="133" t="n">
        <v>660</v>
      </c>
      <c r="M11" s="133" t="n">
        <v>1473</v>
      </c>
      <c r="N11" s="133" t="n">
        <v>4491</v>
      </c>
      <c r="O11" s="133" t="n">
        <v>3045</v>
      </c>
      <c r="P11" s="133" t="n">
        <v>1284</v>
      </c>
      <c r="Q11" s="133" t="n">
        <v>2226</v>
      </c>
      <c r="R11" s="133" t="n">
        <v>3431</v>
      </c>
      <c r="S11" s="133" t="n">
        <v>5056</v>
      </c>
      <c r="T11" s="133" t="n">
        <v>13775</v>
      </c>
      <c r="U11" s="134" t="n">
        <v>2</v>
      </c>
    </row>
    <row r="12" customFormat="false" ht="9" hidden="false" customHeight="false" outlineLevel="0" collapsed="false">
      <c r="A12" s="129" t="n">
        <v>3</v>
      </c>
      <c r="B12" s="130"/>
      <c r="C12" s="131" t="s">
        <v>156</v>
      </c>
      <c r="D12" s="131"/>
      <c r="E12" s="131"/>
      <c r="F12" s="132" t="n">
        <v>2106</v>
      </c>
      <c r="G12" s="133" t="n">
        <v>3</v>
      </c>
      <c r="H12" s="133" t="n">
        <v>5</v>
      </c>
      <c r="I12" s="133" t="n">
        <v>15</v>
      </c>
      <c r="J12" s="133" t="n">
        <v>10</v>
      </c>
      <c r="K12" s="133" t="n">
        <v>36</v>
      </c>
      <c r="L12" s="133" t="n">
        <v>83</v>
      </c>
      <c r="M12" s="133" t="n">
        <v>143</v>
      </c>
      <c r="N12" s="133" t="n">
        <v>379</v>
      </c>
      <c r="O12" s="133" t="n">
        <v>189</v>
      </c>
      <c r="P12" s="133" t="n">
        <v>91</v>
      </c>
      <c r="Q12" s="133" t="n">
        <v>134</v>
      </c>
      <c r="R12" s="133" t="n">
        <v>180</v>
      </c>
      <c r="S12" s="133" t="n">
        <v>230</v>
      </c>
      <c r="T12" s="133" t="n">
        <v>608</v>
      </c>
      <c r="U12" s="134" t="n">
        <v>3</v>
      </c>
    </row>
    <row r="13" customFormat="false" ht="9" hidden="false" customHeight="false" outlineLevel="0" collapsed="false">
      <c r="A13" s="129" t="n">
        <v>4</v>
      </c>
      <c r="B13" s="130"/>
      <c r="C13" s="131" t="s">
        <v>157</v>
      </c>
      <c r="D13" s="131"/>
      <c r="E13" s="131"/>
      <c r="F13" s="132" t="n">
        <v>6366</v>
      </c>
      <c r="G13" s="133" t="n">
        <v>3</v>
      </c>
      <c r="H13" s="135" t="n">
        <v>0</v>
      </c>
      <c r="I13" s="133" t="n">
        <v>14</v>
      </c>
      <c r="J13" s="133" t="n">
        <v>16</v>
      </c>
      <c r="K13" s="133" t="n">
        <v>42</v>
      </c>
      <c r="L13" s="133" t="n">
        <v>92</v>
      </c>
      <c r="M13" s="133" t="n">
        <v>196</v>
      </c>
      <c r="N13" s="133" t="n">
        <v>581</v>
      </c>
      <c r="O13" s="133" t="n">
        <v>455</v>
      </c>
      <c r="P13" s="133" t="n">
        <v>235</v>
      </c>
      <c r="Q13" s="133" t="n">
        <v>387</v>
      </c>
      <c r="R13" s="133" t="n">
        <v>651</v>
      </c>
      <c r="S13" s="133" t="n">
        <v>908</v>
      </c>
      <c r="T13" s="133" t="n">
        <v>2786</v>
      </c>
      <c r="U13" s="134" t="n">
        <v>4</v>
      </c>
    </row>
    <row r="14" customFormat="false" ht="9" hidden="false" customHeight="false" outlineLevel="0" collapsed="false">
      <c r="A14" s="129" t="n">
        <v>5</v>
      </c>
      <c r="B14" s="130"/>
      <c r="C14" s="131" t="s">
        <v>158</v>
      </c>
      <c r="D14" s="131"/>
      <c r="E14" s="131"/>
      <c r="F14" s="132" t="n">
        <v>1380</v>
      </c>
      <c r="G14" s="136" t="n">
        <v>1</v>
      </c>
      <c r="H14" s="133" t="n">
        <v>2</v>
      </c>
      <c r="I14" s="133" t="n">
        <v>8</v>
      </c>
      <c r="J14" s="133" t="n">
        <v>8</v>
      </c>
      <c r="K14" s="133" t="n">
        <v>21</v>
      </c>
      <c r="L14" s="133" t="n">
        <v>63</v>
      </c>
      <c r="M14" s="133" t="n">
        <v>95</v>
      </c>
      <c r="N14" s="133" t="n">
        <v>200</v>
      </c>
      <c r="O14" s="133" t="n">
        <v>120</v>
      </c>
      <c r="P14" s="133" t="n">
        <v>55</v>
      </c>
      <c r="Q14" s="133" t="n">
        <v>83</v>
      </c>
      <c r="R14" s="133" t="n">
        <v>115</v>
      </c>
      <c r="S14" s="133" t="n">
        <v>176</v>
      </c>
      <c r="T14" s="133" t="n">
        <v>433</v>
      </c>
      <c r="U14" s="134" t="n">
        <v>5</v>
      </c>
    </row>
    <row r="15" customFormat="false" ht="9" hidden="false" customHeight="false" outlineLevel="0" collapsed="false">
      <c r="A15" s="129" t="n">
        <v>6</v>
      </c>
      <c r="B15" s="130"/>
      <c r="C15" s="131" t="s">
        <v>159</v>
      </c>
      <c r="D15" s="131"/>
      <c r="E15" s="131"/>
      <c r="F15" s="132" t="n">
        <v>1354</v>
      </c>
      <c r="G15" s="135" t="n">
        <v>2</v>
      </c>
      <c r="H15" s="135" t="n">
        <v>1</v>
      </c>
      <c r="I15" s="133" t="n">
        <v>8</v>
      </c>
      <c r="J15" s="133" t="n">
        <v>3</v>
      </c>
      <c r="K15" s="133" t="n">
        <v>24</v>
      </c>
      <c r="L15" s="133" t="n">
        <v>60</v>
      </c>
      <c r="M15" s="133" t="n">
        <v>97</v>
      </c>
      <c r="N15" s="133" t="n">
        <v>209</v>
      </c>
      <c r="O15" s="133" t="n">
        <v>106</v>
      </c>
      <c r="P15" s="133" t="n">
        <v>67</v>
      </c>
      <c r="Q15" s="133" t="n">
        <v>82</v>
      </c>
      <c r="R15" s="133" t="n">
        <v>125</v>
      </c>
      <c r="S15" s="133" t="n">
        <v>151</v>
      </c>
      <c r="T15" s="133" t="n">
        <v>419</v>
      </c>
      <c r="U15" s="134" t="n">
        <v>6</v>
      </c>
    </row>
    <row r="16" customFormat="false" ht="9" hidden="false" customHeight="false" outlineLevel="0" collapsed="false">
      <c r="A16" s="129" t="n">
        <v>7</v>
      </c>
      <c r="B16" s="130"/>
      <c r="C16" s="130"/>
      <c r="D16" s="130"/>
      <c r="E16" s="137" t="s">
        <v>160</v>
      </c>
      <c r="F16" s="138" t="n">
        <v>62390</v>
      </c>
      <c r="G16" s="139" t="n">
        <v>111</v>
      </c>
      <c r="H16" s="139" t="n">
        <v>68</v>
      </c>
      <c r="I16" s="139" t="n">
        <v>403</v>
      </c>
      <c r="J16" s="139" t="n">
        <v>191</v>
      </c>
      <c r="K16" s="139" t="n">
        <v>637</v>
      </c>
      <c r="L16" s="139" t="n">
        <v>1623</v>
      </c>
      <c r="M16" s="139" t="n">
        <v>2968</v>
      </c>
      <c r="N16" s="139" t="n">
        <v>8029</v>
      </c>
      <c r="O16" s="139" t="n">
        <v>5215</v>
      </c>
      <c r="P16" s="139" t="n">
        <v>2312</v>
      </c>
      <c r="Q16" s="139" t="n">
        <v>3783</v>
      </c>
      <c r="R16" s="139" t="n">
        <v>5722</v>
      </c>
      <c r="S16" s="139" t="n">
        <v>8097</v>
      </c>
      <c r="T16" s="139" t="n">
        <v>23231</v>
      </c>
      <c r="U16" s="134" t="n">
        <v>7</v>
      </c>
    </row>
    <row r="17" customFormat="false" ht="9" hidden="false" customHeight="false" outlineLevel="0" collapsed="false">
      <c r="A17" s="123"/>
      <c r="B17" s="127" t="s">
        <v>161</v>
      </c>
      <c r="C17" s="124"/>
      <c r="D17" s="124"/>
      <c r="E17" s="124"/>
      <c r="F17" s="128"/>
      <c r="G17" s="133"/>
      <c r="H17" s="133"/>
      <c r="I17" s="133"/>
      <c r="J17" s="133"/>
      <c r="K17" s="133"/>
      <c r="L17" s="133"/>
      <c r="M17" s="133"/>
      <c r="N17" s="133"/>
      <c r="O17" s="133"/>
      <c r="P17" s="133"/>
      <c r="Q17" s="133"/>
      <c r="R17" s="133"/>
      <c r="S17" s="133"/>
      <c r="T17" s="133"/>
      <c r="U17" s="134"/>
    </row>
    <row r="18" customFormat="false" ht="9" hidden="false" customHeight="false" outlineLevel="0" collapsed="false">
      <c r="A18" s="129" t="n">
        <v>8</v>
      </c>
      <c r="B18" s="130"/>
      <c r="C18" s="131" t="s">
        <v>154</v>
      </c>
      <c r="D18" s="131"/>
      <c r="E18" s="131"/>
      <c r="F18" s="132" t="n">
        <v>51549</v>
      </c>
      <c r="G18" s="133" t="n">
        <v>106</v>
      </c>
      <c r="H18" s="133" t="n">
        <v>80</v>
      </c>
      <c r="I18" s="133" t="n">
        <v>528</v>
      </c>
      <c r="J18" s="133" t="n">
        <v>299</v>
      </c>
      <c r="K18" s="133" t="n">
        <v>931</v>
      </c>
      <c r="L18" s="133" t="n">
        <v>1928</v>
      </c>
      <c r="M18" s="133" t="n">
        <v>3093</v>
      </c>
      <c r="N18" s="133" t="n">
        <v>7854</v>
      </c>
      <c r="O18" s="133" t="n">
        <v>5223</v>
      </c>
      <c r="P18" s="133" t="n">
        <v>2495</v>
      </c>
      <c r="Q18" s="133" t="n">
        <v>4145</v>
      </c>
      <c r="R18" s="133" t="n">
        <v>5533</v>
      </c>
      <c r="S18" s="133" t="n">
        <v>6268</v>
      </c>
      <c r="T18" s="133" t="n">
        <v>13066</v>
      </c>
      <c r="U18" s="134" t="n">
        <v>8</v>
      </c>
    </row>
    <row r="19" customFormat="false" ht="9" hidden="false" customHeight="false" outlineLevel="0" collapsed="false">
      <c r="A19" s="129" t="n">
        <v>9</v>
      </c>
      <c r="B19" s="130"/>
      <c r="C19" s="131" t="s">
        <v>155</v>
      </c>
      <c r="D19" s="131"/>
      <c r="E19" s="131"/>
      <c r="F19" s="132" t="n">
        <v>168835</v>
      </c>
      <c r="G19" s="133" t="n">
        <v>67</v>
      </c>
      <c r="H19" s="133" t="n">
        <v>61</v>
      </c>
      <c r="I19" s="133" t="n">
        <v>456</v>
      </c>
      <c r="J19" s="133" t="n">
        <v>225</v>
      </c>
      <c r="K19" s="133" t="n">
        <v>842</v>
      </c>
      <c r="L19" s="133" t="n">
        <v>2356</v>
      </c>
      <c r="M19" s="133" t="n">
        <v>5396</v>
      </c>
      <c r="N19" s="133" t="n">
        <v>17111</v>
      </c>
      <c r="O19" s="133" t="n">
        <v>14941</v>
      </c>
      <c r="P19" s="133" t="n">
        <v>7554</v>
      </c>
      <c r="Q19" s="133" t="n">
        <v>13360</v>
      </c>
      <c r="R19" s="133" t="n">
        <v>19388</v>
      </c>
      <c r="S19" s="133" t="n">
        <v>24645</v>
      </c>
      <c r="T19" s="133" t="n">
        <v>62433</v>
      </c>
      <c r="U19" s="134" t="n">
        <v>9</v>
      </c>
    </row>
    <row r="20" customFormat="false" ht="9" hidden="false" customHeight="false" outlineLevel="0" collapsed="false">
      <c r="A20" s="129" t="n">
        <v>10</v>
      </c>
      <c r="B20" s="130"/>
      <c r="C20" s="131" t="s">
        <v>156</v>
      </c>
      <c r="D20" s="131"/>
      <c r="E20" s="131"/>
      <c r="F20" s="132" t="n">
        <v>22099</v>
      </c>
      <c r="G20" s="133" t="n">
        <v>31</v>
      </c>
      <c r="H20" s="133" t="n">
        <v>24</v>
      </c>
      <c r="I20" s="133" t="n">
        <v>98</v>
      </c>
      <c r="J20" s="133" t="n">
        <v>59</v>
      </c>
      <c r="K20" s="133" t="n">
        <v>155</v>
      </c>
      <c r="L20" s="133" t="n">
        <v>383</v>
      </c>
      <c r="M20" s="133" t="n">
        <v>791</v>
      </c>
      <c r="N20" s="133" t="n">
        <v>2775</v>
      </c>
      <c r="O20" s="133" t="n">
        <v>2280</v>
      </c>
      <c r="P20" s="133" t="n">
        <v>1258</v>
      </c>
      <c r="Q20" s="133" t="n">
        <v>2296</v>
      </c>
      <c r="R20" s="133" t="n">
        <v>3147</v>
      </c>
      <c r="S20" s="133" t="n">
        <v>3203</v>
      </c>
      <c r="T20" s="133" t="n">
        <v>5599</v>
      </c>
      <c r="U20" s="134" t="n">
        <v>10</v>
      </c>
    </row>
    <row r="21" customFormat="false" ht="9" hidden="false" customHeight="false" outlineLevel="0" collapsed="false">
      <c r="A21" s="129" t="n">
        <v>11</v>
      </c>
      <c r="B21" s="130"/>
      <c r="C21" s="131" t="s">
        <v>157</v>
      </c>
      <c r="D21" s="131"/>
      <c r="E21" s="131"/>
      <c r="F21" s="132" t="n">
        <v>585226</v>
      </c>
      <c r="G21" s="133" t="n">
        <v>189</v>
      </c>
      <c r="H21" s="133" t="n">
        <v>102</v>
      </c>
      <c r="I21" s="133" t="n">
        <v>942</v>
      </c>
      <c r="J21" s="133" t="n">
        <v>433</v>
      </c>
      <c r="K21" s="133" t="n">
        <v>1619</v>
      </c>
      <c r="L21" s="133" t="n">
        <v>4240</v>
      </c>
      <c r="M21" s="133" t="n">
        <v>9214</v>
      </c>
      <c r="N21" s="133" t="n">
        <v>34060</v>
      </c>
      <c r="O21" s="133" t="n">
        <v>37558</v>
      </c>
      <c r="P21" s="133" t="n">
        <v>22444</v>
      </c>
      <c r="Q21" s="133" t="n">
        <v>42041</v>
      </c>
      <c r="R21" s="133" t="n">
        <v>65974</v>
      </c>
      <c r="S21" s="133" t="n">
        <v>85824</v>
      </c>
      <c r="T21" s="133" t="n">
        <v>280586</v>
      </c>
      <c r="U21" s="134" t="n">
        <v>11</v>
      </c>
    </row>
    <row r="22" customFormat="false" ht="9" hidden="false" customHeight="false" outlineLevel="0" collapsed="false">
      <c r="A22" s="129" t="n">
        <v>12</v>
      </c>
      <c r="B22" s="130"/>
      <c r="C22" s="131" t="s">
        <v>158</v>
      </c>
      <c r="D22" s="131"/>
      <c r="E22" s="131"/>
      <c r="F22" s="132" t="n">
        <v>47793</v>
      </c>
      <c r="G22" s="133" t="n">
        <v>32</v>
      </c>
      <c r="H22" s="133" t="n">
        <v>45</v>
      </c>
      <c r="I22" s="133" t="n">
        <v>322</v>
      </c>
      <c r="J22" s="133" t="n">
        <v>120</v>
      </c>
      <c r="K22" s="133" t="n">
        <v>508</v>
      </c>
      <c r="L22" s="133" t="n">
        <v>1278</v>
      </c>
      <c r="M22" s="133" t="n">
        <v>2266</v>
      </c>
      <c r="N22" s="133" t="n">
        <v>5587</v>
      </c>
      <c r="O22" s="133" t="n">
        <v>4147</v>
      </c>
      <c r="P22" s="133" t="n">
        <v>2058</v>
      </c>
      <c r="Q22" s="133" t="n">
        <v>3494</v>
      </c>
      <c r="R22" s="133" t="n">
        <v>5088</v>
      </c>
      <c r="S22" s="133" t="n">
        <v>6620</v>
      </c>
      <c r="T22" s="133" t="n">
        <v>16228</v>
      </c>
      <c r="U22" s="134" t="n">
        <v>12</v>
      </c>
    </row>
    <row r="23" customFormat="false" ht="9" hidden="false" customHeight="false" outlineLevel="0" collapsed="false">
      <c r="A23" s="129" t="n">
        <v>13</v>
      </c>
      <c r="B23" s="130"/>
      <c r="C23" s="131" t="s">
        <v>162</v>
      </c>
      <c r="D23" s="131"/>
      <c r="E23" s="131"/>
      <c r="F23" s="132" t="n">
        <v>15488</v>
      </c>
      <c r="G23" s="133" t="n">
        <v>3</v>
      </c>
      <c r="H23" s="133" t="n">
        <v>4</v>
      </c>
      <c r="I23" s="133" t="n">
        <v>51</v>
      </c>
      <c r="J23" s="133" t="n">
        <v>23</v>
      </c>
      <c r="K23" s="133" t="n">
        <v>70</v>
      </c>
      <c r="L23" s="133" t="n">
        <v>248</v>
      </c>
      <c r="M23" s="133" t="n">
        <v>446</v>
      </c>
      <c r="N23" s="133" t="n">
        <v>1355</v>
      </c>
      <c r="O23" s="133" t="n">
        <v>1148</v>
      </c>
      <c r="P23" s="133" t="n">
        <v>625</v>
      </c>
      <c r="Q23" s="133" t="n">
        <v>1115</v>
      </c>
      <c r="R23" s="133" t="n">
        <v>1710</v>
      </c>
      <c r="S23" s="133" t="n">
        <v>2225</v>
      </c>
      <c r="T23" s="133" t="n">
        <v>6465</v>
      </c>
      <c r="U23" s="134" t="n">
        <v>13</v>
      </c>
    </row>
    <row r="24" customFormat="false" ht="9" hidden="false" customHeight="false" outlineLevel="0" collapsed="false">
      <c r="A24" s="129" t="n">
        <v>14</v>
      </c>
      <c r="B24" s="130"/>
      <c r="C24" s="131" t="s">
        <v>163</v>
      </c>
      <c r="D24" s="131"/>
      <c r="E24" s="131"/>
      <c r="F24" s="132" t="n">
        <v>94096</v>
      </c>
      <c r="G24" s="133" t="n">
        <v>83</v>
      </c>
      <c r="H24" s="133" t="n">
        <v>99</v>
      </c>
      <c r="I24" s="133" t="n">
        <v>696</v>
      </c>
      <c r="J24" s="133" t="n">
        <v>380</v>
      </c>
      <c r="K24" s="133" t="n">
        <v>1115</v>
      </c>
      <c r="L24" s="133" t="n">
        <v>2624</v>
      </c>
      <c r="M24" s="133" t="n">
        <v>4673</v>
      </c>
      <c r="N24" s="133" t="n">
        <v>11899</v>
      </c>
      <c r="O24" s="133" t="n">
        <v>9011</v>
      </c>
      <c r="P24" s="133" t="n">
        <v>4272</v>
      </c>
      <c r="Q24" s="133" t="n">
        <v>7444</v>
      </c>
      <c r="R24" s="133" t="n">
        <v>10378</v>
      </c>
      <c r="S24" s="133" t="n">
        <v>12428</v>
      </c>
      <c r="T24" s="133" t="n">
        <v>28994</v>
      </c>
      <c r="U24" s="134" t="n">
        <v>14</v>
      </c>
    </row>
    <row r="25" customFormat="false" ht="9" hidden="false" customHeight="false" outlineLevel="0" collapsed="false">
      <c r="A25" s="129" t="n">
        <v>15</v>
      </c>
      <c r="B25" s="130"/>
      <c r="C25" s="130"/>
      <c r="D25" s="130"/>
      <c r="E25" s="137" t="s">
        <v>160</v>
      </c>
      <c r="F25" s="138" t="n">
        <v>985086</v>
      </c>
      <c r="G25" s="139" t="n">
        <v>511</v>
      </c>
      <c r="H25" s="139" t="n">
        <v>415</v>
      </c>
      <c r="I25" s="139" t="n">
        <v>3093</v>
      </c>
      <c r="J25" s="139" t="n">
        <v>1539</v>
      </c>
      <c r="K25" s="139" t="n">
        <v>5240</v>
      </c>
      <c r="L25" s="139" t="n">
        <v>13057</v>
      </c>
      <c r="M25" s="139" t="n">
        <v>25879</v>
      </c>
      <c r="N25" s="139" t="n">
        <v>80641</v>
      </c>
      <c r="O25" s="139" t="n">
        <v>74308</v>
      </c>
      <c r="P25" s="139" t="n">
        <v>40706</v>
      </c>
      <c r="Q25" s="139" t="n">
        <v>73895</v>
      </c>
      <c r="R25" s="139" t="n">
        <v>111218</v>
      </c>
      <c r="S25" s="139" t="n">
        <v>141213</v>
      </c>
      <c r="T25" s="139" t="n">
        <v>413371</v>
      </c>
      <c r="U25" s="134" t="n">
        <v>15</v>
      </c>
    </row>
    <row r="26" customFormat="false" ht="9" hidden="false" customHeight="false" outlineLevel="0" collapsed="false">
      <c r="A26" s="123"/>
      <c r="B26" s="127" t="s">
        <v>164</v>
      </c>
      <c r="C26" s="124"/>
      <c r="D26" s="124"/>
      <c r="E26" s="124"/>
      <c r="F26" s="128"/>
      <c r="G26" s="133"/>
      <c r="H26" s="133"/>
      <c r="I26" s="133"/>
      <c r="J26" s="133"/>
      <c r="K26" s="133"/>
      <c r="L26" s="133"/>
      <c r="M26" s="133"/>
      <c r="N26" s="133"/>
      <c r="O26" s="133"/>
      <c r="P26" s="133"/>
      <c r="Q26" s="133"/>
      <c r="R26" s="133"/>
      <c r="S26" s="133"/>
      <c r="T26" s="133"/>
      <c r="U26" s="134"/>
    </row>
    <row r="27" customFormat="false" ht="9" hidden="false" customHeight="false" outlineLevel="0" collapsed="false">
      <c r="A27" s="123"/>
      <c r="B27" s="127" t="s">
        <v>165</v>
      </c>
      <c r="C27" s="127"/>
      <c r="D27" s="127"/>
      <c r="E27" s="127"/>
      <c r="F27" s="128"/>
      <c r="G27" s="133"/>
      <c r="H27" s="133"/>
      <c r="I27" s="133"/>
      <c r="J27" s="133"/>
      <c r="K27" s="133"/>
      <c r="L27" s="133"/>
      <c r="M27" s="133"/>
      <c r="N27" s="133"/>
      <c r="O27" s="133"/>
      <c r="P27" s="133"/>
      <c r="Q27" s="133"/>
      <c r="R27" s="133"/>
      <c r="S27" s="133"/>
      <c r="T27" s="133"/>
      <c r="U27" s="134"/>
    </row>
    <row r="28" customFormat="false" ht="9" hidden="false" customHeight="false" outlineLevel="0" collapsed="false">
      <c r="A28" s="129" t="n">
        <v>16</v>
      </c>
      <c r="B28" s="130"/>
      <c r="C28" s="131" t="s">
        <v>166</v>
      </c>
      <c r="D28" s="131"/>
      <c r="E28" s="131"/>
      <c r="F28" s="132" t="n">
        <v>2967</v>
      </c>
      <c r="G28" s="135" t="n">
        <v>1</v>
      </c>
      <c r="H28" s="135" t="n">
        <v>0</v>
      </c>
      <c r="I28" s="133" t="n">
        <v>11</v>
      </c>
      <c r="J28" s="133" t="n">
        <v>6</v>
      </c>
      <c r="K28" s="133" t="n">
        <v>11</v>
      </c>
      <c r="L28" s="133" t="n">
        <v>44</v>
      </c>
      <c r="M28" s="133" t="n">
        <v>98</v>
      </c>
      <c r="N28" s="133" t="n">
        <v>362</v>
      </c>
      <c r="O28" s="133" t="n">
        <v>253</v>
      </c>
      <c r="P28" s="133" t="n">
        <v>131</v>
      </c>
      <c r="Q28" s="133" t="n">
        <v>217</v>
      </c>
      <c r="R28" s="133" t="n">
        <v>313</v>
      </c>
      <c r="S28" s="133" t="n">
        <v>468</v>
      </c>
      <c r="T28" s="133" t="n">
        <v>1052</v>
      </c>
      <c r="U28" s="134" t="n">
        <v>16</v>
      </c>
    </row>
    <row r="29" customFormat="false" ht="9" hidden="false" customHeight="false" outlineLevel="0" collapsed="false">
      <c r="A29" s="129" t="n">
        <v>17</v>
      </c>
      <c r="B29" s="130"/>
      <c r="C29" s="131" t="s">
        <v>167</v>
      </c>
      <c r="D29" s="131"/>
      <c r="E29" s="131"/>
      <c r="F29" s="132" t="n">
        <v>388450</v>
      </c>
      <c r="G29" s="133" t="n">
        <v>17</v>
      </c>
      <c r="H29" s="133" t="n">
        <v>17</v>
      </c>
      <c r="I29" s="133" t="n">
        <v>166</v>
      </c>
      <c r="J29" s="133" t="n">
        <v>155</v>
      </c>
      <c r="K29" s="133" t="n">
        <v>741</v>
      </c>
      <c r="L29" s="133" t="n">
        <v>2142</v>
      </c>
      <c r="M29" s="133" t="n">
        <v>6644</v>
      </c>
      <c r="N29" s="133" t="n">
        <v>31160</v>
      </c>
      <c r="O29" s="133" t="n">
        <v>33716</v>
      </c>
      <c r="P29" s="133" t="n">
        <v>19538</v>
      </c>
      <c r="Q29" s="133" t="n">
        <v>36331</v>
      </c>
      <c r="R29" s="133" t="n">
        <v>54819</v>
      </c>
      <c r="S29" s="133" t="n">
        <v>64453</v>
      </c>
      <c r="T29" s="133" t="n">
        <v>138551</v>
      </c>
      <c r="U29" s="134" t="n">
        <v>17</v>
      </c>
    </row>
    <row r="30" customFormat="false" ht="9" hidden="false" customHeight="false" outlineLevel="0" collapsed="false">
      <c r="A30" s="129" t="n">
        <v>18</v>
      </c>
      <c r="B30" s="130"/>
      <c r="C30" s="131" t="s">
        <v>168</v>
      </c>
      <c r="D30" s="131"/>
      <c r="E30" s="131"/>
      <c r="F30" s="132" t="n">
        <v>493217</v>
      </c>
      <c r="G30" s="133" t="n">
        <v>51</v>
      </c>
      <c r="H30" s="133" t="n">
        <v>40</v>
      </c>
      <c r="I30" s="133" t="n">
        <v>265</v>
      </c>
      <c r="J30" s="133" t="n">
        <v>169</v>
      </c>
      <c r="K30" s="133" t="n">
        <v>525</v>
      </c>
      <c r="L30" s="133" t="n">
        <v>1814</v>
      </c>
      <c r="M30" s="133" t="n">
        <v>6119</v>
      </c>
      <c r="N30" s="133" t="n">
        <v>30055</v>
      </c>
      <c r="O30" s="133" t="n">
        <v>34270</v>
      </c>
      <c r="P30" s="133" t="n">
        <v>20654</v>
      </c>
      <c r="Q30" s="133" t="n">
        <v>39236</v>
      </c>
      <c r="R30" s="133" t="n">
        <v>62816</v>
      </c>
      <c r="S30" s="133" t="n">
        <v>78424</v>
      </c>
      <c r="T30" s="133" t="n">
        <v>218779</v>
      </c>
      <c r="U30" s="134" t="n">
        <v>18</v>
      </c>
    </row>
    <row r="31" customFormat="false" ht="9" hidden="false" customHeight="false" outlineLevel="0" collapsed="false">
      <c r="A31" s="129" t="n">
        <v>19</v>
      </c>
      <c r="B31" s="130"/>
      <c r="C31" s="131" t="s">
        <v>169</v>
      </c>
      <c r="D31" s="131"/>
      <c r="E31" s="131"/>
      <c r="F31" s="132" t="n">
        <v>21587</v>
      </c>
      <c r="G31" s="133" t="n">
        <v>7</v>
      </c>
      <c r="H31" s="133" t="n">
        <v>8</v>
      </c>
      <c r="I31" s="133" t="n">
        <v>31</v>
      </c>
      <c r="J31" s="133" t="n">
        <v>19</v>
      </c>
      <c r="K31" s="133" t="n">
        <v>80</v>
      </c>
      <c r="L31" s="133" t="n">
        <v>176</v>
      </c>
      <c r="M31" s="133" t="n">
        <v>462</v>
      </c>
      <c r="N31" s="133" t="n">
        <v>1661</v>
      </c>
      <c r="O31" s="133" t="n">
        <v>1356</v>
      </c>
      <c r="P31" s="133" t="n">
        <v>699</v>
      </c>
      <c r="Q31" s="133" t="n">
        <v>1242</v>
      </c>
      <c r="R31" s="133" t="n">
        <v>1944</v>
      </c>
      <c r="S31" s="133" t="n">
        <v>3540</v>
      </c>
      <c r="T31" s="133" t="n">
        <v>10362</v>
      </c>
      <c r="U31" s="134" t="n">
        <v>19</v>
      </c>
    </row>
    <row r="32" customFormat="false" ht="9" hidden="false" customHeight="false" outlineLevel="0" collapsed="false">
      <c r="A32" s="129" t="n">
        <v>20</v>
      </c>
      <c r="B32" s="130"/>
      <c r="C32" s="130"/>
      <c r="D32" s="130"/>
      <c r="E32" s="137" t="s">
        <v>160</v>
      </c>
      <c r="F32" s="138" t="n">
        <v>906221</v>
      </c>
      <c r="G32" s="139" t="n">
        <v>76</v>
      </c>
      <c r="H32" s="139" t="n">
        <v>65</v>
      </c>
      <c r="I32" s="139" t="n">
        <v>473</v>
      </c>
      <c r="J32" s="139" t="n">
        <v>349</v>
      </c>
      <c r="K32" s="139" t="n">
        <v>1357</v>
      </c>
      <c r="L32" s="139" t="n">
        <v>4176</v>
      </c>
      <c r="M32" s="139" t="n">
        <v>13323</v>
      </c>
      <c r="N32" s="139" t="n">
        <v>63238</v>
      </c>
      <c r="O32" s="139" t="n">
        <v>69595</v>
      </c>
      <c r="P32" s="139" t="n">
        <v>41022</v>
      </c>
      <c r="Q32" s="139" t="n">
        <v>77026</v>
      </c>
      <c r="R32" s="139" t="n">
        <v>119892</v>
      </c>
      <c r="S32" s="139" t="n">
        <v>146885</v>
      </c>
      <c r="T32" s="139" t="n">
        <v>368744</v>
      </c>
      <c r="U32" s="134" t="n">
        <v>20</v>
      </c>
    </row>
    <row r="33" customFormat="false" ht="9" hidden="false" customHeight="false" outlineLevel="0" collapsed="false">
      <c r="A33" s="129"/>
      <c r="B33" s="127" t="s">
        <v>170</v>
      </c>
      <c r="C33" s="130"/>
      <c r="D33" s="130"/>
      <c r="E33" s="124"/>
      <c r="F33" s="128"/>
      <c r="G33" s="133"/>
      <c r="H33" s="133"/>
      <c r="I33" s="133"/>
      <c r="J33" s="133"/>
      <c r="K33" s="133"/>
      <c r="L33" s="133"/>
      <c r="M33" s="133"/>
      <c r="N33" s="133"/>
      <c r="O33" s="133"/>
      <c r="P33" s="133"/>
      <c r="Q33" s="133"/>
      <c r="R33" s="133"/>
      <c r="S33" s="133"/>
      <c r="T33" s="133"/>
      <c r="U33" s="134"/>
    </row>
    <row r="34" customFormat="false" ht="9" hidden="false" customHeight="false" outlineLevel="0" collapsed="false">
      <c r="A34" s="129" t="n">
        <v>21</v>
      </c>
      <c r="B34" s="130"/>
      <c r="C34" s="131" t="s">
        <v>171</v>
      </c>
      <c r="D34" s="131"/>
      <c r="E34" s="131"/>
      <c r="F34" s="132" t="n">
        <v>74889</v>
      </c>
      <c r="G34" s="133" t="n">
        <v>170</v>
      </c>
      <c r="H34" s="133" t="n">
        <v>141</v>
      </c>
      <c r="I34" s="133" t="n">
        <v>1005</v>
      </c>
      <c r="J34" s="133" t="n">
        <v>421</v>
      </c>
      <c r="K34" s="133" t="n">
        <v>1439</v>
      </c>
      <c r="L34" s="133" t="n">
        <v>2842</v>
      </c>
      <c r="M34" s="133" t="n">
        <v>3863</v>
      </c>
      <c r="N34" s="133" t="n">
        <v>6737</v>
      </c>
      <c r="O34" s="133" t="n">
        <v>3775</v>
      </c>
      <c r="P34" s="133" t="n">
        <v>1625</v>
      </c>
      <c r="Q34" s="133" t="n">
        <v>2776</v>
      </c>
      <c r="R34" s="133" t="n">
        <v>4089</v>
      </c>
      <c r="S34" s="133" t="n">
        <v>6226</v>
      </c>
      <c r="T34" s="133" t="n">
        <v>39780</v>
      </c>
      <c r="U34" s="134" t="n">
        <v>21</v>
      </c>
    </row>
    <row r="35" customFormat="false" ht="9" hidden="false" customHeight="false" outlineLevel="0" collapsed="false">
      <c r="A35" s="129" t="n">
        <v>22</v>
      </c>
      <c r="B35" s="130"/>
      <c r="C35" s="131" t="s">
        <v>172</v>
      </c>
      <c r="D35" s="131"/>
      <c r="E35" s="131"/>
      <c r="F35" s="132" t="n">
        <v>49103</v>
      </c>
      <c r="G35" s="133" t="n">
        <v>68</v>
      </c>
      <c r="H35" s="133" t="n">
        <v>51</v>
      </c>
      <c r="I35" s="133" t="n">
        <v>420</v>
      </c>
      <c r="J35" s="133" t="n">
        <v>179</v>
      </c>
      <c r="K35" s="133" t="n">
        <v>554</v>
      </c>
      <c r="L35" s="133" t="n">
        <v>1043</v>
      </c>
      <c r="M35" s="133" t="n">
        <v>1426</v>
      </c>
      <c r="N35" s="133" t="n">
        <v>2862</v>
      </c>
      <c r="O35" s="133" t="n">
        <v>1857</v>
      </c>
      <c r="P35" s="133" t="n">
        <v>838</v>
      </c>
      <c r="Q35" s="133" t="n">
        <v>1486</v>
      </c>
      <c r="R35" s="133" t="n">
        <v>2310</v>
      </c>
      <c r="S35" s="133" t="n">
        <v>3844</v>
      </c>
      <c r="T35" s="133" t="n">
        <v>32165</v>
      </c>
      <c r="U35" s="134" t="n">
        <v>22</v>
      </c>
    </row>
    <row r="36" customFormat="false" ht="9" hidden="false" customHeight="false" outlineLevel="0" collapsed="false">
      <c r="A36" s="129" t="n">
        <v>23</v>
      </c>
      <c r="B36" s="130"/>
      <c r="C36" s="131" t="s">
        <v>173</v>
      </c>
      <c r="D36" s="131"/>
      <c r="E36" s="131"/>
      <c r="F36" s="132" t="n">
        <v>233026</v>
      </c>
      <c r="G36" s="133" t="n">
        <v>159</v>
      </c>
      <c r="H36" s="133" t="n">
        <v>238</v>
      </c>
      <c r="I36" s="133" t="n">
        <v>1584</v>
      </c>
      <c r="J36" s="133" t="n">
        <v>820</v>
      </c>
      <c r="K36" s="133" t="n">
        <v>2421</v>
      </c>
      <c r="L36" s="133" t="n">
        <v>4706</v>
      </c>
      <c r="M36" s="133" t="n">
        <v>7193</v>
      </c>
      <c r="N36" s="133" t="n">
        <v>18751</v>
      </c>
      <c r="O36" s="133" t="n">
        <v>15274</v>
      </c>
      <c r="P36" s="133" t="n">
        <v>7714</v>
      </c>
      <c r="Q36" s="133" t="n">
        <v>13706</v>
      </c>
      <c r="R36" s="133" t="n">
        <v>19768</v>
      </c>
      <c r="S36" s="133" t="n">
        <v>26474</v>
      </c>
      <c r="T36" s="133" t="n">
        <v>114218</v>
      </c>
      <c r="U36" s="134" t="n">
        <v>23</v>
      </c>
    </row>
    <row r="37" customFormat="false" ht="9" hidden="false" customHeight="false" outlineLevel="0" collapsed="false">
      <c r="A37" s="129" t="n">
        <v>24</v>
      </c>
      <c r="B37" s="130"/>
      <c r="C37" s="130"/>
      <c r="D37" s="130"/>
      <c r="E37" s="137" t="s">
        <v>160</v>
      </c>
      <c r="F37" s="138" t="n">
        <v>357018</v>
      </c>
      <c r="G37" s="139" t="n">
        <v>397</v>
      </c>
      <c r="H37" s="139" t="n">
        <v>430</v>
      </c>
      <c r="I37" s="139" t="n">
        <v>3009</v>
      </c>
      <c r="J37" s="139" t="n">
        <v>1420</v>
      </c>
      <c r="K37" s="139" t="n">
        <v>4414</v>
      </c>
      <c r="L37" s="139" t="n">
        <v>8591</v>
      </c>
      <c r="M37" s="139" t="n">
        <v>12482</v>
      </c>
      <c r="N37" s="139" t="n">
        <v>28350</v>
      </c>
      <c r="O37" s="139" t="n">
        <v>20906</v>
      </c>
      <c r="P37" s="139" t="n">
        <v>10177</v>
      </c>
      <c r="Q37" s="139" t="n">
        <v>17968</v>
      </c>
      <c r="R37" s="139" t="n">
        <v>26167</v>
      </c>
      <c r="S37" s="139" t="n">
        <v>36544</v>
      </c>
      <c r="T37" s="139" t="n">
        <v>186163</v>
      </c>
      <c r="U37" s="134" t="n">
        <v>24</v>
      </c>
    </row>
    <row r="38" customFormat="false" ht="9" hidden="false" customHeight="false" outlineLevel="0" collapsed="false">
      <c r="A38" s="129"/>
      <c r="B38" s="127" t="s">
        <v>174</v>
      </c>
      <c r="C38" s="130"/>
      <c r="D38" s="130"/>
      <c r="E38" s="124"/>
      <c r="F38" s="128"/>
      <c r="G38" s="133"/>
      <c r="H38" s="133"/>
      <c r="I38" s="133"/>
      <c r="J38" s="133"/>
      <c r="K38" s="133"/>
      <c r="L38" s="133"/>
      <c r="M38" s="133"/>
      <c r="N38" s="133"/>
      <c r="O38" s="133"/>
      <c r="P38" s="133"/>
      <c r="Q38" s="133"/>
      <c r="R38" s="133"/>
      <c r="S38" s="133"/>
      <c r="T38" s="133"/>
      <c r="U38" s="134"/>
    </row>
    <row r="39" customFormat="false" ht="9" hidden="false" customHeight="false" outlineLevel="0" collapsed="false">
      <c r="A39" s="129"/>
      <c r="B39" s="127" t="s">
        <v>175</v>
      </c>
      <c r="C39" s="130"/>
      <c r="D39" s="130"/>
      <c r="E39" s="124"/>
      <c r="F39" s="128"/>
      <c r="G39" s="133"/>
      <c r="H39" s="133"/>
      <c r="I39" s="133"/>
      <c r="J39" s="133"/>
      <c r="K39" s="133"/>
      <c r="L39" s="133"/>
      <c r="M39" s="133"/>
      <c r="N39" s="133"/>
      <c r="O39" s="133"/>
      <c r="P39" s="133"/>
      <c r="Q39" s="133"/>
      <c r="R39" s="133"/>
      <c r="S39" s="133"/>
      <c r="T39" s="133"/>
      <c r="U39" s="134"/>
    </row>
    <row r="40" customFormat="false" ht="9" hidden="false" customHeight="false" outlineLevel="0" collapsed="false">
      <c r="A40" s="129" t="n">
        <v>25</v>
      </c>
      <c r="B40" s="130"/>
      <c r="C40" s="131" t="s">
        <v>176</v>
      </c>
      <c r="D40" s="131"/>
      <c r="E40" s="131"/>
      <c r="F40" s="132" t="n">
        <v>6992</v>
      </c>
      <c r="G40" s="133" t="n">
        <v>20</v>
      </c>
      <c r="H40" s="133" t="n">
        <v>59</v>
      </c>
      <c r="I40" s="133" t="n">
        <v>306</v>
      </c>
      <c r="J40" s="133" t="n">
        <v>102</v>
      </c>
      <c r="K40" s="133" t="n">
        <v>294</v>
      </c>
      <c r="L40" s="133" t="n">
        <v>398</v>
      </c>
      <c r="M40" s="133" t="n">
        <v>570</v>
      </c>
      <c r="N40" s="133" t="n">
        <v>1146</v>
      </c>
      <c r="O40" s="133" t="n">
        <v>770</v>
      </c>
      <c r="P40" s="133" t="n">
        <v>340</v>
      </c>
      <c r="Q40" s="133" t="n">
        <v>512</v>
      </c>
      <c r="R40" s="133" t="n">
        <v>720</v>
      </c>
      <c r="S40" s="133" t="n">
        <v>693</v>
      </c>
      <c r="T40" s="133" t="n">
        <v>1062</v>
      </c>
      <c r="U40" s="134" t="n">
        <v>25</v>
      </c>
    </row>
    <row r="41" customFormat="false" ht="9" hidden="false" customHeight="false" outlineLevel="0" collapsed="false">
      <c r="A41" s="129" t="n">
        <v>26</v>
      </c>
      <c r="B41" s="130"/>
      <c r="C41" s="131" t="s">
        <v>177</v>
      </c>
      <c r="D41" s="131"/>
      <c r="E41" s="131"/>
      <c r="F41" s="132" t="n">
        <v>28090</v>
      </c>
      <c r="G41" s="133" t="n">
        <v>246</v>
      </c>
      <c r="H41" s="133" t="n">
        <v>206</v>
      </c>
      <c r="I41" s="133" t="n">
        <v>1064</v>
      </c>
      <c r="J41" s="133" t="n">
        <v>338</v>
      </c>
      <c r="K41" s="133" t="n">
        <v>1182</v>
      </c>
      <c r="L41" s="133" t="n">
        <v>2568</v>
      </c>
      <c r="M41" s="133" t="n">
        <v>3200</v>
      </c>
      <c r="N41" s="133" t="n">
        <v>4475</v>
      </c>
      <c r="O41" s="133" t="n">
        <v>2317</v>
      </c>
      <c r="P41" s="133" t="n">
        <v>823</v>
      </c>
      <c r="Q41" s="133" t="n">
        <v>1350</v>
      </c>
      <c r="R41" s="133" t="n">
        <v>1980</v>
      </c>
      <c r="S41" s="133" t="n">
        <v>2331</v>
      </c>
      <c r="T41" s="133" t="n">
        <v>6010</v>
      </c>
      <c r="U41" s="134" t="n">
        <v>26</v>
      </c>
    </row>
    <row r="42" customFormat="false" ht="9" hidden="false" customHeight="false" outlineLevel="0" collapsed="false">
      <c r="A42" s="129" t="n">
        <v>27</v>
      </c>
      <c r="B42" s="130"/>
      <c r="C42" s="140" t="s">
        <v>178</v>
      </c>
      <c r="D42" s="140"/>
      <c r="E42" s="140"/>
      <c r="F42" s="141"/>
      <c r="G42" s="133"/>
      <c r="H42" s="133"/>
      <c r="I42" s="133"/>
      <c r="J42" s="133"/>
      <c r="L42" s="133"/>
      <c r="M42" s="133"/>
      <c r="N42" s="133"/>
      <c r="O42" s="133"/>
      <c r="P42" s="133"/>
      <c r="Q42" s="133"/>
      <c r="S42" s="133"/>
      <c r="T42" s="133"/>
      <c r="U42" s="134"/>
    </row>
    <row r="43" customFormat="false" ht="9" hidden="false" customHeight="false" outlineLevel="0" collapsed="false">
      <c r="A43" s="129"/>
      <c r="B43" s="130"/>
      <c r="C43" s="130"/>
      <c r="D43" s="131" t="s">
        <v>179</v>
      </c>
      <c r="E43" s="131"/>
      <c r="F43" s="132" t="n">
        <v>21627</v>
      </c>
      <c r="G43" s="133" t="n">
        <v>268</v>
      </c>
      <c r="H43" s="133" t="n">
        <v>274</v>
      </c>
      <c r="I43" s="133" t="n">
        <v>1469</v>
      </c>
      <c r="J43" s="133" t="n">
        <v>543</v>
      </c>
      <c r="K43" s="133" t="n">
        <v>1449</v>
      </c>
      <c r="L43" s="133" t="n">
        <v>2621</v>
      </c>
      <c r="M43" s="133" t="n">
        <v>3231</v>
      </c>
      <c r="N43" s="133" t="n">
        <v>3743</v>
      </c>
      <c r="O43" s="133" t="n">
        <v>1516</v>
      </c>
      <c r="P43" s="133" t="n">
        <v>552</v>
      </c>
      <c r="Q43" s="133" t="n">
        <v>845</v>
      </c>
      <c r="R43" s="133" t="n">
        <v>1386</v>
      </c>
      <c r="S43" s="133" t="n">
        <v>1351</v>
      </c>
      <c r="T43" s="133" t="n">
        <v>2379</v>
      </c>
      <c r="U43" s="134" t="n">
        <v>27</v>
      </c>
    </row>
    <row r="44" customFormat="false" ht="9" hidden="false" customHeight="false" outlineLevel="0" collapsed="false">
      <c r="A44" s="129" t="n">
        <v>28</v>
      </c>
      <c r="B44" s="130"/>
      <c r="C44" s="131" t="s">
        <v>180</v>
      </c>
      <c r="D44" s="131"/>
      <c r="E44" s="131"/>
      <c r="F44" s="132" t="n">
        <v>250721</v>
      </c>
      <c r="G44" s="133" t="n">
        <v>305</v>
      </c>
      <c r="H44" s="133" t="n">
        <v>334</v>
      </c>
      <c r="I44" s="133" t="n">
        <v>2106</v>
      </c>
      <c r="J44" s="133" t="n">
        <v>912</v>
      </c>
      <c r="K44" s="133" t="n">
        <v>2684</v>
      </c>
      <c r="L44" s="133" t="n">
        <v>5003</v>
      </c>
      <c r="M44" s="133" t="n">
        <v>8021</v>
      </c>
      <c r="N44" s="133" t="n">
        <v>20395</v>
      </c>
      <c r="O44" s="133" t="n">
        <v>19122</v>
      </c>
      <c r="P44" s="133" t="n">
        <v>11252</v>
      </c>
      <c r="Q44" s="133" t="n">
        <v>21628</v>
      </c>
      <c r="R44" s="133" t="n">
        <v>31913</v>
      </c>
      <c r="S44" s="133" t="n">
        <v>34114</v>
      </c>
      <c r="T44" s="133" t="n">
        <v>92932</v>
      </c>
      <c r="U44" s="134" t="n">
        <v>28</v>
      </c>
    </row>
    <row r="45" customFormat="false" ht="9" hidden="false" customHeight="false" outlineLevel="0" collapsed="false">
      <c r="A45" s="129" t="n">
        <v>29</v>
      </c>
      <c r="B45" s="130"/>
      <c r="C45" s="131" t="s">
        <v>181</v>
      </c>
      <c r="D45" s="131"/>
      <c r="E45" s="131"/>
      <c r="F45" s="141" t="n">
        <v>8369</v>
      </c>
      <c r="G45" s="135" t="n">
        <v>0</v>
      </c>
      <c r="H45" s="133" t="n">
        <v>1</v>
      </c>
      <c r="I45" s="133" t="n">
        <v>11</v>
      </c>
      <c r="J45" s="133" t="n">
        <v>7</v>
      </c>
      <c r="K45" s="133" t="n">
        <v>51</v>
      </c>
      <c r="L45" s="133" t="n">
        <v>109</v>
      </c>
      <c r="M45" s="133" t="n">
        <v>167</v>
      </c>
      <c r="N45" s="133" t="n">
        <v>514</v>
      </c>
      <c r="O45" s="133" t="n">
        <v>426</v>
      </c>
      <c r="P45" s="133" t="n">
        <v>240</v>
      </c>
      <c r="Q45" s="133" t="n">
        <v>486</v>
      </c>
      <c r="R45" s="133" t="n">
        <v>878</v>
      </c>
      <c r="S45" s="133" t="n">
        <v>1354</v>
      </c>
      <c r="T45" s="133" t="n">
        <v>4125</v>
      </c>
      <c r="U45" s="134" t="n">
        <v>29</v>
      </c>
    </row>
    <row r="46" customFormat="false" ht="9" hidden="false" customHeight="false" outlineLevel="0" collapsed="false">
      <c r="A46" s="129" t="n">
        <v>30</v>
      </c>
      <c r="B46" s="130"/>
      <c r="C46" s="130"/>
      <c r="D46" s="130"/>
      <c r="E46" s="137" t="s">
        <v>160</v>
      </c>
      <c r="F46" s="138" t="n">
        <v>315799</v>
      </c>
      <c r="G46" s="139" t="n">
        <v>839</v>
      </c>
      <c r="H46" s="139" t="n">
        <v>874</v>
      </c>
      <c r="I46" s="139" t="n">
        <v>4956</v>
      </c>
      <c r="J46" s="139" t="n">
        <v>1902</v>
      </c>
      <c r="K46" s="139" t="n">
        <v>5660</v>
      </c>
      <c r="L46" s="139" t="n">
        <v>10699</v>
      </c>
      <c r="M46" s="139" t="n">
        <v>15189</v>
      </c>
      <c r="N46" s="139" t="n">
        <v>30273</v>
      </c>
      <c r="O46" s="139" t="n">
        <v>24151</v>
      </c>
      <c r="P46" s="139" t="n">
        <v>13207</v>
      </c>
      <c r="Q46" s="139" t="n">
        <v>24821</v>
      </c>
      <c r="R46" s="139" t="n">
        <v>36877</v>
      </c>
      <c r="S46" s="139" t="n">
        <v>39843</v>
      </c>
      <c r="T46" s="139" t="n">
        <v>106508</v>
      </c>
      <c r="U46" s="134" t="n">
        <v>30</v>
      </c>
    </row>
    <row r="47" customFormat="false" ht="9" hidden="false" customHeight="false" outlineLevel="0" collapsed="false">
      <c r="A47" s="129"/>
      <c r="B47" s="127" t="s">
        <v>182</v>
      </c>
      <c r="C47" s="130"/>
      <c r="D47" s="130"/>
      <c r="E47" s="124"/>
      <c r="F47" s="128"/>
      <c r="G47" s="133"/>
      <c r="H47" s="133"/>
      <c r="I47" s="133"/>
      <c r="J47" s="133"/>
      <c r="K47" s="133"/>
      <c r="L47" s="133"/>
      <c r="M47" s="133"/>
      <c r="N47" s="133"/>
      <c r="O47" s="133"/>
      <c r="P47" s="133"/>
      <c r="Q47" s="133"/>
      <c r="R47" s="133"/>
      <c r="S47" s="133"/>
      <c r="T47" s="133"/>
      <c r="U47" s="134"/>
    </row>
    <row r="48" customFormat="false" ht="9" hidden="false" customHeight="false" outlineLevel="0" collapsed="false">
      <c r="A48" s="129"/>
      <c r="B48" s="127" t="s">
        <v>183</v>
      </c>
      <c r="C48" s="130"/>
      <c r="D48" s="130"/>
      <c r="E48" s="124"/>
      <c r="F48" s="128"/>
      <c r="G48" s="133"/>
      <c r="H48" s="133"/>
      <c r="I48" s="133"/>
      <c r="J48" s="133"/>
      <c r="K48" s="133"/>
      <c r="L48" s="133"/>
      <c r="M48" s="133"/>
      <c r="N48" s="133"/>
      <c r="O48" s="133"/>
      <c r="P48" s="133"/>
      <c r="Q48" s="133"/>
      <c r="R48" s="133"/>
      <c r="S48" s="133"/>
      <c r="T48" s="133"/>
      <c r="U48" s="134"/>
    </row>
    <row r="49" customFormat="false" ht="9" hidden="false" customHeight="false" outlineLevel="0" collapsed="false">
      <c r="A49" s="129" t="n">
        <v>31</v>
      </c>
      <c r="B49" s="130"/>
      <c r="C49" s="131" t="s">
        <v>184</v>
      </c>
      <c r="D49" s="131"/>
      <c r="E49" s="131"/>
      <c r="F49" s="132" t="n">
        <v>1691</v>
      </c>
      <c r="G49" s="135" t="n">
        <v>4</v>
      </c>
      <c r="H49" s="135" t="n">
        <v>0</v>
      </c>
      <c r="I49" s="133" t="n">
        <v>14</v>
      </c>
      <c r="J49" s="133" t="n">
        <v>9</v>
      </c>
      <c r="K49" s="133" t="n">
        <v>60</v>
      </c>
      <c r="L49" s="133" t="n">
        <v>168</v>
      </c>
      <c r="M49" s="133" t="n">
        <v>210</v>
      </c>
      <c r="N49" s="133" t="n">
        <v>453</v>
      </c>
      <c r="O49" s="133" t="n">
        <v>206</v>
      </c>
      <c r="P49" s="133" t="n">
        <v>58</v>
      </c>
      <c r="Q49" s="133" t="n">
        <v>108</v>
      </c>
      <c r="R49" s="133" t="n">
        <v>118</v>
      </c>
      <c r="S49" s="133" t="n">
        <v>125</v>
      </c>
      <c r="T49" s="133" t="n">
        <v>158</v>
      </c>
      <c r="U49" s="134" t="n">
        <v>31</v>
      </c>
    </row>
    <row r="50" customFormat="false" ht="9" hidden="false" customHeight="false" outlineLevel="0" collapsed="false">
      <c r="A50" s="129" t="n">
        <v>32</v>
      </c>
      <c r="B50" s="130"/>
      <c r="C50" s="131" t="s">
        <v>185</v>
      </c>
      <c r="D50" s="131"/>
      <c r="E50" s="131"/>
      <c r="F50" s="132" t="n">
        <v>3481</v>
      </c>
      <c r="G50" s="133" t="n">
        <v>245</v>
      </c>
      <c r="H50" s="133" t="n">
        <v>101</v>
      </c>
      <c r="I50" s="133" t="n">
        <v>256</v>
      </c>
      <c r="J50" s="133" t="n">
        <v>51</v>
      </c>
      <c r="K50" s="133" t="n">
        <v>68</v>
      </c>
      <c r="L50" s="133" t="n">
        <v>123</v>
      </c>
      <c r="M50" s="133" t="n">
        <v>223</v>
      </c>
      <c r="N50" s="133" t="n">
        <v>506</v>
      </c>
      <c r="O50" s="133" t="n">
        <v>325</v>
      </c>
      <c r="P50" s="133" t="n">
        <v>137</v>
      </c>
      <c r="Q50" s="133" t="n">
        <v>192</v>
      </c>
      <c r="R50" s="133" t="n">
        <v>270</v>
      </c>
      <c r="S50" s="133" t="n">
        <v>346</v>
      </c>
      <c r="T50" s="133" t="n">
        <v>638</v>
      </c>
      <c r="U50" s="134" t="n">
        <v>32</v>
      </c>
    </row>
    <row r="51" customFormat="false" ht="9" hidden="false" customHeight="false" outlineLevel="0" collapsed="false">
      <c r="A51" s="129" t="n">
        <v>33</v>
      </c>
      <c r="B51" s="130"/>
      <c r="C51" s="131" t="s">
        <v>186</v>
      </c>
      <c r="D51" s="131"/>
      <c r="E51" s="131"/>
      <c r="F51" s="132" t="n">
        <v>175525</v>
      </c>
      <c r="G51" s="135" t="n">
        <v>0</v>
      </c>
      <c r="H51" s="135" t="n">
        <v>0</v>
      </c>
      <c r="I51" s="136" t="n">
        <v>2</v>
      </c>
      <c r="J51" s="136" t="n">
        <v>3</v>
      </c>
      <c r="K51" s="133" t="n">
        <v>32</v>
      </c>
      <c r="L51" s="133" t="n">
        <v>1149</v>
      </c>
      <c r="M51" s="133" t="n">
        <v>7746</v>
      </c>
      <c r="N51" s="133" t="n">
        <v>32033</v>
      </c>
      <c r="O51" s="133" t="n">
        <v>20664</v>
      </c>
      <c r="P51" s="133" t="n">
        <v>9532</v>
      </c>
      <c r="Q51" s="133" t="n">
        <v>15465</v>
      </c>
      <c r="R51" s="133" t="n">
        <v>21910</v>
      </c>
      <c r="S51" s="133" t="n">
        <v>25348</v>
      </c>
      <c r="T51" s="133" t="n">
        <v>41641</v>
      </c>
      <c r="U51" s="134" t="n">
        <v>33</v>
      </c>
    </row>
    <row r="52" customFormat="false" ht="9" hidden="false" customHeight="false" outlineLevel="0" collapsed="false">
      <c r="A52" s="129" t="n">
        <v>34</v>
      </c>
      <c r="B52" s="130"/>
      <c r="C52" s="130"/>
      <c r="D52" s="130"/>
      <c r="E52" s="137" t="s">
        <v>160</v>
      </c>
      <c r="F52" s="138" t="n">
        <v>180697</v>
      </c>
      <c r="G52" s="139" t="n">
        <v>249</v>
      </c>
      <c r="H52" s="139" t="n">
        <v>101</v>
      </c>
      <c r="I52" s="139" t="n">
        <v>272</v>
      </c>
      <c r="J52" s="139" t="n">
        <v>63</v>
      </c>
      <c r="K52" s="139" t="n">
        <v>160</v>
      </c>
      <c r="L52" s="139" t="n">
        <v>1440</v>
      </c>
      <c r="M52" s="139" t="n">
        <v>8179</v>
      </c>
      <c r="N52" s="139" t="n">
        <v>32992</v>
      </c>
      <c r="O52" s="139" t="n">
        <v>21195</v>
      </c>
      <c r="P52" s="139" t="n">
        <v>9727</v>
      </c>
      <c r="Q52" s="139" t="n">
        <v>15765</v>
      </c>
      <c r="R52" s="139" t="n">
        <v>22298</v>
      </c>
      <c r="S52" s="139" t="n">
        <v>25819</v>
      </c>
      <c r="T52" s="139" t="n">
        <v>42437</v>
      </c>
      <c r="U52" s="134" t="n">
        <v>34</v>
      </c>
    </row>
    <row r="53" customFormat="false" ht="9" hidden="false" customHeight="false" outlineLevel="0" collapsed="false">
      <c r="A53" s="123"/>
      <c r="B53" s="127" t="s">
        <v>187</v>
      </c>
      <c r="C53" s="124"/>
      <c r="D53" s="124"/>
      <c r="E53" s="124"/>
      <c r="F53" s="128"/>
      <c r="G53" s="133"/>
      <c r="H53" s="133"/>
      <c r="I53" s="133"/>
      <c r="J53" s="133"/>
      <c r="K53" s="133"/>
      <c r="L53" s="133"/>
      <c r="M53" s="133"/>
      <c r="N53" s="133"/>
      <c r="O53" s="133"/>
      <c r="P53" s="133"/>
      <c r="Q53" s="133"/>
      <c r="R53" s="133"/>
      <c r="S53" s="133"/>
      <c r="T53" s="133"/>
      <c r="U53" s="134"/>
    </row>
    <row r="54" customFormat="false" ht="9" hidden="false" customHeight="false" outlineLevel="0" collapsed="false">
      <c r="A54" s="123"/>
      <c r="B54" s="127" t="s">
        <v>188</v>
      </c>
      <c r="C54" s="124"/>
      <c r="D54" s="124"/>
      <c r="E54" s="124"/>
      <c r="F54" s="128"/>
      <c r="G54" s="133"/>
      <c r="H54" s="133"/>
      <c r="I54" s="133"/>
      <c r="J54" s="133"/>
      <c r="K54" s="133"/>
      <c r="L54" s="133"/>
      <c r="M54" s="133"/>
      <c r="N54" s="133"/>
      <c r="O54" s="133"/>
      <c r="P54" s="133"/>
      <c r="Q54" s="133"/>
      <c r="R54" s="133"/>
      <c r="S54" s="133"/>
      <c r="T54" s="133"/>
      <c r="U54" s="134"/>
    </row>
    <row r="55" customFormat="false" ht="9" hidden="false" customHeight="false" outlineLevel="0" collapsed="false">
      <c r="A55" s="129" t="n">
        <v>35</v>
      </c>
      <c r="B55" s="130"/>
      <c r="C55" s="131" t="s">
        <v>189</v>
      </c>
      <c r="D55" s="131"/>
      <c r="E55" s="131"/>
      <c r="F55" s="132" t="n">
        <v>244250</v>
      </c>
      <c r="G55" s="133" t="n">
        <v>792</v>
      </c>
      <c r="H55" s="133" t="n">
        <v>412</v>
      </c>
      <c r="I55" s="133" t="n">
        <v>1588</v>
      </c>
      <c r="J55" s="133" t="n">
        <v>462</v>
      </c>
      <c r="K55" s="133" t="n">
        <v>1295</v>
      </c>
      <c r="L55" s="133" t="n">
        <v>2552</v>
      </c>
      <c r="M55" s="133" t="n">
        <v>4414</v>
      </c>
      <c r="N55" s="133" t="n">
        <v>16486</v>
      </c>
      <c r="O55" s="133" t="n">
        <v>17272</v>
      </c>
      <c r="P55" s="133" t="n">
        <v>9944</v>
      </c>
      <c r="Q55" s="133" t="n">
        <v>17952</v>
      </c>
      <c r="R55" s="133" t="n">
        <v>27562</v>
      </c>
      <c r="S55" s="133" t="n">
        <v>37369</v>
      </c>
      <c r="T55" s="133" t="n">
        <v>106150</v>
      </c>
      <c r="U55" s="134" t="n">
        <v>35</v>
      </c>
    </row>
    <row r="56" customFormat="false" ht="9" hidden="false" customHeight="false" outlineLevel="0" collapsed="false">
      <c r="A56" s="129" t="n">
        <v>36</v>
      </c>
      <c r="B56" s="130"/>
      <c r="C56" s="131" t="s">
        <v>190</v>
      </c>
      <c r="D56" s="131"/>
      <c r="E56" s="131"/>
      <c r="F56" s="132" t="n">
        <v>229713</v>
      </c>
      <c r="G56" s="133" t="n">
        <v>171</v>
      </c>
      <c r="H56" s="133" t="n">
        <v>107</v>
      </c>
      <c r="I56" s="133" t="n">
        <v>466</v>
      </c>
      <c r="J56" s="133" t="n">
        <v>161</v>
      </c>
      <c r="K56" s="133" t="n">
        <v>496</v>
      </c>
      <c r="L56" s="133" t="n">
        <v>999</v>
      </c>
      <c r="M56" s="133" t="n">
        <v>2311</v>
      </c>
      <c r="N56" s="133" t="n">
        <v>10898</v>
      </c>
      <c r="O56" s="133" t="n">
        <v>13660</v>
      </c>
      <c r="P56" s="133" t="n">
        <v>8459</v>
      </c>
      <c r="Q56" s="133" t="n">
        <v>16145</v>
      </c>
      <c r="R56" s="133" t="n">
        <v>25720</v>
      </c>
      <c r="S56" s="133" t="n">
        <v>35843</v>
      </c>
      <c r="T56" s="133" t="n">
        <v>114277</v>
      </c>
      <c r="U56" s="134" t="n">
        <v>36</v>
      </c>
    </row>
    <row r="57" customFormat="false" ht="9" hidden="false" customHeight="false" outlineLevel="0" collapsed="false">
      <c r="A57" s="129" t="n">
        <v>37</v>
      </c>
      <c r="B57" s="130"/>
      <c r="C57" s="131" t="s">
        <v>191</v>
      </c>
      <c r="D57" s="131"/>
      <c r="E57" s="131"/>
      <c r="F57" s="132" t="n">
        <v>19780</v>
      </c>
      <c r="G57" s="133" t="n">
        <v>125</v>
      </c>
      <c r="H57" s="133" t="n">
        <v>68</v>
      </c>
      <c r="I57" s="133" t="n">
        <v>184</v>
      </c>
      <c r="J57" s="133" t="n">
        <v>34</v>
      </c>
      <c r="K57" s="133" t="n">
        <v>77</v>
      </c>
      <c r="L57" s="133" t="n">
        <v>200</v>
      </c>
      <c r="M57" s="133" t="n">
        <v>507</v>
      </c>
      <c r="N57" s="133" t="n">
        <v>2630</v>
      </c>
      <c r="O57" s="133" t="n">
        <v>2641</v>
      </c>
      <c r="P57" s="133" t="n">
        <v>1376</v>
      </c>
      <c r="Q57" s="133" t="n">
        <v>2121</v>
      </c>
      <c r="R57" s="133" t="n">
        <v>2665</v>
      </c>
      <c r="S57" s="133" t="n">
        <v>2819</v>
      </c>
      <c r="T57" s="133" t="n">
        <v>4333</v>
      </c>
      <c r="U57" s="134" t="n">
        <v>37</v>
      </c>
    </row>
    <row r="58" customFormat="false" ht="9" hidden="false" customHeight="false" outlineLevel="0" collapsed="false">
      <c r="A58" s="129" t="n">
        <v>38</v>
      </c>
      <c r="B58" s="130"/>
      <c r="C58" s="131" t="s">
        <v>192</v>
      </c>
      <c r="D58" s="131"/>
      <c r="E58" s="131"/>
      <c r="F58" s="132" t="n">
        <v>11177</v>
      </c>
      <c r="G58" s="133" t="n">
        <v>17</v>
      </c>
      <c r="H58" s="133" t="n">
        <v>16</v>
      </c>
      <c r="I58" s="133" t="n">
        <v>53</v>
      </c>
      <c r="J58" s="133" t="n">
        <v>10</v>
      </c>
      <c r="K58" s="133" t="n">
        <v>40</v>
      </c>
      <c r="L58" s="133" t="n">
        <v>90</v>
      </c>
      <c r="M58" s="133" t="n">
        <v>213</v>
      </c>
      <c r="N58" s="133" t="n">
        <v>1028</v>
      </c>
      <c r="O58" s="133" t="n">
        <v>1174</v>
      </c>
      <c r="P58" s="133" t="n">
        <v>629</v>
      </c>
      <c r="Q58" s="133" t="n">
        <v>1044</v>
      </c>
      <c r="R58" s="133" t="n">
        <v>1668</v>
      </c>
      <c r="S58" s="133" t="n">
        <v>1978</v>
      </c>
      <c r="T58" s="133" t="n">
        <v>3217</v>
      </c>
      <c r="U58" s="134" t="n">
        <v>38</v>
      </c>
    </row>
    <row r="59" customFormat="false" ht="9" hidden="false" customHeight="false" outlineLevel="0" collapsed="false">
      <c r="A59" s="129" t="n">
        <v>39</v>
      </c>
      <c r="B59" s="130"/>
      <c r="C59" s="131" t="s">
        <v>193</v>
      </c>
      <c r="D59" s="131"/>
      <c r="E59" s="131"/>
      <c r="F59" s="132" t="n">
        <v>160491</v>
      </c>
      <c r="G59" s="133" t="n">
        <v>93</v>
      </c>
      <c r="H59" s="133" t="n">
        <v>76</v>
      </c>
      <c r="I59" s="133" t="n">
        <v>449</v>
      </c>
      <c r="J59" s="133" t="n">
        <v>206</v>
      </c>
      <c r="K59" s="133" t="n">
        <v>522</v>
      </c>
      <c r="L59" s="133" t="n">
        <v>1321</v>
      </c>
      <c r="M59" s="133" t="n">
        <v>3423</v>
      </c>
      <c r="N59" s="133" t="n">
        <v>17594</v>
      </c>
      <c r="O59" s="133" t="n">
        <v>19853</v>
      </c>
      <c r="P59" s="133" t="n">
        <v>10683</v>
      </c>
      <c r="Q59" s="133" t="n">
        <v>17895</v>
      </c>
      <c r="R59" s="133" t="n">
        <v>23510</v>
      </c>
      <c r="S59" s="133" t="n">
        <v>25400</v>
      </c>
      <c r="T59" s="133" t="n">
        <v>39466</v>
      </c>
      <c r="U59" s="134" t="n">
        <v>39</v>
      </c>
    </row>
    <row r="60" customFormat="false" ht="9" hidden="false" customHeight="false" outlineLevel="0" collapsed="false">
      <c r="A60" s="129" t="n">
        <v>40</v>
      </c>
      <c r="B60" s="130"/>
      <c r="C60" s="131" t="s">
        <v>194</v>
      </c>
      <c r="D60" s="131"/>
      <c r="E60" s="131"/>
      <c r="F60" s="132" t="n">
        <v>93824</v>
      </c>
      <c r="G60" s="133" t="n">
        <v>40</v>
      </c>
      <c r="H60" s="133" t="n">
        <v>24</v>
      </c>
      <c r="I60" s="133" t="n">
        <v>208</v>
      </c>
      <c r="J60" s="133" t="n">
        <v>76</v>
      </c>
      <c r="K60" s="133" t="n">
        <v>219</v>
      </c>
      <c r="L60" s="133" t="n">
        <v>534</v>
      </c>
      <c r="M60" s="133" t="n">
        <v>1383</v>
      </c>
      <c r="N60" s="133" t="n">
        <v>7009</v>
      </c>
      <c r="O60" s="133" t="n">
        <v>8968</v>
      </c>
      <c r="P60" s="133" t="n">
        <v>5134</v>
      </c>
      <c r="Q60" s="133" t="n">
        <v>8978</v>
      </c>
      <c r="R60" s="133" t="n">
        <v>13529</v>
      </c>
      <c r="S60" s="133" t="n">
        <v>15953</v>
      </c>
      <c r="T60" s="133" t="n">
        <v>31769</v>
      </c>
      <c r="U60" s="134" t="n">
        <v>40</v>
      </c>
    </row>
    <row r="61" customFormat="false" ht="9" hidden="false" customHeight="false" outlineLevel="0" collapsed="false">
      <c r="A61" s="129" t="n">
        <v>41</v>
      </c>
      <c r="B61" s="130"/>
      <c r="C61" s="131" t="s">
        <v>195</v>
      </c>
      <c r="D61" s="131"/>
      <c r="E61" s="131"/>
      <c r="F61" s="132" t="n">
        <v>195407</v>
      </c>
      <c r="G61" s="133" t="n">
        <v>408</v>
      </c>
      <c r="H61" s="133" t="n">
        <v>195</v>
      </c>
      <c r="I61" s="133" t="n">
        <v>746</v>
      </c>
      <c r="J61" s="133" t="n">
        <v>273</v>
      </c>
      <c r="K61" s="133" t="n">
        <v>915</v>
      </c>
      <c r="L61" s="133" t="n">
        <v>3343</v>
      </c>
      <c r="M61" s="133" t="n">
        <v>8557</v>
      </c>
      <c r="N61" s="133" t="n">
        <v>29992</v>
      </c>
      <c r="O61" s="133" t="n">
        <v>24580</v>
      </c>
      <c r="P61" s="133" t="n">
        <v>11532</v>
      </c>
      <c r="Q61" s="133" t="n">
        <v>17813</v>
      </c>
      <c r="R61" s="133" t="n">
        <v>22965</v>
      </c>
      <c r="S61" s="133" t="n">
        <v>26317</v>
      </c>
      <c r="T61" s="133" t="n">
        <v>47771</v>
      </c>
      <c r="U61" s="134" t="n">
        <v>41</v>
      </c>
    </row>
    <row r="62" customFormat="false" ht="9" hidden="false" customHeight="false" outlineLevel="0" collapsed="false">
      <c r="A62" s="129" t="n">
        <v>42</v>
      </c>
      <c r="B62" s="130"/>
      <c r="C62" s="131" t="s">
        <v>196</v>
      </c>
      <c r="D62" s="131"/>
      <c r="E62" s="131"/>
      <c r="F62" s="132" t="n">
        <v>92531</v>
      </c>
      <c r="G62" s="133" t="n">
        <v>59</v>
      </c>
      <c r="H62" s="133" t="n">
        <v>49</v>
      </c>
      <c r="I62" s="133" t="n">
        <v>255</v>
      </c>
      <c r="J62" s="133" t="n">
        <v>99</v>
      </c>
      <c r="K62" s="133" t="n">
        <v>285</v>
      </c>
      <c r="L62" s="133" t="n">
        <v>950</v>
      </c>
      <c r="M62" s="133" t="n">
        <v>2422</v>
      </c>
      <c r="N62" s="133" t="n">
        <v>10024</v>
      </c>
      <c r="O62" s="133" t="n">
        <v>9404</v>
      </c>
      <c r="P62" s="133" t="n">
        <v>4577</v>
      </c>
      <c r="Q62" s="133" t="n">
        <v>7928</v>
      </c>
      <c r="R62" s="133" t="n">
        <v>11009</v>
      </c>
      <c r="S62" s="133" t="n">
        <v>14334</v>
      </c>
      <c r="T62" s="133" t="n">
        <v>31136</v>
      </c>
      <c r="U62" s="134" t="n">
        <v>42</v>
      </c>
    </row>
    <row r="63" customFormat="false" ht="9" hidden="false" customHeight="false" outlineLevel="0" collapsed="false">
      <c r="A63" s="129" t="n">
        <v>43</v>
      </c>
      <c r="B63" s="130"/>
      <c r="C63" s="131" t="s">
        <v>197</v>
      </c>
      <c r="D63" s="131"/>
      <c r="E63" s="131"/>
      <c r="F63" s="132" t="n">
        <v>118128</v>
      </c>
      <c r="G63" s="133" t="n">
        <v>153</v>
      </c>
      <c r="H63" s="133" t="n">
        <v>151</v>
      </c>
      <c r="I63" s="133" t="n">
        <v>651</v>
      </c>
      <c r="J63" s="133" t="n">
        <v>215</v>
      </c>
      <c r="K63" s="133" t="n">
        <v>816</v>
      </c>
      <c r="L63" s="133" t="n">
        <v>2448</v>
      </c>
      <c r="M63" s="133" t="n">
        <v>5383</v>
      </c>
      <c r="N63" s="133" t="n">
        <v>16349</v>
      </c>
      <c r="O63" s="133" t="n">
        <v>12948</v>
      </c>
      <c r="P63" s="133" t="n">
        <v>6262</v>
      </c>
      <c r="Q63" s="133" t="n">
        <v>10406</v>
      </c>
      <c r="R63" s="133" t="n">
        <v>13338</v>
      </c>
      <c r="S63" s="133" t="n">
        <v>16820</v>
      </c>
      <c r="T63" s="133" t="n">
        <v>32188</v>
      </c>
      <c r="U63" s="134" t="n">
        <v>43</v>
      </c>
    </row>
    <row r="64" customFormat="false" ht="9" hidden="false" customHeight="false" outlineLevel="0" collapsed="false">
      <c r="A64" s="129" t="n">
        <v>44</v>
      </c>
      <c r="B64" s="130"/>
      <c r="C64" s="131" t="s">
        <v>198</v>
      </c>
      <c r="D64" s="131"/>
      <c r="E64" s="131"/>
      <c r="F64" s="132" t="n">
        <v>73952</v>
      </c>
      <c r="G64" s="133" t="n">
        <v>33</v>
      </c>
      <c r="H64" s="133" t="n">
        <v>39</v>
      </c>
      <c r="I64" s="133" t="n">
        <v>193</v>
      </c>
      <c r="J64" s="133" t="n">
        <v>80</v>
      </c>
      <c r="K64" s="133" t="n">
        <v>319</v>
      </c>
      <c r="L64" s="133" t="n">
        <v>955</v>
      </c>
      <c r="M64" s="133" t="n">
        <v>2441</v>
      </c>
      <c r="N64" s="133" t="n">
        <v>7474</v>
      </c>
      <c r="O64" s="133" t="n">
        <v>6527</v>
      </c>
      <c r="P64" s="133" t="n">
        <v>3247</v>
      </c>
      <c r="Q64" s="133" t="n">
        <v>5792</v>
      </c>
      <c r="R64" s="133" t="n">
        <v>8529</v>
      </c>
      <c r="S64" s="133" t="n">
        <v>11939</v>
      </c>
      <c r="T64" s="133" t="n">
        <v>26384</v>
      </c>
      <c r="U64" s="134" t="n">
        <v>44</v>
      </c>
    </row>
    <row r="65" customFormat="false" ht="9" hidden="false" customHeight="false" outlineLevel="0" collapsed="false">
      <c r="A65" s="129" t="n">
        <v>45</v>
      </c>
      <c r="B65" s="130"/>
      <c r="C65" s="131" t="s">
        <v>199</v>
      </c>
      <c r="D65" s="131"/>
      <c r="E65" s="131"/>
      <c r="F65" s="132" t="n">
        <v>233886</v>
      </c>
      <c r="G65" s="133" t="n">
        <v>14</v>
      </c>
      <c r="H65" s="133" t="n">
        <v>10</v>
      </c>
      <c r="I65" s="133" t="n">
        <v>71</v>
      </c>
      <c r="J65" s="133" t="n">
        <v>62</v>
      </c>
      <c r="K65" s="133" t="n">
        <v>478</v>
      </c>
      <c r="L65" s="133" t="n">
        <v>3349</v>
      </c>
      <c r="M65" s="133" t="n">
        <v>10726</v>
      </c>
      <c r="N65" s="133" t="n">
        <v>35885</v>
      </c>
      <c r="O65" s="133" t="n">
        <v>26937</v>
      </c>
      <c r="P65" s="133" t="n">
        <v>13371</v>
      </c>
      <c r="Q65" s="133" t="n">
        <v>22881</v>
      </c>
      <c r="R65" s="133" t="n">
        <v>32333</v>
      </c>
      <c r="S65" s="133" t="n">
        <v>39352</v>
      </c>
      <c r="T65" s="133" t="n">
        <v>48417</v>
      </c>
      <c r="U65" s="134" t="n">
        <v>45</v>
      </c>
    </row>
    <row r="66" customFormat="false" ht="9" hidden="false" customHeight="false" outlineLevel="0" collapsed="false">
      <c r="A66" s="129" t="n">
        <v>46</v>
      </c>
      <c r="B66" s="130"/>
      <c r="C66" s="131" t="s">
        <v>200</v>
      </c>
      <c r="D66" s="131"/>
      <c r="E66" s="131"/>
      <c r="F66" s="132" t="n">
        <v>74603</v>
      </c>
      <c r="G66" s="133" t="n">
        <v>5</v>
      </c>
      <c r="H66" s="133" t="n">
        <v>10</v>
      </c>
      <c r="I66" s="133" t="n">
        <v>19</v>
      </c>
      <c r="J66" s="133" t="n">
        <v>19</v>
      </c>
      <c r="K66" s="133" t="n">
        <v>71</v>
      </c>
      <c r="L66" s="133" t="n">
        <v>376</v>
      </c>
      <c r="M66" s="133" t="n">
        <v>1391</v>
      </c>
      <c r="N66" s="133" t="n">
        <v>5769</v>
      </c>
      <c r="O66" s="133" t="n">
        <v>5687</v>
      </c>
      <c r="P66" s="133" t="n">
        <v>3293</v>
      </c>
      <c r="Q66" s="133" t="n">
        <v>6054</v>
      </c>
      <c r="R66" s="133" t="n">
        <v>10389</v>
      </c>
      <c r="S66" s="133" t="n">
        <v>14958</v>
      </c>
      <c r="T66" s="133" t="n">
        <v>26562</v>
      </c>
      <c r="U66" s="134" t="n">
        <v>46</v>
      </c>
    </row>
    <row r="67" customFormat="false" ht="9" hidden="false" customHeight="false" outlineLevel="0" collapsed="false">
      <c r="A67" s="129" t="n">
        <v>47</v>
      </c>
      <c r="B67" s="130"/>
      <c r="C67" s="131" t="s">
        <v>201</v>
      </c>
      <c r="D67" s="131"/>
      <c r="E67" s="131"/>
      <c r="F67" s="132" t="n">
        <v>169205</v>
      </c>
      <c r="G67" s="133" t="n">
        <v>417</v>
      </c>
      <c r="H67" s="133" t="n">
        <v>719</v>
      </c>
      <c r="I67" s="133" t="n">
        <v>7687</v>
      </c>
      <c r="J67" s="133" t="n">
        <v>3481</v>
      </c>
      <c r="K67" s="133" t="n">
        <v>6737</v>
      </c>
      <c r="L67" s="133" t="n">
        <v>10590</v>
      </c>
      <c r="M67" s="133" t="n">
        <v>15018</v>
      </c>
      <c r="N67" s="133" t="n">
        <v>30519</v>
      </c>
      <c r="O67" s="133" t="n">
        <v>20154</v>
      </c>
      <c r="P67" s="133" t="n">
        <v>9432</v>
      </c>
      <c r="Q67" s="133" t="n">
        <v>15702</v>
      </c>
      <c r="R67" s="133" t="n">
        <v>17744</v>
      </c>
      <c r="S67" s="133" t="n">
        <v>14576</v>
      </c>
      <c r="T67" s="133" t="n">
        <v>16429</v>
      </c>
      <c r="U67" s="134" t="n">
        <v>47</v>
      </c>
    </row>
    <row r="68" customFormat="false" ht="9" hidden="false" customHeight="false" outlineLevel="0" collapsed="false">
      <c r="A68" s="129" t="n">
        <v>48</v>
      </c>
      <c r="B68" s="130"/>
      <c r="C68" s="131" t="s">
        <v>202</v>
      </c>
      <c r="D68" s="131"/>
      <c r="E68" s="131"/>
      <c r="F68" s="132" t="n">
        <v>78083</v>
      </c>
      <c r="G68" s="133" t="n">
        <v>55</v>
      </c>
      <c r="H68" s="133" t="n">
        <v>98</v>
      </c>
      <c r="I68" s="133" t="n">
        <v>877</v>
      </c>
      <c r="J68" s="133" t="n">
        <v>444</v>
      </c>
      <c r="K68" s="133" t="n">
        <v>1006</v>
      </c>
      <c r="L68" s="133" t="n">
        <v>1728</v>
      </c>
      <c r="M68" s="133" t="n">
        <v>3583</v>
      </c>
      <c r="N68" s="133" t="n">
        <v>11508</v>
      </c>
      <c r="O68" s="133" t="n">
        <v>10082</v>
      </c>
      <c r="P68" s="133" t="n">
        <v>5383</v>
      </c>
      <c r="Q68" s="133" t="n">
        <v>8944</v>
      </c>
      <c r="R68" s="133" t="n">
        <v>11226</v>
      </c>
      <c r="S68" s="133" t="n">
        <v>9672</v>
      </c>
      <c r="T68" s="133" t="n">
        <v>13477</v>
      </c>
      <c r="U68" s="134" t="n">
        <v>48</v>
      </c>
    </row>
    <row r="69" customFormat="false" ht="9" hidden="false" customHeight="false" outlineLevel="0" collapsed="false">
      <c r="A69" s="129" t="n">
        <v>49</v>
      </c>
      <c r="B69" s="130"/>
      <c r="C69" s="131" t="s">
        <v>203</v>
      </c>
      <c r="D69" s="131"/>
      <c r="E69" s="131"/>
      <c r="F69" s="132" t="n">
        <v>55269</v>
      </c>
      <c r="G69" s="133" t="n">
        <v>342</v>
      </c>
      <c r="H69" s="133" t="n">
        <v>477</v>
      </c>
      <c r="I69" s="133" t="n">
        <v>1719</v>
      </c>
      <c r="J69" s="133" t="n">
        <v>585</v>
      </c>
      <c r="K69" s="133" t="n">
        <v>1410</v>
      </c>
      <c r="L69" s="133" t="n">
        <v>2791</v>
      </c>
      <c r="M69" s="133" t="n">
        <v>4303</v>
      </c>
      <c r="N69" s="133" t="n">
        <v>10324</v>
      </c>
      <c r="O69" s="133" t="n">
        <v>6557</v>
      </c>
      <c r="P69" s="133" t="n">
        <v>3071</v>
      </c>
      <c r="Q69" s="133" t="n">
        <v>4765</v>
      </c>
      <c r="R69" s="133" t="n">
        <v>5703</v>
      </c>
      <c r="S69" s="133" t="n">
        <v>5810</v>
      </c>
      <c r="T69" s="133" t="n">
        <v>7412</v>
      </c>
      <c r="U69" s="134" t="n">
        <v>49</v>
      </c>
    </row>
    <row r="70" customFormat="false" ht="9" hidden="false" customHeight="false" outlineLevel="0" collapsed="false">
      <c r="A70" s="129" t="n">
        <v>50</v>
      </c>
      <c r="B70" s="130"/>
      <c r="C70" s="131" t="s">
        <v>204</v>
      </c>
      <c r="D70" s="131"/>
      <c r="E70" s="131"/>
      <c r="F70" s="132" t="n">
        <v>20257</v>
      </c>
      <c r="G70" s="133" t="n">
        <v>23</v>
      </c>
      <c r="H70" s="133" t="n">
        <v>22</v>
      </c>
      <c r="I70" s="133" t="n">
        <v>178</v>
      </c>
      <c r="J70" s="133" t="n">
        <v>55</v>
      </c>
      <c r="K70" s="133" t="n">
        <v>245</v>
      </c>
      <c r="L70" s="133" t="n">
        <v>541</v>
      </c>
      <c r="M70" s="133" t="n">
        <v>1331</v>
      </c>
      <c r="N70" s="133" t="n">
        <v>3801</v>
      </c>
      <c r="O70" s="133" t="n">
        <v>2218</v>
      </c>
      <c r="P70" s="133" t="n">
        <v>1040</v>
      </c>
      <c r="Q70" s="133" t="n">
        <v>1722</v>
      </c>
      <c r="R70" s="133" t="n">
        <v>2313</v>
      </c>
      <c r="S70" s="133" t="n">
        <v>2590</v>
      </c>
      <c r="T70" s="133" t="n">
        <v>4178</v>
      </c>
      <c r="U70" s="134" t="n">
        <v>50</v>
      </c>
    </row>
    <row r="71" customFormat="false" ht="9" hidden="false" customHeight="false" outlineLevel="0" collapsed="false">
      <c r="A71" s="129" t="n">
        <v>51</v>
      </c>
      <c r="B71" s="130"/>
      <c r="C71" s="130"/>
      <c r="D71" s="130"/>
      <c r="E71" s="137" t="s">
        <v>160</v>
      </c>
      <c r="F71" s="142" t="n">
        <v>1870556</v>
      </c>
      <c r="G71" s="143" t="n">
        <v>2747</v>
      </c>
      <c r="H71" s="143" t="n">
        <v>2473</v>
      </c>
      <c r="I71" s="143" t="n">
        <v>15344</v>
      </c>
      <c r="J71" s="143" t="n">
        <v>6262</v>
      </c>
      <c r="K71" s="143" t="n">
        <v>14931</v>
      </c>
      <c r="L71" s="143" t="n">
        <v>32767</v>
      </c>
      <c r="M71" s="143" t="n">
        <v>67406</v>
      </c>
      <c r="N71" s="143" t="n">
        <v>217290</v>
      </c>
      <c r="O71" s="143" t="n">
        <v>188662</v>
      </c>
      <c r="P71" s="143" t="n">
        <v>97433</v>
      </c>
      <c r="Q71" s="143" t="n">
        <v>166142</v>
      </c>
      <c r="R71" s="143" t="n">
        <v>230203</v>
      </c>
      <c r="S71" s="143" t="n">
        <v>275730</v>
      </c>
      <c r="T71" s="143" t="n">
        <v>553166</v>
      </c>
      <c r="U71" s="134" t="n">
        <v>51</v>
      </c>
    </row>
    <row r="72" customFormat="false" ht="9" hidden="false" customHeight="false" outlineLevel="0" collapsed="false">
      <c r="A72" s="123"/>
      <c r="B72" s="127" t="s">
        <v>205</v>
      </c>
      <c r="C72" s="124"/>
      <c r="D72" s="124"/>
      <c r="E72" s="124"/>
      <c r="F72" s="128"/>
      <c r="G72" s="133"/>
      <c r="H72" s="133"/>
      <c r="I72" s="133"/>
      <c r="J72" s="133"/>
      <c r="K72" s="133"/>
      <c r="L72" s="133"/>
      <c r="M72" s="133"/>
      <c r="N72" s="133"/>
      <c r="O72" s="133"/>
      <c r="P72" s="133"/>
      <c r="Q72" s="133"/>
      <c r="R72" s="133"/>
      <c r="S72" s="133"/>
      <c r="T72" s="133"/>
      <c r="U72" s="134"/>
    </row>
    <row r="73" customFormat="false" ht="9" hidden="false" customHeight="false" outlineLevel="0" collapsed="false">
      <c r="A73" s="129"/>
      <c r="B73" s="127" t="s">
        <v>206</v>
      </c>
      <c r="C73" s="130"/>
      <c r="D73" s="130"/>
      <c r="E73" s="124"/>
      <c r="F73" s="128"/>
      <c r="G73" s="133"/>
      <c r="H73" s="133"/>
      <c r="I73" s="133"/>
      <c r="J73" s="133"/>
      <c r="K73" s="133"/>
      <c r="L73" s="133"/>
      <c r="M73" s="133"/>
      <c r="N73" s="133"/>
      <c r="O73" s="133"/>
      <c r="P73" s="133"/>
      <c r="Q73" s="133"/>
      <c r="R73" s="133"/>
      <c r="S73" s="133"/>
      <c r="T73" s="133"/>
      <c r="U73" s="134"/>
    </row>
    <row r="74" customFormat="false" ht="9" hidden="false" customHeight="false" outlineLevel="0" collapsed="false">
      <c r="A74" s="129" t="n">
        <v>52</v>
      </c>
      <c r="B74" s="130"/>
      <c r="C74" s="131" t="s">
        <v>207</v>
      </c>
      <c r="D74" s="131"/>
      <c r="E74" s="131"/>
      <c r="F74" s="132" t="n">
        <v>17031</v>
      </c>
      <c r="G74" s="133" t="n">
        <v>9</v>
      </c>
      <c r="H74" s="133" t="n">
        <v>15</v>
      </c>
      <c r="I74" s="133" t="n">
        <v>120</v>
      </c>
      <c r="J74" s="133" t="n">
        <v>67</v>
      </c>
      <c r="K74" s="133" t="n">
        <v>458</v>
      </c>
      <c r="L74" s="133" t="n">
        <v>1552</v>
      </c>
      <c r="M74" s="133" t="n">
        <v>2488</v>
      </c>
      <c r="N74" s="133" t="n">
        <v>4306</v>
      </c>
      <c r="O74" s="133" t="n">
        <v>1781</v>
      </c>
      <c r="P74" s="133" t="n">
        <v>643</v>
      </c>
      <c r="Q74" s="133" t="n">
        <v>922</v>
      </c>
      <c r="R74" s="133" t="n">
        <v>1190</v>
      </c>
      <c r="S74" s="133" t="n">
        <v>1425</v>
      </c>
      <c r="T74" s="133" t="n">
        <v>2055</v>
      </c>
      <c r="U74" s="134" t="n">
        <v>52</v>
      </c>
    </row>
    <row r="75" customFormat="false" ht="9" hidden="false" customHeight="false" outlineLevel="0" collapsed="false">
      <c r="A75" s="129" t="n">
        <v>53</v>
      </c>
      <c r="B75" s="130"/>
      <c r="C75" s="140" t="s">
        <v>208</v>
      </c>
      <c r="D75" s="140"/>
      <c r="E75" s="140"/>
      <c r="F75" s="128"/>
      <c r="G75" s="133"/>
      <c r="H75" s="133"/>
      <c r="I75" s="133"/>
      <c r="J75" s="133"/>
      <c r="K75" s="133"/>
      <c r="L75" s="133"/>
      <c r="M75" s="133"/>
      <c r="N75" s="133"/>
      <c r="O75" s="133"/>
      <c r="P75" s="133"/>
      <c r="Q75" s="133"/>
      <c r="S75" s="133"/>
      <c r="T75" s="133"/>
      <c r="U75" s="134"/>
    </row>
    <row r="76" customFormat="false" ht="9" hidden="false" customHeight="false" outlineLevel="0" collapsed="false">
      <c r="A76" s="129"/>
      <c r="B76" s="130"/>
      <c r="C76" s="124"/>
      <c r="D76" s="131" t="s">
        <v>209</v>
      </c>
      <c r="E76" s="131"/>
      <c r="F76" s="132" t="n">
        <v>97404</v>
      </c>
      <c r="G76" s="133" t="n">
        <v>297</v>
      </c>
      <c r="H76" s="133" t="n">
        <v>326</v>
      </c>
      <c r="I76" s="133" t="n">
        <v>2350</v>
      </c>
      <c r="J76" s="133" t="n">
        <v>934</v>
      </c>
      <c r="K76" s="133" t="n">
        <v>3309</v>
      </c>
      <c r="L76" s="133" t="n">
        <v>7579</v>
      </c>
      <c r="M76" s="133" t="n">
        <v>10418</v>
      </c>
      <c r="N76" s="133" t="n">
        <v>20966</v>
      </c>
      <c r="O76" s="133" t="n">
        <v>10671</v>
      </c>
      <c r="P76" s="133" t="n">
        <v>4341</v>
      </c>
      <c r="Q76" s="133" t="n">
        <v>6531</v>
      </c>
      <c r="R76" s="133" t="n">
        <v>7934</v>
      </c>
      <c r="S76" s="133" t="n">
        <v>8076</v>
      </c>
      <c r="T76" s="133" t="n">
        <v>13672</v>
      </c>
      <c r="U76" s="134" t="n">
        <v>53</v>
      </c>
    </row>
    <row r="77" customFormat="false" ht="9" hidden="false" customHeight="false" outlineLevel="0" collapsed="false">
      <c r="A77" s="129" t="n">
        <v>54</v>
      </c>
      <c r="B77" s="130"/>
      <c r="C77" s="140" t="s">
        <v>210</v>
      </c>
      <c r="D77" s="140"/>
      <c r="E77" s="140"/>
      <c r="F77" s="141"/>
      <c r="G77" s="133"/>
      <c r="H77" s="133"/>
      <c r="I77" s="133"/>
      <c r="J77" s="133"/>
      <c r="K77" s="133"/>
      <c r="L77" s="133"/>
      <c r="M77" s="133"/>
      <c r="N77" s="133"/>
      <c r="O77" s="133"/>
      <c r="P77" s="133"/>
      <c r="Q77" s="133"/>
      <c r="R77" s="133"/>
      <c r="S77" s="133"/>
      <c r="T77" s="133"/>
      <c r="U77" s="134"/>
    </row>
    <row r="78" customFormat="false" ht="9" hidden="false" customHeight="false" outlineLevel="0" collapsed="false">
      <c r="A78" s="129"/>
      <c r="B78" s="130"/>
      <c r="C78" s="124"/>
      <c r="D78" s="131" t="s">
        <v>209</v>
      </c>
      <c r="E78" s="131"/>
      <c r="F78" s="132" t="n">
        <v>58890</v>
      </c>
      <c r="G78" s="133" t="n">
        <v>259</v>
      </c>
      <c r="H78" s="133" t="n">
        <v>257</v>
      </c>
      <c r="I78" s="133" t="n">
        <v>2002</v>
      </c>
      <c r="J78" s="133" t="n">
        <v>920</v>
      </c>
      <c r="K78" s="133" t="n">
        <v>2771</v>
      </c>
      <c r="L78" s="133" t="n">
        <v>5212</v>
      </c>
      <c r="M78" s="133" t="n">
        <v>6421</v>
      </c>
      <c r="N78" s="133" t="n">
        <v>10993</v>
      </c>
      <c r="O78" s="133" t="n">
        <v>5397</v>
      </c>
      <c r="P78" s="133" t="n">
        <v>2060</v>
      </c>
      <c r="Q78" s="133" t="n">
        <v>3147</v>
      </c>
      <c r="R78" s="133" t="n">
        <v>3920</v>
      </c>
      <c r="S78" s="133" t="n">
        <v>4647</v>
      </c>
      <c r="T78" s="133" t="n">
        <v>10884</v>
      </c>
      <c r="U78" s="134" t="n">
        <v>54</v>
      </c>
    </row>
    <row r="79" customFormat="false" ht="9" hidden="false" customHeight="false" outlineLevel="0" collapsed="false">
      <c r="A79" s="129" t="n">
        <v>55</v>
      </c>
      <c r="B79" s="130"/>
      <c r="C79" s="140" t="s">
        <v>211</v>
      </c>
      <c r="D79" s="140"/>
      <c r="E79" s="140"/>
      <c r="F79" s="141"/>
      <c r="G79" s="133"/>
      <c r="H79" s="133"/>
      <c r="I79" s="133"/>
      <c r="J79" s="133"/>
      <c r="K79" s="133"/>
      <c r="L79" s="133"/>
      <c r="M79" s="133"/>
      <c r="N79" s="133"/>
      <c r="O79" s="133"/>
      <c r="P79" s="133"/>
      <c r="Q79" s="133"/>
      <c r="R79" s="133"/>
      <c r="S79" s="133"/>
      <c r="T79" s="133"/>
      <c r="U79" s="134"/>
    </row>
    <row r="80" customFormat="false" ht="9" hidden="false" customHeight="false" outlineLevel="0" collapsed="false">
      <c r="A80" s="129"/>
      <c r="B80" s="130"/>
      <c r="C80" s="124"/>
      <c r="D80" s="140" t="s">
        <v>212</v>
      </c>
      <c r="E80" s="140"/>
      <c r="F80" s="141"/>
      <c r="G80" s="133"/>
      <c r="H80" s="133"/>
      <c r="I80" s="133"/>
      <c r="J80" s="133"/>
      <c r="K80" s="133"/>
      <c r="L80" s="133"/>
      <c r="M80" s="133"/>
      <c r="N80" s="133"/>
      <c r="O80" s="133"/>
      <c r="P80" s="133"/>
      <c r="Q80" s="133"/>
      <c r="R80" s="133"/>
      <c r="T80" s="133"/>
      <c r="U80" s="134"/>
    </row>
    <row r="81" customFormat="false" ht="9" hidden="false" customHeight="false" outlineLevel="0" collapsed="false">
      <c r="A81" s="129"/>
      <c r="B81" s="130"/>
      <c r="C81" s="124"/>
      <c r="D81" s="131" t="s">
        <v>213</v>
      </c>
      <c r="E81" s="131"/>
      <c r="F81" s="132" t="n">
        <v>211156</v>
      </c>
      <c r="G81" s="133" t="n">
        <v>273</v>
      </c>
      <c r="H81" s="133" t="n">
        <v>287</v>
      </c>
      <c r="I81" s="133" t="n">
        <v>2116</v>
      </c>
      <c r="J81" s="133" t="n">
        <v>966</v>
      </c>
      <c r="K81" s="133" t="n">
        <v>3705</v>
      </c>
      <c r="L81" s="133" t="n">
        <v>6887</v>
      </c>
      <c r="M81" s="133" t="n">
        <v>9656</v>
      </c>
      <c r="N81" s="133" t="n">
        <v>22536</v>
      </c>
      <c r="O81" s="133" t="n">
        <v>15493</v>
      </c>
      <c r="P81" s="133" t="n">
        <v>7377</v>
      </c>
      <c r="Q81" s="133" t="n">
        <v>12000</v>
      </c>
      <c r="R81" s="133" t="n">
        <v>16828</v>
      </c>
      <c r="S81" s="133" t="n">
        <v>24009</v>
      </c>
      <c r="T81" s="133" t="n">
        <v>89023</v>
      </c>
      <c r="U81" s="134" t="n">
        <v>55</v>
      </c>
    </row>
    <row r="82" customFormat="false" ht="9" hidden="false" customHeight="false" outlineLevel="0" collapsed="false">
      <c r="A82" s="129" t="n">
        <v>56</v>
      </c>
      <c r="B82" s="130"/>
      <c r="C82" s="140" t="s">
        <v>211</v>
      </c>
      <c r="D82" s="140"/>
      <c r="E82" s="140"/>
      <c r="F82" s="141"/>
      <c r="G82" s="133"/>
      <c r="H82" s="133"/>
      <c r="I82" s="133"/>
      <c r="J82" s="133"/>
      <c r="K82" s="133"/>
      <c r="L82" s="133"/>
      <c r="M82" s="133"/>
      <c r="N82" s="133"/>
      <c r="O82" s="133"/>
      <c r="P82" s="133"/>
      <c r="Q82" s="133"/>
      <c r="R82" s="133"/>
      <c r="S82" s="133"/>
      <c r="T82" s="133"/>
      <c r="U82" s="134"/>
    </row>
    <row r="83" customFormat="false" ht="9" hidden="false" customHeight="false" outlineLevel="0" collapsed="false">
      <c r="A83" s="129"/>
      <c r="B83" s="130"/>
      <c r="C83" s="124"/>
      <c r="D83" s="131" t="s">
        <v>214</v>
      </c>
      <c r="E83" s="131"/>
      <c r="F83" s="132" t="n">
        <v>309549</v>
      </c>
      <c r="G83" s="133" t="n">
        <v>585</v>
      </c>
      <c r="H83" s="133" t="n">
        <v>773</v>
      </c>
      <c r="I83" s="133" t="n">
        <v>5640</v>
      </c>
      <c r="J83" s="133" t="n">
        <v>2197</v>
      </c>
      <c r="K83" s="133" t="n">
        <v>6282</v>
      </c>
      <c r="L83" s="133" t="n">
        <v>10582</v>
      </c>
      <c r="M83" s="133" t="n">
        <v>14537</v>
      </c>
      <c r="N83" s="133" t="n">
        <v>33220</v>
      </c>
      <c r="O83" s="133" t="n">
        <v>22696</v>
      </c>
      <c r="P83" s="133" t="n">
        <v>10666</v>
      </c>
      <c r="Q83" s="133" t="n">
        <v>18302</v>
      </c>
      <c r="R83" s="133" t="n">
        <v>27246</v>
      </c>
      <c r="S83" s="133" t="n">
        <v>37792</v>
      </c>
      <c r="T83" s="133" t="n">
        <v>119031</v>
      </c>
      <c r="U83" s="134" t="n">
        <v>56</v>
      </c>
    </row>
    <row r="84" customFormat="false" ht="9" hidden="false" customHeight="false" outlineLevel="0" collapsed="false">
      <c r="A84" s="129" t="n">
        <v>57</v>
      </c>
      <c r="B84" s="130"/>
      <c r="C84" s="131" t="s">
        <v>215</v>
      </c>
      <c r="D84" s="131"/>
      <c r="E84" s="131"/>
      <c r="F84" s="132" t="n">
        <v>298813</v>
      </c>
      <c r="G84" s="133" t="n">
        <v>2301</v>
      </c>
      <c r="H84" s="133" t="n">
        <v>2996</v>
      </c>
      <c r="I84" s="133" t="n">
        <v>27285</v>
      </c>
      <c r="J84" s="133" t="n">
        <v>11799</v>
      </c>
      <c r="K84" s="133" t="n">
        <v>35320</v>
      </c>
      <c r="L84" s="133" t="n">
        <v>51829</v>
      </c>
      <c r="M84" s="133" t="n">
        <v>43855</v>
      </c>
      <c r="N84" s="133" t="n">
        <v>61166</v>
      </c>
      <c r="O84" s="133" t="n">
        <v>21784</v>
      </c>
      <c r="P84" s="133" t="n">
        <v>6706</v>
      </c>
      <c r="Q84" s="133" t="n">
        <v>8369</v>
      </c>
      <c r="R84" s="133" t="n">
        <v>8193</v>
      </c>
      <c r="S84" s="133" t="n">
        <v>7694</v>
      </c>
      <c r="T84" s="133" t="n">
        <v>9516</v>
      </c>
      <c r="U84" s="134" t="n">
        <v>57</v>
      </c>
    </row>
    <row r="85" customFormat="false" ht="9" hidden="false" customHeight="false" outlineLevel="0" collapsed="false">
      <c r="A85" s="129" t="n">
        <v>58</v>
      </c>
      <c r="B85" s="130"/>
      <c r="C85" s="131" t="s">
        <v>216</v>
      </c>
      <c r="D85" s="131"/>
      <c r="E85" s="131"/>
      <c r="F85" s="132" t="n">
        <v>213318</v>
      </c>
      <c r="G85" s="133" t="n">
        <v>20</v>
      </c>
      <c r="H85" s="133" t="n">
        <v>29</v>
      </c>
      <c r="I85" s="133" t="n">
        <v>388</v>
      </c>
      <c r="J85" s="133" t="n">
        <v>233</v>
      </c>
      <c r="K85" s="133" t="n">
        <v>2631</v>
      </c>
      <c r="L85" s="133" t="n">
        <v>15973</v>
      </c>
      <c r="M85" s="133" t="n">
        <v>27564</v>
      </c>
      <c r="N85" s="133" t="n">
        <v>54402</v>
      </c>
      <c r="O85" s="133" t="n">
        <v>28696</v>
      </c>
      <c r="P85" s="133" t="n">
        <v>11529</v>
      </c>
      <c r="Q85" s="133" t="n">
        <v>17125</v>
      </c>
      <c r="R85" s="133" t="n">
        <v>18697</v>
      </c>
      <c r="S85" s="133" t="n">
        <v>16575</v>
      </c>
      <c r="T85" s="133" t="n">
        <v>19456</v>
      </c>
      <c r="U85" s="134" t="n">
        <v>58</v>
      </c>
    </row>
    <row r="86" customFormat="false" ht="9" hidden="false" customHeight="false" outlineLevel="0" collapsed="false">
      <c r="A86" s="129" t="n">
        <v>59</v>
      </c>
      <c r="B86" s="130"/>
      <c r="C86" s="131" t="s">
        <v>217</v>
      </c>
      <c r="D86" s="131"/>
      <c r="E86" s="131"/>
      <c r="F86" s="132" t="n">
        <v>275725</v>
      </c>
      <c r="G86" s="133" t="n">
        <v>31</v>
      </c>
      <c r="H86" s="133" t="n">
        <v>132</v>
      </c>
      <c r="I86" s="133" t="n">
        <v>2067</v>
      </c>
      <c r="J86" s="133" t="n">
        <v>949</v>
      </c>
      <c r="K86" s="133" t="n">
        <v>4397</v>
      </c>
      <c r="L86" s="133" t="n">
        <v>12528</v>
      </c>
      <c r="M86" s="133" t="n">
        <v>23078</v>
      </c>
      <c r="N86" s="133" t="n">
        <v>62348</v>
      </c>
      <c r="O86" s="133" t="n">
        <v>46105</v>
      </c>
      <c r="P86" s="133" t="n">
        <v>22453</v>
      </c>
      <c r="Q86" s="133" t="n">
        <v>33341</v>
      </c>
      <c r="R86" s="133" t="n">
        <v>30490</v>
      </c>
      <c r="S86" s="133" t="n">
        <v>18201</v>
      </c>
      <c r="T86" s="133" t="n">
        <v>19605</v>
      </c>
      <c r="U86" s="134" t="n">
        <v>59</v>
      </c>
    </row>
    <row r="87" customFormat="false" ht="9" hidden="false" customHeight="false" outlineLevel="0" collapsed="false">
      <c r="A87" s="129" t="n">
        <v>60</v>
      </c>
      <c r="B87" s="130"/>
      <c r="C87" s="131" t="s">
        <v>218</v>
      </c>
      <c r="D87" s="131"/>
      <c r="E87" s="131"/>
      <c r="F87" s="132" t="n">
        <v>57121</v>
      </c>
      <c r="G87" s="136" t="n">
        <v>1</v>
      </c>
      <c r="H87" s="136" t="n">
        <v>2</v>
      </c>
      <c r="I87" s="133" t="n">
        <v>30</v>
      </c>
      <c r="J87" s="133" t="n">
        <v>13</v>
      </c>
      <c r="K87" s="133" t="n">
        <v>279</v>
      </c>
      <c r="L87" s="133" t="n">
        <v>2074</v>
      </c>
      <c r="M87" s="133" t="n">
        <v>4657</v>
      </c>
      <c r="N87" s="133" t="n">
        <v>16524</v>
      </c>
      <c r="O87" s="133" t="n">
        <v>10519</v>
      </c>
      <c r="P87" s="133" t="n">
        <v>4193</v>
      </c>
      <c r="Q87" s="133" t="n">
        <v>5662</v>
      </c>
      <c r="R87" s="133" t="n">
        <v>5760</v>
      </c>
      <c r="S87" s="133" t="n">
        <v>4300</v>
      </c>
      <c r="T87" s="133" t="n">
        <v>3107</v>
      </c>
      <c r="U87" s="134" t="n">
        <v>60</v>
      </c>
    </row>
    <row r="88" customFormat="false" ht="9" hidden="false" customHeight="false" outlineLevel="0" collapsed="false">
      <c r="A88" s="129" t="n">
        <v>61</v>
      </c>
      <c r="B88" s="130"/>
      <c r="C88" s="130"/>
      <c r="D88" s="130"/>
      <c r="E88" s="137" t="s">
        <v>160</v>
      </c>
      <c r="F88" s="138" t="n">
        <v>1539007</v>
      </c>
      <c r="G88" s="143" t="n">
        <v>3776</v>
      </c>
      <c r="H88" s="143" t="n">
        <v>4817</v>
      </c>
      <c r="I88" s="143" t="n">
        <v>41998</v>
      </c>
      <c r="J88" s="143" t="n">
        <v>18078</v>
      </c>
      <c r="K88" s="143" t="n">
        <v>59152</v>
      </c>
      <c r="L88" s="143" t="n">
        <v>114216</v>
      </c>
      <c r="M88" s="143" t="n">
        <v>142674</v>
      </c>
      <c r="N88" s="143" t="n">
        <v>286461</v>
      </c>
      <c r="O88" s="143" t="n">
        <v>163142</v>
      </c>
      <c r="P88" s="143" t="n">
        <v>69968</v>
      </c>
      <c r="Q88" s="143" t="n">
        <v>105399</v>
      </c>
      <c r="R88" s="143" t="n">
        <v>120258</v>
      </c>
      <c r="S88" s="143" t="n">
        <v>122719</v>
      </c>
      <c r="T88" s="143" t="n">
        <v>286349</v>
      </c>
      <c r="U88" s="134" t="n">
        <v>61</v>
      </c>
    </row>
    <row r="89" customFormat="false" ht="9" hidden="false" customHeight="false" outlineLevel="0" collapsed="false">
      <c r="A89" s="129"/>
      <c r="B89" s="127" t="s">
        <v>219</v>
      </c>
      <c r="C89" s="130"/>
      <c r="D89" s="130"/>
      <c r="E89" s="124"/>
      <c r="F89" s="128"/>
      <c r="G89" s="133"/>
      <c r="H89" s="133"/>
      <c r="I89" s="133"/>
      <c r="J89" s="133"/>
      <c r="K89" s="133"/>
      <c r="L89" s="133"/>
      <c r="M89" s="133"/>
      <c r="N89" s="133"/>
      <c r="O89" s="133"/>
      <c r="P89" s="133"/>
      <c r="Q89" s="133"/>
      <c r="R89" s="133"/>
      <c r="S89" s="133"/>
      <c r="T89" s="133"/>
      <c r="U89" s="134"/>
    </row>
    <row r="90" customFormat="false" ht="9" hidden="false" customHeight="false" outlineLevel="0" collapsed="false">
      <c r="A90" s="129" t="n">
        <v>62</v>
      </c>
      <c r="B90" s="130"/>
      <c r="C90" s="131" t="s">
        <v>220</v>
      </c>
      <c r="D90" s="131"/>
      <c r="E90" s="131"/>
      <c r="F90" s="132" t="n">
        <v>57745</v>
      </c>
      <c r="G90" s="133" t="n">
        <v>13</v>
      </c>
      <c r="H90" s="133" t="n">
        <v>18</v>
      </c>
      <c r="I90" s="133" t="n">
        <v>108</v>
      </c>
      <c r="J90" s="133" t="n">
        <v>56</v>
      </c>
      <c r="K90" s="133" t="n">
        <v>204</v>
      </c>
      <c r="L90" s="133" t="n">
        <v>497</v>
      </c>
      <c r="M90" s="133" t="n">
        <v>1253</v>
      </c>
      <c r="N90" s="133" t="n">
        <v>4575</v>
      </c>
      <c r="O90" s="133" t="n">
        <v>4923</v>
      </c>
      <c r="P90" s="133" t="n">
        <v>3131</v>
      </c>
      <c r="Q90" s="133" t="n">
        <v>6174</v>
      </c>
      <c r="R90" s="133" t="n">
        <v>8726</v>
      </c>
      <c r="S90" s="133" t="n">
        <v>9026</v>
      </c>
      <c r="T90" s="133" t="n">
        <v>19041</v>
      </c>
      <c r="U90" s="134" t="n">
        <v>62</v>
      </c>
    </row>
    <row r="91" customFormat="false" ht="9" hidden="false" customHeight="false" outlineLevel="0" collapsed="false">
      <c r="A91" s="129" t="n">
        <v>63</v>
      </c>
      <c r="B91" s="130"/>
      <c r="C91" s="131" t="s">
        <v>221</v>
      </c>
      <c r="D91" s="131"/>
      <c r="E91" s="131"/>
      <c r="F91" s="132" t="n">
        <v>1274446</v>
      </c>
      <c r="G91" s="133" t="n">
        <v>5209</v>
      </c>
      <c r="H91" s="133" t="n">
        <v>4848</v>
      </c>
      <c r="I91" s="133" t="n">
        <v>30191</v>
      </c>
      <c r="J91" s="133" t="n">
        <v>11482</v>
      </c>
      <c r="K91" s="133" t="n">
        <v>28760</v>
      </c>
      <c r="L91" s="133" t="n">
        <v>49536</v>
      </c>
      <c r="M91" s="133" t="n">
        <v>73989</v>
      </c>
      <c r="N91" s="133" t="n">
        <v>180037</v>
      </c>
      <c r="O91" s="133" t="n">
        <v>125861</v>
      </c>
      <c r="P91" s="133" t="n">
        <v>60537</v>
      </c>
      <c r="Q91" s="133" t="n">
        <v>98636</v>
      </c>
      <c r="R91" s="133" t="n">
        <v>130593</v>
      </c>
      <c r="S91" s="133" t="n">
        <v>140602</v>
      </c>
      <c r="T91" s="133" t="n">
        <v>334165</v>
      </c>
      <c r="U91" s="134" t="n">
        <v>63</v>
      </c>
    </row>
    <row r="92" customFormat="false" ht="9" hidden="false" customHeight="false" outlineLevel="0" collapsed="false">
      <c r="A92" s="129" t="n">
        <v>64</v>
      </c>
      <c r="B92" s="130"/>
      <c r="C92" s="130"/>
      <c r="D92" s="130"/>
      <c r="E92" s="137" t="s">
        <v>160</v>
      </c>
      <c r="F92" s="138" t="n">
        <v>1332191</v>
      </c>
      <c r="G92" s="143" t="n">
        <v>5222</v>
      </c>
      <c r="H92" s="143" t="n">
        <v>4866</v>
      </c>
      <c r="I92" s="143" t="n">
        <v>30299</v>
      </c>
      <c r="J92" s="143" t="n">
        <v>11538</v>
      </c>
      <c r="K92" s="143" t="n">
        <v>28964</v>
      </c>
      <c r="L92" s="143" t="n">
        <v>50033</v>
      </c>
      <c r="M92" s="143" t="n">
        <v>75242</v>
      </c>
      <c r="N92" s="143" t="n">
        <v>184612</v>
      </c>
      <c r="O92" s="143" t="n">
        <v>130784</v>
      </c>
      <c r="P92" s="143" t="n">
        <v>63668</v>
      </c>
      <c r="Q92" s="143" t="n">
        <v>104810</v>
      </c>
      <c r="R92" s="143" t="n">
        <v>139319</v>
      </c>
      <c r="S92" s="143" t="n">
        <v>149628</v>
      </c>
      <c r="T92" s="143" t="n">
        <v>353206</v>
      </c>
      <c r="U92" s="134" t="n">
        <v>64</v>
      </c>
    </row>
    <row r="93" customFormat="false" ht="9" hidden="false" customHeight="false" outlineLevel="0" collapsed="false">
      <c r="A93" s="129"/>
      <c r="B93" s="130"/>
      <c r="C93" s="130"/>
      <c r="D93" s="130"/>
      <c r="E93" s="124"/>
      <c r="F93" s="128"/>
      <c r="G93" s="133"/>
      <c r="H93" s="133"/>
      <c r="I93" s="133"/>
      <c r="J93" s="133"/>
      <c r="K93" s="133"/>
      <c r="L93" s="133"/>
      <c r="M93" s="133"/>
      <c r="N93" s="133"/>
      <c r="O93" s="133"/>
      <c r="P93" s="133"/>
      <c r="Q93" s="133"/>
      <c r="R93" s="133"/>
      <c r="S93" s="133"/>
      <c r="T93" s="133"/>
      <c r="U93" s="134"/>
    </row>
    <row r="94" customFormat="false" ht="9" hidden="false" customHeight="false" outlineLevel="0" collapsed="false">
      <c r="A94" s="129" t="n">
        <v>65</v>
      </c>
      <c r="B94" s="130"/>
      <c r="C94" s="130"/>
      <c r="D94" s="130"/>
      <c r="E94" s="137" t="s">
        <v>96</v>
      </c>
      <c r="F94" s="138" t="n">
        <v>7548965</v>
      </c>
      <c r="G94" s="139" t="n">
        <v>13928</v>
      </c>
      <c r="H94" s="139" t="n">
        <v>14109</v>
      </c>
      <c r="I94" s="139" t="n">
        <v>99847</v>
      </c>
      <c r="J94" s="139" t="n">
        <v>41342</v>
      </c>
      <c r="K94" s="139" t="n">
        <v>120515</v>
      </c>
      <c r="L94" s="139" t="n">
        <v>236602</v>
      </c>
      <c r="M94" s="139" t="n">
        <v>363342</v>
      </c>
      <c r="N94" s="139" t="n">
        <v>931886</v>
      </c>
      <c r="O94" s="139" t="n">
        <v>697958</v>
      </c>
      <c r="P94" s="139" t="n">
        <v>348220</v>
      </c>
      <c r="Q94" s="139" t="n">
        <v>589609</v>
      </c>
      <c r="R94" s="139" t="n">
        <v>811954</v>
      </c>
      <c r="S94" s="139" t="n">
        <v>946478</v>
      </c>
      <c r="T94" s="139" t="n">
        <v>2333175</v>
      </c>
      <c r="U94" s="134" t="n">
        <v>65</v>
      </c>
    </row>
    <row r="95" customFormat="false" ht="13.5" hidden="false" customHeight="true" outlineLevel="0" collapsed="false">
      <c r="F95" s="124"/>
      <c r="G95" s="144"/>
      <c r="H95" s="133"/>
      <c r="I95" s="133"/>
      <c r="J95" s="133"/>
      <c r="K95" s="133"/>
      <c r="L95" s="133"/>
      <c r="M95" s="133"/>
      <c r="N95" s="133"/>
      <c r="O95" s="133"/>
      <c r="P95" s="133"/>
      <c r="Q95" s="133"/>
      <c r="R95" s="133"/>
      <c r="S95" s="133"/>
      <c r="T95" s="133"/>
      <c r="U95" s="145"/>
    </row>
    <row r="97" customFormat="false" ht="9" hidden="false" customHeight="false" outlineLevel="0" collapsed="false">
      <c r="G97" s="133"/>
      <c r="H97" s="133"/>
      <c r="I97" s="133"/>
      <c r="J97" s="133"/>
      <c r="K97" s="133"/>
      <c r="L97" s="133"/>
      <c r="M97" s="133"/>
      <c r="N97" s="133"/>
      <c r="O97" s="133"/>
      <c r="P97" s="133"/>
      <c r="Q97" s="133"/>
      <c r="R97" s="133"/>
      <c r="S97" s="133"/>
      <c r="T97" s="133"/>
      <c r="U97" s="133"/>
    </row>
    <row r="98" customFormat="false" ht="9" hidden="false" customHeight="false" outlineLevel="0" collapsed="false">
      <c r="G98" s="133"/>
      <c r="H98" s="133"/>
      <c r="I98" s="133"/>
      <c r="J98" s="133"/>
      <c r="K98" s="133"/>
      <c r="L98" s="133"/>
      <c r="M98" s="133"/>
      <c r="N98" s="133"/>
      <c r="O98" s="133"/>
      <c r="P98" s="133"/>
      <c r="Q98" s="133"/>
      <c r="R98" s="133"/>
      <c r="S98" s="133"/>
      <c r="T98" s="133"/>
      <c r="U98" s="133"/>
    </row>
    <row r="99" customFormat="false" ht="9" hidden="false" customHeight="false" outlineLevel="0" collapsed="false">
      <c r="G99" s="133"/>
      <c r="H99" s="133"/>
      <c r="I99" s="133"/>
      <c r="J99" s="133"/>
      <c r="K99" s="133"/>
      <c r="L99" s="133"/>
      <c r="M99" s="133"/>
      <c r="N99" s="133"/>
      <c r="O99" s="133"/>
      <c r="P99" s="133"/>
      <c r="Q99" s="133"/>
      <c r="R99" s="133"/>
      <c r="S99" s="133"/>
      <c r="T99" s="133"/>
      <c r="U99" s="133"/>
    </row>
    <row r="100" customFormat="false" ht="9" hidden="false" customHeight="false" outlineLevel="0" collapsed="false">
      <c r="G100" s="133"/>
      <c r="H100" s="133"/>
      <c r="I100" s="133"/>
      <c r="J100" s="133"/>
      <c r="K100" s="133"/>
      <c r="L100" s="133"/>
      <c r="M100" s="133"/>
      <c r="N100" s="133"/>
      <c r="O100" s="133"/>
      <c r="P100" s="133"/>
      <c r="Q100" s="133"/>
      <c r="R100" s="133"/>
      <c r="S100" s="133"/>
      <c r="T100" s="133"/>
      <c r="U100" s="133"/>
    </row>
    <row r="101" customFormat="false" ht="9" hidden="false" customHeight="false" outlineLevel="0" collapsed="false">
      <c r="G101" s="133"/>
      <c r="H101" s="133"/>
      <c r="I101" s="133"/>
      <c r="J101" s="133"/>
      <c r="K101" s="133"/>
      <c r="L101" s="133"/>
      <c r="M101" s="133"/>
      <c r="N101" s="133"/>
      <c r="O101" s="133"/>
      <c r="P101" s="133"/>
      <c r="Q101" s="133"/>
      <c r="R101" s="133"/>
      <c r="S101" s="133"/>
      <c r="T101" s="133"/>
      <c r="U101" s="133"/>
    </row>
    <row r="102" customFormat="false" ht="9" hidden="false" customHeight="false" outlineLevel="0" collapsed="false">
      <c r="G102" s="133"/>
      <c r="H102" s="133"/>
      <c r="I102" s="133"/>
      <c r="J102" s="133"/>
      <c r="K102" s="133"/>
      <c r="L102" s="133"/>
      <c r="M102" s="133"/>
      <c r="N102" s="133"/>
      <c r="O102" s="133"/>
      <c r="P102" s="133"/>
      <c r="Q102" s="133"/>
      <c r="R102" s="133"/>
      <c r="S102" s="133"/>
      <c r="T102" s="133"/>
      <c r="U102" s="133"/>
    </row>
    <row r="103" customFormat="false" ht="9" hidden="false" customHeight="false" outlineLevel="0" collapsed="false">
      <c r="G103" s="133"/>
      <c r="H103" s="133"/>
      <c r="I103" s="133"/>
      <c r="J103" s="133"/>
      <c r="K103" s="133"/>
      <c r="L103" s="133"/>
      <c r="M103" s="133"/>
      <c r="N103" s="133"/>
      <c r="O103" s="133"/>
      <c r="P103" s="133"/>
      <c r="Q103" s="133"/>
      <c r="R103" s="133"/>
      <c r="S103" s="133"/>
      <c r="T103" s="133"/>
      <c r="U103" s="133"/>
    </row>
    <row r="104" customFormat="false" ht="9" hidden="false" customHeight="false" outlineLevel="0" collapsed="false">
      <c r="G104" s="133"/>
      <c r="H104" s="133"/>
      <c r="I104" s="133"/>
      <c r="J104" s="133"/>
      <c r="K104" s="133"/>
      <c r="L104" s="133"/>
      <c r="M104" s="133"/>
      <c r="N104" s="133"/>
      <c r="O104" s="133"/>
      <c r="P104" s="133"/>
      <c r="Q104" s="133"/>
      <c r="R104" s="133"/>
      <c r="S104" s="133"/>
      <c r="T104" s="133"/>
      <c r="U104" s="133"/>
    </row>
    <row r="105" customFormat="false" ht="9" hidden="false" customHeight="false" outlineLevel="0" collapsed="false">
      <c r="G105" s="133"/>
      <c r="H105" s="133"/>
      <c r="I105" s="133"/>
      <c r="J105" s="133"/>
      <c r="K105" s="133"/>
      <c r="L105" s="133"/>
      <c r="M105" s="133"/>
      <c r="N105" s="133"/>
      <c r="O105" s="133"/>
      <c r="P105" s="133"/>
      <c r="Q105" s="133"/>
      <c r="R105" s="133"/>
      <c r="S105" s="133"/>
      <c r="T105" s="133"/>
      <c r="U105" s="133"/>
    </row>
  </sheetData>
  <mergeCells count="84">
    <mergeCell ref="A1:U1"/>
    <mergeCell ref="A2:H2"/>
    <mergeCell ref="I2:U2"/>
    <mergeCell ref="A5:A7"/>
    <mergeCell ref="B5:E7"/>
    <mergeCell ref="F5:F7"/>
    <mergeCell ref="G5:H5"/>
    <mergeCell ref="I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D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D76:E76"/>
    <mergeCell ref="C77:E77"/>
    <mergeCell ref="D78:E78"/>
    <mergeCell ref="C79:E79"/>
    <mergeCell ref="D80:E80"/>
    <mergeCell ref="D81:E81"/>
    <mergeCell ref="C82:E82"/>
    <mergeCell ref="D83:E83"/>
    <mergeCell ref="C84:E84"/>
    <mergeCell ref="C85:E85"/>
    <mergeCell ref="C86:E86"/>
    <mergeCell ref="C87:E87"/>
    <mergeCell ref="C90:E90"/>
    <mergeCell ref="C91:E91"/>
  </mergeCells>
  <hyperlinks>
    <hyperlink ref="A1" location="Inhaltsverzeichnis!A1" display="Inhaltsverzeichnis"/>
  </hyperlinks>
  <printOptions headings="false" gridLines="false" gridLinesSet="true" horizontalCentered="false" verticalCentered="false"/>
  <pageMargins left="0.5" right="0.609722222222222" top="0.320138888888889" bottom="0.1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11" width="3.7"/>
    <col collapsed="false" customWidth="true" hidden="false" outlineLevel="0" max="5" min="5" style="111" width="50.7"/>
    <col collapsed="false" customWidth="true" hidden="false" outlineLevel="0" max="6" min="6" style="111" width="12.99"/>
    <col collapsed="false" customWidth="true" hidden="false" outlineLevel="0" max="7" min="7" style="111" width="8.7"/>
    <col collapsed="false" customWidth="true" hidden="false" outlineLevel="0" max="13" min="8" style="111" width="12.99"/>
    <col collapsed="false" customWidth="true" hidden="false" outlineLevel="0" max="14" min="14" style="111" width="4.85"/>
    <col collapsed="false" customWidth="false" hidden="false" outlineLevel="0" max="257" min="15" style="111" width="11.56"/>
  </cols>
  <sheetData>
    <row r="1" customFormat="false" ht="12.75" hidden="false" customHeight="false" outlineLevel="0" collapsed="false">
      <c r="A1" s="47" t="s">
        <v>55</v>
      </c>
      <c r="B1" s="47"/>
      <c r="C1" s="47"/>
      <c r="D1" s="47"/>
      <c r="E1" s="47"/>
      <c r="F1" s="47"/>
      <c r="G1" s="47"/>
      <c r="H1" s="47"/>
      <c r="I1" s="47"/>
      <c r="J1" s="47"/>
      <c r="K1" s="47"/>
      <c r="L1" s="47"/>
      <c r="M1" s="47"/>
      <c r="N1" s="47"/>
    </row>
    <row r="3" customFormat="false" ht="12" hidden="false" customHeight="false" outlineLevel="0" collapsed="false">
      <c r="A3" s="112" t="s">
        <v>222</v>
      </c>
      <c r="B3" s="112"/>
      <c r="C3" s="112"/>
      <c r="D3" s="112"/>
      <c r="E3" s="112"/>
      <c r="F3" s="112"/>
      <c r="G3" s="112"/>
      <c r="H3" s="112" t="s">
        <v>222</v>
      </c>
      <c r="I3" s="112"/>
      <c r="J3" s="112"/>
      <c r="K3" s="112"/>
      <c r="L3" s="112"/>
      <c r="M3" s="112"/>
      <c r="N3" s="112"/>
    </row>
    <row r="5" customFormat="false" ht="15" hidden="false" customHeight="true" outlineLevel="0" collapsed="false">
      <c r="A5" s="146" t="s">
        <v>134</v>
      </c>
      <c r="B5" s="118" t="s">
        <v>135</v>
      </c>
      <c r="C5" s="118"/>
      <c r="D5" s="118"/>
      <c r="E5" s="118"/>
      <c r="F5" s="118" t="s">
        <v>87</v>
      </c>
      <c r="G5" s="118"/>
      <c r="H5" s="147" t="s">
        <v>75</v>
      </c>
      <c r="I5" s="147"/>
      <c r="J5" s="147"/>
      <c r="K5" s="147"/>
      <c r="L5" s="147"/>
      <c r="M5" s="147"/>
      <c r="N5" s="120" t="s">
        <v>134</v>
      </c>
    </row>
    <row r="6" customFormat="false" ht="15" hidden="false" customHeight="true" outlineLevel="0" collapsed="false">
      <c r="A6" s="146"/>
      <c r="B6" s="118"/>
      <c r="C6" s="118"/>
      <c r="D6" s="118"/>
      <c r="E6" s="118"/>
      <c r="F6" s="118"/>
      <c r="G6" s="118"/>
      <c r="H6" s="147" t="n">
        <v>50</v>
      </c>
      <c r="I6" s="118" t="n">
        <v>60</v>
      </c>
      <c r="J6" s="118" t="n">
        <v>70</v>
      </c>
      <c r="K6" s="118" t="n">
        <v>80</v>
      </c>
      <c r="L6" s="118" t="n">
        <v>90</v>
      </c>
      <c r="M6" s="118" t="n">
        <v>100</v>
      </c>
      <c r="N6" s="120"/>
    </row>
    <row r="7" customFormat="false" ht="16.5" hidden="false" customHeight="true" outlineLevel="0" collapsed="false">
      <c r="A7" s="146"/>
      <c r="B7" s="118"/>
      <c r="C7" s="118"/>
      <c r="D7" s="118"/>
      <c r="E7" s="118"/>
      <c r="F7" s="118" t="s">
        <v>90</v>
      </c>
      <c r="G7" s="118" t="s">
        <v>223</v>
      </c>
      <c r="H7" s="121" t="s">
        <v>90</v>
      </c>
      <c r="I7" s="121"/>
      <c r="J7" s="121"/>
      <c r="K7" s="121"/>
      <c r="L7" s="121"/>
      <c r="M7" s="121"/>
      <c r="N7" s="120"/>
    </row>
    <row r="8" customFormat="false" ht="7.5" hidden="false" customHeight="true" outlineLevel="0" collapsed="false">
      <c r="A8" s="148"/>
      <c r="B8" s="124"/>
      <c r="C8" s="125"/>
      <c r="D8" s="125"/>
      <c r="E8" s="125"/>
      <c r="F8" s="126"/>
      <c r="N8" s="126"/>
    </row>
    <row r="9" customFormat="false" ht="9" hidden="false" customHeight="true" outlineLevel="0" collapsed="false">
      <c r="A9" s="123"/>
      <c r="B9" s="127" t="s">
        <v>153</v>
      </c>
      <c r="C9" s="124"/>
      <c r="D9" s="124"/>
      <c r="E9" s="124"/>
      <c r="F9" s="128"/>
      <c r="N9" s="128"/>
    </row>
    <row r="10" customFormat="false" ht="9" hidden="false" customHeight="false" outlineLevel="0" collapsed="false">
      <c r="A10" s="129" t="n">
        <v>1</v>
      </c>
      <c r="B10" s="130"/>
      <c r="C10" s="131" t="s">
        <v>154</v>
      </c>
      <c r="D10" s="131"/>
      <c r="E10" s="131"/>
      <c r="F10" s="132" t="n">
        <v>15413</v>
      </c>
      <c r="G10" s="149" t="n">
        <v>0.204173684736914</v>
      </c>
      <c r="H10" s="135" t="n">
        <v>4171</v>
      </c>
      <c r="I10" s="135" t="n">
        <v>2181</v>
      </c>
      <c r="J10" s="150" t="n">
        <v>2070</v>
      </c>
      <c r="K10" s="150" t="n">
        <v>1989</v>
      </c>
      <c r="L10" s="150" t="n">
        <v>942</v>
      </c>
      <c r="M10" s="150" t="n">
        <v>4060</v>
      </c>
      <c r="N10" s="151" t="n">
        <v>1</v>
      </c>
      <c r="O10" s="152"/>
    </row>
    <row r="11" customFormat="false" ht="9" hidden="false" customHeight="false" outlineLevel="0" collapsed="false">
      <c r="A11" s="129" t="n">
        <v>2</v>
      </c>
      <c r="B11" s="130"/>
      <c r="C11" s="131" t="s">
        <v>155</v>
      </c>
      <c r="D11" s="131"/>
      <c r="E11" s="131"/>
      <c r="F11" s="132" t="n">
        <v>35771</v>
      </c>
      <c r="G11" s="149" t="n">
        <v>0.473853038131717</v>
      </c>
      <c r="H11" s="135" t="n">
        <v>5622</v>
      </c>
      <c r="I11" s="135" t="n">
        <v>3844</v>
      </c>
      <c r="J11" s="150" t="n">
        <v>5837</v>
      </c>
      <c r="K11" s="150" t="n">
        <v>6040</v>
      </c>
      <c r="L11" s="150" t="n">
        <v>3931</v>
      </c>
      <c r="M11" s="150" t="n">
        <v>10497</v>
      </c>
      <c r="N11" s="151" t="n">
        <v>2</v>
      </c>
      <c r="O11" s="152"/>
    </row>
    <row r="12" customFormat="false" ht="9" hidden="false" customHeight="false" outlineLevel="0" collapsed="false">
      <c r="A12" s="129" t="n">
        <v>3</v>
      </c>
      <c r="B12" s="130"/>
      <c r="C12" s="131" t="s">
        <v>156</v>
      </c>
      <c r="D12" s="131"/>
      <c r="E12" s="131"/>
      <c r="F12" s="132" t="n">
        <v>2106</v>
      </c>
      <c r="G12" s="153" t="n">
        <v>0.02789786414429</v>
      </c>
      <c r="H12" s="135" t="n">
        <v>535</v>
      </c>
      <c r="I12" s="154" t="n">
        <v>269</v>
      </c>
      <c r="J12" s="150" t="n">
        <v>192</v>
      </c>
      <c r="K12" s="150" t="n">
        <v>199</v>
      </c>
      <c r="L12" s="150" t="n">
        <v>100</v>
      </c>
      <c r="M12" s="150" t="n">
        <v>811</v>
      </c>
      <c r="N12" s="151" t="n">
        <v>3</v>
      </c>
      <c r="O12" s="152"/>
    </row>
    <row r="13" customFormat="false" ht="9" hidden="false" customHeight="false" outlineLevel="0" collapsed="false">
      <c r="A13" s="129" t="n">
        <v>4</v>
      </c>
      <c r="B13" s="130"/>
      <c r="C13" s="131" t="s">
        <v>157</v>
      </c>
      <c r="D13" s="131"/>
      <c r="E13" s="131"/>
      <c r="F13" s="132" t="n">
        <v>6366</v>
      </c>
      <c r="G13" s="149" t="n">
        <v>0.0843294411882953</v>
      </c>
      <c r="H13" s="135" t="n">
        <v>873</v>
      </c>
      <c r="I13" s="135" t="n">
        <v>582</v>
      </c>
      <c r="J13" s="150" t="n">
        <v>498</v>
      </c>
      <c r="K13" s="150" t="n">
        <v>747</v>
      </c>
      <c r="L13" s="150" t="n">
        <v>492</v>
      </c>
      <c r="M13" s="150" t="n">
        <v>3174</v>
      </c>
      <c r="N13" s="151" t="n">
        <v>4</v>
      </c>
      <c r="O13" s="152"/>
    </row>
    <row r="14" customFormat="false" ht="9" hidden="false" customHeight="false" outlineLevel="0" collapsed="false">
      <c r="A14" s="129" t="n">
        <v>5</v>
      </c>
      <c r="B14" s="130"/>
      <c r="C14" s="131" t="s">
        <v>158</v>
      </c>
      <c r="D14" s="131"/>
      <c r="E14" s="131"/>
      <c r="F14" s="132" t="n">
        <v>1380</v>
      </c>
      <c r="G14" s="153" t="n">
        <v>0.0182806517184806</v>
      </c>
      <c r="H14" s="135" t="n">
        <v>235</v>
      </c>
      <c r="I14" s="135" t="n">
        <v>173</v>
      </c>
      <c r="J14" s="150" t="n">
        <v>161</v>
      </c>
      <c r="K14" s="150" t="n">
        <v>187</v>
      </c>
      <c r="L14" s="150" t="n">
        <v>74</v>
      </c>
      <c r="M14" s="150" t="n">
        <v>550</v>
      </c>
      <c r="N14" s="151" t="n">
        <v>5</v>
      </c>
      <c r="O14" s="152"/>
    </row>
    <row r="15" customFormat="false" ht="9" hidden="false" customHeight="false" outlineLevel="0" collapsed="false">
      <c r="A15" s="129" t="n">
        <v>6</v>
      </c>
      <c r="B15" s="130"/>
      <c r="C15" s="131" t="s">
        <v>159</v>
      </c>
      <c r="D15" s="131"/>
      <c r="E15" s="131"/>
      <c r="F15" s="132" t="n">
        <v>1354</v>
      </c>
      <c r="G15" s="153" t="n">
        <v>0.0179362336426252</v>
      </c>
      <c r="H15" s="135" t="n">
        <v>324</v>
      </c>
      <c r="I15" s="135" t="n">
        <v>165</v>
      </c>
      <c r="J15" s="150" t="n">
        <v>152</v>
      </c>
      <c r="K15" s="150" t="n">
        <v>166</v>
      </c>
      <c r="L15" s="150" t="n">
        <v>109</v>
      </c>
      <c r="M15" s="150" t="n">
        <v>438</v>
      </c>
      <c r="N15" s="151" t="n">
        <v>6</v>
      </c>
      <c r="O15" s="152"/>
    </row>
    <row r="16" customFormat="false" ht="8.25" hidden="false" customHeight="true" outlineLevel="0" collapsed="false">
      <c r="A16" s="129" t="n">
        <v>7</v>
      </c>
      <c r="B16" s="130"/>
      <c r="C16" s="130"/>
      <c r="D16" s="130"/>
      <c r="E16" s="137" t="s">
        <v>160</v>
      </c>
      <c r="F16" s="138" t="n">
        <v>62390</v>
      </c>
      <c r="G16" s="155" t="n">
        <v>0.826470913562323</v>
      </c>
      <c r="H16" s="156" t="n">
        <v>11760</v>
      </c>
      <c r="I16" s="156" t="n">
        <v>7214</v>
      </c>
      <c r="J16" s="156" t="n">
        <v>8910</v>
      </c>
      <c r="K16" s="156" t="n">
        <v>9328</v>
      </c>
      <c r="L16" s="156" t="n">
        <v>5648</v>
      </c>
      <c r="M16" s="156" t="n">
        <v>19530</v>
      </c>
      <c r="N16" s="151" t="n">
        <v>7</v>
      </c>
      <c r="O16" s="152"/>
    </row>
    <row r="17" customFormat="false" ht="9" hidden="false" customHeight="true" outlineLevel="0" collapsed="false">
      <c r="A17" s="123"/>
      <c r="B17" s="127" t="s">
        <v>161</v>
      </c>
      <c r="C17" s="124"/>
      <c r="D17" s="124"/>
      <c r="E17" s="124"/>
      <c r="F17" s="128"/>
      <c r="N17" s="128"/>
      <c r="O17" s="152"/>
    </row>
    <row r="18" customFormat="false" ht="9" hidden="false" customHeight="false" outlineLevel="0" collapsed="false">
      <c r="A18" s="129" t="n">
        <v>8</v>
      </c>
      <c r="B18" s="130"/>
      <c r="C18" s="131" t="s">
        <v>154</v>
      </c>
      <c r="D18" s="131"/>
      <c r="E18" s="131"/>
      <c r="F18" s="132" t="n">
        <v>51549</v>
      </c>
      <c r="G18" s="149" t="n">
        <v>0.682861822779679</v>
      </c>
      <c r="H18" s="150" t="n">
        <v>24899</v>
      </c>
      <c r="I18" s="150" t="n">
        <v>10304</v>
      </c>
      <c r="J18" s="150" t="n">
        <v>5997</v>
      </c>
      <c r="K18" s="150" t="n">
        <v>4942</v>
      </c>
      <c r="L18" s="150" t="n">
        <v>1793</v>
      </c>
      <c r="M18" s="150" t="n">
        <v>3614</v>
      </c>
      <c r="N18" s="151" t="n">
        <v>8</v>
      </c>
      <c r="O18" s="152"/>
    </row>
    <row r="19" customFormat="false" ht="9" hidden="false" customHeight="false" outlineLevel="0" collapsed="false">
      <c r="A19" s="129" t="n">
        <v>9</v>
      </c>
      <c r="B19" s="130"/>
      <c r="C19" s="131" t="s">
        <v>155</v>
      </c>
      <c r="D19" s="131"/>
      <c r="E19" s="131"/>
      <c r="F19" s="132" t="n">
        <v>168835</v>
      </c>
      <c r="G19" s="149" t="n">
        <v>2.23653176296353</v>
      </c>
      <c r="H19" s="135" t="n">
        <v>72528</v>
      </c>
      <c r="I19" s="150" t="n">
        <v>35307</v>
      </c>
      <c r="J19" s="150" t="n">
        <v>21560</v>
      </c>
      <c r="K19" s="150" t="n">
        <v>16010</v>
      </c>
      <c r="L19" s="150" t="n">
        <v>7308</v>
      </c>
      <c r="M19" s="150" t="n">
        <v>16122</v>
      </c>
      <c r="N19" s="151" t="n">
        <v>9</v>
      </c>
      <c r="O19" s="152"/>
    </row>
    <row r="20" customFormat="false" ht="9" hidden="false" customHeight="false" outlineLevel="0" collapsed="false">
      <c r="A20" s="129" t="n">
        <v>10</v>
      </c>
      <c r="B20" s="130"/>
      <c r="C20" s="131" t="s">
        <v>156</v>
      </c>
      <c r="D20" s="131"/>
      <c r="E20" s="131"/>
      <c r="F20" s="132" t="n">
        <v>22099</v>
      </c>
      <c r="G20" s="149" t="n">
        <v>0.292742117628046</v>
      </c>
      <c r="H20" s="135" t="n">
        <v>10445</v>
      </c>
      <c r="I20" s="150" t="n">
        <v>4323</v>
      </c>
      <c r="J20" s="150" t="n">
        <v>2360</v>
      </c>
      <c r="K20" s="150" t="n">
        <v>1871</v>
      </c>
      <c r="L20" s="150" t="n">
        <v>819</v>
      </c>
      <c r="M20" s="150" t="n">
        <v>2281</v>
      </c>
      <c r="N20" s="151" t="n">
        <v>10</v>
      </c>
      <c r="O20" s="152"/>
    </row>
    <row r="21" customFormat="false" ht="9" hidden="false" customHeight="false" outlineLevel="0" collapsed="false">
      <c r="A21" s="129" t="n">
        <v>11</v>
      </c>
      <c r="B21" s="130"/>
      <c r="C21" s="131" t="s">
        <v>157</v>
      </c>
      <c r="D21" s="131"/>
      <c r="E21" s="131"/>
      <c r="F21" s="132" t="n">
        <v>585226</v>
      </c>
      <c r="G21" s="149" t="n">
        <v>7.75240049463734</v>
      </c>
      <c r="H21" s="135" t="n">
        <v>186748</v>
      </c>
      <c r="I21" s="150" t="n">
        <v>122205</v>
      </c>
      <c r="J21" s="150" t="n">
        <v>84329</v>
      </c>
      <c r="K21" s="150" t="n">
        <v>68425</v>
      </c>
      <c r="L21" s="150" t="n">
        <v>35232</v>
      </c>
      <c r="M21" s="150" t="n">
        <v>88287</v>
      </c>
      <c r="N21" s="151" t="n">
        <v>11</v>
      </c>
      <c r="O21" s="152"/>
    </row>
    <row r="22" customFormat="false" ht="9" hidden="false" customHeight="false" outlineLevel="0" collapsed="false">
      <c r="A22" s="129" t="n">
        <v>12</v>
      </c>
      <c r="B22" s="130"/>
      <c r="C22" s="131" t="s">
        <v>158</v>
      </c>
      <c r="D22" s="131"/>
      <c r="E22" s="131"/>
      <c r="F22" s="132" t="n">
        <v>47793</v>
      </c>
      <c r="G22" s="149" t="n">
        <v>0.633106657667641</v>
      </c>
      <c r="H22" s="135" t="n">
        <v>11054</v>
      </c>
      <c r="I22" s="150" t="n">
        <v>7590</v>
      </c>
      <c r="J22" s="150" t="n">
        <v>6499</v>
      </c>
      <c r="K22" s="150" t="n">
        <v>7004</v>
      </c>
      <c r="L22" s="150" t="n">
        <v>3360</v>
      </c>
      <c r="M22" s="150" t="n">
        <v>12286</v>
      </c>
      <c r="N22" s="151" t="n">
        <v>12</v>
      </c>
      <c r="O22" s="152"/>
    </row>
    <row r="23" customFormat="false" ht="9" hidden="false" customHeight="false" outlineLevel="0" collapsed="false">
      <c r="A23" s="129" t="n">
        <v>13</v>
      </c>
      <c r="B23" s="130"/>
      <c r="C23" s="131" t="s">
        <v>162</v>
      </c>
      <c r="D23" s="131"/>
      <c r="E23" s="131"/>
      <c r="F23" s="132" t="n">
        <v>15488</v>
      </c>
      <c r="G23" s="149" t="n">
        <v>0.205167198417267</v>
      </c>
      <c r="H23" s="150" t="n">
        <v>4114</v>
      </c>
      <c r="I23" s="150" t="n">
        <v>3095</v>
      </c>
      <c r="J23" s="150" t="n">
        <v>2315</v>
      </c>
      <c r="K23" s="150" t="n">
        <v>1903</v>
      </c>
      <c r="L23" s="150" t="n">
        <v>1059</v>
      </c>
      <c r="M23" s="150" t="n">
        <v>3002</v>
      </c>
      <c r="N23" s="151" t="n">
        <v>13</v>
      </c>
      <c r="O23" s="152"/>
    </row>
    <row r="24" customFormat="false" ht="9" hidden="false" customHeight="false" outlineLevel="0" collapsed="false">
      <c r="A24" s="129" t="n">
        <v>14</v>
      </c>
      <c r="B24" s="130"/>
      <c r="C24" s="131" t="s">
        <v>163</v>
      </c>
      <c r="D24" s="131"/>
      <c r="E24" s="131"/>
      <c r="F24" s="132" t="n">
        <v>94096</v>
      </c>
      <c r="G24" s="149" t="n">
        <v>1.24647551021895</v>
      </c>
      <c r="H24" s="150" t="n">
        <v>24795</v>
      </c>
      <c r="I24" s="150" t="n">
        <v>15780</v>
      </c>
      <c r="J24" s="150" t="n">
        <v>12446</v>
      </c>
      <c r="K24" s="150" t="n">
        <v>11846</v>
      </c>
      <c r="L24" s="150" t="n">
        <v>5983</v>
      </c>
      <c r="M24" s="150" t="n">
        <v>23246</v>
      </c>
      <c r="N24" s="151" t="n">
        <v>14</v>
      </c>
      <c r="O24" s="152"/>
    </row>
    <row r="25" customFormat="false" ht="8.25" hidden="false" customHeight="true" outlineLevel="0" collapsed="false">
      <c r="A25" s="129" t="n">
        <v>15</v>
      </c>
      <c r="B25" s="130"/>
      <c r="C25" s="130"/>
      <c r="D25" s="130"/>
      <c r="E25" s="137" t="s">
        <v>160</v>
      </c>
      <c r="F25" s="138" t="n">
        <v>985086</v>
      </c>
      <c r="G25" s="155" t="n">
        <v>13.0492855643125</v>
      </c>
      <c r="H25" s="156" t="n">
        <v>334583</v>
      </c>
      <c r="I25" s="156" t="n">
        <v>198604</v>
      </c>
      <c r="J25" s="156" t="n">
        <v>135506</v>
      </c>
      <c r="K25" s="156" t="n">
        <v>112001</v>
      </c>
      <c r="L25" s="156" t="n">
        <v>55554</v>
      </c>
      <c r="M25" s="156" t="n">
        <v>148838</v>
      </c>
      <c r="N25" s="151" t="n">
        <v>15</v>
      </c>
      <c r="O25" s="152"/>
    </row>
    <row r="26" customFormat="false" ht="9" hidden="false" customHeight="true" outlineLevel="0" collapsed="false">
      <c r="A26" s="123"/>
      <c r="B26" s="127" t="s">
        <v>164</v>
      </c>
      <c r="C26" s="124"/>
      <c r="D26" s="124"/>
      <c r="E26" s="124"/>
      <c r="F26" s="128"/>
      <c r="N26" s="128"/>
      <c r="O26" s="152"/>
    </row>
    <row r="27" customFormat="false" ht="9" hidden="false" customHeight="true" outlineLevel="0" collapsed="false">
      <c r="A27" s="123"/>
      <c r="B27" s="127" t="s">
        <v>165</v>
      </c>
      <c r="C27" s="127"/>
      <c r="D27" s="127"/>
      <c r="E27" s="127"/>
      <c r="F27" s="128"/>
      <c r="N27" s="128"/>
      <c r="O27" s="152"/>
    </row>
    <row r="28" customFormat="false" ht="9" hidden="false" customHeight="false" outlineLevel="0" collapsed="false">
      <c r="A28" s="129" t="n">
        <v>16</v>
      </c>
      <c r="B28" s="130"/>
      <c r="C28" s="131" t="s">
        <v>166</v>
      </c>
      <c r="D28" s="131"/>
      <c r="E28" s="131"/>
      <c r="F28" s="132" t="n">
        <v>2967</v>
      </c>
      <c r="G28" s="149" t="n">
        <v>0.0393034011947333</v>
      </c>
      <c r="H28" s="150" t="n">
        <v>1122</v>
      </c>
      <c r="I28" s="150" t="n">
        <v>584</v>
      </c>
      <c r="J28" s="150" t="n">
        <v>411</v>
      </c>
      <c r="K28" s="150" t="n">
        <v>370</v>
      </c>
      <c r="L28" s="150" t="n">
        <v>145</v>
      </c>
      <c r="M28" s="150" t="n">
        <v>335</v>
      </c>
      <c r="N28" s="157" t="n">
        <v>16</v>
      </c>
      <c r="O28" s="152"/>
    </row>
    <row r="29" customFormat="false" ht="9" hidden="false" customHeight="false" outlineLevel="0" collapsed="false">
      <c r="A29" s="129" t="n">
        <v>17</v>
      </c>
      <c r="B29" s="130"/>
      <c r="C29" s="131" t="s">
        <v>167</v>
      </c>
      <c r="D29" s="131"/>
      <c r="E29" s="131"/>
      <c r="F29" s="132" t="n">
        <v>388450</v>
      </c>
      <c r="G29" s="149" t="n">
        <v>5.14573852177087</v>
      </c>
      <c r="H29" s="150" t="n">
        <v>198519</v>
      </c>
      <c r="I29" s="150" t="n">
        <v>77328</v>
      </c>
      <c r="J29" s="150" t="n">
        <v>42681</v>
      </c>
      <c r="K29" s="150" t="n">
        <v>28050</v>
      </c>
      <c r="L29" s="150" t="n">
        <v>12881</v>
      </c>
      <c r="M29" s="150" t="n">
        <v>28991</v>
      </c>
      <c r="N29" s="151" t="n">
        <v>17</v>
      </c>
      <c r="O29" s="152"/>
    </row>
    <row r="30" customFormat="false" ht="9" hidden="false" customHeight="false" outlineLevel="0" collapsed="false">
      <c r="A30" s="129" t="n">
        <v>18</v>
      </c>
      <c r="B30" s="130"/>
      <c r="C30" s="131" t="s">
        <v>168</v>
      </c>
      <c r="D30" s="131"/>
      <c r="E30" s="131"/>
      <c r="F30" s="132" t="n">
        <v>493217</v>
      </c>
      <c r="G30" s="149" t="n">
        <v>6.53357115843033</v>
      </c>
      <c r="H30" s="150" t="n">
        <v>205893</v>
      </c>
      <c r="I30" s="150" t="n">
        <v>98059</v>
      </c>
      <c r="J30" s="150" t="n">
        <v>61886</v>
      </c>
      <c r="K30" s="150" t="n">
        <v>47173</v>
      </c>
      <c r="L30" s="150" t="n">
        <v>22492</v>
      </c>
      <c r="M30" s="150" t="n">
        <v>57714</v>
      </c>
      <c r="N30" s="151" t="n">
        <v>18</v>
      </c>
      <c r="O30" s="152"/>
    </row>
    <row r="31" customFormat="false" ht="8.25" hidden="false" customHeight="true" outlineLevel="0" collapsed="false">
      <c r="A31" s="129" t="n">
        <v>19</v>
      </c>
      <c r="B31" s="130"/>
      <c r="C31" s="131" t="s">
        <v>169</v>
      </c>
      <c r="D31" s="131"/>
      <c r="E31" s="131"/>
      <c r="F31" s="132" t="n">
        <v>21587</v>
      </c>
      <c r="G31" s="149" t="n">
        <v>0.285959730903508</v>
      </c>
      <c r="H31" s="150" t="n">
        <v>8130</v>
      </c>
      <c r="I31" s="150" t="n">
        <v>4462</v>
      </c>
      <c r="J31" s="150" t="n">
        <v>2902</v>
      </c>
      <c r="K31" s="150" t="n">
        <v>2259</v>
      </c>
      <c r="L31" s="150" t="n">
        <v>1017</v>
      </c>
      <c r="M31" s="150" t="n">
        <v>2817</v>
      </c>
      <c r="N31" s="151" t="n">
        <v>19</v>
      </c>
      <c r="O31" s="152"/>
    </row>
    <row r="32" customFormat="false" ht="9" hidden="false" customHeight="false" outlineLevel="0" collapsed="false">
      <c r="A32" s="129" t="n">
        <v>20</v>
      </c>
      <c r="B32" s="130"/>
      <c r="C32" s="130"/>
      <c r="D32" s="130"/>
      <c r="E32" s="137" t="s">
        <v>160</v>
      </c>
      <c r="F32" s="138" t="n">
        <v>906221</v>
      </c>
      <c r="G32" s="155" t="n">
        <v>12.0045728122994</v>
      </c>
      <c r="H32" s="156" t="n">
        <v>413664</v>
      </c>
      <c r="I32" s="156" t="n">
        <v>180433</v>
      </c>
      <c r="J32" s="156" t="n">
        <v>107880</v>
      </c>
      <c r="K32" s="156" t="n">
        <v>77852</v>
      </c>
      <c r="L32" s="156" t="n">
        <v>36535</v>
      </c>
      <c r="M32" s="156" t="n">
        <v>89857</v>
      </c>
      <c r="N32" s="151" t="n">
        <v>20</v>
      </c>
      <c r="O32" s="152"/>
    </row>
    <row r="33" customFormat="false" ht="9" hidden="false" customHeight="true" outlineLevel="0" collapsed="false">
      <c r="A33" s="123"/>
      <c r="B33" s="127" t="s">
        <v>170</v>
      </c>
      <c r="C33" s="130"/>
      <c r="D33" s="130"/>
      <c r="E33" s="124"/>
      <c r="F33" s="128"/>
      <c r="N33" s="128"/>
      <c r="O33" s="152"/>
    </row>
    <row r="34" customFormat="false" ht="9" hidden="false" customHeight="false" outlineLevel="0" collapsed="false">
      <c r="A34" s="129" t="n">
        <v>21</v>
      </c>
      <c r="B34" s="130"/>
      <c r="C34" s="131" t="s">
        <v>171</v>
      </c>
      <c r="D34" s="131"/>
      <c r="E34" s="131"/>
      <c r="F34" s="132" t="n">
        <v>74889</v>
      </c>
      <c r="G34" s="149" t="n">
        <v>0.992043280105286</v>
      </c>
      <c r="H34" s="135" t="n">
        <v>0</v>
      </c>
      <c r="I34" s="135" t="n">
        <v>0</v>
      </c>
      <c r="J34" s="135" t="n">
        <v>0</v>
      </c>
      <c r="K34" s="135" t="n">
        <v>0</v>
      </c>
      <c r="L34" s="150" t="n">
        <v>0</v>
      </c>
      <c r="M34" s="150" t="n">
        <v>74889</v>
      </c>
      <c r="N34" s="151" t="n">
        <v>21</v>
      </c>
      <c r="O34" s="152"/>
    </row>
    <row r="35" customFormat="false" ht="9" hidden="false" customHeight="false" outlineLevel="0" collapsed="false">
      <c r="A35" s="129" t="n">
        <v>22</v>
      </c>
      <c r="B35" s="130"/>
      <c r="C35" s="131" t="s">
        <v>172</v>
      </c>
      <c r="D35" s="131"/>
      <c r="E35" s="131"/>
      <c r="F35" s="132" t="n">
        <v>49103</v>
      </c>
      <c r="G35" s="149" t="n">
        <v>0.650460029951126</v>
      </c>
      <c r="H35" s="135" t="n">
        <v>0</v>
      </c>
      <c r="I35" s="135" t="n">
        <v>0</v>
      </c>
      <c r="J35" s="135" t="n">
        <v>0</v>
      </c>
      <c r="K35" s="135" t="n">
        <v>0</v>
      </c>
      <c r="L35" s="150" t="n">
        <v>0</v>
      </c>
      <c r="M35" s="150" t="n">
        <v>49103</v>
      </c>
      <c r="N35" s="151" t="n">
        <v>22</v>
      </c>
      <c r="O35" s="152"/>
    </row>
    <row r="36" customFormat="false" ht="9" hidden="false" customHeight="false" outlineLevel="0" collapsed="false">
      <c r="A36" s="129" t="n">
        <v>23</v>
      </c>
      <c r="B36" s="130"/>
      <c r="C36" s="131" t="s">
        <v>173</v>
      </c>
      <c r="D36" s="131"/>
      <c r="E36" s="131"/>
      <c r="F36" s="132" t="n">
        <v>233026</v>
      </c>
      <c r="G36" s="149" t="n">
        <v>3.08686025170338</v>
      </c>
      <c r="H36" s="150" t="n">
        <v>51857</v>
      </c>
      <c r="I36" s="150" t="n">
        <v>29558</v>
      </c>
      <c r="J36" s="150" t="n">
        <v>29395</v>
      </c>
      <c r="K36" s="150" t="n">
        <v>29537</v>
      </c>
      <c r="L36" s="150" t="n">
        <v>24176</v>
      </c>
      <c r="M36" s="150" t="n">
        <v>68503</v>
      </c>
      <c r="N36" s="151" t="n">
        <v>23</v>
      </c>
      <c r="O36" s="152"/>
    </row>
    <row r="37" customFormat="false" ht="8.25" hidden="false" customHeight="true" outlineLevel="0" collapsed="false">
      <c r="A37" s="129" t="n">
        <v>24</v>
      </c>
      <c r="B37" s="130"/>
      <c r="C37" s="130"/>
      <c r="D37" s="130"/>
      <c r="E37" s="137" t="s">
        <v>160</v>
      </c>
      <c r="F37" s="138" t="n">
        <v>357018</v>
      </c>
      <c r="G37" s="155" t="n">
        <v>4.72936356175979</v>
      </c>
      <c r="H37" s="156" t="n">
        <v>51857</v>
      </c>
      <c r="I37" s="156" t="n">
        <v>29558</v>
      </c>
      <c r="J37" s="156" t="n">
        <v>29395</v>
      </c>
      <c r="K37" s="156" t="n">
        <v>29537</v>
      </c>
      <c r="L37" s="156" t="n">
        <v>24176</v>
      </c>
      <c r="M37" s="156" t="n">
        <v>192495</v>
      </c>
      <c r="N37" s="151" t="n">
        <v>24</v>
      </c>
      <c r="O37" s="152"/>
    </row>
    <row r="38" customFormat="false" ht="9" hidden="false" customHeight="true" outlineLevel="0" collapsed="false">
      <c r="A38" s="123"/>
      <c r="B38" s="127" t="s">
        <v>174</v>
      </c>
      <c r="C38" s="130"/>
      <c r="D38" s="130"/>
      <c r="E38" s="124"/>
      <c r="F38" s="128"/>
      <c r="N38" s="128"/>
      <c r="O38" s="152"/>
    </row>
    <row r="39" customFormat="false" ht="9" hidden="false" customHeight="true" outlineLevel="0" collapsed="false">
      <c r="A39" s="123"/>
      <c r="B39" s="127" t="s">
        <v>175</v>
      </c>
      <c r="C39" s="130"/>
      <c r="D39" s="130"/>
      <c r="E39" s="124"/>
      <c r="F39" s="128"/>
      <c r="N39" s="128"/>
      <c r="O39" s="152"/>
    </row>
    <row r="40" customFormat="false" ht="9" hidden="false" customHeight="false" outlineLevel="0" collapsed="false">
      <c r="A40" s="129" t="n">
        <v>25</v>
      </c>
      <c r="B40" s="130"/>
      <c r="C40" s="131" t="s">
        <v>176</v>
      </c>
      <c r="D40" s="131"/>
      <c r="E40" s="131"/>
      <c r="F40" s="132" t="n">
        <v>6992</v>
      </c>
      <c r="G40" s="149" t="n">
        <v>0.0926219687069684</v>
      </c>
      <c r="H40" s="150" t="n">
        <v>2013</v>
      </c>
      <c r="I40" s="150" t="n">
        <v>939</v>
      </c>
      <c r="J40" s="150" t="n">
        <v>605</v>
      </c>
      <c r="K40" s="150" t="n">
        <v>1097</v>
      </c>
      <c r="L40" s="150" t="n">
        <v>393</v>
      </c>
      <c r="M40" s="150" t="n">
        <v>1945</v>
      </c>
      <c r="N40" s="151" t="n">
        <v>25</v>
      </c>
      <c r="O40" s="152"/>
    </row>
    <row r="41" customFormat="false" ht="9" hidden="false" customHeight="false" outlineLevel="0" collapsed="false">
      <c r="A41" s="129" t="n">
        <v>26</v>
      </c>
      <c r="B41" s="130"/>
      <c r="C41" s="131" t="s">
        <v>177</v>
      </c>
      <c r="D41" s="131"/>
      <c r="E41" s="131"/>
      <c r="F41" s="132" t="n">
        <v>28090</v>
      </c>
      <c r="G41" s="149" t="n">
        <v>0.37210399041458</v>
      </c>
      <c r="H41" s="150" t="n">
        <v>186</v>
      </c>
      <c r="I41" s="150" t="n">
        <v>119</v>
      </c>
      <c r="J41" s="150" t="n">
        <v>691</v>
      </c>
      <c r="K41" s="150" t="n">
        <v>5109</v>
      </c>
      <c r="L41" s="150" t="n">
        <v>2344</v>
      </c>
      <c r="M41" s="150" t="n">
        <v>19641</v>
      </c>
      <c r="N41" s="151" t="n">
        <v>26</v>
      </c>
      <c r="O41" s="152"/>
    </row>
    <row r="42" customFormat="false" ht="9" hidden="false" customHeight="false" outlineLevel="0" collapsed="false">
      <c r="A42" s="129" t="n">
        <v>27</v>
      </c>
      <c r="B42" s="130"/>
      <c r="C42" s="140" t="s">
        <v>178</v>
      </c>
      <c r="D42" s="140"/>
      <c r="E42" s="140"/>
      <c r="F42" s="132"/>
      <c r="G42" s="158"/>
      <c r="H42" s="133"/>
      <c r="I42" s="133"/>
      <c r="J42" s="133"/>
      <c r="K42" s="133"/>
      <c r="L42" s="133"/>
      <c r="M42" s="133"/>
      <c r="N42" s="151"/>
      <c r="O42" s="152"/>
    </row>
    <row r="43" customFormat="false" ht="9" hidden="false" customHeight="false" outlineLevel="0" collapsed="false">
      <c r="A43" s="129"/>
      <c r="B43" s="130"/>
      <c r="C43" s="159" t="s">
        <v>224</v>
      </c>
      <c r="D43" s="159"/>
      <c r="E43" s="159"/>
      <c r="F43" s="132" t="n">
        <v>21627</v>
      </c>
      <c r="G43" s="149" t="n">
        <v>0.286489604866363</v>
      </c>
      <c r="H43" s="135" t="n">
        <v>0</v>
      </c>
      <c r="I43" s="135" t="n">
        <v>0</v>
      </c>
      <c r="J43" s="135" t="n">
        <v>0</v>
      </c>
      <c r="K43" s="135" t="n">
        <v>0</v>
      </c>
      <c r="L43" s="150" t="n">
        <v>0</v>
      </c>
      <c r="M43" s="150" t="n">
        <v>21627</v>
      </c>
      <c r="N43" s="151" t="n">
        <v>27</v>
      </c>
      <c r="O43" s="152"/>
    </row>
    <row r="44" customFormat="false" ht="9" hidden="false" customHeight="false" outlineLevel="0" collapsed="false">
      <c r="A44" s="129" t="n">
        <v>28</v>
      </c>
      <c r="B44" s="130"/>
      <c r="C44" s="131" t="s">
        <v>180</v>
      </c>
      <c r="D44" s="131"/>
      <c r="E44" s="131"/>
      <c r="F44" s="132" t="n">
        <v>250721</v>
      </c>
      <c r="G44" s="149" t="n">
        <v>3.32126324602114</v>
      </c>
      <c r="H44" s="150" t="n">
        <v>79434</v>
      </c>
      <c r="I44" s="150" t="n">
        <v>47589</v>
      </c>
      <c r="J44" s="150" t="n">
        <v>40900</v>
      </c>
      <c r="K44" s="150" t="n">
        <v>31905</v>
      </c>
      <c r="L44" s="150" t="n">
        <v>16445</v>
      </c>
      <c r="M44" s="150" t="n">
        <v>34448</v>
      </c>
      <c r="N44" s="151" t="n">
        <v>28</v>
      </c>
      <c r="O44" s="152"/>
    </row>
    <row r="45" customFormat="false" ht="9" hidden="false" customHeight="false" outlineLevel="0" collapsed="false">
      <c r="A45" s="129" t="n">
        <v>29</v>
      </c>
      <c r="B45" s="130"/>
      <c r="C45" s="131" t="s">
        <v>181</v>
      </c>
      <c r="D45" s="131"/>
      <c r="E45" s="131"/>
      <c r="F45" s="132" t="n">
        <v>8369</v>
      </c>
      <c r="G45" s="149" t="n">
        <v>0.110862879878235</v>
      </c>
      <c r="H45" s="150" t="n">
        <v>2114</v>
      </c>
      <c r="I45" s="150" t="n">
        <v>1291</v>
      </c>
      <c r="J45" s="150" t="n">
        <v>1324</v>
      </c>
      <c r="K45" s="150" t="n">
        <v>1235</v>
      </c>
      <c r="L45" s="150" t="n">
        <v>654</v>
      </c>
      <c r="M45" s="150" t="n">
        <v>1751</v>
      </c>
      <c r="N45" s="151" t="n">
        <v>29</v>
      </c>
      <c r="O45" s="152"/>
    </row>
    <row r="46" customFormat="false" ht="8.25" hidden="false" customHeight="true" outlineLevel="0" collapsed="false">
      <c r="A46" s="129" t="n">
        <v>30</v>
      </c>
      <c r="B46" s="130"/>
      <c r="C46" s="130"/>
      <c r="D46" s="130"/>
      <c r="E46" s="137" t="s">
        <v>160</v>
      </c>
      <c r="F46" s="138" t="n">
        <v>315799</v>
      </c>
      <c r="G46" s="155" t="n">
        <v>4.18334168988729</v>
      </c>
      <c r="H46" s="156" t="n">
        <v>83747</v>
      </c>
      <c r="I46" s="156" t="n">
        <v>49938</v>
      </c>
      <c r="J46" s="156" t="n">
        <v>43520</v>
      </c>
      <c r="K46" s="156" t="n">
        <v>39346</v>
      </c>
      <c r="L46" s="156" t="n">
        <v>19836</v>
      </c>
      <c r="M46" s="156" t="n">
        <v>79412</v>
      </c>
      <c r="N46" s="151" t="n">
        <v>30</v>
      </c>
      <c r="O46" s="152"/>
    </row>
    <row r="47" customFormat="false" ht="9" hidden="false" customHeight="true" outlineLevel="0" collapsed="false">
      <c r="A47" s="123"/>
      <c r="B47" s="127" t="s">
        <v>182</v>
      </c>
      <c r="C47" s="130"/>
      <c r="D47" s="130"/>
      <c r="E47" s="124"/>
      <c r="F47" s="128"/>
      <c r="N47" s="128"/>
      <c r="O47" s="152"/>
    </row>
    <row r="48" customFormat="false" ht="9" hidden="false" customHeight="true" outlineLevel="0" collapsed="false">
      <c r="A48" s="123"/>
      <c r="B48" s="127" t="s">
        <v>183</v>
      </c>
      <c r="C48" s="130"/>
      <c r="D48" s="130"/>
      <c r="E48" s="124"/>
      <c r="F48" s="128"/>
      <c r="N48" s="128"/>
      <c r="O48" s="152"/>
    </row>
    <row r="49" customFormat="false" ht="9" hidden="false" customHeight="false" outlineLevel="0" collapsed="false">
      <c r="A49" s="129" t="n">
        <v>31</v>
      </c>
      <c r="B49" s="130"/>
      <c r="C49" s="131" t="s">
        <v>184</v>
      </c>
      <c r="D49" s="131"/>
      <c r="E49" s="131"/>
      <c r="F49" s="132" t="n">
        <v>1691</v>
      </c>
      <c r="G49" s="153" t="n">
        <v>0.0224004217796744</v>
      </c>
      <c r="H49" s="150" t="n">
        <v>518</v>
      </c>
      <c r="I49" s="150" t="n">
        <v>289</v>
      </c>
      <c r="J49" s="150" t="n">
        <v>217</v>
      </c>
      <c r="K49" s="150" t="n">
        <v>260</v>
      </c>
      <c r="L49" s="150" t="n">
        <v>80</v>
      </c>
      <c r="M49" s="150" t="n">
        <v>327</v>
      </c>
      <c r="N49" s="151" t="n">
        <v>31</v>
      </c>
      <c r="O49" s="152"/>
    </row>
    <row r="50" customFormat="false" ht="9" hidden="false" customHeight="false" outlineLevel="0" collapsed="false">
      <c r="A50" s="129" t="n">
        <v>32</v>
      </c>
      <c r="B50" s="130"/>
      <c r="C50" s="131" t="s">
        <v>185</v>
      </c>
      <c r="D50" s="131"/>
      <c r="E50" s="131"/>
      <c r="F50" s="132" t="n">
        <v>3481</v>
      </c>
      <c r="G50" s="149" t="n">
        <v>0.0461122816174138</v>
      </c>
      <c r="H50" s="150" t="n">
        <v>1518</v>
      </c>
      <c r="I50" s="150" t="n">
        <v>561</v>
      </c>
      <c r="J50" s="150" t="n">
        <v>308</v>
      </c>
      <c r="K50" s="150" t="n">
        <v>358</v>
      </c>
      <c r="L50" s="150" t="n">
        <v>132</v>
      </c>
      <c r="M50" s="150" t="n">
        <v>604</v>
      </c>
      <c r="N50" s="151" t="n">
        <v>32</v>
      </c>
      <c r="O50" s="152"/>
    </row>
    <row r="51" customFormat="false" ht="9" hidden="false" customHeight="false" outlineLevel="0" collapsed="false">
      <c r="A51" s="129" t="n">
        <v>33</v>
      </c>
      <c r="B51" s="130"/>
      <c r="C51" s="131" t="s">
        <v>186</v>
      </c>
      <c r="D51" s="131"/>
      <c r="E51" s="131"/>
      <c r="F51" s="132" t="n">
        <v>175525</v>
      </c>
      <c r="G51" s="149" t="n">
        <v>2.32515318325095</v>
      </c>
      <c r="H51" s="150" t="n">
        <v>69458</v>
      </c>
      <c r="I51" s="150" t="n">
        <v>38326</v>
      </c>
      <c r="J51" s="150" t="n">
        <v>15213</v>
      </c>
      <c r="K51" s="150" t="n">
        <v>21932</v>
      </c>
      <c r="L51" s="150" t="n">
        <v>6621</v>
      </c>
      <c r="M51" s="150" t="n">
        <v>23975</v>
      </c>
      <c r="N51" s="151" t="n">
        <v>33</v>
      </c>
      <c r="O51" s="152"/>
    </row>
    <row r="52" customFormat="false" ht="8.25" hidden="false" customHeight="true" outlineLevel="0" collapsed="false">
      <c r="A52" s="129" t="n">
        <v>34</v>
      </c>
      <c r="B52" s="130"/>
      <c r="C52" s="130"/>
      <c r="D52" s="130"/>
      <c r="E52" s="137" t="s">
        <v>160</v>
      </c>
      <c r="F52" s="138" t="n">
        <v>180697</v>
      </c>
      <c r="G52" s="155" t="n">
        <v>2.39366588664804</v>
      </c>
      <c r="H52" s="156" t="n">
        <v>71494</v>
      </c>
      <c r="I52" s="156" t="n">
        <v>39176</v>
      </c>
      <c r="J52" s="156" t="n">
        <v>15738</v>
      </c>
      <c r="K52" s="156" t="n">
        <v>22550</v>
      </c>
      <c r="L52" s="156" t="n">
        <v>6833</v>
      </c>
      <c r="M52" s="156" t="n">
        <v>24906</v>
      </c>
      <c r="N52" s="151" t="n">
        <v>34</v>
      </c>
      <c r="O52" s="152"/>
    </row>
    <row r="53" customFormat="false" ht="9" hidden="false" customHeight="true" outlineLevel="0" collapsed="false">
      <c r="A53" s="123"/>
      <c r="B53" s="127" t="s">
        <v>187</v>
      </c>
      <c r="C53" s="124"/>
      <c r="D53" s="124"/>
      <c r="E53" s="124"/>
      <c r="F53" s="128"/>
      <c r="N53" s="128"/>
      <c r="O53" s="152"/>
    </row>
    <row r="54" customFormat="false" ht="9" hidden="false" customHeight="true" outlineLevel="0" collapsed="false">
      <c r="A54" s="123"/>
      <c r="B54" s="127" t="s">
        <v>188</v>
      </c>
      <c r="C54" s="124"/>
      <c r="D54" s="124"/>
      <c r="E54" s="124"/>
      <c r="F54" s="128"/>
      <c r="N54" s="128"/>
      <c r="O54" s="152"/>
    </row>
    <row r="55" customFormat="false" ht="9" hidden="false" customHeight="false" outlineLevel="0" collapsed="false">
      <c r="A55" s="129" t="n">
        <v>35</v>
      </c>
      <c r="B55" s="130"/>
      <c r="C55" s="131" t="s">
        <v>189</v>
      </c>
      <c r="D55" s="131"/>
      <c r="E55" s="131"/>
      <c r="F55" s="132" t="n">
        <v>244250</v>
      </c>
      <c r="G55" s="149" t="n">
        <v>3.23554288568036</v>
      </c>
      <c r="H55" s="150" t="n">
        <v>99503</v>
      </c>
      <c r="I55" s="150" t="n">
        <v>50843</v>
      </c>
      <c r="J55" s="150" t="n">
        <v>34787</v>
      </c>
      <c r="K55" s="150" t="n">
        <v>24809</v>
      </c>
      <c r="L55" s="150" t="n">
        <v>10336</v>
      </c>
      <c r="M55" s="150" t="n">
        <v>23972</v>
      </c>
      <c r="N55" s="151" t="n">
        <v>35</v>
      </c>
      <c r="O55" s="152"/>
    </row>
    <row r="56" customFormat="false" ht="9" hidden="false" customHeight="false" outlineLevel="0" collapsed="false">
      <c r="A56" s="129" t="n">
        <v>36</v>
      </c>
      <c r="B56" s="130"/>
      <c r="C56" s="131" t="s">
        <v>190</v>
      </c>
      <c r="D56" s="131"/>
      <c r="E56" s="131"/>
      <c r="F56" s="132" t="n">
        <v>229713</v>
      </c>
      <c r="G56" s="149" t="n">
        <v>3.04297344072995</v>
      </c>
      <c r="H56" s="150" t="n">
        <v>64732</v>
      </c>
      <c r="I56" s="150" t="n">
        <v>44215</v>
      </c>
      <c r="J56" s="150" t="n">
        <v>34779</v>
      </c>
      <c r="K56" s="150" t="n">
        <v>30576</v>
      </c>
      <c r="L56" s="150" t="n">
        <v>14864</v>
      </c>
      <c r="M56" s="150" t="n">
        <v>40547</v>
      </c>
      <c r="N56" s="151" t="n">
        <v>36</v>
      </c>
      <c r="O56" s="152"/>
    </row>
    <row r="57" customFormat="false" ht="9" hidden="false" customHeight="false" outlineLevel="0" collapsed="false">
      <c r="A57" s="129" t="n">
        <v>37</v>
      </c>
      <c r="B57" s="130"/>
      <c r="C57" s="131" t="s">
        <v>191</v>
      </c>
      <c r="D57" s="131"/>
      <c r="E57" s="131"/>
      <c r="F57" s="132" t="n">
        <v>19780</v>
      </c>
      <c r="G57" s="149" t="n">
        <v>0.262022674631555</v>
      </c>
      <c r="H57" s="150" t="n">
        <v>4984</v>
      </c>
      <c r="I57" s="150" t="n">
        <v>2422</v>
      </c>
      <c r="J57" s="150" t="n">
        <v>1721</v>
      </c>
      <c r="K57" s="150" t="n">
        <v>3714</v>
      </c>
      <c r="L57" s="150" t="n">
        <v>1108</v>
      </c>
      <c r="M57" s="150" t="n">
        <v>5831</v>
      </c>
      <c r="N57" s="151" t="n">
        <v>37</v>
      </c>
      <c r="O57" s="152"/>
    </row>
    <row r="58" customFormat="false" ht="9" hidden="false" customHeight="false" outlineLevel="0" collapsed="false">
      <c r="A58" s="129" t="n">
        <v>38</v>
      </c>
      <c r="B58" s="130"/>
      <c r="C58" s="131" t="s">
        <v>192</v>
      </c>
      <c r="D58" s="131"/>
      <c r="E58" s="131"/>
      <c r="F58" s="132" t="n">
        <v>11177</v>
      </c>
      <c r="G58" s="149" t="n">
        <v>0.148060032070622</v>
      </c>
      <c r="H58" s="150" t="n">
        <v>2494</v>
      </c>
      <c r="I58" s="150" t="n">
        <v>1547</v>
      </c>
      <c r="J58" s="150" t="n">
        <v>1127</v>
      </c>
      <c r="K58" s="150" t="n">
        <v>1539</v>
      </c>
      <c r="L58" s="150" t="n">
        <v>726</v>
      </c>
      <c r="M58" s="150" t="n">
        <v>3744</v>
      </c>
      <c r="N58" s="151" t="n">
        <v>38</v>
      </c>
      <c r="O58" s="152"/>
    </row>
    <row r="59" customFormat="false" ht="9" hidden="false" customHeight="false" outlineLevel="0" collapsed="false">
      <c r="A59" s="129" t="n">
        <v>39</v>
      </c>
      <c r="B59" s="130"/>
      <c r="C59" s="131" t="s">
        <v>193</v>
      </c>
      <c r="D59" s="131"/>
      <c r="E59" s="131"/>
      <c r="F59" s="132" t="n">
        <v>160491</v>
      </c>
      <c r="G59" s="149" t="n">
        <v>2.12600005431208</v>
      </c>
      <c r="H59" s="150" t="n">
        <v>48343</v>
      </c>
      <c r="I59" s="150" t="n">
        <v>27321</v>
      </c>
      <c r="J59" s="150" t="n">
        <v>18642</v>
      </c>
      <c r="K59" s="150" t="n">
        <v>22143</v>
      </c>
      <c r="L59" s="150" t="n">
        <v>9781</v>
      </c>
      <c r="M59" s="150" t="n">
        <v>34261</v>
      </c>
      <c r="N59" s="151" t="n">
        <v>39</v>
      </c>
      <c r="O59" s="152"/>
    </row>
    <row r="60" customFormat="false" ht="9" hidden="false" customHeight="false" outlineLevel="0" collapsed="false">
      <c r="A60" s="129" t="n">
        <v>40</v>
      </c>
      <c r="B60" s="130"/>
      <c r="C60" s="131" t="s">
        <v>194</v>
      </c>
      <c r="D60" s="131"/>
      <c r="E60" s="131"/>
      <c r="F60" s="132" t="n">
        <v>93824</v>
      </c>
      <c r="G60" s="149" t="n">
        <v>1.24287236727154</v>
      </c>
      <c r="H60" s="150" t="n">
        <v>19227</v>
      </c>
      <c r="I60" s="150" t="n">
        <v>14517</v>
      </c>
      <c r="J60" s="150" t="n">
        <v>11756</v>
      </c>
      <c r="K60" s="150" t="n">
        <v>12190</v>
      </c>
      <c r="L60" s="150" t="n">
        <v>7371</v>
      </c>
      <c r="M60" s="150" t="n">
        <v>28763</v>
      </c>
      <c r="N60" s="151" t="n">
        <v>40</v>
      </c>
      <c r="O60" s="152"/>
    </row>
    <row r="61" customFormat="false" ht="9" hidden="false" customHeight="false" outlineLevel="0" collapsed="false">
      <c r="A61" s="129" t="n">
        <v>41</v>
      </c>
      <c r="B61" s="130"/>
      <c r="C61" s="131" t="s">
        <v>195</v>
      </c>
      <c r="D61" s="131"/>
      <c r="E61" s="131"/>
      <c r="F61" s="132" t="n">
        <v>195407</v>
      </c>
      <c r="G61" s="149" t="n">
        <v>2.58852703648778</v>
      </c>
      <c r="H61" s="150" t="n">
        <v>46372</v>
      </c>
      <c r="I61" s="150" t="n">
        <v>23682</v>
      </c>
      <c r="J61" s="150" t="n">
        <v>14801</v>
      </c>
      <c r="K61" s="150" t="n">
        <v>38620</v>
      </c>
      <c r="L61" s="150" t="n">
        <v>11817</v>
      </c>
      <c r="M61" s="150" t="n">
        <v>60115</v>
      </c>
      <c r="N61" s="151" t="n">
        <v>41</v>
      </c>
      <c r="O61" s="152"/>
    </row>
    <row r="62" customFormat="false" ht="9" hidden="false" customHeight="false" outlineLevel="0" collapsed="false">
      <c r="A62" s="129" t="n">
        <v>42</v>
      </c>
      <c r="B62" s="130"/>
      <c r="C62" s="131" t="s">
        <v>196</v>
      </c>
      <c r="D62" s="131"/>
      <c r="E62" s="131"/>
      <c r="F62" s="132" t="n">
        <v>92531</v>
      </c>
      <c r="G62" s="149" t="n">
        <v>1.22574419142227</v>
      </c>
      <c r="H62" s="150" t="n">
        <v>16276</v>
      </c>
      <c r="I62" s="150" t="n">
        <v>11084</v>
      </c>
      <c r="J62" s="150" t="n">
        <v>8765</v>
      </c>
      <c r="K62" s="150" t="n">
        <v>12120</v>
      </c>
      <c r="L62" s="150" t="n">
        <v>6668</v>
      </c>
      <c r="M62" s="150" t="n">
        <v>37618</v>
      </c>
      <c r="N62" s="151" t="n">
        <v>42</v>
      </c>
      <c r="O62" s="152"/>
    </row>
    <row r="63" customFormat="false" ht="9" hidden="false" customHeight="false" outlineLevel="0" collapsed="false">
      <c r="A63" s="129" t="n">
        <v>43</v>
      </c>
      <c r="B63" s="130"/>
      <c r="C63" s="131" t="s">
        <v>197</v>
      </c>
      <c r="D63" s="131"/>
      <c r="E63" s="131"/>
      <c r="F63" s="132" t="n">
        <v>118128</v>
      </c>
      <c r="G63" s="149" t="n">
        <v>1.56482378710194</v>
      </c>
      <c r="H63" s="150" t="n">
        <v>27344</v>
      </c>
      <c r="I63" s="150" t="n">
        <v>19418</v>
      </c>
      <c r="J63" s="150" t="n">
        <v>9537</v>
      </c>
      <c r="K63" s="150" t="n">
        <v>13640</v>
      </c>
      <c r="L63" s="150" t="n">
        <v>4419</v>
      </c>
      <c r="M63" s="150" t="n">
        <v>43770</v>
      </c>
      <c r="N63" s="151" t="n">
        <v>43</v>
      </c>
      <c r="O63" s="152"/>
    </row>
    <row r="64" customFormat="false" ht="9" hidden="false" customHeight="false" outlineLevel="0" collapsed="false">
      <c r="A64" s="129" t="n">
        <v>44</v>
      </c>
      <c r="B64" s="130"/>
      <c r="C64" s="131" t="s">
        <v>198</v>
      </c>
      <c r="D64" s="131"/>
      <c r="E64" s="131"/>
      <c r="F64" s="132" t="n">
        <v>73952</v>
      </c>
      <c r="G64" s="149" t="n">
        <v>0.979630982525419</v>
      </c>
      <c r="H64" s="150" t="n">
        <v>11199</v>
      </c>
      <c r="I64" s="150" t="n">
        <v>8781</v>
      </c>
      <c r="J64" s="150" t="n">
        <v>6673</v>
      </c>
      <c r="K64" s="150" t="n">
        <v>7335</v>
      </c>
      <c r="L64" s="150" t="n">
        <v>3679</v>
      </c>
      <c r="M64" s="150" t="n">
        <v>36285</v>
      </c>
      <c r="N64" s="151" t="n">
        <v>44</v>
      </c>
      <c r="O64" s="152"/>
    </row>
    <row r="65" customFormat="false" ht="9" hidden="false" customHeight="false" outlineLevel="0" collapsed="false">
      <c r="A65" s="129" t="n">
        <v>45</v>
      </c>
      <c r="B65" s="130"/>
      <c r="C65" s="131" t="s">
        <v>199</v>
      </c>
      <c r="D65" s="131"/>
      <c r="E65" s="131"/>
      <c r="F65" s="132" t="n">
        <v>233886</v>
      </c>
      <c r="G65" s="149" t="n">
        <v>3.09825254190475</v>
      </c>
      <c r="H65" s="150" t="n">
        <v>89934</v>
      </c>
      <c r="I65" s="150" t="n">
        <v>40217</v>
      </c>
      <c r="J65" s="150" t="n">
        <v>16598</v>
      </c>
      <c r="K65" s="150" t="n">
        <v>44211</v>
      </c>
      <c r="L65" s="150" t="n">
        <v>11445</v>
      </c>
      <c r="M65" s="150" t="n">
        <v>31481</v>
      </c>
      <c r="N65" s="151" t="n">
        <v>45</v>
      </c>
      <c r="O65" s="152"/>
    </row>
    <row r="66" customFormat="false" ht="9" hidden="false" customHeight="false" outlineLevel="0" collapsed="false">
      <c r="A66" s="129" t="n">
        <v>46</v>
      </c>
      <c r="B66" s="130"/>
      <c r="C66" s="131" t="s">
        <v>200</v>
      </c>
      <c r="D66" s="131"/>
      <c r="E66" s="131"/>
      <c r="F66" s="132" t="n">
        <v>74603</v>
      </c>
      <c r="G66" s="149" t="n">
        <v>0.988254681270876</v>
      </c>
      <c r="H66" s="150" t="n">
        <v>13115</v>
      </c>
      <c r="I66" s="150" t="n">
        <v>11714</v>
      </c>
      <c r="J66" s="150" t="n">
        <v>9118</v>
      </c>
      <c r="K66" s="150" t="n">
        <v>12439</v>
      </c>
      <c r="L66" s="150" t="n">
        <v>6493</v>
      </c>
      <c r="M66" s="150" t="n">
        <v>21724</v>
      </c>
      <c r="N66" s="151" t="n">
        <v>46</v>
      </c>
      <c r="O66" s="152"/>
    </row>
    <row r="67" customFormat="false" ht="9" hidden="false" customHeight="false" outlineLevel="0" collapsed="false">
      <c r="A67" s="129" t="n">
        <v>47</v>
      </c>
      <c r="B67" s="130"/>
      <c r="C67" s="131" t="s">
        <v>201</v>
      </c>
      <c r="D67" s="131"/>
      <c r="E67" s="131"/>
      <c r="F67" s="132" t="n">
        <v>169205</v>
      </c>
      <c r="G67" s="149" t="n">
        <v>2.24143309711994</v>
      </c>
      <c r="H67" s="150" t="n">
        <v>107682</v>
      </c>
      <c r="I67" s="150" t="n">
        <v>29806</v>
      </c>
      <c r="J67" s="150" t="n">
        <v>12983</v>
      </c>
      <c r="K67" s="150" t="n">
        <v>8793</v>
      </c>
      <c r="L67" s="150" t="n">
        <v>2756</v>
      </c>
      <c r="M67" s="150" t="n">
        <v>7185</v>
      </c>
      <c r="N67" s="151" t="n">
        <v>47</v>
      </c>
      <c r="O67" s="152"/>
    </row>
    <row r="68" customFormat="false" ht="9" hidden="false" customHeight="false" outlineLevel="0" collapsed="false">
      <c r="A68" s="129" t="n">
        <v>48</v>
      </c>
      <c r="B68" s="130"/>
      <c r="C68" s="131" t="s">
        <v>202</v>
      </c>
      <c r="D68" s="131"/>
      <c r="E68" s="131"/>
      <c r="F68" s="132" t="n">
        <v>78083</v>
      </c>
      <c r="G68" s="149" t="n">
        <v>1.03435371603922</v>
      </c>
      <c r="H68" s="150" t="n">
        <v>34931</v>
      </c>
      <c r="I68" s="150" t="n">
        <v>17468</v>
      </c>
      <c r="J68" s="150" t="n">
        <v>9707</v>
      </c>
      <c r="K68" s="150" t="n">
        <v>6489</v>
      </c>
      <c r="L68" s="150" t="n">
        <v>2685</v>
      </c>
      <c r="M68" s="150" t="n">
        <v>6803</v>
      </c>
      <c r="N68" s="151" t="n">
        <v>48</v>
      </c>
      <c r="O68" s="152"/>
    </row>
    <row r="69" customFormat="false" ht="9" hidden="false" customHeight="false" outlineLevel="0" collapsed="false">
      <c r="A69" s="129" t="n">
        <v>49</v>
      </c>
      <c r="B69" s="130"/>
      <c r="C69" s="131" t="s">
        <v>203</v>
      </c>
      <c r="D69" s="131"/>
      <c r="E69" s="131"/>
      <c r="F69" s="132" t="n">
        <v>55269</v>
      </c>
      <c r="G69" s="149" t="n">
        <v>0.732140101325149</v>
      </c>
      <c r="H69" s="150" t="n">
        <v>14767</v>
      </c>
      <c r="I69" s="150" t="n">
        <v>8733</v>
      </c>
      <c r="J69" s="150" t="n">
        <v>4896</v>
      </c>
      <c r="K69" s="150" t="n">
        <v>8484</v>
      </c>
      <c r="L69" s="150" t="n">
        <v>2137</v>
      </c>
      <c r="M69" s="150" t="n">
        <v>16252</v>
      </c>
      <c r="N69" s="151" t="n">
        <v>49</v>
      </c>
      <c r="O69" s="152"/>
    </row>
    <row r="70" customFormat="false" ht="9" hidden="false" customHeight="false" outlineLevel="0" collapsed="false">
      <c r="A70" s="129" t="n">
        <v>50</v>
      </c>
      <c r="B70" s="130"/>
      <c r="C70" s="131" t="s">
        <v>204</v>
      </c>
      <c r="D70" s="131"/>
      <c r="E70" s="131"/>
      <c r="F70" s="132" t="n">
        <v>20257</v>
      </c>
      <c r="G70" s="149" t="n">
        <v>0.268341421638596</v>
      </c>
      <c r="H70" s="150" t="n">
        <v>3677</v>
      </c>
      <c r="I70" s="150" t="n">
        <v>2875</v>
      </c>
      <c r="J70" s="150" t="n">
        <v>2276</v>
      </c>
      <c r="K70" s="150" t="n">
        <v>2858</v>
      </c>
      <c r="L70" s="150" t="n">
        <v>1169</v>
      </c>
      <c r="M70" s="150" t="n">
        <v>7402</v>
      </c>
      <c r="N70" s="151" t="n">
        <v>50</v>
      </c>
      <c r="O70" s="152"/>
    </row>
    <row r="71" customFormat="false" ht="8.25" hidden="false" customHeight="true" outlineLevel="0" collapsed="false">
      <c r="A71" s="129" t="n">
        <v>51</v>
      </c>
      <c r="B71" s="130"/>
      <c r="C71" s="130"/>
      <c r="D71" s="130"/>
      <c r="E71" s="137" t="s">
        <v>160</v>
      </c>
      <c r="F71" s="138" t="n">
        <v>1870556</v>
      </c>
      <c r="G71" s="155" t="n">
        <v>24.778973011532</v>
      </c>
      <c r="H71" s="156" t="n">
        <v>604580</v>
      </c>
      <c r="I71" s="156" t="n">
        <v>314643</v>
      </c>
      <c r="J71" s="156" t="n">
        <v>198166</v>
      </c>
      <c r="K71" s="156" t="n">
        <v>249960</v>
      </c>
      <c r="L71" s="156" t="n">
        <v>97454</v>
      </c>
      <c r="M71" s="156" t="n">
        <v>405753</v>
      </c>
      <c r="N71" s="151" t="n">
        <v>51</v>
      </c>
      <c r="O71" s="152"/>
    </row>
    <row r="72" customFormat="false" ht="9" hidden="false" customHeight="true" outlineLevel="0" collapsed="false">
      <c r="A72" s="123"/>
      <c r="B72" s="127" t="s">
        <v>205</v>
      </c>
      <c r="C72" s="124"/>
      <c r="D72" s="124"/>
      <c r="E72" s="124"/>
      <c r="F72" s="128"/>
      <c r="N72" s="128"/>
      <c r="O72" s="152"/>
    </row>
    <row r="73" customFormat="false" ht="9" hidden="false" customHeight="true" outlineLevel="0" collapsed="false">
      <c r="A73" s="123"/>
      <c r="B73" s="127" t="s">
        <v>206</v>
      </c>
      <c r="C73" s="130"/>
      <c r="D73" s="130"/>
      <c r="E73" s="124"/>
      <c r="F73" s="128"/>
      <c r="N73" s="128"/>
      <c r="O73" s="152"/>
    </row>
    <row r="74" customFormat="false" ht="9" hidden="false" customHeight="false" outlineLevel="0" collapsed="false">
      <c r="A74" s="129" t="n">
        <v>52</v>
      </c>
      <c r="B74" s="130"/>
      <c r="C74" s="131" t="s">
        <v>207</v>
      </c>
      <c r="D74" s="131"/>
      <c r="E74" s="131"/>
      <c r="F74" s="132" t="n">
        <v>17031</v>
      </c>
      <c r="G74" s="149" t="n">
        <v>0.225607086534379</v>
      </c>
      <c r="H74" s="150" t="n">
        <v>205</v>
      </c>
      <c r="I74" s="150" t="n">
        <v>211</v>
      </c>
      <c r="J74" s="150" t="n">
        <v>316</v>
      </c>
      <c r="K74" s="150" t="n">
        <v>787</v>
      </c>
      <c r="L74" s="150" t="n">
        <v>444</v>
      </c>
      <c r="M74" s="150" t="n">
        <v>15068</v>
      </c>
      <c r="N74" s="151" t="n">
        <v>52</v>
      </c>
      <c r="O74" s="152"/>
    </row>
    <row r="75" customFormat="false" ht="9" hidden="false" customHeight="false" outlineLevel="0" collapsed="false">
      <c r="A75" s="129" t="n">
        <v>53</v>
      </c>
      <c r="B75" s="130"/>
      <c r="C75" s="140" t="s">
        <v>208</v>
      </c>
      <c r="D75" s="140"/>
      <c r="E75" s="140"/>
      <c r="F75" s="132"/>
      <c r="G75" s="158"/>
      <c r="H75" s="133"/>
      <c r="I75" s="133"/>
      <c r="J75" s="133"/>
      <c r="K75" s="133"/>
      <c r="L75" s="133"/>
      <c r="M75" s="133"/>
      <c r="N75" s="151"/>
      <c r="O75" s="152"/>
    </row>
    <row r="76" customFormat="false" ht="9" hidden="false" customHeight="false" outlineLevel="0" collapsed="false">
      <c r="A76" s="129"/>
      <c r="B76" s="130"/>
      <c r="C76" s="159" t="s">
        <v>225</v>
      </c>
      <c r="D76" s="159"/>
      <c r="E76" s="159"/>
      <c r="F76" s="132" t="n">
        <v>97404</v>
      </c>
      <c r="G76" s="149" t="n">
        <v>1.29029608694702</v>
      </c>
      <c r="H76" s="150" t="n">
        <v>28153</v>
      </c>
      <c r="I76" s="150" t="n">
        <v>15914</v>
      </c>
      <c r="J76" s="150" t="n">
        <v>11652</v>
      </c>
      <c r="K76" s="150" t="n">
        <v>12838</v>
      </c>
      <c r="L76" s="150" t="n">
        <v>5161</v>
      </c>
      <c r="M76" s="150" t="n">
        <v>23686</v>
      </c>
      <c r="N76" s="151" t="n">
        <v>53</v>
      </c>
      <c r="O76" s="152"/>
    </row>
    <row r="77" customFormat="false" ht="9" hidden="false" customHeight="false" outlineLevel="0" collapsed="false">
      <c r="A77" s="129" t="n">
        <v>54</v>
      </c>
      <c r="B77" s="130"/>
      <c r="C77" s="140" t="s">
        <v>210</v>
      </c>
      <c r="D77" s="140"/>
      <c r="E77" s="140"/>
      <c r="F77" s="132"/>
      <c r="G77" s="158"/>
      <c r="H77" s="133"/>
      <c r="I77" s="133"/>
      <c r="J77" s="133"/>
      <c r="K77" s="133"/>
      <c r="L77" s="133"/>
      <c r="M77" s="133"/>
      <c r="N77" s="151"/>
      <c r="O77" s="152"/>
    </row>
    <row r="78" customFormat="false" ht="9" hidden="false" customHeight="false" outlineLevel="0" collapsed="false">
      <c r="A78" s="129"/>
      <c r="B78" s="130"/>
      <c r="C78" s="159" t="s">
        <v>225</v>
      </c>
      <c r="D78" s="159"/>
      <c r="E78" s="159"/>
      <c r="F78" s="132" t="n">
        <v>58890</v>
      </c>
      <c r="G78" s="149" t="n">
        <v>0.780106941812553</v>
      </c>
      <c r="H78" s="150" t="n">
        <v>7268</v>
      </c>
      <c r="I78" s="150" t="n">
        <v>5458</v>
      </c>
      <c r="J78" s="150" t="n">
        <v>5440</v>
      </c>
      <c r="K78" s="150" t="n">
        <v>8047</v>
      </c>
      <c r="L78" s="150" t="n">
        <v>3882</v>
      </c>
      <c r="M78" s="150" t="n">
        <v>28795</v>
      </c>
      <c r="N78" s="151" t="n">
        <v>54</v>
      </c>
      <c r="O78" s="152"/>
    </row>
    <row r="79" customFormat="false" ht="9" hidden="false" customHeight="false" outlineLevel="0" collapsed="false">
      <c r="A79" s="129" t="n">
        <v>55</v>
      </c>
      <c r="B79" s="130"/>
      <c r="C79" s="140" t="s">
        <v>211</v>
      </c>
      <c r="D79" s="140"/>
      <c r="E79" s="140"/>
      <c r="F79" s="132"/>
      <c r="G79" s="158"/>
      <c r="H79" s="133"/>
      <c r="I79" s="133"/>
      <c r="J79" s="133"/>
      <c r="K79" s="133"/>
      <c r="L79" s="133"/>
      <c r="M79" s="133"/>
      <c r="N79" s="151"/>
      <c r="O79" s="152"/>
    </row>
    <row r="80" customFormat="false" ht="9" hidden="false" customHeight="false" outlineLevel="0" collapsed="false">
      <c r="A80" s="129"/>
      <c r="B80" s="130"/>
      <c r="C80" s="160" t="s">
        <v>226</v>
      </c>
      <c r="D80" s="160"/>
      <c r="E80" s="160"/>
      <c r="F80" s="132"/>
      <c r="G80" s="158"/>
      <c r="H80" s="133"/>
      <c r="I80" s="133"/>
      <c r="J80" s="133"/>
      <c r="K80" s="133"/>
      <c r="L80" s="133"/>
      <c r="M80" s="133"/>
      <c r="N80" s="151"/>
      <c r="O80" s="152"/>
    </row>
    <row r="81" customFormat="false" ht="9" hidden="false" customHeight="false" outlineLevel="0" collapsed="false">
      <c r="A81" s="129"/>
      <c r="B81" s="130"/>
      <c r="C81" s="159" t="s">
        <v>227</v>
      </c>
      <c r="D81" s="159"/>
      <c r="E81" s="159"/>
      <c r="F81" s="132" t="n">
        <v>211156</v>
      </c>
      <c r="G81" s="149" t="n">
        <v>2.79715166251268</v>
      </c>
      <c r="H81" s="150" t="n">
        <v>36617</v>
      </c>
      <c r="I81" s="150" t="n">
        <v>20924</v>
      </c>
      <c r="J81" s="150" t="n">
        <v>20908</v>
      </c>
      <c r="K81" s="150" t="n">
        <v>29762</v>
      </c>
      <c r="L81" s="150" t="n">
        <v>13580</v>
      </c>
      <c r="M81" s="150" t="n">
        <v>89365</v>
      </c>
      <c r="N81" s="151" t="n">
        <v>55</v>
      </c>
      <c r="O81" s="152"/>
    </row>
    <row r="82" customFormat="false" ht="9" hidden="false" customHeight="false" outlineLevel="0" collapsed="false">
      <c r="A82" s="129" t="n">
        <v>56</v>
      </c>
      <c r="B82" s="130"/>
      <c r="C82" s="140" t="s">
        <v>211</v>
      </c>
      <c r="D82" s="140"/>
      <c r="E82" s="140"/>
      <c r="F82" s="132"/>
      <c r="G82" s="149"/>
      <c r="H82" s="133"/>
      <c r="I82" s="133"/>
      <c r="J82" s="133"/>
      <c r="K82" s="133"/>
      <c r="L82" s="133"/>
      <c r="M82" s="133"/>
      <c r="N82" s="151"/>
      <c r="O82" s="152"/>
    </row>
    <row r="83" customFormat="false" ht="9" hidden="false" customHeight="false" outlineLevel="0" collapsed="false">
      <c r="A83" s="129"/>
      <c r="B83" s="130"/>
      <c r="C83" s="159" t="s">
        <v>228</v>
      </c>
      <c r="D83" s="159"/>
      <c r="E83" s="159"/>
      <c r="F83" s="132" t="n">
        <v>309549</v>
      </c>
      <c r="G83" s="149" t="n">
        <v>4.10054888319127</v>
      </c>
      <c r="H83" s="150" t="n">
        <v>35728</v>
      </c>
      <c r="I83" s="150" t="n">
        <v>25996</v>
      </c>
      <c r="J83" s="150" t="n">
        <v>28582</v>
      </c>
      <c r="K83" s="150" t="n">
        <v>42982</v>
      </c>
      <c r="L83" s="150" t="n">
        <v>22100</v>
      </c>
      <c r="M83" s="150" t="n">
        <v>154161</v>
      </c>
      <c r="N83" s="151" t="n">
        <v>56</v>
      </c>
      <c r="O83" s="152"/>
    </row>
    <row r="84" customFormat="false" ht="9" hidden="false" customHeight="false" outlineLevel="0" collapsed="false">
      <c r="A84" s="129" t="n">
        <v>57</v>
      </c>
      <c r="B84" s="130"/>
      <c r="C84" s="131" t="s">
        <v>215</v>
      </c>
      <c r="D84" s="131"/>
      <c r="E84" s="131"/>
      <c r="F84" s="132" t="n">
        <v>298813</v>
      </c>
      <c r="G84" s="149" t="n">
        <v>3.95833071156112</v>
      </c>
      <c r="H84" s="150" t="n">
        <v>38207</v>
      </c>
      <c r="I84" s="150" t="n">
        <v>18492</v>
      </c>
      <c r="J84" s="150" t="n">
        <v>22313</v>
      </c>
      <c r="K84" s="150" t="n">
        <v>50619</v>
      </c>
      <c r="L84" s="150" t="n">
        <v>10327</v>
      </c>
      <c r="M84" s="150" t="n">
        <v>158855</v>
      </c>
      <c r="N84" s="151" t="n">
        <v>57</v>
      </c>
      <c r="O84" s="152"/>
    </row>
    <row r="85" customFormat="false" ht="9" hidden="false" customHeight="false" outlineLevel="0" collapsed="false">
      <c r="A85" s="129" t="n">
        <v>58</v>
      </c>
      <c r="B85" s="130"/>
      <c r="C85" s="131" t="s">
        <v>216</v>
      </c>
      <c r="D85" s="131"/>
      <c r="E85" s="131"/>
      <c r="F85" s="132" t="n">
        <v>213318</v>
      </c>
      <c r="G85" s="149" t="n">
        <v>2.82579135020496</v>
      </c>
      <c r="H85" s="150" t="n">
        <v>83091</v>
      </c>
      <c r="I85" s="150" t="n">
        <v>35077</v>
      </c>
      <c r="J85" s="150" t="n">
        <v>25933</v>
      </c>
      <c r="K85" s="150" t="n">
        <v>29730</v>
      </c>
      <c r="L85" s="150" t="n">
        <v>7036</v>
      </c>
      <c r="M85" s="150" t="n">
        <v>32451</v>
      </c>
      <c r="N85" s="151" t="n">
        <v>58</v>
      </c>
      <c r="O85" s="152"/>
    </row>
    <row r="86" customFormat="false" ht="9" hidden="false" customHeight="false" outlineLevel="0" collapsed="false">
      <c r="A86" s="129" t="n">
        <v>59</v>
      </c>
      <c r="B86" s="130"/>
      <c r="C86" s="131" t="s">
        <v>217</v>
      </c>
      <c r="D86" s="131"/>
      <c r="E86" s="131"/>
      <c r="F86" s="132" t="n">
        <v>275725</v>
      </c>
      <c r="G86" s="149" t="n">
        <v>3.6524874602015</v>
      </c>
      <c r="H86" s="150" t="n">
        <v>164032</v>
      </c>
      <c r="I86" s="150" t="n">
        <v>49514</v>
      </c>
      <c r="J86" s="150" t="n">
        <v>24217</v>
      </c>
      <c r="K86" s="150" t="n">
        <v>17883</v>
      </c>
      <c r="L86" s="150" t="n">
        <v>5265</v>
      </c>
      <c r="M86" s="150" t="n">
        <v>14814</v>
      </c>
      <c r="N86" s="151" t="n">
        <v>59</v>
      </c>
      <c r="O86" s="152"/>
    </row>
    <row r="87" customFormat="false" ht="9" hidden="false" customHeight="false" outlineLevel="0" collapsed="false">
      <c r="A87" s="129" t="n">
        <v>60</v>
      </c>
      <c r="B87" s="130"/>
      <c r="C87" s="131" t="s">
        <v>218</v>
      </c>
      <c r="D87" s="131"/>
      <c r="E87" s="131"/>
      <c r="F87" s="132" t="n">
        <v>57121</v>
      </c>
      <c r="G87" s="149" t="n">
        <v>0.756673265805312</v>
      </c>
      <c r="H87" s="150" t="n">
        <v>17983</v>
      </c>
      <c r="I87" s="150" t="n">
        <v>11607</v>
      </c>
      <c r="J87" s="150" t="n">
        <v>8740</v>
      </c>
      <c r="K87" s="150" t="n">
        <v>8008</v>
      </c>
      <c r="L87" s="150" t="n">
        <v>2713</v>
      </c>
      <c r="M87" s="150" t="n">
        <v>8070</v>
      </c>
      <c r="N87" s="151" t="n">
        <v>60</v>
      </c>
      <c r="O87" s="152"/>
    </row>
    <row r="88" customFormat="false" ht="9.75" hidden="false" customHeight="true" outlineLevel="0" collapsed="false">
      <c r="A88" s="129" t="n">
        <v>61</v>
      </c>
      <c r="B88" s="130"/>
      <c r="C88" s="130"/>
      <c r="D88" s="130"/>
      <c r="E88" s="137" t="s">
        <v>160</v>
      </c>
      <c r="F88" s="138" t="n">
        <v>1539007</v>
      </c>
      <c r="G88" s="155" t="n">
        <v>20.3869934487708</v>
      </c>
      <c r="H88" s="156" t="n">
        <v>411284</v>
      </c>
      <c r="I88" s="156" t="n">
        <v>183193</v>
      </c>
      <c r="J88" s="156" t="n">
        <v>148101</v>
      </c>
      <c r="K88" s="156" t="n">
        <v>200656</v>
      </c>
      <c r="L88" s="156" t="n">
        <v>70508</v>
      </c>
      <c r="M88" s="156" t="n">
        <v>525265</v>
      </c>
      <c r="N88" s="151" t="n">
        <v>61</v>
      </c>
      <c r="O88" s="152"/>
    </row>
    <row r="89" customFormat="false" ht="9" hidden="false" customHeight="true" outlineLevel="0" collapsed="false">
      <c r="A89" s="123"/>
      <c r="B89" s="127" t="s">
        <v>219</v>
      </c>
      <c r="C89" s="130"/>
      <c r="D89" s="130"/>
      <c r="E89" s="124"/>
      <c r="F89" s="128"/>
      <c r="N89" s="128"/>
      <c r="O89" s="152"/>
    </row>
    <row r="90" customFormat="false" ht="9" hidden="false" customHeight="false" outlineLevel="0" collapsed="false">
      <c r="A90" s="129" t="n">
        <v>62</v>
      </c>
      <c r="B90" s="130"/>
      <c r="C90" s="131" t="s">
        <v>220</v>
      </c>
      <c r="D90" s="131"/>
      <c r="E90" s="131"/>
      <c r="F90" s="132" t="n">
        <v>57745</v>
      </c>
      <c r="G90" s="149" t="n">
        <v>0.764939299625843</v>
      </c>
      <c r="H90" s="150" t="n">
        <v>36753</v>
      </c>
      <c r="I90" s="150" t="n">
        <v>8712</v>
      </c>
      <c r="J90" s="150" t="n">
        <v>3971</v>
      </c>
      <c r="K90" s="150" t="n">
        <v>3045</v>
      </c>
      <c r="L90" s="150" t="n">
        <v>1505</v>
      </c>
      <c r="M90" s="150" t="n">
        <v>3759</v>
      </c>
      <c r="N90" s="151" t="n">
        <v>62</v>
      </c>
      <c r="O90" s="152"/>
    </row>
    <row r="91" customFormat="false" ht="9" hidden="false" customHeight="false" outlineLevel="0" collapsed="false">
      <c r="A91" s="129" t="n">
        <v>63</v>
      </c>
      <c r="B91" s="130"/>
      <c r="C91" s="131" t="s">
        <v>221</v>
      </c>
      <c r="D91" s="131"/>
      <c r="E91" s="131"/>
      <c r="F91" s="132" t="n">
        <v>1274446</v>
      </c>
      <c r="G91" s="149" t="n">
        <v>16.882393811602</v>
      </c>
      <c r="H91" s="150" t="n">
        <v>390684</v>
      </c>
      <c r="I91" s="150" t="n">
        <v>191279</v>
      </c>
      <c r="J91" s="150" t="n">
        <v>138887</v>
      </c>
      <c r="K91" s="150" t="n">
        <v>160361</v>
      </c>
      <c r="L91" s="150" t="n">
        <v>67243</v>
      </c>
      <c r="M91" s="150" t="n">
        <v>325992</v>
      </c>
      <c r="N91" s="151" t="n">
        <v>63</v>
      </c>
      <c r="O91" s="152"/>
    </row>
    <row r="92" customFormat="false" ht="9" hidden="false" customHeight="false" outlineLevel="0" collapsed="false">
      <c r="A92" s="129" t="n">
        <v>64</v>
      </c>
      <c r="B92" s="130"/>
      <c r="C92" s="130"/>
      <c r="D92" s="130"/>
      <c r="E92" s="137" t="s">
        <v>160</v>
      </c>
      <c r="F92" s="138" t="n">
        <v>1332191</v>
      </c>
      <c r="G92" s="155" t="n">
        <v>17.6473331112278</v>
      </c>
      <c r="H92" s="156" t="n">
        <v>427437</v>
      </c>
      <c r="I92" s="156" t="n">
        <v>199991</v>
      </c>
      <c r="J92" s="156" t="n">
        <v>142858</v>
      </c>
      <c r="K92" s="156" t="n">
        <v>163406</v>
      </c>
      <c r="L92" s="156" t="n">
        <v>68748</v>
      </c>
      <c r="M92" s="156" t="n">
        <v>329751</v>
      </c>
      <c r="N92" s="151" t="n">
        <v>64</v>
      </c>
      <c r="O92" s="152"/>
    </row>
    <row r="93" customFormat="false" ht="6" hidden="false" customHeight="true" outlineLevel="0" collapsed="false">
      <c r="A93" s="129"/>
      <c r="B93" s="130"/>
      <c r="C93" s="130"/>
      <c r="D93" s="130"/>
      <c r="E93" s="124"/>
      <c r="F93" s="132"/>
      <c r="G93" s="158"/>
      <c r="H93" s="133"/>
      <c r="I93" s="133"/>
      <c r="J93" s="133"/>
      <c r="K93" s="133"/>
      <c r="L93" s="133"/>
      <c r="M93" s="133"/>
      <c r="N93" s="128"/>
      <c r="O93" s="152"/>
    </row>
    <row r="94" customFormat="false" ht="9" hidden="false" customHeight="false" outlineLevel="0" collapsed="false">
      <c r="A94" s="129" t="n">
        <v>65</v>
      </c>
      <c r="B94" s="130"/>
      <c r="C94" s="130"/>
      <c r="D94" s="130"/>
      <c r="E94" s="137" t="s">
        <v>96</v>
      </c>
      <c r="F94" s="138" t="n">
        <v>7548965</v>
      </c>
      <c r="G94" s="161" t="n">
        <v>100</v>
      </c>
      <c r="H94" s="156" t="n">
        <v>2410406</v>
      </c>
      <c r="I94" s="156" t="n">
        <v>1202750</v>
      </c>
      <c r="J94" s="156" t="n">
        <v>830074</v>
      </c>
      <c r="K94" s="156" t="n">
        <v>904636</v>
      </c>
      <c r="L94" s="156" t="n">
        <v>385292</v>
      </c>
      <c r="M94" s="156" t="n">
        <v>1815807</v>
      </c>
      <c r="N94" s="151" t="n">
        <v>65</v>
      </c>
      <c r="O94" s="152"/>
    </row>
    <row r="95" customFormat="false" ht="13.5" hidden="false" customHeight="true" outlineLevel="0" collapsed="false">
      <c r="F95" s="124"/>
      <c r="G95" s="144"/>
      <c r="H95" s="133"/>
      <c r="I95" s="133"/>
      <c r="J95" s="133"/>
      <c r="K95" s="133"/>
      <c r="L95" s="133"/>
      <c r="M95" s="133"/>
      <c r="N95" s="133"/>
      <c r="O95" s="133"/>
      <c r="P95" s="133"/>
      <c r="Q95" s="133"/>
      <c r="R95" s="133"/>
      <c r="S95" s="133"/>
      <c r="T95" s="133"/>
      <c r="U95" s="145"/>
    </row>
    <row r="96" customFormat="false" ht="12.75" hidden="false" customHeight="false" outlineLevel="0" collapsed="false">
      <c r="O96" s="162"/>
      <c r="P96" s="162"/>
      <c r="Q96" s="162"/>
      <c r="R96" s="162"/>
      <c r="S96" s="162"/>
      <c r="T96" s="162"/>
      <c r="U96" s="162"/>
    </row>
    <row r="97" customFormat="false" ht="9" hidden="false" customHeight="false" outlineLevel="0" collapsed="false">
      <c r="H97" s="133"/>
      <c r="I97" s="133"/>
      <c r="J97" s="133"/>
      <c r="K97" s="133"/>
      <c r="L97" s="133"/>
      <c r="M97" s="133"/>
    </row>
    <row r="98" customFormat="false" ht="9" hidden="false" customHeight="false" outlineLevel="0" collapsed="false">
      <c r="H98" s="133"/>
      <c r="I98" s="133"/>
      <c r="J98" s="133"/>
      <c r="K98" s="133"/>
      <c r="L98" s="133"/>
      <c r="M98" s="133"/>
    </row>
  </sheetData>
  <mergeCells count="70">
    <mergeCell ref="A1:N1"/>
    <mergeCell ref="A3:G3"/>
    <mergeCell ref="H3:N3"/>
    <mergeCell ref="A5:A7"/>
    <mergeCell ref="B5:E7"/>
    <mergeCell ref="F5:G6"/>
    <mergeCell ref="H5:M5"/>
    <mergeCell ref="N5:N7"/>
    <mergeCell ref="H7:M7"/>
    <mergeCell ref="C10:E10"/>
    <mergeCell ref="C11:E11"/>
    <mergeCell ref="C12:E12"/>
    <mergeCell ref="C13:E13"/>
    <mergeCell ref="C14:E14"/>
    <mergeCell ref="C15:E15"/>
    <mergeCell ref="C18:E18"/>
    <mergeCell ref="C19:E19"/>
    <mergeCell ref="C20:E20"/>
    <mergeCell ref="C21:E21"/>
    <mergeCell ref="C22:E22"/>
    <mergeCell ref="C23:E23"/>
    <mergeCell ref="C24:E24"/>
    <mergeCell ref="C28:E28"/>
    <mergeCell ref="C29:E29"/>
    <mergeCell ref="C30:E30"/>
    <mergeCell ref="C31:E31"/>
    <mergeCell ref="C34:E34"/>
    <mergeCell ref="C35:E35"/>
    <mergeCell ref="C36:E36"/>
    <mergeCell ref="C40:E40"/>
    <mergeCell ref="C41:E41"/>
    <mergeCell ref="C42:E42"/>
    <mergeCell ref="C43:E43"/>
    <mergeCell ref="C44:E44"/>
    <mergeCell ref="C45:E45"/>
    <mergeCell ref="C49:E49"/>
    <mergeCell ref="C50:E50"/>
    <mergeCell ref="C51:E51"/>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90:E90"/>
    <mergeCell ref="C91:E91"/>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1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9T11:11:16Z</dcterms:created>
  <dc:creator>Statistisches Bundesamt</dc:creator>
  <dc:description/>
  <cp:keywords>Schwerbehinderte Behinderung</cp:keywords>
  <dc:language>en-US</dc:language>
  <cp:lastModifiedBy>Haas-Helfrich, Daniela</cp:lastModifiedBy>
  <cp:lastPrinted>2014-11-25T09:58:28Z</cp:lastPrinted>
  <dcterms:modified xsi:type="dcterms:W3CDTF">2014-12-08T08:01:36Z</dcterms:modified>
  <cp:revision>0</cp:revision>
  <dc:subject/>
  <dc:title>Statistik der schwerbehinderten Menschen - Kurzbericht - 2013</dc:title>
</cp:coreProperties>
</file>