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Vorblatt" sheetId="1" state="visible" r:id="rId2"/>
    <sheet name="Inhalt" sheetId="2" state="visible" r:id="rId3"/>
    <sheet name="Allgemeine Hinweise"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1.8" sheetId="11" state="visible" r:id="rId12"/>
    <sheet name="1.9" sheetId="12" state="visible" r:id="rId13"/>
    <sheet name="2.1" sheetId="13" state="visible" r:id="rId14"/>
    <sheet name="2.2" sheetId="14" state="visible" r:id="rId15"/>
    <sheet name="2.3" sheetId="15" state="visible" r:id="rId16"/>
    <sheet name="2.4" sheetId="16" state="visible" r:id="rId17"/>
    <sheet name="2.5" sheetId="17" state="visible" r:id="rId18"/>
    <sheet name="2.6" sheetId="18" state="visible" r:id="rId19"/>
  </sheets>
  <definedNames>
    <definedName function="false" hidden="false" localSheetId="3" name="_xlnm.Print_Titles" vbProcedure="false">'1.1'!$1:$7</definedName>
    <definedName function="false" hidden="false" localSheetId="9" name="_xlnm.Print_Titles" vbProcedure="false">'1.7'!$1:$14</definedName>
    <definedName function="false" hidden="false" localSheetId="17" name="_xlnm.Print_Titles" vbProcedure="false">'2.6'!$1:$11</definedName>
    <definedName function="false" hidden="false" localSheetId="1" name="_xlnm.Print_Area" vbProcedure="false">Inhalt!$A$1:$G$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8" uniqueCount="530">
  <si>
    <t xml:space="preserve">Statistisches Bundesamt</t>
  </si>
  <si>
    <t xml:space="preserve">Fachserie 6 Reihe 7.1</t>
  </si>
  <si>
    <t xml:space="preserve">Binnenhandel, Gastgewerbe, Tourismus</t>
  </si>
  <si>
    <t xml:space="preserve">Ergebnisse der Monatserhebung im Tourismus</t>
  </si>
  <si>
    <t xml:space="preserve">Januar 2015</t>
  </si>
  <si>
    <t xml:space="preserve">Erscheinungsfolge: monatlich</t>
  </si>
  <si>
    <t xml:space="preserve">Erschienen am 24. März 2015</t>
  </si>
  <si>
    <t xml:space="preserve">Artikelnummer: 2060710151015</t>
  </si>
  <si>
    <t xml:space="preserve">Ihr Kontakt zu uns:</t>
  </si>
  <si>
    <t xml:space="preserve">www.destatis.de/kontakt</t>
  </si>
  <si>
    <t xml:space="preserve">Telefon: +49 (0) 611 / 75 48 51</t>
  </si>
  <si>
    <t xml:space="preserve">© Statistisches Bundesamt, Wiesbaden 2015</t>
  </si>
  <si>
    <t xml:space="preserve">Vervielfältigung und Verbreitung, auch auszugsweise, mit Quellenangabe gestattet.</t>
  </si>
  <si>
    <t xml:space="preserve">Inhalt</t>
  </si>
  <si>
    <t xml:space="preserve">Allgemeine Hinweise</t>
  </si>
  <si>
    <t xml:space="preserve">Tabellenteil</t>
  </si>
  <si>
    <t xml:space="preserve">1      Angaben zu Ankünften und Übernachtungen von Gästen
             … in allen Beherbergungsbetrieben</t>
  </si>
  <si>
    <t xml:space="preserve">1.1  Entwicklung der Ankünfte und Übernachtungen von Gästen in Beherbergungsbetrieben</t>
  </si>
  <si>
    <t xml:space="preserve">1.2  Ankünfte, Übernachtungen und Aufenthaltsdauer der Gäste in Beherbergungsbetrieben
             nach dem Herkunftsland der Gäste</t>
  </si>
  <si>
    <t xml:space="preserve">1.3  Ankünfte, Übernachtungen und Aufenthaltsdauer der Gäste in Beherbergungsbetrieben
             nach Betriebsarten und dem ständigen Wohnsitz der Gäste</t>
  </si>
  <si>
    <t xml:space="preserve">1.4  Ankünfte, Übernachtungen und Aufenthaltsdauer der Gäste in Beherbergungsbetrieben
             nach Gemeindegruppen (Prädikate) und dem ständigen Wohnsitz der Gäste</t>
  </si>
  <si>
    <t xml:space="preserve">1.5  Ankünfte, Übernachtungen und Aufenthaltsdauer der Gäste in Beherbergungsbetrieben
             nach Gemeindegrößenklassen und dem ständigen Wohnsitz der Gäste</t>
  </si>
  <si>
    <t xml:space="preserve">1.6  Ankünfte, Übernachtungen und Aufenthaltsdauer der Gäste in Beherbergungsbetrieben
             nach Ländern und dem ständigen Wohnsitz der Gäste</t>
  </si>
  <si>
    <t xml:space="preserve">1.7  Ankünfte, Übernachtungen und Aufenthaltsdauer der Gäste in Beherbergungsbetrieben
             nach Reisegebieten</t>
  </si>
  <si>
    <t xml:space="preserve">             … auf Campingplätzen</t>
  </si>
  <si>
    <t xml:space="preserve">1.8  Ankünfte, Übernachtungen und Aufenthaltsdauer der Gäste auf Campingplätzen
             nach dem Herkunftsland der Gäste</t>
  </si>
  <si>
    <t xml:space="preserve">1.9  Ankünfte, Übernachtungen und Aufenthaltsdauer der Gäste auf Campingplätzen
              nach Ländern und dem ständigen Wohnsitz der Gäste</t>
  </si>
  <si>
    <t xml:space="preserve">2      Angaben zu Unterkünften, Kapazitäten und deren Auslastung
             … in allen Beherbergungsbetrieben</t>
  </si>
  <si>
    <t xml:space="preserve">2.1  Unterkünfte, Schlafgelegenheiten und deren Auslastung nach Betriebsarten</t>
  </si>
  <si>
    <t xml:space="preserve">2.2  Unterkünfte, Schlafgelegenheiten und deren Auslastung nach Gemeindegruppen</t>
  </si>
  <si>
    <t xml:space="preserve">2.3  Unterkünfte, Schlafgelegenheiten und deren Auslastung nach Ländern</t>
  </si>
  <si>
    <t xml:space="preserve">2.4  Campingplätze mit Urlaubscamping und deren Stellplatzkapazität nach Ländern</t>
  </si>
  <si>
    <t xml:space="preserve">             … in Hotels, Gaststätten und Pensionen</t>
  </si>
  <si>
    <t xml:space="preserve">2.5  Betriebe  der Hotellerie mit 25 und mehr Gästezimmern und deren Auslastung
               nach Betriebsarten der Hotellerie und Gästezimmergrößenklassen</t>
  </si>
  <si>
    <t xml:space="preserve">2.6  Betriebe  der Hotellerie mit 25 und mehr Gästezimmern und deren Auslastung
              nach Ländern und Betriebsarten der Hotellerie</t>
  </si>
  <si>
    <t xml:space="preserve">1. Definitionen und Begriffserläuterungen</t>
  </si>
  <si>
    <t xml:space="preserve">Detaillierte Definitionen und Begriffserläuterungen finden Sie im Internet unter:</t>
  </si>
  <si>
    <t xml:space="preserve">www.destatis.de &gt; Zahlen &amp; Fakten &gt; Wirtschaftsbereiche &gt; Binnenhandel, Gastgewerbe, Tourismus &gt; </t>
  </si>
  <si>
    <t xml:space="preserve">                                   Tourismus &gt; Begriffserläuterungen &gt; Glossar zu Tourismus</t>
  </si>
  <si>
    <t xml:space="preserve">2. Qualitätsbericht</t>
  </si>
  <si>
    <t xml:space="preserve">Weitere Informationen zur „Monatserhebung im Tourismus“ enthält der Qualitätsbericht dieser Erhebung. </t>
  </si>
  <si>
    <t xml:space="preserve">Er ist im Internet zu finden unter:</t>
  </si>
  <si>
    <t xml:space="preserve">www.destatis.de &gt; Publikationen &gt; Qualitätsberichte &gt; Binnenhandel, Gastgewerbe, Tourismus &gt;</t>
  </si>
  <si>
    <t xml:space="preserve">                                   Tourismus &gt; Monatserhebung</t>
  </si>
  <si>
    <t xml:space="preserve">3. Zeichenerklärung </t>
  </si>
  <si>
    <r>
      <rPr>
        <b val="true"/>
        <sz val="10"/>
        <rFont val="MetaNormalLF-Roman"/>
        <family val="2"/>
      </rPr>
      <t xml:space="preserve">-       </t>
    </r>
    <r>
      <rPr>
        <sz val="10"/>
        <rFont val="MetaNormalLF-Roman"/>
        <family val="2"/>
      </rPr>
      <t xml:space="preserve">      =             nichts vorhanden</t>
    </r>
  </si>
  <si>
    <t xml:space="preserve">0,0        =             mehr als nichts, aber kleiner als die Hälfte des absoluten Betrages der kleinsten</t>
  </si>
  <si>
    <t xml:space="preserve">                              nachgewiesenen Einheit</t>
  </si>
  <si>
    <r>
      <rPr>
        <b val="true"/>
        <sz val="10"/>
        <rFont val="MetaNormalLF-Roman"/>
        <family val="2"/>
      </rPr>
      <t xml:space="preserve">.        </t>
    </r>
    <r>
      <rPr>
        <sz val="10"/>
        <rFont val="MetaNormalLF-Roman"/>
        <family val="2"/>
      </rPr>
      <t xml:space="preserve">     =             Zahlenwert unbekannt oder geheimzuhalten</t>
    </r>
  </si>
  <si>
    <t xml:space="preserve">X            =             Tabellenfach gesperrt, weil Aussage nicht sinnvoll</t>
  </si>
  <si>
    <t xml:space="preserve">...          =              Angaben fallen später an</t>
  </si>
  <si>
    <t xml:space="preserve">4. Verschiedenes</t>
  </si>
  <si>
    <t xml:space="preserve">Die Angaben in dieser Fachserie beruhen auf den jeweils aktuellsten Angaben der Berichtseinheiten, und zwar sowohl für den aktuellen Berichtsmonat als auch für die Vormonate. Für die Vormonate kann es so genannte Rückkorrekturen geben. Sie entstehen, wenn neue Informationen für einen Vormonat vorliegen. Dies ist zum Beispiel der Fall, wenn eine Berichtseinheit eine frühere Meldung korrigiert.</t>
  </si>
  <si>
    <t xml:space="preserve">Eine weitere Möglichkeit ist, dass eine Berichtseinheit eine Angabe zu spät geliefert hat, so dass an deren Stelle auf eine Schätzung zurückgegriffen werden musste. Die aktuelle Meldung des Berichtspflichtigen ersetzt dann diese Schätzung. Dies kann dazu führen, dass die Summe der in der Vergangenheit veröffentlichten Monatsergebnisse vom aktuellen Ergebnis für den Jahresteil abweicht, der den Zeitraum Januar bis zum aktuellen Berichtsmonat eines Jahres umfasst. </t>
  </si>
  <si>
    <t xml:space="preserve">1.1 Entwicklung der Ankünfte und Übernachtungen von Gästen in Beherbergungsbetrieben</t>
  </si>
  <si>
    <t xml:space="preserve">in Deutschland - Januar 2015</t>
  </si>
  <si>
    <t xml:space="preserve">Zeitraum 1)</t>
  </si>
  <si>
    <t xml:space="preserve">Ankünfte</t>
  </si>
  <si>
    <t xml:space="preserve">Übernachtungen</t>
  </si>
  <si>
    <t xml:space="preserve">aller Gäste</t>
  </si>
  <si>
    <t xml:space="preserve">darunter mit ständigem</t>
  </si>
  <si>
    <t xml:space="preserve">Wohnsitz im Ausland</t>
  </si>
  <si>
    <t xml:space="preserve">1 000</t>
  </si>
  <si>
    <t xml:space="preserve">% 2)</t>
  </si>
  <si>
    <t xml:space="preserve">  1992</t>
  </si>
  <si>
    <t xml:space="preserve">X</t>
  </si>
  <si>
    <t xml:space="preserve">  1993</t>
  </si>
  <si>
    <t xml:space="preserve">  1994</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2014</t>
  </si>
  <si>
    <t xml:space="preserve">  Winterhalbjahr 2004/2005</t>
  </si>
  <si>
    <t xml:space="preserve">  Sommerhalbjahr 2005</t>
  </si>
  <si>
    <t xml:space="preserve">  Winterhalbjahr 2005/2006</t>
  </si>
  <si>
    <t xml:space="preserve">  Sommerhalbjahr 2006</t>
  </si>
  <si>
    <t xml:space="preserve">  Winterhalbjahr 2006/2007</t>
  </si>
  <si>
    <t xml:space="preserve">  Sommerhalbjahr 2007</t>
  </si>
  <si>
    <t xml:space="preserve">  Winterhalbjahr 2007/2008</t>
  </si>
  <si>
    <t xml:space="preserve">  Sommerhalbjahr 2008</t>
  </si>
  <si>
    <t xml:space="preserve">  Winterhalbjahr 2008/2009</t>
  </si>
  <si>
    <t xml:space="preserve">  Sommerhalbjahr 2009</t>
  </si>
  <si>
    <t xml:space="preserve">  Winterhalbjahr 2009/2010</t>
  </si>
  <si>
    <t xml:space="preserve">  Sommerhalbjahr 2010</t>
  </si>
  <si>
    <t xml:space="preserve">  Winterhalbjahr 2010/2011</t>
  </si>
  <si>
    <t xml:space="preserve">  Sommerhalbjahr 2011</t>
  </si>
  <si>
    <t xml:space="preserve">  Winterhalbjahr 2011/2012</t>
  </si>
  <si>
    <t xml:space="preserve">  Sommerhalbjahr 2012</t>
  </si>
  <si>
    <t xml:space="preserve">  Winterhalbjahr 2012/2013</t>
  </si>
  <si>
    <t xml:space="preserve">  Sommerhalbjahr 2013</t>
  </si>
  <si>
    <t xml:space="preserve">  Winterhalbjahr 2013/2014</t>
  </si>
  <si>
    <t xml:space="preserve">  Sommerhalbjahr 2014</t>
  </si>
  <si>
    <t xml:space="preserve">  2012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2013 Januar</t>
  </si>
  <si>
    <t xml:space="preserve">            Februar</t>
  </si>
  <si>
    <t xml:space="preserve">  2014 Januar</t>
  </si>
  <si>
    <t xml:space="preserve">  2015 Januar</t>
  </si>
  <si>
    <t xml:space="preserve">1)  Bis 2010 Übernachtungen in Beherbergungsbetrieben mit 9 und  mehr Schlafgelegenheiten bzw. auf Campingplätzen mit 3</t>
  </si>
  <si>
    <t xml:space="preserve">     und mehr Stellplätzen.  Ab 2011 Übernachtungen in Beherbergungsbetrieben mit 10 und mehr Schlafgelegenheiten bzw. auf</t>
  </si>
  <si>
    <t xml:space="preserve">     Campingplätzen mit 10 und mehr Stellplätzen.</t>
  </si>
  <si>
    <t xml:space="preserve">2) Veränderung gegenüber Vorjahreszeitraum.</t>
  </si>
  <si>
    <t xml:space="preserve">1.2 Ankünfte, Übernachtungen und Aufenthaltsdauer der Gäste im Januar  2015 in Beherbergungsbetrieben</t>
  </si>
  <si>
    <t xml:space="preserve">       nach dem Herkunftsland der Gäste</t>
  </si>
  <si>
    <t xml:space="preserve">Herkunftsland
(Ständiger Wohnsitz)</t>
  </si>
  <si>
    <t xml:space="preserve">Januar  2015</t>
  </si>
  <si>
    <t xml:space="preserve">Januar bis Januar  2015</t>
  </si>
  <si>
    <t xml:space="preserve">Durch-schnitt-liche Aufent-halts-dauer 1)</t>
  </si>
  <si>
    <t xml:space="preserve">insgesamt</t>
  </si>
  <si>
    <t xml:space="preserve">Verände- rung ge-genüber dem Vor-jahres-monat</t>
  </si>
  <si>
    <t xml:space="preserve">Verände- rung ge-genüber dem Vor-jahres-zeitraum</t>
  </si>
  <si>
    <t xml:space="preserve">Anzahl</t>
  </si>
  <si>
    <t xml:space="preserve">%</t>
  </si>
  <si>
    <t xml:space="preserve">Insgesamt</t>
  </si>
  <si>
    <t xml:space="preserve">Deutschland</t>
  </si>
  <si>
    <t xml:space="preserve">Ausland</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sland</t>
  </si>
  <si>
    <t xml:space="preserve">Italien</t>
  </si>
  <si>
    <t xml:space="preserve">Kroat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ische Föderation</t>
  </si>
  <si>
    <t xml:space="preserve">Schweden</t>
  </si>
  <si>
    <t xml:space="preserve">Schweiz</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Zypern</t>
  </si>
  <si>
    <t xml:space="preserve">Sonstige europäische     </t>
  </si>
  <si>
    <t xml:space="preserve">Länder zusammen</t>
  </si>
  <si>
    <t xml:space="preserve">Afrika</t>
  </si>
  <si>
    <t xml:space="preserve">Südafrika</t>
  </si>
  <si>
    <t xml:space="preserve">Sonstige afrikanische    </t>
  </si>
  <si>
    <t xml:space="preserve">Asien</t>
  </si>
  <si>
    <t xml:space="preserve">Arabische Golfstaaten</t>
  </si>
  <si>
    <t xml:space="preserve">China (einschl. Hongkong)</t>
  </si>
  <si>
    <t xml:space="preserve">Indien</t>
  </si>
  <si>
    <t xml:space="preserve">Israel</t>
  </si>
  <si>
    <t xml:space="preserve">Japan</t>
  </si>
  <si>
    <t xml:space="preserve">Korea, Republik</t>
  </si>
  <si>
    <t xml:space="preserve">Taiwan</t>
  </si>
  <si>
    <t xml:space="preserve">Sonstige asiatische      </t>
  </si>
  <si>
    <t xml:space="preserve">Amerika</t>
  </si>
  <si>
    <t xml:space="preserve">Kanada</t>
  </si>
  <si>
    <t xml:space="preserve">Vereinigte Staaten</t>
  </si>
  <si>
    <t xml:space="preserve">Sonstige nordamerikanische</t>
  </si>
  <si>
    <t xml:space="preserve">Mittelamerika/Karibik</t>
  </si>
  <si>
    <t xml:space="preserve">Brasilien</t>
  </si>
  <si>
    <t xml:space="preserve">Sonstige südamerikanische</t>
  </si>
  <si>
    <t xml:space="preserve">Australien, Ozeanien</t>
  </si>
  <si>
    <t xml:space="preserve">Australien</t>
  </si>
  <si>
    <t xml:space="preserve">Neuseeland, Ozeanien</t>
  </si>
  <si>
    <t xml:space="preserve">Ohne Angaben</t>
  </si>
  <si>
    <t xml:space="preserve">1.3 Ankünfte, Übernachtungen und Aufenthaltsdauer der Gäste im Januar  2015 in Beherbergungsbetrieben</t>
  </si>
  <si>
    <t xml:space="preserve">       nach Betriebsarten und dem ständigen Wohnsitz der Gäste</t>
  </si>
  <si>
    <t xml:space="preserve">Betriebsart
-
Ständiger Wohnsitz
der Gäste
innerhalb/außerhalb
von Deutschland</t>
  </si>
  <si>
    <t xml:space="preserve">Bundesgebiet insgesamt</t>
  </si>
  <si>
    <t xml:space="preserve">Hotels, Gasthöfe, Pensionen</t>
  </si>
  <si>
    <t xml:space="preserve">Hotels (ohne Hotels garnis)</t>
  </si>
  <si>
    <t xml:space="preserve">Hotels garnis</t>
  </si>
  <si>
    <t xml:space="preserve">Gasthöfe</t>
  </si>
  <si>
    <t xml:space="preserve">Pensionen</t>
  </si>
  <si>
    <t xml:space="preserve">Ferienunterkünfte und ähn-  </t>
  </si>
  <si>
    <t xml:space="preserve">liche Beherbergungsstätten</t>
  </si>
  <si>
    <t xml:space="preserve">Erholungs- und Ferienheime</t>
  </si>
  <si>
    <t xml:space="preserve">Ferienzentren</t>
  </si>
  <si>
    <t xml:space="preserve">Ferienhäuser und Ferien-   </t>
  </si>
  <si>
    <t xml:space="preserve">wohnungen</t>
  </si>
  <si>
    <t xml:space="preserve">Jugendherbergen und Hütten</t>
  </si>
  <si>
    <t xml:space="preserve">Campingplätze</t>
  </si>
  <si>
    <t xml:space="preserve">Sonstige tourismusrelevante </t>
  </si>
  <si>
    <t xml:space="preserve">Unterkünfte</t>
  </si>
  <si>
    <t xml:space="preserve">Vorsorge- und Rehabili-    </t>
  </si>
  <si>
    <t xml:space="preserve">tationskliniken</t>
  </si>
  <si>
    <t xml:space="preserve">Schulungsheime</t>
  </si>
  <si>
    <t xml:space="preserve">1.4 Ankünfte, Übernachtungen und Aufenthaltsdauer der Gäste im Januar  2015 in Beherbergungsbetrieben</t>
  </si>
  <si>
    <t xml:space="preserve">       nach Gemeindegruppen (Prädikate) und dem ständigen Wohnsitz der Gäste</t>
  </si>
  <si>
    <t xml:space="preserve">Gemeindegruppe
-
Ständiger Wohnsitz
der Gäste
innerhalb/außerhalb
von Deutschland</t>
  </si>
  <si>
    <t xml:space="preserve">Heilbäder</t>
  </si>
  <si>
    <t xml:space="preserve">Mineral- und Moorbäder</t>
  </si>
  <si>
    <t xml:space="preserve">Heilklimatische Kurorte</t>
  </si>
  <si>
    <t xml:space="preserve">Kneippkurorte</t>
  </si>
  <si>
    <t xml:space="preserve">Seebäder</t>
  </si>
  <si>
    <t xml:space="preserve">Luftkurorte</t>
  </si>
  <si>
    <t xml:space="preserve">Erholungsorte</t>
  </si>
  <si>
    <t xml:space="preserve">Sonstige Gemeinden</t>
  </si>
  <si>
    <t xml:space="preserve">1.5 Ankünfte, Übernachtungen und Aufenthaltsdauer der Gäste im Januar  2015 in Beherbergungsbetrieben </t>
  </si>
  <si>
    <t xml:space="preserve">       nach Gemeindegrößenklassen und dem ständigen Wohnsitz der Gäste</t>
  </si>
  <si>
    <t xml:space="preserve">Gemeinden mit ... bis</t>
  </si>
  <si>
    <t xml:space="preserve">unter ... Einwohnern</t>
  </si>
  <si>
    <t xml:space="preserve">Durch-</t>
  </si>
  <si>
    <t xml:space="preserve">Verände-</t>
  </si>
  <si>
    <t xml:space="preserve">schnitt-</t>
  </si>
  <si>
    <t xml:space="preserve">-</t>
  </si>
  <si>
    <t xml:space="preserve">rung ge-</t>
  </si>
  <si>
    <t xml:space="preserve">liche</t>
  </si>
  <si>
    <t xml:space="preserve">genüber</t>
  </si>
  <si>
    <t xml:space="preserve">Aufent-</t>
  </si>
  <si>
    <t xml:space="preserve">Ständiger Wohnsitz der Gäste</t>
  </si>
  <si>
    <t xml:space="preserve">dem Vor-</t>
  </si>
  <si>
    <t xml:space="preserve">halts-</t>
  </si>
  <si>
    <t xml:space="preserve">innerhalb/außerhalb</t>
  </si>
  <si>
    <t xml:space="preserve">jahres-</t>
  </si>
  <si>
    <t xml:space="preserve">dauer 1)</t>
  </si>
  <si>
    <t xml:space="preserve">von Deutschland</t>
  </si>
  <si>
    <t xml:space="preserve">monat</t>
  </si>
  <si>
    <t xml:space="preserve">zeitraum</t>
  </si>
  <si>
    <t xml:space="preserve">Deutschland </t>
  </si>
  <si>
    <t xml:space="preserve">unter 100 000</t>
  </si>
  <si>
    <t xml:space="preserve">unter          2 000</t>
  </si>
  <si>
    <t xml:space="preserve">   2 000 -    5 000</t>
  </si>
  <si>
    <t xml:space="preserve">   5 000 -  10 000</t>
  </si>
  <si>
    <t xml:space="preserve"> 10 000 -  20 000</t>
  </si>
  <si>
    <t xml:space="preserve"> 20 000 -  50 000</t>
  </si>
  <si>
    <t xml:space="preserve">50 000 - 100 000</t>
  </si>
  <si>
    <t xml:space="preserve">100 000 und mehr</t>
  </si>
  <si>
    <t xml:space="preserve">1.6 Ankünfte, Übernachtungen und Aufenthaltsdauer der Gäste im Januar  2015 in Beherbergungsbetrieben</t>
  </si>
  <si>
    <t xml:space="preserve">       nach Ländern und dem ständigen Wohnsitz der Gäste</t>
  </si>
  <si>
    <t xml:space="preserve">Land
-
Ständiger Wohnsitz
der Gäste
innerhalb/außerhalb
von 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 Holstein</t>
  </si>
  <si>
    <t xml:space="preserve">Thüringen</t>
  </si>
  <si>
    <t xml:space="preserve">1.7 Ankünfte, Übernachtungen und Aufenthaltsdauer der Gäste im Januar  2015 in Beherbergungsbetrieben</t>
  </si>
  <si>
    <t xml:space="preserve">       nach Reisegebieten</t>
  </si>
  <si>
    <t xml:space="preserve">Reisegebiet</t>
  </si>
  <si>
    <t xml:space="preserve">Baden-Württemberg            </t>
  </si>
  <si>
    <t xml:space="preserve">Schwarzwald</t>
  </si>
  <si>
    <t xml:space="preserve">Nördlicher Schwarzwald</t>
  </si>
  <si>
    <t xml:space="preserve">Mittlerer Schwarzwald</t>
  </si>
  <si>
    <t xml:space="preserve">Südlicher Schwarzwald</t>
  </si>
  <si>
    <t xml:space="preserve">Nördliches</t>
  </si>
  <si>
    <t xml:space="preserve">Region Stuttgart</t>
  </si>
  <si>
    <t xml:space="preserve">Schwäbische Alb</t>
  </si>
  <si>
    <t xml:space="preserve">Bodensee-Oberschwaben</t>
  </si>
  <si>
    <t xml:space="preserve">Württembergisches Allgäu-</t>
  </si>
  <si>
    <t xml:space="preserve">Oberschwaben</t>
  </si>
  <si>
    <t xml:space="preserve">Bodensee</t>
  </si>
  <si>
    <t xml:space="preserve">Hegau</t>
  </si>
  <si>
    <t xml:space="preserve">Bayern                       </t>
  </si>
  <si>
    <t xml:space="preserve">Naturpark Altmühltal</t>
  </si>
  <si>
    <t xml:space="preserve">Fichtelgebirge</t>
  </si>
  <si>
    <t xml:space="preserve">Fränkische Schweiz</t>
  </si>
  <si>
    <t xml:space="preserve">Fränkisches Seenland</t>
  </si>
  <si>
    <t xml:space="preserve">Fränkisches Weinland</t>
  </si>
  <si>
    <t xml:space="preserve">Nürnberger Land</t>
  </si>
  <si>
    <t xml:space="preserve">Frankenwald</t>
  </si>
  <si>
    <t xml:space="preserve">Haßberge</t>
  </si>
  <si>
    <t xml:space="preserve">Oberes Maintal - Coburger</t>
  </si>
  <si>
    <t xml:space="preserve">Land</t>
  </si>
  <si>
    <t xml:space="preserve">Rhön</t>
  </si>
  <si>
    <t xml:space="preserve">Romantisches Franken -</t>
  </si>
  <si>
    <t xml:space="preserve">vom Rangau zur</t>
  </si>
  <si>
    <t xml:space="preserve">Romantischen Straße</t>
  </si>
  <si>
    <t xml:space="preserve">Spessart-Mainland</t>
  </si>
  <si>
    <t xml:space="preserve">Städteregion Nürnberg</t>
  </si>
  <si>
    <t xml:space="preserve">Steigerwald</t>
  </si>
  <si>
    <t xml:space="preserve">Bayerischer Wald</t>
  </si>
  <si>
    <t xml:space="preserve">Oberpfälzer Wald</t>
  </si>
  <si>
    <t xml:space="preserve">Ostbayerische Städte</t>
  </si>
  <si>
    <t xml:space="preserve">Allgäu</t>
  </si>
  <si>
    <t xml:space="preserve">Bayerisch-Schwaben</t>
  </si>
  <si>
    <t xml:space="preserve">Landeshauptstadt München</t>
  </si>
  <si>
    <t xml:space="preserve">Münchener Umland</t>
  </si>
  <si>
    <t xml:space="preserve">Oberbayerns Städte</t>
  </si>
  <si>
    <t xml:space="preserve">Ammersee-Lech</t>
  </si>
  <si>
    <t xml:space="preserve">Starnberger Fünf-Seen-Land</t>
  </si>
  <si>
    <t xml:space="preserve">Pfaffenwinkel</t>
  </si>
  <si>
    <t xml:space="preserve">Zugspitz-Region</t>
  </si>
  <si>
    <t xml:space="preserve">Tölzer Land</t>
  </si>
  <si>
    <t xml:space="preserve">Alpenregion Tegernsee-</t>
  </si>
  <si>
    <t xml:space="preserve">Schliersee</t>
  </si>
  <si>
    <t xml:space="preserve">Ebersberger Grünes Land</t>
  </si>
  <si>
    <t xml:space="preserve">Inn-Salzach</t>
  </si>
  <si>
    <t xml:space="preserve">Berchtesgadener Land</t>
  </si>
  <si>
    <t xml:space="preserve">Chiemsee-Alpenland</t>
  </si>
  <si>
    <t xml:space="preserve">Chiemgau</t>
  </si>
  <si>
    <t xml:space="preserve">Bayerischer Jura</t>
  </si>
  <si>
    <r>
      <rPr>
        <sz val="10"/>
        <rFont val="MetaNormalLF-Roman"/>
        <family val="2"/>
      </rPr>
      <t xml:space="preserve">Bayrisches Golf-und
   Thermenland </t>
    </r>
    <r>
      <rPr>
        <sz val="12"/>
        <rFont val="MetaNormalLF-Roman"/>
        <family val="2"/>
      </rPr>
      <t xml:space="preserve">………………………..</t>
    </r>
  </si>
  <si>
    <t xml:space="preserve">Brandenburg                  </t>
  </si>
  <si>
    <t xml:space="preserve">Prignitz</t>
  </si>
  <si>
    <t xml:space="preserve">Ruppiner Seenland</t>
  </si>
  <si>
    <t xml:space="preserve">Uckermark</t>
  </si>
  <si>
    <t xml:space="preserve">Barnimer Land</t>
  </si>
  <si>
    <t xml:space="preserve">Seenland Oder-Spree</t>
  </si>
  <si>
    <t xml:space="preserve">Dahme-Seenland</t>
  </si>
  <si>
    <t xml:space="preserve">Spreewald</t>
  </si>
  <si>
    <t xml:space="preserve">Niederlausitz</t>
  </si>
  <si>
    <t xml:space="preserve">Elbe-Elster-Land</t>
  </si>
  <si>
    <t xml:space="preserve">Fläming</t>
  </si>
  <si>
    <t xml:space="preserve">Havelland</t>
  </si>
  <si>
    <t xml:space="preserve">Potsdam</t>
  </si>
  <si>
    <t xml:space="preserve">Lausitzer Seenland</t>
  </si>
  <si>
    <t xml:space="preserve">Hessen                       </t>
  </si>
  <si>
    <t xml:space="preserve">Kassel-Land</t>
  </si>
  <si>
    <t xml:space="preserve">Waldecker Land</t>
  </si>
  <si>
    <t xml:space="preserve">Werra-Meissner Land</t>
  </si>
  <si>
    <t xml:space="preserve">Kurhessisches Bergland</t>
  </si>
  <si>
    <t xml:space="preserve">Waldhessen (Hersfeld-</t>
  </si>
  <si>
    <t xml:space="preserve">Rotenburg)</t>
  </si>
  <si>
    <t xml:space="preserve">Marburg-Biedenkopf</t>
  </si>
  <si>
    <t xml:space="preserve">Lahn-Dill</t>
  </si>
  <si>
    <t xml:space="preserve">Westerwald-Lahn-Taunus</t>
  </si>
  <si>
    <t xml:space="preserve">Vogelsberg und Wetterau</t>
  </si>
  <si>
    <t xml:space="preserve">Spessart-Kinzigtal-</t>
  </si>
  <si>
    <t xml:space="preserve">Vogelsberg</t>
  </si>
  <si>
    <t xml:space="preserve">Main und Taunus</t>
  </si>
  <si>
    <t xml:space="preserve">Rheingau-Taunus</t>
  </si>
  <si>
    <t xml:space="preserve">Odenwald-Bergstraße-</t>
  </si>
  <si>
    <t xml:space="preserve">Neckartal</t>
  </si>
  <si>
    <t xml:space="preserve">Mecklenburg-Vorpommern       </t>
  </si>
  <si>
    <t xml:space="preserve">Rügen/Hiddensee</t>
  </si>
  <si>
    <t xml:space="preserve">Vorpommern</t>
  </si>
  <si>
    <t xml:space="preserve">Mecklenburgische Ostseeküste</t>
  </si>
  <si>
    <t xml:space="preserve">Westmecklenburg</t>
  </si>
  <si>
    <t xml:space="preserve">Mecklenburgische Schweiz und</t>
  </si>
  <si>
    <t xml:space="preserve">Seenplatte</t>
  </si>
  <si>
    <t xml:space="preserve">Niedersachsen                </t>
  </si>
  <si>
    <t xml:space="preserve">Ostfriesische Inseln</t>
  </si>
  <si>
    <t xml:space="preserve">Nordseeküste</t>
  </si>
  <si>
    <t xml:space="preserve">Ostfriesland</t>
  </si>
  <si>
    <t xml:space="preserve">Unterelbe-Unterweser</t>
  </si>
  <si>
    <t xml:space="preserve">Oldenburger Land</t>
  </si>
  <si>
    <t xml:space="preserve">Oldenburger Münsterland</t>
  </si>
  <si>
    <t xml:space="preserve">Grafschaft Bentheim-Emsland-</t>
  </si>
  <si>
    <t xml:space="preserve">Osnabrücker Land</t>
  </si>
  <si>
    <t xml:space="preserve">Mittelweser</t>
  </si>
  <si>
    <t xml:space="preserve">Lüneburger Heide</t>
  </si>
  <si>
    <t xml:space="preserve">Weserbergland-              </t>
  </si>
  <si>
    <t xml:space="preserve">Südniedersachsen</t>
  </si>
  <si>
    <t xml:space="preserve">Hannover-Hildesheim</t>
  </si>
  <si>
    <t xml:space="preserve">Braunschweiger Land</t>
  </si>
  <si>
    <t xml:space="preserve">Harz</t>
  </si>
  <si>
    <t xml:space="preserve">Nordrhein-Westfalen          </t>
  </si>
  <si>
    <t xml:space="preserve">Eifel und Region Aachen</t>
  </si>
  <si>
    <t xml:space="preserve">Niederrhein</t>
  </si>
  <si>
    <t xml:space="preserve">Münsterland</t>
  </si>
  <si>
    <t xml:space="preserve">Teutoburger Wald</t>
  </si>
  <si>
    <t xml:space="preserve">Sauerland</t>
  </si>
  <si>
    <t xml:space="preserve">Siegerland-Wittgenstein</t>
  </si>
  <si>
    <t xml:space="preserve">Bergisches Land</t>
  </si>
  <si>
    <t xml:space="preserve">Bonn und Rhein-Sieg-Kreis</t>
  </si>
  <si>
    <t xml:space="preserve">Köln und Rhein-Erft-Kreis</t>
  </si>
  <si>
    <t xml:space="preserve">Düsseldorf und Kreis Mettmann</t>
  </si>
  <si>
    <t xml:space="preserve">Ruhrgebiet</t>
  </si>
  <si>
    <t xml:space="preserve">Bergisches Städtedreieck</t>
  </si>
  <si>
    <t xml:space="preserve">Rheinland-Pfalz              </t>
  </si>
  <si>
    <t xml:space="preserve">Ahr</t>
  </si>
  <si>
    <t xml:space="preserve">Eifel</t>
  </si>
  <si>
    <t xml:space="preserve">Hunsrück</t>
  </si>
  <si>
    <t xml:space="preserve">Mosel-Saar</t>
  </si>
  <si>
    <t xml:space="preserve">Naheland</t>
  </si>
  <si>
    <t xml:space="preserve">Pfalz</t>
  </si>
  <si>
    <t xml:space="preserve">Rheinhessen</t>
  </si>
  <si>
    <t xml:space="preserve">Rheintal</t>
  </si>
  <si>
    <t xml:space="preserve">Westerwald/Lahn</t>
  </si>
  <si>
    <t xml:space="preserve">Saarland                     </t>
  </si>
  <si>
    <t xml:space="preserve">Nordsaarland</t>
  </si>
  <si>
    <t xml:space="preserve">.</t>
  </si>
  <si>
    <t xml:space="preserve">Bliesgau</t>
  </si>
  <si>
    <t xml:space="preserve">Übriges Saarland</t>
  </si>
  <si>
    <t xml:space="preserve">Sachsen                      </t>
  </si>
  <si>
    <t xml:space="preserve">Stadt Dresden</t>
  </si>
  <si>
    <t xml:space="preserve">Stadt Chemnitz</t>
  </si>
  <si>
    <t xml:space="preserve">Stadt Leipzig</t>
  </si>
  <si>
    <t xml:space="preserve">Oberlausitz-Niederschlesien </t>
  </si>
  <si>
    <t xml:space="preserve">Sächsische Schweiz</t>
  </si>
  <si>
    <t xml:space="preserve">Sächsisches Elbland</t>
  </si>
  <si>
    <t xml:space="preserve">Erzgebirge</t>
  </si>
  <si>
    <t xml:space="preserve">Sächs. Burgen- und Heideland</t>
  </si>
  <si>
    <t xml:space="preserve">Vogtland</t>
  </si>
  <si>
    <t xml:space="preserve">Sachsen-Anhalt               </t>
  </si>
  <si>
    <t xml:space="preserve">Harz und Harzvorland</t>
  </si>
  <si>
    <t xml:space="preserve">Halle, Saale, Unstrut</t>
  </si>
  <si>
    <t xml:space="preserve">Anhalt-Wittenberg</t>
  </si>
  <si>
    <t xml:space="preserve">Magdeburg, Elbe-Börde-Heide</t>
  </si>
  <si>
    <t xml:space="preserve">Altmark</t>
  </si>
  <si>
    <t xml:space="preserve">Schleswig-Holstein           </t>
  </si>
  <si>
    <t xml:space="preserve">Nordsee</t>
  </si>
  <si>
    <t xml:space="preserve">Ostsee</t>
  </si>
  <si>
    <t xml:space="preserve">Holsteinische Schweiz</t>
  </si>
  <si>
    <t xml:space="preserve">Übriges Schleswig-Holstein</t>
  </si>
  <si>
    <t xml:space="preserve">Thüringen                    </t>
  </si>
  <si>
    <t xml:space="preserve">Eichsfeld</t>
  </si>
  <si>
    <t xml:space="preserve">Hainich</t>
  </si>
  <si>
    <t xml:space="preserve">Kyffhäuser</t>
  </si>
  <si>
    <t xml:space="preserve">Saaleland</t>
  </si>
  <si>
    <t xml:space="preserve">Städte Eisenach, Erfurt,    </t>
  </si>
  <si>
    <t xml:space="preserve">Jena, Weimar</t>
  </si>
  <si>
    <t xml:space="preserve">Südharz</t>
  </si>
  <si>
    <t xml:space="preserve">Thüringer Rhön</t>
  </si>
  <si>
    <t xml:space="preserve">Thüringer Vogtland</t>
  </si>
  <si>
    <t xml:space="preserve">Thüringer Wald</t>
  </si>
  <si>
    <t xml:space="preserve">Übriges Thüringen</t>
  </si>
  <si>
    <t xml:space="preserve">nachrichtlich:</t>
  </si>
  <si>
    <t xml:space="preserve">Stadtstaaten</t>
  </si>
  <si>
    <t xml:space="preserve">1.8 Ankünfte, Übernachtungen und Aufenthaltsdauer der Gäste im Januar  2015 auf Campingplätzen</t>
  </si>
  <si>
    <t xml:space="preserve">1.9 Ankünfte, Übernachtungen und Aufenthaltsdauer der Gäste im Januar  2015 auf Campingplätzen</t>
  </si>
  <si>
    <t xml:space="preserve">2.1 Unterkünfte, Schlafgelegenheiten und deren Auslastung im Januar  2015</t>
  </si>
  <si>
    <t xml:space="preserve">       nach Betriebsarten</t>
  </si>
  <si>
    <t xml:space="preserve">Jahres-</t>
  </si>
  <si>
    <t xml:space="preserve">teil 1)</t>
  </si>
  <si>
    <t xml:space="preserve">Betriebe</t>
  </si>
  <si>
    <t xml:space="preserve">In den Betrieben angebotene</t>
  </si>
  <si>
    <t xml:space="preserve">Durch-
schnitt-
liche
Aus-
lastung 5)</t>
  </si>
  <si>
    <t xml:space="preserve">Schlafgelegenheiten 2)</t>
  </si>
  <si>
    <t xml:space="preserve">darunter geöffnete 3)</t>
  </si>
  <si>
    <t xml:space="preserve">durch-
schnitt-
liche
 Aus-
 lastung 4)</t>
  </si>
  <si>
    <t xml:space="preserve">nachrichtlich</t>
  </si>
  <si>
    <t xml:space="preserve">Betriebsart</t>
  </si>
  <si>
    <t xml:space="preserve">zusammen</t>
  </si>
  <si>
    <t xml:space="preserve">Ver-</t>
  </si>
  <si>
    <t xml:space="preserve">maximales</t>
  </si>
  <si>
    <t xml:space="preserve">Anteil der</t>
  </si>
  <si>
    <t xml:space="preserve">änderung</t>
  </si>
  <si>
    <t xml:space="preserve">Angebot an</t>
  </si>
  <si>
    <t xml:space="preserve">aktuell</t>
  </si>
  <si>
    <t xml:space="preserve">gegenüber</t>
  </si>
  <si>
    <t xml:space="preserve">Schlafge-</t>
  </si>
  <si>
    <t xml:space="preserve">angebotenen</t>
  </si>
  <si>
    <t xml:space="preserve">legenheiten</t>
  </si>
  <si>
    <t xml:space="preserve">Schlafgele-</t>
  </si>
  <si>
    <t xml:space="preserve">der letzten</t>
  </si>
  <si>
    <t xml:space="preserve">genheiten</t>
  </si>
  <si>
    <t xml:space="preserve">13 Monate</t>
  </si>
  <si>
    <t xml:space="preserve">am Maximum</t>
  </si>
  <si>
    <t xml:space="preserve">Ferienunterkünfte und ähn-</t>
  </si>
  <si>
    <t xml:space="preserve">Ferienhäuser und Ferien-</t>
  </si>
  <si>
    <t xml:space="preserve">Jugendherbergen u. Hütten</t>
  </si>
  <si>
    <t xml:space="preserve">Sonstige tourismusrelevante  </t>
  </si>
  <si>
    <t xml:space="preserve">Vorsorge- und Rehabili-</t>
  </si>
  <si>
    <t xml:space="preserve">1) Kumulation Januar bis Januar  2015.</t>
  </si>
  <si>
    <t xml:space="preserve">2) Doppelbetten zählen als 2 Schlafgelegenheiten. Auf Campingplätzen entspricht 1 Stellplatz 4 Schlafgelegenheiten.</t>
  </si>
  <si>
    <t xml:space="preserve">3) Im Berichtsmonat ganz oder teilweise geöffnet.</t>
  </si>
  <si>
    <t xml:space="preserve">4) Rechnerischer Wert: (Übernachtungen/angebotene Bettentage) * 100 im Berichtsmonat.</t>
  </si>
  <si>
    <t xml:space="preserve">5) Rechnerischer Wert (Übernachtungen/angebotene Bettentage) * 100 im Jahresteil.</t>
  </si>
  <si>
    <t xml:space="preserve">2.2 Unterkünfte, Schlafgelegenheiten und deren Auslastung im Januar  2015</t>
  </si>
  <si>
    <t xml:space="preserve">       nach Gemeindegruppen</t>
  </si>
  <si>
    <t xml:space="preserve">Gemeindegruppe</t>
  </si>
  <si>
    <t xml:space="preserve">2.3 Unterkünfte, Schlafgelegenheiten und deren Auslastung im Januar  2015</t>
  </si>
  <si>
    <t xml:space="preserve">       nach Ländern</t>
  </si>
  <si>
    <t xml:space="preserve">darunter </t>
  </si>
  <si>
    <t xml:space="preserve">geöffnete 3)</t>
  </si>
  <si>
    <t xml:space="preserve">Schleswig-Holstein</t>
  </si>
  <si>
    <t xml:space="preserve">2.4 Campingplätze mit Urlaubscamping und deren Stellplatzkapazität im Januar  2015</t>
  </si>
  <si>
    <t xml:space="preserve">Von den geöffneten Campingplätzen angebotene Stellplätze</t>
  </si>
  <si>
    <t xml:space="preserve">darunter geöffnet 1)</t>
  </si>
  <si>
    <t xml:space="preserve">Veränderung
gegenüber
dem
Vorjahres-
monat</t>
  </si>
  <si>
    <t xml:space="preserve">maximales
Angebot an 
Stellplätzen
der letzten
13 Monate</t>
  </si>
  <si>
    <t xml:space="preserve">Anteil
der aktuell
angebotenen
Stellplätze
am Maximum</t>
  </si>
  <si>
    <t xml:space="preserve">1) Im Berichtsmonat ganz oder teilweise geöffnet.</t>
  </si>
  <si>
    <t xml:space="preserve">2.5 Betriebe der Hotellerie mit 25 und mehr Gästezimmern und deren Auslastung im Januar 2015</t>
  </si>
  <si>
    <t xml:space="preserve">       nach Betriebsarten der Hotellerie und Gästezimmergrößenklassen</t>
  </si>
  <si>
    <t xml:space="preserve">Betriebe mit ... bis …
Gästezimmern
-
Betriebsarten der
Hotellerie</t>
  </si>
  <si>
    <t xml:space="preserve">Jahresteil 1)</t>
  </si>
  <si>
    <t xml:space="preserve">Betriebe
mit 25 und mehr
Gästezimmern
insgesamt 2)</t>
  </si>
  <si>
    <t xml:space="preserve">darunter</t>
  </si>
  <si>
    <t xml:space="preserve">durchschnittliche
Auslastung
der
Gästezimmer 5)</t>
  </si>
  <si>
    <t xml:space="preserve">geöffnete 3) Betriebe</t>
  </si>
  <si>
    <t xml:space="preserve">Anteil 4)</t>
  </si>
  <si>
    <t xml:space="preserve">Hotels, Gasthöfe, Pensionen insgesamt</t>
  </si>
  <si>
    <t xml:space="preserve">      25   -    49</t>
  </si>
  <si>
    <t xml:space="preserve">      50   -    99</t>
  </si>
  <si>
    <t xml:space="preserve">    100  -  249</t>
  </si>
  <si>
    <t xml:space="preserve">    250 und mehr</t>
  </si>
  <si>
    <t xml:space="preserve">2) Im Berichtsmonat geöffnete sowie vorübergehend geschlossene Betriebe. </t>
  </si>
  <si>
    <t xml:space="preserve">4) Anteil am Insgesamt.</t>
  </si>
  <si>
    <t xml:space="preserve">5) Rechnerischer Wert: (Belegte Gästezimmertage/ angebotene Gästezimmertage ) x 100 im Berichtsmonat bzw. Jahresteil.</t>
  </si>
  <si>
    <t xml:space="preserve">2.6 Betriebe der Hotellerie mit 25 und mehr Gästezimmern und deren Auslastung im Januar 2015</t>
  </si>
  <si>
    <t xml:space="preserve">       nach Ländern und Betriebsarten der Hotellerie</t>
  </si>
  <si>
    <t xml:space="preserve">Betriebsarten der
Hotellerie
-
Betriebe mit ... bis …
Gästezimmern</t>
  </si>
</sst>
</file>

<file path=xl/styles.xml><?xml version="1.0" encoding="utf-8"?>
<styleSheet xmlns="http://schemas.openxmlformats.org/spreadsheetml/2006/main">
  <numFmts count="9">
    <numFmt numFmtId="164" formatCode="General"/>
    <numFmt numFmtId="165" formatCode="@"/>
    <numFmt numFmtId="166" formatCode="@\ *."/>
    <numFmt numFmtId="167" formatCode="#\ ###\ ###\ ##0.0"/>
    <numFmt numFmtId="168" formatCode="#\ ###\ ###\ ##0"/>
    <numFmt numFmtId="169" formatCode="#\ ##0.0"/>
    <numFmt numFmtId="170" formatCode="#\ ###\ ##0"/>
    <numFmt numFmtId="171" formatCode="#,##0"/>
    <numFmt numFmtId="172" formatCode="0.0"/>
  </numFmts>
  <fonts count="28">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6"/>
      <name val="MetaNormalLF-Roman"/>
      <family val="2"/>
    </font>
    <font>
      <b val="true"/>
      <sz val="11"/>
      <name val="MetaNormalLF-Roman"/>
      <family val="2"/>
    </font>
    <font>
      <sz val="11"/>
      <name val="MetaNormalLF-Roman"/>
      <family val="2"/>
    </font>
    <font>
      <b val="true"/>
      <sz val="14"/>
      <color rgb="FF0000FF"/>
      <name val="MetaNormalLF-Roman"/>
      <family val="2"/>
    </font>
    <font>
      <sz val="14"/>
      <name val="MetaNormalLF-Roman"/>
      <family val="2"/>
    </font>
    <font>
      <sz val="10"/>
      <color rgb="FF0000FF"/>
      <name val="MetaNormalLF-Roman"/>
      <family val="2"/>
    </font>
    <font>
      <sz val="10"/>
      <name val="Arial"/>
      <family val="2"/>
    </font>
    <font>
      <b val="true"/>
      <sz val="10"/>
      <name val="MetaNormalLF-Roman"/>
      <family val="2"/>
    </font>
    <font>
      <b val="true"/>
      <sz val="12"/>
      <name val="MetaNormalLF-Roman"/>
      <family val="2"/>
    </font>
    <font>
      <i val="true"/>
      <sz val="10"/>
      <name val="MetaNormalLF-Roman"/>
      <family val="2"/>
    </font>
    <font>
      <sz val="9"/>
      <name val="MetaNormalLF-Roman"/>
      <family val="2"/>
    </font>
    <font>
      <i val="true"/>
      <sz val="9"/>
      <name val="MetaNormalLF-Roman"/>
      <family val="2"/>
    </font>
    <font>
      <sz val="12"/>
      <name val="MetaNormalLF-Roman"/>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false" indent="2"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left"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left" vertical="bottom" textRotation="0" wrapText="true" indent="0" shrinkToFit="false"/>
      <protection locked="true" hidden="false"/>
    </xf>
    <xf numFmtId="166" fontId="5" fillId="0" borderId="10" xfId="0" applyFont="true" applyBorder="true" applyAlignment="true" applyProtection="false">
      <alignment horizontal="left"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9" fontId="24" fillId="0" borderId="0" xfId="0" applyFont="true" applyBorder="false" applyAlignment="true" applyProtection="false">
      <alignment horizontal="right" vertical="bottom" textRotation="0" wrapText="true" indent="0" shrinkToFit="false"/>
      <protection locked="true" hidden="false"/>
    </xf>
    <xf numFmtId="170" fontId="5" fillId="0" borderId="0" xfId="0" applyFont="true" applyBorder="false" applyAlignment="true" applyProtection="false">
      <alignment horizontal="right" vertical="bottom" textRotation="0" wrapText="true" indent="0" shrinkToFit="false"/>
      <protection locked="true" hidden="false"/>
    </xf>
    <xf numFmtId="168" fontId="5" fillId="0" borderId="0" xfId="0" applyFont="true" applyBorder="false" applyAlignment="true" applyProtection="false">
      <alignment horizontal="right" vertical="bottom" textRotation="0" wrapText="tru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left" vertical="center" textRotation="0" wrapText="true" indent="0" shrinkToFit="false"/>
      <protection locked="true" hidden="false"/>
    </xf>
    <xf numFmtId="166" fontId="5" fillId="0" borderId="10" xfId="0" applyFont="true" applyBorder="true" applyAlignment="true" applyProtection="false">
      <alignment horizontal="left" vertical="center" textRotation="0" wrapText="true" indent="1" shrinkToFit="false"/>
      <protection locked="true" hidden="false"/>
    </xf>
    <xf numFmtId="166" fontId="5" fillId="0" borderId="10" xfId="0" applyFont="true" applyBorder="true" applyAlignment="true" applyProtection="false">
      <alignment horizontal="left" vertical="bottom" textRotation="0" wrapText="true" indent="2" shrinkToFit="false"/>
      <protection locked="true" hidden="false"/>
    </xf>
    <xf numFmtId="166" fontId="5" fillId="0" borderId="10" xfId="0" applyFont="true" applyBorder="true" applyAlignment="true" applyProtection="false">
      <alignment horizontal="left" vertical="center" textRotation="0" wrapText="true" indent="4" shrinkToFit="false"/>
      <protection locked="true" hidden="false"/>
    </xf>
    <xf numFmtId="165" fontId="5" fillId="0" borderId="10" xfId="0" applyFont="true" applyBorder="true" applyAlignment="true" applyProtection="false">
      <alignment horizontal="left" vertical="center" textRotation="0" wrapText="true" indent="4" shrinkToFit="false"/>
      <protection locked="true" hidden="false"/>
    </xf>
    <xf numFmtId="166" fontId="5" fillId="0" borderId="10" xfId="0" applyFont="true" applyBorder="true" applyAlignment="true" applyProtection="false">
      <alignment horizontal="left" vertical="center" textRotation="0" wrapText="true" indent="5" shrinkToFit="false"/>
      <protection locked="true" hidden="false"/>
    </xf>
    <xf numFmtId="166" fontId="5" fillId="0" borderId="10" xfId="0" applyFont="true" applyBorder="true" applyAlignment="true" applyProtection="false">
      <alignment horizontal="left" vertical="center" textRotation="0" wrapText="true" indent="0" shrinkToFit="false"/>
      <protection locked="true" hidden="false"/>
    </xf>
    <xf numFmtId="166" fontId="5" fillId="0" borderId="10" xfId="0" applyFont="true" applyBorder="true" applyAlignment="true" applyProtection="false">
      <alignment horizontal="left" vertical="bottom" textRotation="0" wrapText="true" indent="1" shrinkToFit="false"/>
      <protection locked="true" hidden="false"/>
    </xf>
    <xf numFmtId="166" fontId="5" fillId="0" borderId="10" xfId="0" applyFont="true" applyBorder="true" applyAlignment="true" applyProtection="false">
      <alignment horizontal="left" vertical="center" textRotation="0" wrapText="true" indent="2" shrinkToFit="false"/>
      <protection locked="true" hidden="false"/>
    </xf>
    <xf numFmtId="165" fontId="5" fillId="0" borderId="10" xfId="0" applyFont="true" applyBorder="true" applyAlignment="true" applyProtection="false">
      <alignment horizontal="left" vertical="bottom" textRotation="0" wrapText="true" indent="1" shrinkToFit="false"/>
      <protection locked="true" hidden="false"/>
    </xf>
    <xf numFmtId="164" fontId="5" fillId="0" borderId="10" xfId="0" applyFont="true" applyBorder="true" applyAlignment="true" applyProtection="false">
      <alignment horizontal="left" vertical="center" textRotation="0" wrapText="true" indent="2" shrinkToFit="false"/>
      <protection locked="true" hidden="false"/>
    </xf>
    <xf numFmtId="165" fontId="5" fillId="0" borderId="10" xfId="0" applyFont="true" applyBorder="true" applyAlignment="true" applyProtection="false">
      <alignment horizontal="left" vertical="bottom" textRotation="0" wrapText="true" indent="2" shrinkToFit="false"/>
      <protection locked="true" hidden="false"/>
    </xf>
    <xf numFmtId="171" fontId="5"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left" vertical="center" textRotation="0" wrapText="true" indent="0" shrinkToFit="false"/>
      <protection locked="true" hidden="false"/>
    </xf>
    <xf numFmtId="165" fontId="5" fillId="0" borderId="10" xfId="0" applyFont="true" applyBorder="true" applyAlignment="true" applyProtection="false">
      <alignment horizontal="left" vertical="center" textRotation="0" wrapText="true" indent="0" shrinkToFit="false"/>
      <protection locked="true" hidden="false"/>
    </xf>
    <xf numFmtId="165" fontId="5" fillId="0" borderId="8" xfId="0" applyFont="true" applyBorder="true" applyAlignment="true" applyProtection="false">
      <alignment horizontal="left" vertical="center" textRotation="0" wrapText="true" indent="0" shrinkToFit="false"/>
      <protection locked="true" hidden="false"/>
    </xf>
    <xf numFmtId="165" fontId="5" fillId="0" borderId="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5" fillId="0" borderId="10" xfId="0" applyFont="true" applyBorder="true" applyAlignment="true" applyProtection="false">
      <alignment horizontal="left" vertical="bottom" textRotation="0" wrapText="true" indent="0" shrinkToFit="false"/>
      <protection locked="true" hidden="false"/>
    </xf>
    <xf numFmtId="165" fontId="5" fillId="0" borderId="10" xfId="0" applyFont="true" applyBorder="true" applyAlignment="true" applyProtection="false">
      <alignment horizontal="left" vertical="center" textRotation="0" wrapText="true" indent="1" shrinkToFit="false"/>
      <protection locked="true" hidden="false"/>
    </xf>
    <xf numFmtId="165" fontId="5" fillId="0" borderId="10" xfId="0" applyFont="true" applyBorder="true" applyAlignment="true" applyProtection="false">
      <alignment horizontal="left" vertical="center" textRotation="0" wrapText="true" indent="2" shrinkToFit="false"/>
      <protection locked="true" hidden="false"/>
    </xf>
    <xf numFmtId="166" fontId="5" fillId="0" borderId="10" xfId="0" applyFont="true" applyBorder="true" applyAlignment="true" applyProtection="true">
      <alignment horizontal="left" vertical="center" textRotation="0" wrapText="true" indent="1" shrinkToFit="false"/>
      <protection locked="false" hidden="false"/>
    </xf>
    <xf numFmtId="164" fontId="5" fillId="0" borderId="10" xfId="0" applyFont="true" applyBorder="true" applyAlignment="true" applyProtection="false">
      <alignment horizontal="left" vertical="center" textRotation="0" wrapText="true" indent="1" shrinkToFit="false"/>
      <protection locked="true" hidden="false"/>
    </xf>
    <xf numFmtId="165" fontId="25" fillId="0" borderId="0" xfId="0" applyFont="true" applyBorder="false" applyAlignment="true" applyProtection="false">
      <alignment horizontal="left" vertical="bottom" textRotation="0" wrapText="false" indent="0" shrinkToFit="false"/>
      <protection locked="true" hidden="false"/>
    </xf>
    <xf numFmtId="165" fontId="24" fillId="0" borderId="4" xfId="0" applyFont="true" applyBorder="true" applyAlignment="true" applyProtection="false">
      <alignment horizontal="left" vertical="center" textRotation="0" wrapText="true" indent="0"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6" fontId="5" fillId="0" borderId="1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left" vertical="top" textRotation="0" wrapText="fals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6" fontId="5" fillId="0" borderId="10" xfId="0" applyFont="true" applyBorder="true" applyAlignment="true" applyProtection="false">
      <alignment horizontal="left" vertical="bottom" textRotation="0" wrapText="true" indent="4" shrinkToFit="false"/>
      <protection locked="true" hidden="false"/>
    </xf>
    <xf numFmtId="166" fontId="5" fillId="0" borderId="0" xfId="0" applyFont="true" applyBorder="true" applyAlignment="true" applyProtection="false">
      <alignment horizontal="left" vertical="center" textRotation="0" wrapText="true" indent="2"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54720" rIns="54720" tIns="41040" bIns="4104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7" descr="06__Binnenhandel__RGB,property=image"/>
        <xdr:cNvPicPr/>
      </xdr:nvPicPr>
      <xdr:blipFill>
        <a:blip r:embed="rId1"/>
        <a:stretch/>
      </xdr:blipFill>
      <xdr:spPr>
        <a:xfrm>
          <a:off x="541080" y="4429440"/>
          <a:ext cx="294156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8.28"/>
    <col collapsed="false" customWidth="true" hidden="false" outlineLevel="0" max="2" min="2" style="48" width="12.28"/>
    <col collapsed="false" customWidth="true" hidden="false" outlineLevel="0" max="3" min="3" style="48" width="8.28"/>
    <col collapsed="false" customWidth="true" hidden="false" outlineLevel="0" max="4" min="4" style="48" width="12.28"/>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3.9" hidden="false" customHeight="true" outlineLevel="0" collapsed="false">
      <c r="A1" s="102" t="s">
        <v>282</v>
      </c>
      <c r="B1" s="102"/>
      <c r="C1" s="102"/>
      <c r="D1" s="102"/>
      <c r="E1" s="102"/>
      <c r="F1" s="102"/>
      <c r="G1" s="102"/>
      <c r="H1" s="102"/>
      <c r="I1" s="102"/>
      <c r="J1" s="102"/>
      <c r="K1" s="102"/>
    </row>
    <row r="2" s="79" customFormat="true" ht="20.1" hidden="false" customHeight="true" outlineLevel="0" collapsed="false">
      <c r="A2" s="78" t="s">
        <v>283</v>
      </c>
      <c r="B2" s="78"/>
      <c r="C2" s="78"/>
      <c r="D2" s="78"/>
      <c r="E2" s="78"/>
      <c r="F2" s="78"/>
      <c r="G2" s="78"/>
      <c r="H2" s="78"/>
      <c r="I2" s="78"/>
      <c r="J2" s="78"/>
      <c r="K2" s="78"/>
    </row>
    <row r="3" customFormat="false" ht="12.75" hidden="false" customHeight="true" outlineLevel="0" collapsed="false">
      <c r="A3" s="55" t="s">
        <v>284</v>
      </c>
      <c r="B3" s="61" t="s">
        <v>130</v>
      </c>
      <c r="C3" s="61"/>
      <c r="D3" s="61"/>
      <c r="E3" s="61"/>
      <c r="F3" s="61"/>
      <c r="G3" s="80" t="s">
        <v>131</v>
      </c>
      <c r="H3" s="80"/>
      <c r="I3" s="80"/>
      <c r="J3" s="80"/>
      <c r="K3" s="80"/>
    </row>
    <row r="4" customFormat="false" ht="12.75" hidden="false" customHeight="true" outlineLevel="0" collapsed="false">
      <c r="A4" s="55"/>
      <c r="B4" s="60" t="s">
        <v>57</v>
      </c>
      <c r="C4" s="60"/>
      <c r="D4" s="60" t="s">
        <v>58</v>
      </c>
      <c r="E4" s="60"/>
      <c r="F4" s="60" t="s">
        <v>132</v>
      </c>
      <c r="G4" s="60" t="s">
        <v>57</v>
      </c>
      <c r="H4" s="60"/>
      <c r="I4" s="60" t="s">
        <v>58</v>
      </c>
      <c r="J4" s="60"/>
      <c r="K4" s="81" t="s">
        <v>132</v>
      </c>
    </row>
    <row r="5" customFormat="false" ht="12.75" hidden="false" customHeight="true" outlineLevel="0" collapsed="false">
      <c r="A5" s="55"/>
      <c r="B5" s="60"/>
      <c r="C5" s="60"/>
      <c r="D5" s="60"/>
      <c r="E5" s="60"/>
      <c r="F5" s="60"/>
      <c r="G5" s="60"/>
      <c r="H5" s="60"/>
      <c r="I5" s="60"/>
      <c r="J5" s="60"/>
      <c r="K5" s="81"/>
    </row>
    <row r="6" customFormat="false" ht="12.75" hidden="false" customHeight="true" outlineLevel="0" collapsed="false">
      <c r="A6" s="55"/>
      <c r="B6" s="60" t="s">
        <v>133</v>
      </c>
      <c r="C6" s="60" t="s">
        <v>134</v>
      </c>
      <c r="D6" s="60" t="s">
        <v>133</v>
      </c>
      <c r="E6" s="60" t="s">
        <v>134</v>
      </c>
      <c r="F6" s="60"/>
      <c r="G6" s="60" t="s">
        <v>133</v>
      </c>
      <c r="H6" s="60" t="s">
        <v>135</v>
      </c>
      <c r="I6" s="60" t="s">
        <v>133</v>
      </c>
      <c r="J6" s="60" t="s">
        <v>135</v>
      </c>
      <c r="K6" s="81"/>
    </row>
    <row r="7" customFormat="false" ht="12.75" hidden="false" customHeight="true" outlineLevel="0" collapsed="false">
      <c r="A7" s="55"/>
      <c r="B7" s="60"/>
      <c r="C7" s="60"/>
      <c r="D7" s="60"/>
      <c r="E7" s="60"/>
      <c r="F7" s="60"/>
      <c r="G7" s="60"/>
      <c r="H7" s="60"/>
      <c r="I7" s="60"/>
      <c r="J7" s="60"/>
      <c r="K7" s="81"/>
    </row>
    <row r="8" customFormat="false" ht="12.75" hidden="false" customHeight="true" outlineLevel="0" collapsed="false">
      <c r="A8" s="55"/>
      <c r="B8" s="60"/>
      <c r="C8" s="60"/>
      <c r="D8" s="60"/>
      <c r="E8" s="60"/>
      <c r="F8" s="60"/>
      <c r="G8" s="60"/>
      <c r="H8" s="60"/>
      <c r="I8" s="60"/>
      <c r="J8" s="60"/>
      <c r="K8" s="81"/>
    </row>
    <row r="9" customFormat="false" ht="12.75" hidden="false" customHeight="true" outlineLevel="0" collapsed="false">
      <c r="A9" s="55"/>
      <c r="B9" s="60"/>
      <c r="C9" s="60"/>
      <c r="D9" s="60"/>
      <c r="E9" s="60"/>
      <c r="F9" s="60"/>
      <c r="G9" s="60"/>
      <c r="H9" s="60"/>
      <c r="I9" s="60"/>
      <c r="J9" s="60"/>
      <c r="K9" s="81"/>
    </row>
    <row r="10" customFormat="false" ht="12.75" hidden="false" customHeight="true" outlineLevel="0" collapsed="false">
      <c r="A10" s="55"/>
      <c r="B10" s="60"/>
      <c r="C10" s="60"/>
      <c r="D10" s="60"/>
      <c r="E10" s="60"/>
      <c r="F10" s="60"/>
      <c r="G10" s="60"/>
      <c r="H10" s="60"/>
      <c r="I10" s="60"/>
      <c r="J10" s="60"/>
      <c r="K10" s="81"/>
    </row>
    <row r="11" customFormat="false" ht="12.75" hidden="false" customHeight="true" outlineLevel="0" collapsed="false">
      <c r="A11" s="55"/>
      <c r="B11" s="60"/>
      <c r="C11" s="60"/>
      <c r="D11" s="60"/>
      <c r="E11" s="60"/>
      <c r="F11" s="60"/>
      <c r="G11" s="60"/>
      <c r="H11" s="60"/>
      <c r="I11" s="60"/>
      <c r="J11" s="60"/>
      <c r="K11" s="81"/>
    </row>
    <row r="12" customFormat="false" ht="12.75" hidden="false" customHeight="true" outlineLevel="0" collapsed="false">
      <c r="A12" s="55"/>
      <c r="B12" s="60"/>
      <c r="C12" s="60"/>
      <c r="D12" s="60"/>
      <c r="E12" s="60"/>
      <c r="F12" s="60"/>
      <c r="G12" s="60"/>
      <c r="H12" s="60"/>
      <c r="I12" s="60"/>
      <c r="J12" s="60"/>
      <c r="K12" s="81"/>
    </row>
    <row r="13" customFormat="false" ht="12.75" hidden="false" customHeight="true" outlineLevel="0" collapsed="false">
      <c r="A13" s="55"/>
      <c r="B13" s="61" t="s">
        <v>136</v>
      </c>
      <c r="C13" s="61" t="s">
        <v>137</v>
      </c>
      <c r="D13" s="61" t="s">
        <v>136</v>
      </c>
      <c r="E13" s="61" t="s">
        <v>137</v>
      </c>
      <c r="F13" s="61" t="s">
        <v>136</v>
      </c>
      <c r="G13" s="61"/>
      <c r="H13" s="61" t="s">
        <v>137</v>
      </c>
      <c r="I13" s="61" t="s">
        <v>136</v>
      </c>
      <c r="J13" s="61" t="s">
        <v>137</v>
      </c>
      <c r="K13" s="59" t="s">
        <v>136</v>
      </c>
    </row>
    <row r="14" customFormat="false" ht="6" hidden="false" customHeight="true" outlineLevel="0" collapsed="false">
      <c r="A14" s="82"/>
      <c r="B14" s="83"/>
      <c r="C14" s="83"/>
      <c r="D14" s="83"/>
      <c r="E14" s="83"/>
      <c r="F14" s="83"/>
      <c r="G14" s="83"/>
      <c r="H14" s="83"/>
      <c r="I14" s="83"/>
      <c r="J14" s="83"/>
      <c r="K14" s="83"/>
    </row>
    <row r="15" s="22" customFormat="true" ht="15.95" hidden="false" customHeight="true" outlineLevel="0" collapsed="false">
      <c r="A15" s="103" t="s">
        <v>285</v>
      </c>
      <c r="B15" s="69"/>
      <c r="C15" s="68"/>
      <c r="D15" s="69"/>
      <c r="E15" s="68"/>
      <c r="F15" s="67"/>
      <c r="G15" s="69"/>
      <c r="H15" s="68"/>
      <c r="I15" s="69"/>
      <c r="J15" s="68"/>
      <c r="K15" s="67"/>
    </row>
    <row r="16" customFormat="false" ht="12.75" hidden="false" customHeight="false" outlineLevel="0" collapsed="false">
      <c r="A16" s="84" t="s">
        <v>286</v>
      </c>
      <c r="B16" s="69" t="n">
        <v>389751</v>
      </c>
      <c r="C16" s="68" t="n">
        <v>4.2</v>
      </c>
      <c r="D16" s="69" t="n">
        <v>1096054</v>
      </c>
      <c r="E16" s="68" t="n">
        <v>2.3</v>
      </c>
      <c r="F16" s="67" t="n">
        <v>2.8</v>
      </c>
      <c r="G16" s="69" t="n">
        <v>389751</v>
      </c>
      <c r="H16" s="68" t="n">
        <v>4.2</v>
      </c>
      <c r="I16" s="69" t="n">
        <v>1096054</v>
      </c>
      <c r="J16" s="68" t="n">
        <v>2.3</v>
      </c>
      <c r="K16" s="67" t="n">
        <v>2.8</v>
      </c>
    </row>
    <row r="17" customFormat="false" ht="12.75" hidden="false" customHeight="false" outlineLevel="0" collapsed="false">
      <c r="A17" s="91" t="s">
        <v>287</v>
      </c>
      <c r="B17" s="69" t="n">
        <v>142361</v>
      </c>
      <c r="C17" s="68" t="n">
        <v>2.3</v>
      </c>
      <c r="D17" s="69" t="n">
        <v>359403</v>
      </c>
      <c r="E17" s="68" t="n">
        <v>0.7</v>
      </c>
      <c r="F17" s="67" t="n">
        <v>2.5</v>
      </c>
      <c r="G17" s="69" t="n">
        <v>142361</v>
      </c>
      <c r="H17" s="68" t="n">
        <v>2.3</v>
      </c>
      <c r="I17" s="69" t="n">
        <v>359403</v>
      </c>
      <c r="J17" s="68" t="n">
        <v>0.7</v>
      </c>
      <c r="K17" s="67" t="n">
        <v>2.5</v>
      </c>
    </row>
    <row r="18" customFormat="false" ht="12.75" hidden="false" customHeight="false" outlineLevel="0" collapsed="false">
      <c r="A18" s="91" t="s">
        <v>288</v>
      </c>
      <c r="B18" s="69" t="n">
        <v>86166</v>
      </c>
      <c r="C18" s="68" t="n">
        <v>6.6</v>
      </c>
      <c r="D18" s="69" t="n">
        <v>238070</v>
      </c>
      <c r="E18" s="68" t="n">
        <v>1.2</v>
      </c>
      <c r="F18" s="67" t="n">
        <v>2.8</v>
      </c>
      <c r="G18" s="69" t="n">
        <v>86166</v>
      </c>
      <c r="H18" s="68" t="n">
        <v>6.6</v>
      </c>
      <c r="I18" s="69" t="n">
        <v>238070</v>
      </c>
      <c r="J18" s="68" t="n">
        <v>1.2</v>
      </c>
      <c r="K18" s="67" t="n">
        <v>2.8</v>
      </c>
    </row>
    <row r="19" customFormat="false" ht="12.75" hidden="false" customHeight="false" outlineLevel="0" collapsed="false">
      <c r="A19" s="91" t="s">
        <v>289</v>
      </c>
      <c r="B19" s="69" t="n">
        <v>161224</v>
      </c>
      <c r="C19" s="68" t="n">
        <v>4.7</v>
      </c>
      <c r="D19" s="69" t="n">
        <v>498581</v>
      </c>
      <c r="E19" s="68" t="n">
        <v>4.2</v>
      </c>
      <c r="F19" s="67" t="n">
        <v>3.1</v>
      </c>
      <c r="G19" s="69" t="n">
        <v>161224</v>
      </c>
      <c r="H19" s="68" t="n">
        <v>4.7</v>
      </c>
      <c r="I19" s="69" t="n">
        <v>498581</v>
      </c>
      <c r="J19" s="68" t="n">
        <v>4.2</v>
      </c>
      <c r="K19" s="67" t="n">
        <v>3.1</v>
      </c>
    </row>
    <row r="20" customFormat="false" ht="12.75" hidden="false" customHeight="false" outlineLevel="0" collapsed="false">
      <c r="A20" s="104" t="s">
        <v>290</v>
      </c>
      <c r="B20" s="69"/>
      <c r="C20" s="68"/>
      <c r="D20" s="69"/>
      <c r="E20" s="68"/>
      <c r="F20" s="67"/>
      <c r="G20" s="69"/>
      <c r="H20" s="68"/>
      <c r="I20" s="69"/>
      <c r="J20" s="68"/>
      <c r="K20" s="67"/>
    </row>
    <row r="21" customFormat="false" ht="12.75" hidden="false" customHeight="false" outlineLevel="0" collapsed="false">
      <c r="A21" s="91" t="s">
        <v>266</v>
      </c>
      <c r="B21" s="69" t="n">
        <v>197753</v>
      </c>
      <c r="C21" s="68" t="n">
        <v>4.4</v>
      </c>
      <c r="D21" s="69" t="n">
        <v>480218</v>
      </c>
      <c r="E21" s="68" t="n">
        <v>5.9</v>
      </c>
      <c r="F21" s="67" t="n">
        <v>2.4</v>
      </c>
      <c r="G21" s="69" t="n">
        <v>197753</v>
      </c>
      <c r="H21" s="68" t="n">
        <v>4.4</v>
      </c>
      <c r="I21" s="69" t="n">
        <v>480218</v>
      </c>
      <c r="J21" s="68" t="n">
        <v>5.9</v>
      </c>
      <c r="K21" s="67" t="n">
        <v>2.4</v>
      </c>
    </row>
    <row r="22" customFormat="false" ht="12.75" hidden="false" customHeight="false" outlineLevel="0" collapsed="false">
      <c r="A22" s="84" t="s">
        <v>291</v>
      </c>
      <c r="B22" s="69" t="n">
        <v>261655</v>
      </c>
      <c r="C22" s="68" t="n">
        <v>1.3</v>
      </c>
      <c r="D22" s="69" t="n">
        <v>538251</v>
      </c>
      <c r="E22" s="68" t="n">
        <v>-0.4</v>
      </c>
      <c r="F22" s="67" t="n">
        <v>2.1</v>
      </c>
      <c r="G22" s="69" t="n">
        <v>261655</v>
      </c>
      <c r="H22" s="68" t="n">
        <v>1.3</v>
      </c>
      <c r="I22" s="69" t="n">
        <v>538251</v>
      </c>
      <c r="J22" s="68" t="n">
        <v>-0.4</v>
      </c>
      <c r="K22" s="67" t="n">
        <v>2.1</v>
      </c>
    </row>
    <row r="23" customFormat="false" ht="12.75" hidden="false" customHeight="false" outlineLevel="0" collapsed="false">
      <c r="A23" s="84" t="s">
        <v>292</v>
      </c>
      <c r="B23" s="69" t="n">
        <v>105600</v>
      </c>
      <c r="C23" s="68" t="n">
        <v>4.9</v>
      </c>
      <c r="D23" s="69" t="n">
        <v>227807</v>
      </c>
      <c r="E23" s="68" t="n">
        <v>1.6</v>
      </c>
      <c r="F23" s="67" t="n">
        <v>2.2</v>
      </c>
      <c r="G23" s="69" t="n">
        <v>105600</v>
      </c>
      <c r="H23" s="68" t="n">
        <v>4.9</v>
      </c>
      <c r="I23" s="69" t="n">
        <v>227807</v>
      </c>
      <c r="J23" s="68" t="n">
        <v>1.6</v>
      </c>
      <c r="K23" s="67" t="n">
        <v>2.2</v>
      </c>
    </row>
    <row r="24" customFormat="false" ht="12.75" hidden="false" customHeight="false" outlineLevel="0" collapsed="false">
      <c r="A24" s="84" t="s">
        <v>293</v>
      </c>
      <c r="B24" s="69" t="n">
        <v>92682</v>
      </c>
      <c r="C24" s="68" t="n">
        <v>1.6</v>
      </c>
      <c r="D24" s="69" t="n">
        <v>320058</v>
      </c>
      <c r="E24" s="68" t="n">
        <v>4.4</v>
      </c>
      <c r="F24" s="67" t="n">
        <v>3.5</v>
      </c>
      <c r="G24" s="69" t="n">
        <v>92682</v>
      </c>
      <c r="H24" s="68" t="n">
        <v>1.6</v>
      </c>
      <c r="I24" s="69" t="n">
        <v>320058</v>
      </c>
      <c r="J24" s="68" t="n">
        <v>4.4</v>
      </c>
      <c r="K24" s="67" t="n">
        <v>3.5</v>
      </c>
    </row>
    <row r="25" customFormat="false" ht="12.75" hidden="false" customHeight="false" outlineLevel="0" collapsed="false">
      <c r="A25" s="105" t="s">
        <v>294</v>
      </c>
      <c r="B25" s="69"/>
      <c r="C25" s="68"/>
      <c r="D25" s="69"/>
      <c r="E25" s="68"/>
      <c r="F25" s="67"/>
      <c r="G25" s="69"/>
      <c r="H25" s="68"/>
      <c r="I25" s="69"/>
      <c r="J25" s="68"/>
      <c r="K25" s="67"/>
    </row>
    <row r="26" customFormat="false" ht="12.75" hidden="false" customHeight="false" outlineLevel="0" collapsed="false">
      <c r="A26" s="86" t="s">
        <v>295</v>
      </c>
      <c r="B26" s="69" t="n">
        <v>39826</v>
      </c>
      <c r="C26" s="68" t="n">
        <v>-1.5</v>
      </c>
      <c r="D26" s="69" t="n">
        <v>169350</v>
      </c>
      <c r="E26" s="68" t="n">
        <v>1</v>
      </c>
      <c r="F26" s="67" t="n">
        <v>4.3</v>
      </c>
      <c r="G26" s="69" t="n">
        <v>39826</v>
      </c>
      <c r="H26" s="68" t="n">
        <v>-1.5</v>
      </c>
      <c r="I26" s="69" t="n">
        <v>169350</v>
      </c>
      <c r="J26" s="68" t="n">
        <v>1</v>
      </c>
      <c r="K26" s="67" t="n">
        <v>4.3</v>
      </c>
    </row>
    <row r="27" customFormat="false" ht="12.75" hidden="false" customHeight="false" outlineLevel="0" collapsed="false">
      <c r="A27" s="91" t="s">
        <v>296</v>
      </c>
      <c r="B27" s="69" t="n">
        <v>46099</v>
      </c>
      <c r="C27" s="68" t="n">
        <v>6.4</v>
      </c>
      <c r="D27" s="69" t="n">
        <v>127332</v>
      </c>
      <c r="E27" s="68" t="n">
        <v>7.3</v>
      </c>
      <c r="F27" s="67" t="n">
        <v>2.8</v>
      </c>
      <c r="G27" s="69" t="n">
        <v>46099</v>
      </c>
      <c r="H27" s="68" t="n">
        <v>6.4</v>
      </c>
      <c r="I27" s="69" t="n">
        <v>127332</v>
      </c>
      <c r="J27" s="68" t="n">
        <v>7.3</v>
      </c>
      <c r="K27" s="67" t="n">
        <v>2.8</v>
      </c>
    </row>
    <row r="28" customFormat="false" ht="12.75" hidden="false" customHeight="false" outlineLevel="0" collapsed="false">
      <c r="A28" s="91" t="s">
        <v>297</v>
      </c>
      <c r="B28" s="69" t="n">
        <v>6757</v>
      </c>
      <c r="C28" s="68" t="n">
        <v>-8.9</v>
      </c>
      <c r="D28" s="69" t="n">
        <v>23376</v>
      </c>
      <c r="E28" s="68" t="n">
        <v>15</v>
      </c>
      <c r="F28" s="67" t="n">
        <v>3.5</v>
      </c>
      <c r="G28" s="69" t="n">
        <v>6757</v>
      </c>
      <c r="H28" s="68" t="n">
        <v>-8.9</v>
      </c>
      <c r="I28" s="69" t="n">
        <v>23376</v>
      </c>
      <c r="J28" s="68" t="n">
        <v>15</v>
      </c>
      <c r="K28" s="67" t="n">
        <v>3.5</v>
      </c>
    </row>
    <row r="29" s="22" customFormat="true" ht="15.95" hidden="false" customHeight="true" outlineLevel="0" collapsed="false">
      <c r="A29" s="103" t="s">
        <v>298</v>
      </c>
      <c r="B29" s="69"/>
      <c r="C29" s="68"/>
      <c r="D29" s="69"/>
      <c r="E29" s="68"/>
      <c r="F29" s="67"/>
      <c r="G29" s="69"/>
      <c r="H29" s="68"/>
      <c r="I29" s="69"/>
      <c r="J29" s="68"/>
      <c r="K29" s="67"/>
    </row>
    <row r="30" customFormat="false" ht="12.75" hidden="false" customHeight="false" outlineLevel="0" collapsed="false">
      <c r="A30" s="84" t="s">
        <v>299</v>
      </c>
      <c r="B30" s="69" t="n">
        <v>29206</v>
      </c>
      <c r="C30" s="68" t="n">
        <v>7.3</v>
      </c>
      <c r="D30" s="69" t="n">
        <v>59000</v>
      </c>
      <c r="E30" s="68" t="n">
        <v>5.4</v>
      </c>
      <c r="F30" s="67" t="n">
        <v>2</v>
      </c>
      <c r="G30" s="69" t="n">
        <v>29206</v>
      </c>
      <c r="H30" s="68" t="n">
        <v>7.3</v>
      </c>
      <c r="I30" s="69" t="n">
        <v>59000</v>
      </c>
      <c r="J30" s="68" t="n">
        <v>5.4</v>
      </c>
      <c r="K30" s="67" t="n">
        <v>2</v>
      </c>
    </row>
    <row r="31" customFormat="false" ht="12.75" hidden="false" customHeight="false" outlineLevel="0" collapsed="false">
      <c r="A31" s="84" t="s">
        <v>300</v>
      </c>
      <c r="B31" s="69" t="n">
        <v>28581</v>
      </c>
      <c r="C31" s="68" t="n">
        <v>3.1</v>
      </c>
      <c r="D31" s="69" t="n">
        <v>69555</v>
      </c>
      <c r="E31" s="68" t="n">
        <v>0.5</v>
      </c>
      <c r="F31" s="67" t="n">
        <v>2.4</v>
      </c>
      <c r="G31" s="69" t="n">
        <v>28581</v>
      </c>
      <c r="H31" s="68" t="n">
        <v>3.1</v>
      </c>
      <c r="I31" s="69" t="n">
        <v>69555</v>
      </c>
      <c r="J31" s="68" t="n">
        <v>0.5</v>
      </c>
      <c r="K31" s="67" t="n">
        <v>2.4</v>
      </c>
    </row>
    <row r="32" customFormat="false" ht="12.75" hidden="false" customHeight="false" outlineLevel="0" collapsed="false">
      <c r="A32" s="84" t="s">
        <v>301</v>
      </c>
      <c r="B32" s="69" t="n">
        <v>16349</v>
      </c>
      <c r="C32" s="68" t="n">
        <v>-2.4</v>
      </c>
      <c r="D32" s="69" t="n">
        <v>38808</v>
      </c>
      <c r="E32" s="68" t="n">
        <v>-1.6</v>
      </c>
      <c r="F32" s="67" t="n">
        <v>2.4</v>
      </c>
      <c r="G32" s="69" t="n">
        <v>16349</v>
      </c>
      <c r="H32" s="68" t="n">
        <v>-2.4</v>
      </c>
      <c r="I32" s="69" t="n">
        <v>38808</v>
      </c>
      <c r="J32" s="68" t="n">
        <v>-1.6</v>
      </c>
      <c r="K32" s="67" t="n">
        <v>2.4</v>
      </c>
    </row>
    <row r="33" customFormat="false" ht="12.75" hidden="false" customHeight="false" outlineLevel="0" collapsed="false">
      <c r="A33" s="84" t="s">
        <v>302</v>
      </c>
      <c r="B33" s="69" t="n">
        <v>11197</v>
      </c>
      <c r="C33" s="68" t="n">
        <v>0.3</v>
      </c>
      <c r="D33" s="69" t="n">
        <v>27092</v>
      </c>
      <c r="E33" s="68" t="n">
        <v>3.2</v>
      </c>
      <c r="F33" s="67" t="n">
        <v>2.4</v>
      </c>
      <c r="G33" s="69" t="n">
        <v>11197</v>
      </c>
      <c r="H33" s="68" t="n">
        <v>0.3</v>
      </c>
      <c r="I33" s="69" t="n">
        <v>27092</v>
      </c>
      <c r="J33" s="68" t="n">
        <v>3.2</v>
      </c>
      <c r="K33" s="67" t="n">
        <v>2.4</v>
      </c>
    </row>
    <row r="34" customFormat="false" ht="12.75" hidden="false" customHeight="false" outlineLevel="0" collapsed="false">
      <c r="A34" s="84" t="s">
        <v>303</v>
      </c>
      <c r="B34" s="69" t="n">
        <v>58920</v>
      </c>
      <c r="C34" s="68" t="n">
        <v>5.5</v>
      </c>
      <c r="D34" s="69" t="n">
        <v>97716</v>
      </c>
      <c r="E34" s="68" t="n">
        <v>3.3</v>
      </c>
      <c r="F34" s="67" t="n">
        <v>1.7</v>
      </c>
      <c r="G34" s="69" t="n">
        <v>58920</v>
      </c>
      <c r="H34" s="68" t="n">
        <v>5.5</v>
      </c>
      <c r="I34" s="69" t="n">
        <v>97716</v>
      </c>
      <c r="J34" s="68" t="n">
        <v>3.3</v>
      </c>
      <c r="K34" s="67" t="n">
        <v>1.7</v>
      </c>
    </row>
    <row r="35" customFormat="false" ht="12.75" hidden="false" customHeight="false" outlineLevel="0" collapsed="false">
      <c r="A35" s="84" t="s">
        <v>304</v>
      </c>
      <c r="B35" s="69" t="n">
        <v>14030</v>
      </c>
      <c r="C35" s="68" t="n">
        <v>2.8</v>
      </c>
      <c r="D35" s="69" t="n">
        <v>31982</v>
      </c>
      <c r="E35" s="68" t="n">
        <v>3</v>
      </c>
      <c r="F35" s="67" t="n">
        <v>2.3</v>
      </c>
      <c r="G35" s="69" t="n">
        <v>14030</v>
      </c>
      <c r="H35" s="68" t="n">
        <v>2.8</v>
      </c>
      <c r="I35" s="69" t="n">
        <v>31982</v>
      </c>
      <c r="J35" s="68" t="n">
        <v>3</v>
      </c>
      <c r="K35" s="67" t="n">
        <v>2.3</v>
      </c>
    </row>
    <row r="36" customFormat="false" ht="12.75" hidden="false" customHeight="false" outlineLevel="0" collapsed="false">
      <c r="A36" s="84" t="s">
        <v>305</v>
      </c>
      <c r="B36" s="69" t="n">
        <v>12332</v>
      </c>
      <c r="C36" s="68" t="n">
        <v>4.3</v>
      </c>
      <c r="D36" s="69" t="n">
        <v>46096</v>
      </c>
      <c r="E36" s="68" t="n">
        <v>3.7</v>
      </c>
      <c r="F36" s="67" t="n">
        <v>3.7</v>
      </c>
      <c r="G36" s="69" t="n">
        <v>12332</v>
      </c>
      <c r="H36" s="68" t="n">
        <v>4.3</v>
      </c>
      <c r="I36" s="69" t="n">
        <v>46096</v>
      </c>
      <c r="J36" s="68" t="n">
        <v>3.7</v>
      </c>
      <c r="K36" s="67" t="n">
        <v>3.7</v>
      </c>
    </row>
    <row r="37" customFormat="false" ht="12.75" hidden="false" customHeight="false" outlineLevel="0" collapsed="false">
      <c r="A37" s="84" t="s">
        <v>306</v>
      </c>
      <c r="B37" s="69" t="n">
        <v>5919</v>
      </c>
      <c r="C37" s="68" t="n">
        <v>4.9</v>
      </c>
      <c r="D37" s="69" t="n">
        <v>12955</v>
      </c>
      <c r="E37" s="68" t="n">
        <v>2.2</v>
      </c>
      <c r="F37" s="67" t="n">
        <v>2.2</v>
      </c>
      <c r="G37" s="69" t="n">
        <v>5919</v>
      </c>
      <c r="H37" s="68" t="n">
        <v>4.9</v>
      </c>
      <c r="I37" s="69" t="n">
        <v>12955</v>
      </c>
      <c r="J37" s="68" t="n">
        <v>2.2</v>
      </c>
      <c r="K37" s="67" t="n">
        <v>2.2</v>
      </c>
    </row>
    <row r="38" customFormat="false" ht="12.75" hidden="false" customHeight="false" outlineLevel="0" collapsed="false">
      <c r="A38" s="104" t="s">
        <v>307</v>
      </c>
      <c r="B38" s="69"/>
      <c r="C38" s="68"/>
      <c r="D38" s="69"/>
      <c r="E38" s="68"/>
      <c r="F38" s="67"/>
      <c r="G38" s="69"/>
      <c r="H38" s="68"/>
      <c r="I38" s="69"/>
      <c r="J38" s="68"/>
      <c r="K38" s="67"/>
    </row>
    <row r="39" customFormat="false" ht="12.75" hidden="false" customHeight="false" outlineLevel="0" collapsed="false">
      <c r="A39" s="91" t="s">
        <v>308</v>
      </c>
      <c r="B39" s="69" t="n">
        <v>15350</v>
      </c>
      <c r="C39" s="68" t="n">
        <v>-1.8</v>
      </c>
      <c r="D39" s="69" t="n">
        <v>52515</v>
      </c>
      <c r="E39" s="68" t="n">
        <v>-4.9</v>
      </c>
      <c r="F39" s="67" t="n">
        <v>3.4</v>
      </c>
      <c r="G39" s="69" t="n">
        <v>15350</v>
      </c>
      <c r="H39" s="68" t="n">
        <v>-1.8</v>
      </c>
      <c r="I39" s="69" t="n">
        <v>52515</v>
      </c>
      <c r="J39" s="68" t="n">
        <v>-4.9</v>
      </c>
      <c r="K39" s="67" t="n">
        <v>3.4</v>
      </c>
    </row>
    <row r="40" customFormat="false" ht="12.75" hidden="false" customHeight="false" outlineLevel="0" collapsed="false">
      <c r="A40" s="84" t="s">
        <v>309</v>
      </c>
      <c r="B40" s="69" t="n">
        <v>32731</v>
      </c>
      <c r="C40" s="68" t="n">
        <v>11.7</v>
      </c>
      <c r="D40" s="69" t="n">
        <v>175219</v>
      </c>
      <c r="E40" s="68" t="n">
        <v>3.5</v>
      </c>
      <c r="F40" s="67" t="n">
        <v>5.4</v>
      </c>
      <c r="G40" s="69" t="n">
        <v>32731</v>
      </c>
      <c r="H40" s="68" t="n">
        <v>11.7</v>
      </c>
      <c r="I40" s="69" t="n">
        <v>175219</v>
      </c>
      <c r="J40" s="68" t="n">
        <v>3.5</v>
      </c>
      <c r="K40" s="67" t="n">
        <v>5.4</v>
      </c>
    </row>
    <row r="41" customFormat="false" ht="12.75" hidden="false" customHeight="false" outlineLevel="0" collapsed="false">
      <c r="A41" s="104" t="s">
        <v>310</v>
      </c>
      <c r="B41" s="69"/>
      <c r="C41" s="68"/>
      <c r="D41" s="69"/>
      <c r="E41" s="68"/>
      <c r="F41" s="67"/>
      <c r="G41" s="69"/>
      <c r="H41" s="68"/>
      <c r="I41" s="69"/>
      <c r="J41" s="68"/>
      <c r="K41" s="67"/>
    </row>
    <row r="42" customFormat="false" ht="12.75" hidden="false" customHeight="false" outlineLevel="0" collapsed="false">
      <c r="A42" s="105" t="s">
        <v>311</v>
      </c>
      <c r="B42" s="69"/>
      <c r="C42" s="68"/>
      <c r="D42" s="69"/>
      <c r="E42" s="68"/>
      <c r="F42" s="67"/>
      <c r="G42" s="69"/>
      <c r="H42" s="68"/>
      <c r="I42" s="69"/>
      <c r="J42" s="68"/>
      <c r="K42" s="67"/>
    </row>
    <row r="43" customFormat="false" ht="12.75" hidden="false" customHeight="false" outlineLevel="0" collapsed="false">
      <c r="A43" s="91" t="s">
        <v>312</v>
      </c>
      <c r="B43" s="69" t="n">
        <v>30012</v>
      </c>
      <c r="C43" s="68" t="n">
        <v>8.3</v>
      </c>
      <c r="D43" s="69" t="n">
        <v>53137</v>
      </c>
      <c r="E43" s="68" t="n">
        <v>6.6</v>
      </c>
      <c r="F43" s="67" t="n">
        <v>1.8</v>
      </c>
      <c r="G43" s="69" t="n">
        <v>30012</v>
      </c>
      <c r="H43" s="68" t="n">
        <v>8.3</v>
      </c>
      <c r="I43" s="69" t="n">
        <v>53137</v>
      </c>
      <c r="J43" s="68" t="n">
        <v>6.6</v>
      </c>
      <c r="K43" s="67" t="n">
        <v>1.8</v>
      </c>
    </row>
    <row r="44" customFormat="false" ht="12.75" hidden="false" customHeight="false" outlineLevel="0" collapsed="false">
      <c r="A44" s="84" t="s">
        <v>313</v>
      </c>
      <c r="B44" s="69" t="n">
        <v>32301</v>
      </c>
      <c r="C44" s="68" t="n">
        <v>6.9</v>
      </c>
      <c r="D44" s="69" t="n">
        <v>66247</v>
      </c>
      <c r="E44" s="68" t="n">
        <v>13.2</v>
      </c>
      <c r="F44" s="67" t="n">
        <v>2.1</v>
      </c>
      <c r="G44" s="69" t="n">
        <v>32301</v>
      </c>
      <c r="H44" s="68" t="n">
        <v>6.9</v>
      </c>
      <c r="I44" s="69" t="n">
        <v>66247</v>
      </c>
      <c r="J44" s="68" t="n">
        <v>13.2</v>
      </c>
      <c r="K44" s="67" t="n">
        <v>2.1</v>
      </c>
    </row>
    <row r="45" customFormat="false" ht="12.75" hidden="false" customHeight="false" outlineLevel="0" collapsed="false">
      <c r="A45" s="84" t="s">
        <v>314</v>
      </c>
      <c r="B45" s="69" t="n">
        <v>113785</v>
      </c>
      <c r="C45" s="68" t="n">
        <v>-4.3</v>
      </c>
      <c r="D45" s="69" t="n">
        <v>225692</v>
      </c>
      <c r="E45" s="68" t="n">
        <v>-5.2</v>
      </c>
      <c r="F45" s="67" t="n">
        <v>2</v>
      </c>
      <c r="G45" s="69" t="n">
        <v>113785</v>
      </c>
      <c r="H45" s="68" t="n">
        <v>-4.3</v>
      </c>
      <c r="I45" s="69" t="n">
        <v>225692</v>
      </c>
      <c r="J45" s="68" t="n">
        <v>-5.2</v>
      </c>
      <c r="K45" s="67" t="n">
        <v>2</v>
      </c>
    </row>
    <row r="46" customFormat="false" ht="12.75" hidden="false" customHeight="false" outlineLevel="0" collapsed="false">
      <c r="A46" s="84" t="s">
        <v>315</v>
      </c>
      <c r="B46" s="69" t="n">
        <v>40332</v>
      </c>
      <c r="C46" s="68" t="n">
        <v>6.8</v>
      </c>
      <c r="D46" s="69" t="n">
        <v>98494</v>
      </c>
      <c r="E46" s="68" t="n">
        <v>7.2</v>
      </c>
      <c r="F46" s="67" t="n">
        <v>2.4</v>
      </c>
      <c r="G46" s="69" t="n">
        <v>40332</v>
      </c>
      <c r="H46" s="68" t="n">
        <v>6.8</v>
      </c>
      <c r="I46" s="69" t="n">
        <v>98494</v>
      </c>
      <c r="J46" s="68" t="n">
        <v>7.2</v>
      </c>
      <c r="K46" s="67" t="n">
        <v>2.4</v>
      </c>
    </row>
    <row r="47" customFormat="false" ht="12.75" hidden="false" customHeight="false" outlineLevel="0" collapsed="false">
      <c r="A47" s="84" t="s">
        <v>316</v>
      </c>
      <c r="B47" s="69" t="n">
        <v>109500</v>
      </c>
      <c r="C47" s="68" t="n">
        <v>6.4</v>
      </c>
      <c r="D47" s="69" t="n">
        <v>438848</v>
      </c>
      <c r="E47" s="68" t="n">
        <v>1.2</v>
      </c>
      <c r="F47" s="67" t="n">
        <v>4</v>
      </c>
      <c r="G47" s="69" t="n">
        <v>109500</v>
      </c>
      <c r="H47" s="68" t="n">
        <v>6.4</v>
      </c>
      <c r="I47" s="69" t="n">
        <v>438848</v>
      </c>
      <c r="J47" s="68" t="n">
        <v>1.2</v>
      </c>
      <c r="K47" s="67" t="n">
        <v>4</v>
      </c>
    </row>
    <row r="48" customFormat="false" ht="12.75" hidden="false" customHeight="false" outlineLevel="0" collapsed="false">
      <c r="A48" s="84" t="s">
        <v>317</v>
      </c>
      <c r="B48" s="69" t="n">
        <v>16608</v>
      </c>
      <c r="C48" s="68" t="n">
        <v>5.8</v>
      </c>
      <c r="D48" s="69" t="n">
        <v>41683</v>
      </c>
      <c r="E48" s="68" t="n">
        <v>2.6</v>
      </c>
      <c r="F48" s="67" t="n">
        <v>2.5</v>
      </c>
      <c r="G48" s="69" t="n">
        <v>16608</v>
      </c>
      <c r="H48" s="68" t="n">
        <v>5.8</v>
      </c>
      <c r="I48" s="69" t="n">
        <v>41683</v>
      </c>
      <c r="J48" s="68" t="n">
        <v>2.6</v>
      </c>
      <c r="K48" s="67" t="n">
        <v>2.5</v>
      </c>
    </row>
    <row r="49" customFormat="false" ht="12.75" hidden="false" customHeight="false" outlineLevel="0" collapsed="false">
      <c r="A49" s="84" t="s">
        <v>318</v>
      </c>
      <c r="B49" s="69" t="n">
        <v>53355</v>
      </c>
      <c r="C49" s="68" t="n">
        <v>6.3</v>
      </c>
      <c r="D49" s="69" t="n">
        <v>101332</v>
      </c>
      <c r="E49" s="68" t="n">
        <v>3</v>
      </c>
      <c r="F49" s="67" t="n">
        <v>1.9</v>
      </c>
      <c r="G49" s="69" t="n">
        <v>53355</v>
      </c>
      <c r="H49" s="68" t="n">
        <v>6.3</v>
      </c>
      <c r="I49" s="69" t="n">
        <v>101332</v>
      </c>
      <c r="J49" s="68" t="n">
        <v>3</v>
      </c>
      <c r="K49" s="67" t="n">
        <v>1.9</v>
      </c>
    </row>
    <row r="50" customFormat="false" ht="12.75" hidden="false" customHeight="false" outlineLevel="0" collapsed="false">
      <c r="A50" s="84" t="s">
        <v>319</v>
      </c>
      <c r="B50" s="69" t="n">
        <v>184476</v>
      </c>
      <c r="C50" s="68" t="n">
        <v>6.6</v>
      </c>
      <c r="D50" s="69" t="n">
        <v>711006</v>
      </c>
      <c r="E50" s="68" t="n">
        <v>0.1</v>
      </c>
      <c r="F50" s="67" t="n">
        <v>3.9</v>
      </c>
      <c r="G50" s="69" t="n">
        <v>184476</v>
      </c>
      <c r="H50" s="68" t="n">
        <v>6.6</v>
      </c>
      <c r="I50" s="69" t="n">
        <v>711006</v>
      </c>
      <c r="J50" s="68" t="n">
        <v>0.1</v>
      </c>
      <c r="K50" s="67" t="n">
        <v>3.9</v>
      </c>
    </row>
    <row r="51" customFormat="false" ht="12.75" hidden="false" customHeight="false" outlineLevel="0" collapsed="false">
      <c r="A51" s="84" t="s">
        <v>320</v>
      </c>
      <c r="B51" s="69" t="n">
        <v>79434</v>
      </c>
      <c r="C51" s="68" t="n">
        <v>2.6</v>
      </c>
      <c r="D51" s="69" t="n">
        <v>155438</v>
      </c>
      <c r="E51" s="68" t="n">
        <v>1.8</v>
      </c>
      <c r="F51" s="67" t="n">
        <v>2</v>
      </c>
      <c r="G51" s="69" t="n">
        <v>79434</v>
      </c>
      <c r="H51" s="68" t="n">
        <v>2.6</v>
      </c>
      <c r="I51" s="69" t="n">
        <v>155438</v>
      </c>
      <c r="J51" s="68" t="n">
        <v>1.8</v>
      </c>
      <c r="K51" s="67" t="n">
        <v>2</v>
      </c>
    </row>
    <row r="52" customFormat="false" ht="12.75" hidden="false" customHeight="false" outlineLevel="0" collapsed="false">
      <c r="A52" s="84" t="s">
        <v>321</v>
      </c>
      <c r="B52" s="69" t="n">
        <v>439130</v>
      </c>
      <c r="C52" s="68" t="n">
        <v>4.2</v>
      </c>
      <c r="D52" s="69" t="n">
        <v>894229</v>
      </c>
      <c r="E52" s="68" t="n">
        <v>3.8</v>
      </c>
      <c r="F52" s="67" t="n">
        <v>2</v>
      </c>
      <c r="G52" s="69" t="n">
        <v>439130</v>
      </c>
      <c r="H52" s="68" t="n">
        <v>4.2</v>
      </c>
      <c r="I52" s="69" t="n">
        <v>894229</v>
      </c>
      <c r="J52" s="68" t="n">
        <v>3.8</v>
      </c>
      <c r="K52" s="67" t="n">
        <v>2</v>
      </c>
    </row>
    <row r="53" customFormat="false" ht="12.75" hidden="false" customHeight="false" outlineLevel="0" collapsed="false">
      <c r="A53" s="84" t="s">
        <v>322</v>
      </c>
      <c r="B53" s="69" t="n">
        <v>191248</v>
      </c>
      <c r="C53" s="68" t="n">
        <v>9.9</v>
      </c>
      <c r="D53" s="69" t="n">
        <v>332799</v>
      </c>
      <c r="E53" s="68" t="n">
        <v>9.1</v>
      </c>
      <c r="F53" s="67" t="n">
        <v>1.7</v>
      </c>
      <c r="G53" s="69" t="n">
        <v>191248</v>
      </c>
      <c r="H53" s="68" t="n">
        <v>9.9</v>
      </c>
      <c r="I53" s="69" t="n">
        <v>332799</v>
      </c>
      <c r="J53" s="68" t="n">
        <v>9.1</v>
      </c>
      <c r="K53" s="67" t="n">
        <v>1.7</v>
      </c>
    </row>
    <row r="54" customFormat="false" ht="12.75" hidden="false" customHeight="false" outlineLevel="0" collapsed="false">
      <c r="A54" s="84" t="s">
        <v>323</v>
      </c>
      <c r="B54" s="69" t="n">
        <v>31493</v>
      </c>
      <c r="C54" s="68" t="n">
        <v>18</v>
      </c>
      <c r="D54" s="69" t="n">
        <v>59439</v>
      </c>
      <c r="E54" s="68" t="n">
        <v>16</v>
      </c>
      <c r="F54" s="67" t="n">
        <v>1.9</v>
      </c>
      <c r="G54" s="69" t="n">
        <v>31493</v>
      </c>
      <c r="H54" s="68" t="n">
        <v>18</v>
      </c>
      <c r="I54" s="69" t="n">
        <v>59439</v>
      </c>
      <c r="J54" s="68" t="n">
        <v>16</v>
      </c>
      <c r="K54" s="67" t="n">
        <v>1.9</v>
      </c>
    </row>
    <row r="55" customFormat="false" ht="12.75" hidden="false" customHeight="false" outlineLevel="0" collapsed="false">
      <c r="A55" s="84" t="s">
        <v>324</v>
      </c>
      <c r="B55" s="69" t="n">
        <v>4910</v>
      </c>
      <c r="C55" s="68" t="n">
        <v>-5.8</v>
      </c>
      <c r="D55" s="69" t="n">
        <v>11598</v>
      </c>
      <c r="E55" s="68" t="n">
        <v>-4.7</v>
      </c>
      <c r="F55" s="67" t="n">
        <v>2.4</v>
      </c>
      <c r="G55" s="69" t="n">
        <v>4910</v>
      </c>
      <c r="H55" s="68" t="n">
        <v>-5.8</v>
      </c>
      <c r="I55" s="69" t="n">
        <v>11598</v>
      </c>
      <c r="J55" s="68" t="n">
        <v>-4.7</v>
      </c>
      <c r="K55" s="67" t="n">
        <v>2.4</v>
      </c>
    </row>
    <row r="56" customFormat="false" ht="12.75" hidden="false" customHeight="false" outlineLevel="0" collapsed="false">
      <c r="A56" s="84" t="s">
        <v>325</v>
      </c>
      <c r="B56" s="69" t="n">
        <v>13815</v>
      </c>
      <c r="C56" s="68" t="n">
        <v>8.9</v>
      </c>
      <c r="D56" s="69" t="n">
        <v>31338</v>
      </c>
      <c r="E56" s="68" t="n">
        <v>10.8</v>
      </c>
      <c r="F56" s="67" t="n">
        <v>2.3</v>
      </c>
      <c r="G56" s="69" t="n">
        <v>13815</v>
      </c>
      <c r="H56" s="68" t="n">
        <v>8.9</v>
      </c>
      <c r="I56" s="69" t="n">
        <v>31338</v>
      </c>
      <c r="J56" s="68" t="n">
        <v>10.8</v>
      </c>
      <c r="K56" s="67" t="n">
        <v>2.3</v>
      </c>
    </row>
    <row r="57" customFormat="false" ht="12.75" hidden="false" customHeight="false" outlineLevel="0" collapsed="false">
      <c r="A57" s="84" t="s">
        <v>326</v>
      </c>
      <c r="B57" s="69" t="n">
        <v>8231</v>
      </c>
      <c r="C57" s="68" t="n">
        <v>-1.2</v>
      </c>
      <c r="D57" s="69" t="n">
        <v>33371</v>
      </c>
      <c r="E57" s="68" t="n">
        <v>1.6</v>
      </c>
      <c r="F57" s="67" t="n">
        <v>4.1</v>
      </c>
      <c r="G57" s="69" t="n">
        <v>8231</v>
      </c>
      <c r="H57" s="68" t="n">
        <v>-1.2</v>
      </c>
      <c r="I57" s="69" t="n">
        <v>33371</v>
      </c>
      <c r="J57" s="68" t="n">
        <v>1.6</v>
      </c>
      <c r="K57" s="67" t="n">
        <v>4.1</v>
      </c>
    </row>
    <row r="58" customFormat="false" ht="12.75" hidden="false" customHeight="false" outlineLevel="0" collapsed="false">
      <c r="A58" s="84" t="s">
        <v>327</v>
      </c>
      <c r="B58" s="69" t="n">
        <v>52685</v>
      </c>
      <c r="C58" s="68" t="n">
        <v>5.3</v>
      </c>
      <c r="D58" s="69" t="n">
        <v>194260</v>
      </c>
      <c r="E58" s="68" t="n">
        <v>0.8</v>
      </c>
      <c r="F58" s="67" t="n">
        <v>3.7</v>
      </c>
      <c r="G58" s="69" t="n">
        <v>52685</v>
      </c>
      <c r="H58" s="68" t="n">
        <v>5.3</v>
      </c>
      <c r="I58" s="69" t="n">
        <v>194260</v>
      </c>
      <c r="J58" s="68" t="n">
        <v>0.8</v>
      </c>
      <c r="K58" s="67" t="n">
        <v>3.7</v>
      </c>
    </row>
    <row r="59" customFormat="false" ht="12.75" hidden="false" customHeight="false" outlineLevel="0" collapsed="false">
      <c r="A59" s="84" t="s">
        <v>328</v>
      </c>
      <c r="B59" s="69" t="n">
        <v>19124</v>
      </c>
      <c r="C59" s="68" t="n">
        <v>3.2</v>
      </c>
      <c r="D59" s="69" t="n">
        <v>60331</v>
      </c>
      <c r="E59" s="68" t="n">
        <v>1.3</v>
      </c>
      <c r="F59" s="67" t="n">
        <v>3.2</v>
      </c>
      <c r="G59" s="69" t="n">
        <v>19124</v>
      </c>
      <c r="H59" s="68" t="n">
        <v>3.2</v>
      </c>
      <c r="I59" s="69" t="n">
        <v>60331</v>
      </c>
      <c r="J59" s="68" t="n">
        <v>1.3</v>
      </c>
      <c r="K59" s="67" t="n">
        <v>3.2</v>
      </c>
    </row>
    <row r="60" customFormat="false" ht="12.75" hidden="false" customHeight="false" outlineLevel="0" collapsed="false">
      <c r="A60" s="104" t="s">
        <v>329</v>
      </c>
      <c r="B60" s="69"/>
      <c r="C60" s="68"/>
      <c r="D60" s="69"/>
      <c r="E60" s="68"/>
      <c r="F60" s="67"/>
      <c r="G60" s="69"/>
      <c r="H60" s="68"/>
      <c r="I60" s="69"/>
      <c r="J60" s="68"/>
      <c r="K60" s="67"/>
    </row>
    <row r="61" customFormat="false" ht="12.75" hidden="false" customHeight="false" outlineLevel="0" collapsed="false">
      <c r="A61" s="91" t="s">
        <v>330</v>
      </c>
      <c r="B61" s="69" t="n">
        <v>43415</v>
      </c>
      <c r="C61" s="68" t="n">
        <v>7.4</v>
      </c>
      <c r="D61" s="69" t="n">
        <v>130853</v>
      </c>
      <c r="E61" s="68" t="n">
        <v>4.1</v>
      </c>
      <c r="F61" s="67" t="n">
        <v>3</v>
      </c>
      <c r="G61" s="69" t="n">
        <v>43415</v>
      </c>
      <c r="H61" s="68" t="n">
        <v>7.4</v>
      </c>
      <c r="I61" s="69" t="n">
        <v>130853</v>
      </c>
      <c r="J61" s="68" t="n">
        <v>4.1</v>
      </c>
      <c r="K61" s="67" t="n">
        <v>3</v>
      </c>
    </row>
    <row r="62" customFormat="false" ht="12.75" hidden="false" customHeight="false" outlineLevel="0" collapsed="false">
      <c r="A62" s="84" t="s">
        <v>331</v>
      </c>
      <c r="B62" s="69" t="n">
        <v>11661</v>
      </c>
      <c r="C62" s="68" t="n">
        <v>5.4</v>
      </c>
      <c r="D62" s="69" t="n">
        <v>29095</v>
      </c>
      <c r="E62" s="68" t="n">
        <v>15.5</v>
      </c>
      <c r="F62" s="67" t="n">
        <v>2.5</v>
      </c>
      <c r="G62" s="69" t="n">
        <v>11661</v>
      </c>
      <c r="H62" s="68" t="n">
        <v>5.4</v>
      </c>
      <c r="I62" s="69" t="n">
        <v>29095</v>
      </c>
      <c r="J62" s="68" t="n">
        <v>15.5</v>
      </c>
      <c r="K62" s="67" t="n">
        <v>2.5</v>
      </c>
    </row>
    <row r="63" customFormat="false" ht="12.75" hidden="false" customHeight="false" outlineLevel="0" collapsed="false">
      <c r="A63" s="84" t="s">
        <v>332</v>
      </c>
      <c r="B63" s="69" t="n">
        <v>9195</v>
      </c>
      <c r="C63" s="68" t="n">
        <v>0.5</v>
      </c>
      <c r="D63" s="69" t="n">
        <v>20140</v>
      </c>
      <c r="E63" s="68" t="n">
        <v>-3.5</v>
      </c>
      <c r="F63" s="67" t="n">
        <v>2.2</v>
      </c>
      <c r="G63" s="69" t="n">
        <v>9195</v>
      </c>
      <c r="H63" s="68" t="n">
        <v>0.5</v>
      </c>
      <c r="I63" s="69" t="n">
        <v>20140</v>
      </c>
      <c r="J63" s="68" t="n">
        <v>-3.5</v>
      </c>
      <c r="K63" s="67" t="n">
        <v>2.2</v>
      </c>
    </row>
    <row r="64" customFormat="false" ht="12.75" hidden="false" customHeight="false" outlineLevel="0" collapsed="false">
      <c r="A64" s="84" t="s">
        <v>333</v>
      </c>
      <c r="B64" s="69" t="n">
        <v>28345</v>
      </c>
      <c r="C64" s="68" t="n">
        <v>-4.6</v>
      </c>
      <c r="D64" s="69" t="n">
        <v>138659</v>
      </c>
      <c r="E64" s="68" t="n">
        <v>-3.5</v>
      </c>
      <c r="F64" s="67" t="n">
        <v>4.9</v>
      </c>
      <c r="G64" s="69" t="n">
        <v>28345</v>
      </c>
      <c r="H64" s="68" t="n">
        <v>-4.6</v>
      </c>
      <c r="I64" s="69" t="n">
        <v>138659</v>
      </c>
      <c r="J64" s="68" t="n">
        <v>-3.5</v>
      </c>
      <c r="K64" s="67" t="n">
        <v>4.9</v>
      </c>
    </row>
    <row r="65" customFormat="false" ht="12.75" hidden="false" customHeight="false" outlineLevel="0" collapsed="false">
      <c r="A65" s="84" t="s">
        <v>334</v>
      </c>
      <c r="B65" s="69" t="n">
        <v>45112</v>
      </c>
      <c r="C65" s="68" t="n">
        <v>12.5</v>
      </c>
      <c r="D65" s="69" t="n">
        <v>133546</v>
      </c>
      <c r="E65" s="68" t="n">
        <v>4.5</v>
      </c>
      <c r="F65" s="67" t="n">
        <v>3</v>
      </c>
      <c r="G65" s="69" t="n">
        <v>45112</v>
      </c>
      <c r="H65" s="68" t="n">
        <v>12.5</v>
      </c>
      <c r="I65" s="69" t="n">
        <v>133546</v>
      </c>
      <c r="J65" s="68" t="n">
        <v>4.5</v>
      </c>
      <c r="K65" s="67" t="n">
        <v>3</v>
      </c>
    </row>
    <row r="66" customFormat="false" ht="12.75" hidden="false" customHeight="false" outlineLevel="0" collapsed="false">
      <c r="A66" s="84" t="s">
        <v>335</v>
      </c>
      <c r="B66" s="69" t="n">
        <v>40310</v>
      </c>
      <c r="C66" s="68" t="n">
        <v>5.2</v>
      </c>
      <c r="D66" s="69" t="n">
        <v>177761</v>
      </c>
      <c r="E66" s="68" t="n">
        <v>-3.9</v>
      </c>
      <c r="F66" s="67" t="n">
        <v>4.4</v>
      </c>
      <c r="G66" s="69" t="n">
        <v>40310</v>
      </c>
      <c r="H66" s="68" t="n">
        <v>5.2</v>
      </c>
      <c r="I66" s="69" t="n">
        <v>177761</v>
      </c>
      <c r="J66" s="68" t="n">
        <v>-3.9</v>
      </c>
      <c r="K66" s="67" t="n">
        <v>4.4</v>
      </c>
    </row>
    <row r="67" customFormat="false" ht="12.75" hidden="false" customHeight="false" outlineLevel="0" collapsed="false">
      <c r="A67" s="84" t="s">
        <v>336</v>
      </c>
      <c r="B67" s="69" t="n">
        <v>14045</v>
      </c>
      <c r="C67" s="68" t="n">
        <v>2.3</v>
      </c>
      <c r="D67" s="69" t="n">
        <v>32200</v>
      </c>
      <c r="E67" s="68" t="n">
        <v>3</v>
      </c>
      <c r="F67" s="67" t="n">
        <v>2.3</v>
      </c>
      <c r="G67" s="69" t="n">
        <v>14045</v>
      </c>
      <c r="H67" s="68" t="n">
        <v>2.3</v>
      </c>
      <c r="I67" s="69" t="n">
        <v>32200</v>
      </c>
      <c r="J67" s="68" t="n">
        <v>3</v>
      </c>
      <c r="K67" s="67" t="n">
        <v>2.3</v>
      </c>
    </row>
    <row r="68" customFormat="false" ht="28.5" hidden="false" customHeight="true" outlineLevel="0" collapsed="false">
      <c r="A68" s="106" t="s">
        <v>337</v>
      </c>
      <c r="B68" s="69" t="n">
        <v>62788</v>
      </c>
      <c r="C68" s="68" t="n">
        <v>-4.8</v>
      </c>
      <c r="D68" s="69" t="n">
        <v>298063</v>
      </c>
      <c r="E68" s="68" t="n">
        <v>0.3</v>
      </c>
      <c r="F68" s="67" t="n">
        <v>4.7</v>
      </c>
      <c r="G68" s="69" t="n">
        <v>62788</v>
      </c>
      <c r="H68" s="68" t="n">
        <v>-4.8</v>
      </c>
      <c r="I68" s="69" t="n">
        <v>298063</v>
      </c>
      <c r="J68" s="68" t="n">
        <v>0.3</v>
      </c>
      <c r="K68" s="67" t="n">
        <v>4.7</v>
      </c>
    </row>
    <row r="69" s="22" customFormat="true" ht="15.95" hidden="false" customHeight="true" outlineLevel="0" collapsed="false">
      <c r="A69" s="103" t="s">
        <v>338</v>
      </c>
      <c r="B69" s="69"/>
      <c r="C69" s="68"/>
      <c r="D69" s="69"/>
      <c r="E69" s="68"/>
      <c r="F69" s="67"/>
      <c r="G69" s="69"/>
      <c r="H69" s="68"/>
      <c r="I69" s="69"/>
      <c r="J69" s="68"/>
      <c r="K69" s="67"/>
    </row>
    <row r="70" customFormat="false" ht="12.75" hidden="false" customHeight="false" outlineLevel="0" collapsed="false">
      <c r="A70" s="84" t="s">
        <v>339</v>
      </c>
      <c r="B70" s="69" t="n">
        <v>6061</v>
      </c>
      <c r="C70" s="68" t="n">
        <v>-1.6</v>
      </c>
      <c r="D70" s="69" t="n">
        <v>12402</v>
      </c>
      <c r="E70" s="68" t="n">
        <v>0.8</v>
      </c>
      <c r="F70" s="67" t="n">
        <v>2</v>
      </c>
      <c r="G70" s="69" t="n">
        <v>6061</v>
      </c>
      <c r="H70" s="68" t="n">
        <v>-1.6</v>
      </c>
      <c r="I70" s="69" t="n">
        <v>12402</v>
      </c>
      <c r="J70" s="68" t="n">
        <v>0.8</v>
      </c>
      <c r="K70" s="67" t="n">
        <v>2</v>
      </c>
    </row>
    <row r="71" customFormat="false" ht="12.75" hidden="false" customHeight="false" outlineLevel="0" collapsed="false">
      <c r="A71" s="84" t="s">
        <v>340</v>
      </c>
      <c r="B71" s="69" t="n">
        <v>20202</v>
      </c>
      <c r="C71" s="68" t="n">
        <v>-1.6</v>
      </c>
      <c r="D71" s="69" t="n">
        <v>57906</v>
      </c>
      <c r="E71" s="68" t="n">
        <v>-0.1</v>
      </c>
      <c r="F71" s="67" t="n">
        <v>2.9</v>
      </c>
      <c r="G71" s="69" t="n">
        <v>20202</v>
      </c>
      <c r="H71" s="68" t="n">
        <v>-1.6</v>
      </c>
      <c r="I71" s="69" t="n">
        <v>57906</v>
      </c>
      <c r="J71" s="68" t="n">
        <v>-0.1</v>
      </c>
      <c r="K71" s="67" t="n">
        <v>2.9</v>
      </c>
    </row>
    <row r="72" customFormat="false" ht="12.75" hidden="false" customHeight="false" outlineLevel="0" collapsed="false">
      <c r="A72" s="84" t="s">
        <v>341</v>
      </c>
      <c r="B72" s="69" t="n">
        <v>10248</v>
      </c>
      <c r="C72" s="68" t="n">
        <v>5.8</v>
      </c>
      <c r="D72" s="69" t="n">
        <v>29487</v>
      </c>
      <c r="E72" s="68" t="n">
        <v>6.8</v>
      </c>
      <c r="F72" s="67" t="n">
        <v>2.9</v>
      </c>
      <c r="G72" s="69" t="n">
        <v>10248</v>
      </c>
      <c r="H72" s="68" t="n">
        <v>5.8</v>
      </c>
      <c r="I72" s="69" t="n">
        <v>29487</v>
      </c>
      <c r="J72" s="68" t="n">
        <v>6.8</v>
      </c>
      <c r="K72" s="67" t="n">
        <v>2.9</v>
      </c>
    </row>
    <row r="73" customFormat="false" ht="12.75" hidden="false" customHeight="false" outlineLevel="0" collapsed="false">
      <c r="A73" s="84" t="s">
        <v>342</v>
      </c>
      <c r="B73" s="69" t="n">
        <v>8067</v>
      </c>
      <c r="C73" s="68" t="n">
        <v>2.2</v>
      </c>
      <c r="D73" s="69" t="n">
        <v>35834</v>
      </c>
      <c r="E73" s="68" t="n">
        <v>-2.6</v>
      </c>
      <c r="F73" s="67" t="n">
        <v>4.4</v>
      </c>
      <c r="G73" s="69" t="n">
        <v>8067</v>
      </c>
      <c r="H73" s="68" t="n">
        <v>2.2</v>
      </c>
      <c r="I73" s="69" t="n">
        <v>35834</v>
      </c>
      <c r="J73" s="68" t="n">
        <v>-2.6</v>
      </c>
      <c r="K73" s="67" t="n">
        <v>4.4</v>
      </c>
    </row>
    <row r="74" customFormat="false" ht="12.75" hidden="false" customHeight="false" outlineLevel="0" collapsed="false">
      <c r="A74" s="84" t="s">
        <v>343</v>
      </c>
      <c r="B74" s="69" t="n">
        <v>29039</v>
      </c>
      <c r="C74" s="68" t="n">
        <v>-17.3</v>
      </c>
      <c r="D74" s="69" t="n">
        <v>99935</v>
      </c>
      <c r="E74" s="68" t="n">
        <v>-4.1</v>
      </c>
      <c r="F74" s="67" t="n">
        <v>3.4</v>
      </c>
      <c r="G74" s="69" t="n">
        <v>29039</v>
      </c>
      <c r="H74" s="68" t="n">
        <v>-17.3</v>
      </c>
      <c r="I74" s="69" t="n">
        <v>99935</v>
      </c>
      <c r="J74" s="68" t="n">
        <v>-4.1</v>
      </c>
      <c r="K74" s="67" t="n">
        <v>3.4</v>
      </c>
    </row>
    <row r="75" customFormat="false" ht="12.75" hidden="false" customHeight="false" outlineLevel="0" collapsed="false">
      <c r="A75" s="84" t="s">
        <v>344</v>
      </c>
      <c r="B75" s="69" t="n">
        <v>27862</v>
      </c>
      <c r="C75" s="68" t="n">
        <v>8</v>
      </c>
      <c r="D75" s="69" t="n">
        <v>47025</v>
      </c>
      <c r="E75" s="68" t="n">
        <v>5.3</v>
      </c>
      <c r="F75" s="67" t="n">
        <v>1.7</v>
      </c>
      <c r="G75" s="69" t="n">
        <v>27862</v>
      </c>
      <c r="H75" s="68" t="n">
        <v>8</v>
      </c>
      <c r="I75" s="69" t="n">
        <v>47025</v>
      </c>
      <c r="J75" s="68" t="n">
        <v>5.3</v>
      </c>
      <c r="K75" s="67" t="n">
        <v>1.7</v>
      </c>
    </row>
    <row r="76" customFormat="false" ht="12.75" hidden="false" customHeight="false" outlineLevel="0" collapsed="false">
      <c r="A76" s="84" t="s">
        <v>345</v>
      </c>
      <c r="B76" s="69" t="n">
        <v>25003</v>
      </c>
      <c r="C76" s="68" t="n">
        <v>2</v>
      </c>
      <c r="D76" s="69" t="n">
        <v>60967</v>
      </c>
      <c r="E76" s="68" t="n">
        <v>4.7</v>
      </c>
      <c r="F76" s="67" t="n">
        <v>2.4</v>
      </c>
      <c r="G76" s="69" t="n">
        <v>25003</v>
      </c>
      <c r="H76" s="68" t="n">
        <v>2</v>
      </c>
      <c r="I76" s="69" t="n">
        <v>60967</v>
      </c>
      <c r="J76" s="68" t="n">
        <v>4.7</v>
      </c>
      <c r="K76" s="67" t="n">
        <v>2.4</v>
      </c>
    </row>
    <row r="77" customFormat="false" ht="12.75" hidden="false" customHeight="false" outlineLevel="0" collapsed="false">
      <c r="A77" s="84" t="s">
        <v>346</v>
      </c>
      <c r="B77" s="69" t="n">
        <v>3584</v>
      </c>
      <c r="C77" s="68" t="n">
        <v>20.6</v>
      </c>
      <c r="D77" s="69" t="n">
        <v>7297</v>
      </c>
      <c r="E77" s="68" t="n">
        <v>37.4</v>
      </c>
      <c r="F77" s="67" t="n">
        <v>2</v>
      </c>
      <c r="G77" s="69" t="n">
        <v>3584</v>
      </c>
      <c r="H77" s="68" t="n">
        <v>20.6</v>
      </c>
      <c r="I77" s="69" t="n">
        <v>7297</v>
      </c>
      <c r="J77" s="68" t="n">
        <v>37.4</v>
      </c>
      <c r="K77" s="67" t="n">
        <v>2</v>
      </c>
    </row>
    <row r="78" customFormat="false" ht="12.75" hidden="false" customHeight="false" outlineLevel="0" collapsed="false">
      <c r="A78" s="84" t="s">
        <v>347</v>
      </c>
      <c r="B78" s="69" t="n">
        <v>2187</v>
      </c>
      <c r="C78" s="68" t="n">
        <v>-0.2</v>
      </c>
      <c r="D78" s="69" t="n">
        <v>12756</v>
      </c>
      <c r="E78" s="68" t="n">
        <v>7.8</v>
      </c>
      <c r="F78" s="67" t="n">
        <v>5.8</v>
      </c>
      <c r="G78" s="69" t="n">
        <v>2187</v>
      </c>
      <c r="H78" s="68" t="n">
        <v>-0.2</v>
      </c>
      <c r="I78" s="69" t="n">
        <v>12756</v>
      </c>
      <c r="J78" s="68" t="n">
        <v>7.8</v>
      </c>
      <c r="K78" s="67" t="n">
        <v>5.8</v>
      </c>
    </row>
    <row r="79" customFormat="false" ht="12.75" hidden="false" customHeight="false" outlineLevel="0" collapsed="false">
      <c r="A79" s="84" t="s">
        <v>348</v>
      </c>
      <c r="B79" s="69" t="n">
        <v>24134</v>
      </c>
      <c r="C79" s="68" t="n">
        <v>2.1</v>
      </c>
      <c r="D79" s="69" t="n">
        <v>64570</v>
      </c>
      <c r="E79" s="68" t="n">
        <v>7.2</v>
      </c>
      <c r="F79" s="67" t="n">
        <v>2.7</v>
      </c>
      <c r="G79" s="69" t="n">
        <v>24134</v>
      </c>
      <c r="H79" s="68" t="n">
        <v>2.1</v>
      </c>
      <c r="I79" s="69" t="n">
        <v>64570</v>
      </c>
      <c r="J79" s="68" t="n">
        <v>7.2</v>
      </c>
      <c r="K79" s="67" t="n">
        <v>2.7</v>
      </c>
    </row>
    <row r="80" customFormat="false" ht="12.75" hidden="false" customHeight="false" outlineLevel="0" collapsed="false">
      <c r="A80" s="84" t="s">
        <v>349</v>
      </c>
      <c r="B80" s="69" t="n">
        <v>12256</v>
      </c>
      <c r="C80" s="68" t="n">
        <v>2.9</v>
      </c>
      <c r="D80" s="69" t="n">
        <v>37268</v>
      </c>
      <c r="E80" s="68" t="n">
        <v>28.6</v>
      </c>
      <c r="F80" s="67" t="n">
        <v>3</v>
      </c>
      <c r="G80" s="69" t="n">
        <v>12256</v>
      </c>
      <c r="H80" s="68" t="n">
        <v>2.9</v>
      </c>
      <c r="I80" s="69" t="n">
        <v>37268</v>
      </c>
      <c r="J80" s="68" t="n">
        <v>28.6</v>
      </c>
      <c r="K80" s="67" t="n">
        <v>3</v>
      </c>
    </row>
    <row r="81" customFormat="false" ht="12.75" hidden="false" customHeight="false" outlineLevel="0" collapsed="false">
      <c r="A81" s="84" t="s">
        <v>350</v>
      </c>
      <c r="B81" s="69" t="n">
        <v>19176</v>
      </c>
      <c r="C81" s="68" t="n">
        <v>-2</v>
      </c>
      <c r="D81" s="69" t="n">
        <v>48921</v>
      </c>
      <c r="E81" s="68" t="n">
        <v>3.6</v>
      </c>
      <c r="F81" s="67" t="n">
        <v>2.6</v>
      </c>
      <c r="G81" s="69" t="n">
        <v>19176</v>
      </c>
      <c r="H81" s="68" t="n">
        <v>-2</v>
      </c>
      <c r="I81" s="69" t="n">
        <v>48921</v>
      </c>
      <c r="J81" s="68" t="n">
        <v>3.6</v>
      </c>
      <c r="K81" s="67" t="n">
        <v>2.6</v>
      </c>
    </row>
    <row r="82" customFormat="false" ht="12.75" hidden="false" customHeight="false" outlineLevel="0" collapsed="false">
      <c r="A82" s="84" t="s">
        <v>351</v>
      </c>
      <c r="B82" s="69" t="n">
        <v>2197</v>
      </c>
      <c r="C82" s="68" t="n">
        <v>0.6</v>
      </c>
      <c r="D82" s="69" t="n">
        <v>5875</v>
      </c>
      <c r="E82" s="68" t="n">
        <v>2.9</v>
      </c>
      <c r="F82" s="67" t="n">
        <v>2.7</v>
      </c>
      <c r="G82" s="69" t="n">
        <v>2197</v>
      </c>
      <c r="H82" s="68" t="n">
        <v>0.6</v>
      </c>
      <c r="I82" s="69" t="n">
        <v>5875</v>
      </c>
      <c r="J82" s="68" t="n">
        <v>2.9</v>
      </c>
      <c r="K82" s="67" t="n">
        <v>2.7</v>
      </c>
    </row>
    <row r="83" s="22" customFormat="true" ht="15.95" hidden="false" customHeight="true" outlineLevel="0" collapsed="false">
      <c r="A83" s="103" t="s">
        <v>352</v>
      </c>
      <c r="B83" s="69"/>
      <c r="C83" s="68"/>
      <c r="D83" s="69"/>
      <c r="E83" s="68"/>
      <c r="F83" s="67"/>
      <c r="G83" s="69"/>
      <c r="H83" s="68"/>
      <c r="I83" s="69"/>
      <c r="J83" s="68"/>
      <c r="K83" s="67"/>
    </row>
    <row r="84" customFormat="false" ht="12.75" hidden="false" customHeight="false" outlineLevel="0" collapsed="false">
      <c r="A84" s="84" t="s">
        <v>353</v>
      </c>
      <c r="B84" s="69" t="n">
        <v>44163</v>
      </c>
      <c r="C84" s="68" t="n">
        <v>0.8</v>
      </c>
      <c r="D84" s="69" t="n">
        <v>92881</v>
      </c>
      <c r="E84" s="68" t="n">
        <v>5</v>
      </c>
      <c r="F84" s="67" t="n">
        <v>2.1</v>
      </c>
      <c r="G84" s="69" t="n">
        <v>44163</v>
      </c>
      <c r="H84" s="68" t="n">
        <v>0.8</v>
      </c>
      <c r="I84" s="69" t="n">
        <v>92881</v>
      </c>
      <c r="J84" s="68" t="n">
        <v>5</v>
      </c>
      <c r="K84" s="67" t="n">
        <v>2.1</v>
      </c>
    </row>
    <row r="85" customFormat="false" ht="12.75" hidden="false" customHeight="false" outlineLevel="0" collapsed="false">
      <c r="A85" s="84" t="s">
        <v>354</v>
      </c>
      <c r="B85" s="69" t="n">
        <v>48938</v>
      </c>
      <c r="C85" s="68" t="n">
        <v>1.9</v>
      </c>
      <c r="D85" s="69" t="n">
        <v>195997</v>
      </c>
      <c r="E85" s="68" t="n">
        <v>2.5</v>
      </c>
      <c r="F85" s="67" t="n">
        <v>4</v>
      </c>
      <c r="G85" s="69" t="n">
        <v>48938</v>
      </c>
      <c r="H85" s="68" t="n">
        <v>1.9</v>
      </c>
      <c r="I85" s="69" t="n">
        <v>195997</v>
      </c>
      <c r="J85" s="68" t="n">
        <v>2.5</v>
      </c>
      <c r="K85" s="67" t="n">
        <v>4</v>
      </c>
    </row>
    <row r="86" customFormat="false" ht="12.75" hidden="false" customHeight="false" outlineLevel="0" collapsed="false">
      <c r="A86" s="84" t="s">
        <v>355</v>
      </c>
      <c r="B86" s="69" t="n">
        <v>7111</v>
      </c>
      <c r="C86" s="68" t="n">
        <v>5.6</v>
      </c>
      <c r="D86" s="69" t="n">
        <v>38330</v>
      </c>
      <c r="E86" s="68" t="n">
        <v>5.7</v>
      </c>
      <c r="F86" s="67" t="n">
        <v>5.4</v>
      </c>
      <c r="G86" s="69" t="n">
        <v>7111</v>
      </c>
      <c r="H86" s="68" t="n">
        <v>5.6</v>
      </c>
      <c r="I86" s="69" t="n">
        <v>38330</v>
      </c>
      <c r="J86" s="68" t="n">
        <v>5.7</v>
      </c>
      <c r="K86" s="67" t="n">
        <v>5.4</v>
      </c>
    </row>
    <row r="87" customFormat="false" ht="12.75" hidden="false" customHeight="false" outlineLevel="0" collapsed="false">
      <c r="A87" s="84" t="s">
        <v>356</v>
      </c>
      <c r="B87" s="69" t="n">
        <v>10961</v>
      </c>
      <c r="C87" s="68" t="n">
        <v>9.3</v>
      </c>
      <c r="D87" s="69" t="n">
        <v>36550</v>
      </c>
      <c r="E87" s="68" t="n">
        <v>7.1</v>
      </c>
      <c r="F87" s="67" t="n">
        <v>3.3</v>
      </c>
      <c r="G87" s="69" t="n">
        <v>10961</v>
      </c>
      <c r="H87" s="68" t="n">
        <v>9.3</v>
      </c>
      <c r="I87" s="69" t="n">
        <v>36550</v>
      </c>
      <c r="J87" s="68" t="n">
        <v>7.1</v>
      </c>
      <c r="K87" s="67" t="n">
        <v>3.3</v>
      </c>
    </row>
    <row r="88" customFormat="false" ht="12.75" hidden="false" customHeight="false" outlineLevel="0" collapsed="false">
      <c r="A88" s="107" t="s">
        <v>357</v>
      </c>
      <c r="B88" s="69"/>
      <c r="C88" s="68"/>
      <c r="D88" s="69"/>
      <c r="E88" s="68"/>
      <c r="F88" s="67"/>
      <c r="G88" s="69"/>
      <c r="H88" s="68"/>
      <c r="I88" s="69"/>
      <c r="J88" s="68"/>
      <c r="K88" s="67"/>
    </row>
    <row r="89" customFormat="false" ht="12.75" hidden="false" customHeight="false" outlineLevel="0" collapsed="false">
      <c r="A89" s="91" t="s">
        <v>358</v>
      </c>
      <c r="B89" s="69" t="n">
        <v>20081</v>
      </c>
      <c r="C89" s="68" t="n">
        <v>-8.7</v>
      </c>
      <c r="D89" s="69" t="n">
        <v>68613</v>
      </c>
      <c r="E89" s="68" t="n">
        <v>-5.3</v>
      </c>
      <c r="F89" s="67" t="n">
        <v>3.4</v>
      </c>
      <c r="G89" s="69" t="n">
        <v>20081</v>
      </c>
      <c r="H89" s="68" t="n">
        <v>-8.7</v>
      </c>
      <c r="I89" s="69" t="n">
        <v>68613</v>
      </c>
      <c r="J89" s="68" t="n">
        <v>-5.3</v>
      </c>
      <c r="K89" s="67" t="n">
        <v>3.4</v>
      </c>
    </row>
    <row r="90" customFormat="false" ht="12.75" hidden="false" customHeight="false" outlineLevel="0" collapsed="false">
      <c r="A90" s="84" t="s">
        <v>359</v>
      </c>
      <c r="B90" s="69" t="n">
        <v>14161</v>
      </c>
      <c r="C90" s="68" t="n">
        <v>-1.4</v>
      </c>
      <c r="D90" s="69" t="n">
        <v>35106</v>
      </c>
      <c r="E90" s="68" t="n">
        <v>-9.5</v>
      </c>
      <c r="F90" s="67" t="n">
        <v>2.5</v>
      </c>
      <c r="G90" s="69" t="n">
        <v>14161</v>
      </c>
      <c r="H90" s="68" t="n">
        <v>-1.4</v>
      </c>
      <c r="I90" s="69" t="n">
        <v>35106</v>
      </c>
      <c r="J90" s="68" t="n">
        <v>-9.5</v>
      </c>
      <c r="K90" s="67" t="n">
        <v>2.5</v>
      </c>
    </row>
    <row r="91" customFormat="false" ht="12.75" hidden="false" customHeight="false" outlineLevel="0" collapsed="false">
      <c r="A91" s="84" t="s">
        <v>360</v>
      </c>
      <c r="B91" s="69" t="n">
        <v>17307</v>
      </c>
      <c r="C91" s="68" t="n">
        <v>2.7</v>
      </c>
      <c r="D91" s="69" t="n">
        <v>38734</v>
      </c>
      <c r="E91" s="68" t="n">
        <v>1</v>
      </c>
      <c r="F91" s="67" t="n">
        <v>2.2</v>
      </c>
      <c r="G91" s="69" t="n">
        <v>17307</v>
      </c>
      <c r="H91" s="68" t="n">
        <v>2.7</v>
      </c>
      <c r="I91" s="69" t="n">
        <v>38734</v>
      </c>
      <c r="J91" s="68" t="n">
        <v>1</v>
      </c>
      <c r="K91" s="67" t="n">
        <v>2.2</v>
      </c>
    </row>
    <row r="92" customFormat="false" ht="12.75" hidden="false" customHeight="false" outlineLevel="0" collapsed="false">
      <c r="A92" s="84" t="s">
        <v>361</v>
      </c>
      <c r="B92" s="69" t="n">
        <v>9910</v>
      </c>
      <c r="C92" s="68" t="n">
        <v>0.8</v>
      </c>
      <c r="D92" s="69" t="n">
        <v>32565</v>
      </c>
      <c r="E92" s="68" t="n">
        <v>6.1</v>
      </c>
      <c r="F92" s="67" t="n">
        <v>3.3</v>
      </c>
      <c r="G92" s="69" t="n">
        <v>9910</v>
      </c>
      <c r="H92" s="68" t="n">
        <v>0.8</v>
      </c>
      <c r="I92" s="69" t="n">
        <v>32565</v>
      </c>
      <c r="J92" s="68" t="n">
        <v>6.1</v>
      </c>
      <c r="K92" s="67" t="n">
        <v>3.3</v>
      </c>
    </row>
    <row r="93" customFormat="false" ht="12.75" hidden="false" customHeight="false" outlineLevel="0" collapsed="false">
      <c r="A93" s="84" t="s">
        <v>362</v>
      </c>
      <c r="B93" s="69" t="n">
        <v>32187</v>
      </c>
      <c r="C93" s="68" t="n">
        <v>8.8</v>
      </c>
      <c r="D93" s="69" t="n">
        <v>115291</v>
      </c>
      <c r="E93" s="68" t="n">
        <v>5.5</v>
      </c>
      <c r="F93" s="67" t="n">
        <v>3.6</v>
      </c>
      <c r="G93" s="69" t="n">
        <v>32187</v>
      </c>
      <c r="H93" s="68" t="n">
        <v>8.8</v>
      </c>
      <c r="I93" s="69" t="n">
        <v>115291</v>
      </c>
      <c r="J93" s="68" t="n">
        <v>5.5</v>
      </c>
      <c r="K93" s="67" t="n">
        <v>3.6</v>
      </c>
    </row>
    <row r="94" customFormat="false" ht="12.75" hidden="false" customHeight="false" outlineLevel="0" collapsed="false">
      <c r="A94" s="84" t="s">
        <v>309</v>
      </c>
      <c r="B94" s="69" t="n">
        <v>44599</v>
      </c>
      <c r="C94" s="68" t="n">
        <v>4.4</v>
      </c>
      <c r="D94" s="69" t="n">
        <v>95084</v>
      </c>
      <c r="E94" s="68" t="n">
        <v>6.3</v>
      </c>
      <c r="F94" s="67" t="n">
        <v>2.1</v>
      </c>
      <c r="G94" s="69" t="n">
        <v>44599</v>
      </c>
      <c r="H94" s="68" t="n">
        <v>4.4</v>
      </c>
      <c r="I94" s="69" t="n">
        <v>95084</v>
      </c>
      <c r="J94" s="68" t="n">
        <v>6.3</v>
      </c>
      <c r="K94" s="67" t="n">
        <v>2.1</v>
      </c>
    </row>
    <row r="95" customFormat="false" ht="12.75" hidden="false" customHeight="false" outlineLevel="0" collapsed="false">
      <c r="A95" s="107" t="s">
        <v>363</v>
      </c>
      <c r="B95" s="69"/>
      <c r="C95" s="68"/>
      <c r="D95" s="69"/>
      <c r="E95" s="68"/>
      <c r="F95" s="67"/>
      <c r="G95" s="69"/>
      <c r="H95" s="68"/>
      <c r="I95" s="69"/>
      <c r="J95" s="68"/>
      <c r="K95" s="67"/>
    </row>
    <row r="96" customFormat="false" ht="12.75" hidden="false" customHeight="false" outlineLevel="0" collapsed="false">
      <c r="A96" s="91" t="s">
        <v>364</v>
      </c>
      <c r="B96" s="69" t="n">
        <v>20683</v>
      </c>
      <c r="C96" s="68" t="n">
        <v>0.2</v>
      </c>
      <c r="D96" s="69" t="n">
        <v>78756</v>
      </c>
      <c r="E96" s="68" t="n">
        <v>-6.2</v>
      </c>
      <c r="F96" s="67" t="n">
        <v>3.8</v>
      </c>
      <c r="G96" s="69" t="n">
        <v>20683</v>
      </c>
      <c r="H96" s="68" t="n">
        <v>0.2</v>
      </c>
      <c r="I96" s="69" t="n">
        <v>78756</v>
      </c>
      <c r="J96" s="68" t="n">
        <v>-6.2</v>
      </c>
      <c r="K96" s="67" t="n">
        <v>3.8</v>
      </c>
    </row>
    <row r="97" customFormat="false" ht="12.75" hidden="false" customHeight="false" outlineLevel="0" collapsed="false">
      <c r="A97" s="84" t="s">
        <v>365</v>
      </c>
      <c r="B97" s="69" t="n">
        <v>460025</v>
      </c>
      <c r="C97" s="68" t="n">
        <v>0.8</v>
      </c>
      <c r="D97" s="69" t="n">
        <v>881214</v>
      </c>
      <c r="E97" s="68" t="n">
        <v>-1</v>
      </c>
      <c r="F97" s="67" t="n">
        <v>1.9</v>
      </c>
      <c r="G97" s="69" t="n">
        <v>460025</v>
      </c>
      <c r="H97" s="68" t="n">
        <v>0.8</v>
      </c>
      <c r="I97" s="69" t="n">
        <v>881214</v>
      </c>
      <c r="J97" s="68" t="n">
        <v>-1</v>
      </c>
      <c r="K97" s="67" t="n">
        <v>1.9</v>
      </c>
    </row>
    <row r="98" customFormat="false" ht="12.75" hidden="false" customHeight="false" outlineLevel="0" collapsed="false">
      <c r="A98" s="84" t="s">
        <v>366</v>
      </c>
      <c r="B98" s="69" t="n">
        <v>52749</v>
      </c>
      <c r="C98" s="68" t="n">
        <v>-1.2</v>
      </c>
      <c r="D98" s="69" t="n">
        <v>125779</v>
      </c>
      <c r="E98" s="68" t="n">
        <v>0.9</v>
      </c>
      <c r="F98" s="67" t="n">
        <v>2.4</v>
      </c>
      <c r="G98" s="69" t="n">
        <v>52749</v>
      </c>
      <c r="H98" s="68" t="n">
        <v>-1.2</v>
      </c>
      <c r="I98" s="69" t="n">
        <v>125779</v>
      </c>
      <c r="J98" s="68" t="n">
        <v>0.9</v>
      </c>
      <c r="K98" s="67" t="n">
        <v>2.4</v>
      </c>
    </row>
    <row r="99" customFormat="false" ht="12.75" hidden="false" customHeight="false" outlineLevel="0" collapsed="false">
      <c r="A99" s="107" t="s">
        <v>367</v>
      </c>
      <c r="B99" s="69"/>
      <c r="C99" s="68"/>
      <c r="D99" s="69"/>
      <c r="E99" s="68"/>
      <c r="F99" s="67"/>
      <c r="G99" s="69"/>
      <c r="H99" s="68"/>
      <c r="I99" s="69"/>
      <c r="J99" s="68"/>
      <c r="K99" s="67"/>
    </row>
    <row r="100" customFormat="false" ht="12.75" hidden="false" customHeight="false" outlineLevel="0" collapsed="false">
      <c r="A100" s="91" t="s">
        <v>368</v>
      </c>
      <c r="B100" s="69" t="n">
        <v>105329</v>
      </c>
      <c r="C100" s="68" t="n">
        <v>1.3</v>
      </c>
      <c r="D100" s="69" t="n">
        <v>212078</v>
      </c>
      <c r="E100" s="68" t="n">
        <v>-0.9</v>
      </c>
      <c r="F100" s="67" t="n">
        <v>2</v>
      </c>
      <c r="G100" s="69" t="n">
        <v>105329</v>
      </c>
      <c r="H100" s="68" t="n">
        <v>1.3</v>
      </c>
      <c r="I100" s="69" t="n">
        <v>212078</v>
      </c>
      <c r="J100" s="68" t="n">
        <v>-0.9</v>
      </c>
      <c r="K100" s="67" t="n">
        <v>2</v>
      </c>
    </row>
    <row r="101" s="22" customFormat="true" ht="15.95" hidden="false" customHeight="true" outlineLevel="0" collapsed="false">
      <c r="A101" s="103" t="s">
        <v>369</v>
      </c>
      <c r="B101" s="69"/>
      <c r="C101" s="68"/>
      <c r="D101" s="69"/>
      <c r="E101" s="68"/>
      <c r="F101" s="67"/>
      <c r="G101" s="69"/>
      <c r="H101" s="68"/>
      <c r="I101" s="69"/>
      <c r="J101" s="68"/>
      <c r="K101" s="67"/>
    </row>
    <row r="102" customFormat="false" ht="12.75" hidden="false" customHeight="false" outlineLevel="0" collapsed="false">
      <c r="A102" s="84" t="s">
        <v>370</v>
      </c>
      <c r="B102" s="69" t="n">
        <v>34039</v>
      </c>
      <c r="C102" s="68" t="n">
        <v>1.9</v>
      </c>
      <c r="D102" s="69" t="n">
        <v>154097</v>
      </c>
      <c r="E102" s="68" t="n">
        <v>4.1</v>
      </c>
      <c r="F102" s="67" t="n">
        <v>4.5</v>
      </c>
      <c r="G102" s="69" t="n">
        <v>34039</v>
      </c>
      <c r="H102" s="68" t="n">
        <v>1.9</v>
      </c>
      <c r="I102" s="69" t="n">
        <v>154097</v>
      </c>
      <c r="J102" s="68" t="n">
        <v>4.1</v>
      </c>
      <c r="K102" s="67" t="n">
        <v>4.5</v>
      </c>
    </row>
    <row r="103" customFormat="false" ht="12.75" hidden="false" customHeight="false" outlineLevel="0" collapsed="false">
      <c r="A103" s="84" t="s">
        <v>371</v>
      </c>
      <c r="B103" s="69" t="n">
        <v>64278</v>
      </c>
      <c r="C103" s="68" t="n">
        <v>-2.2</v>
      </c>
      <c r="D103" s="69" t="n">
        <v>263195</v>
      </c>
      <c r="E103" s="68" t="n">
        <v>2.1</v>
      </c>
      <c r="F103" s="67" t="n">
        <v>4.1</v>
      </c>
      <c r="G103" s="69" t="n">
        <v>64278</v>
      </c>
      <c r="H103" s="68" t="n">
        <v>-2.2</v>
      </c>
      <c r="I103" s="69" t="n">
        <v>263195</v>
      </c>
      <c r="J103" s="68" t="n">
        <v>2.1</v>
      </c>
      <c r="K103" s="67" t="n">
        <v>4.1</v>
      </c>
    </row>
    <row r="104" customFormat="false" ht="12.75" hidden="false" customHeight="true" outlineLevel="0" collapsed="false">
      <c r="A104" s="84" t="s">
        <v>372</v>
      </c>
      <c r="B104" s="69" t="n">
        <v>83487</v>
      </c>
      <c r="C104" s="68" t="n">
        <v>-1.2</v>
      </c>
      <c r="D104" s="69" t="n">
        <v>286176</v>
      </c>
      <c r="E104" s="68" t="n">
        <v>3.2</v>
      </c>
      <c r="F104" s="67" t="n">
        <v>3.4</v>
      </c>
      <c r="G104" s="69" t="n">
        <v>83487</v>
      </c>
      <c r="H104" s="68" t="n">
        <v>-1.2</v>
      </c>
      <c r="I104" s="69" t="n">
        <v>286176</v>
      </c>
      <c r="J104" s="68" t="n">
        <v>3.2</v>
      </c>
      <c r="K104" s="67" t="n">
        <v>3.4</v>
      </c>
    </row>
    <row r="105" customFormat="false" ht="12.75" hidden="false" customHeight="false" outlineLevel="0" collapsed="false">
      <c r="A105" s="84" t="s">
        <v>373</v>
      </c>
      <c r="B105" s="69" t="n">
        <v>22605</v>
      </c>
      <c r="C105" s="68" t="n">
        <v>2.5</v>
      </c>
      <c r="D105" s="69" t="n">
        <v>61218</v>
      </c>
      <c r="E105" s="68" t="n">
        <v>2.1</v>
      </c>
      <c r="F105" s="67" t="n">
        <v>2.7</v>
      </c>
      <c r="G105" s="69" t="n">
        <v>22605</v>
      </c>
      <c r="H105" s="68" t="n">
        <v>2.5</v>
      </c>
      <c r="I105" s="69" t="n">
        <v>61218</v>
      </c>
      <c r="J105" s="68" t="n">
        <v>2.1</v>
      </c>
      <c r="K105" s="67" t="n">
        <v>2.7</v>
      </c>
    </row>
    <row r="106" customFormat="false" ht="12.75" hidden="false" customHeight="true" outlineLevel="0" collapsed="false">
      <c r="A106" s="104" t="s">
        <v>374</v>
      </c>
      <c r="B106" s="69"/>
      <c r="C106" s="68"/>
      <c r="D106" s="69"/>
      <c r="E106" s="68"/>
      <c r="F106" s="67"/>
      <c r="G106" s="69"/>
      <c r="H106" s="68"/>
      <c r="I106" s="69"/>
      <c r="J106" s="68"/>
      <c r="K106" s="67"/>
    </row>
    <row r="107" customFormat="false" ht="12.75" hidden="false" customHeight="false" outlineLevel="0" collapsed="false">
      <c r="A107" s="91" t="s">
        <v>375</v>
      </c>
      <c r="B107" s="69" t="n">
        <v>40463</v>
      </c>
      <c r="C107" s="68" t="n">
        <v>5.1</v>
      </c>
      <c r="D107" s="69" t="n">
        <v>132678</v>
      </c>
      <c r="E107" s="68" t="n">
        <v>5.7</v>
      </c>
      <c r="F107" s="67" t="n">
        <v>3.3</v>
      </c>
      <c r="G107" s="69" t="n">
        <v>40463</v>
      </c>
      <c r="H107" s="68" t="n">
        <v>5.1</v>
      </c>
      <c r="I107" s="69" t="n">
        <v>132678</v>
      </c>
      <c r="J107" s="68" t="n">
        <v>5.7</v>
      </c>
      <c r="K107" s="67" t="n">
        <v>3.3</v>
      </c>
    </row>
    <row r="108" s="22" customFormat="true" ht="15.95" hidden="false" customHeight="true" outlineLevel="0" collapsed="false">
      <c r="A108" s="103" t="s">
        <v>376</v>
      </c>
      <c r="B108" s="69"/>
      <c r="C108" s="68"/>
      <c r="D108" s="69"/>
      <c r="E108" s="68"/>
      <c r="F108" s="67"/>
      <c r="G108" s="69"/>
      <c r="H108" s="68"/>
      <c r="I108" s="69"/>
      <c r="J108" s="68"/>
      <c r="K108" s="67"/>
    </row>
    <row r="109" customFormat="false" ht="12.75" hidden="false" customHeight="false" outlineLevel="0" collapsed="false">
      <c r="A109" s="84" t="s">
        <v>377</v>
      </c>
      <c r="B109" s="69" t="n">
        <v>18582</v>
      </c>
      <c r="C109" s="68" t="n">
        <v>10</v>
      </c>
      <c r="D109" s="69" t="n">
        <v>119186</v>
      </c>
      <c r="E109" s="68" t="n">
        <v>8.3</v>
      </c>
      <c r="F109" s="67" t="n">
        <v>6.4</v>
      </c>
      <c r="G109" s="69" t="n">
        <v>18582</v>
      </c>
      <c r="H109" s="68" t="n">
        <v>10</v>
      </c>
      <c r="I109" s="69" t="n">
        <v>119186</v>
      </c>
      <c r="J109" s="68" t="n">
        <v>8.3</v>
      </c>
      <c r="K109" s="67" t="n">
        <v>6.4</v>
      </c>
    </row>
    <row r="110" customFormat="false" ht="12.75" hidden="false" customHeight="false" outlineLevel="0" collapsed="false">
      <c r="A110" s="84" t="s">
        <v>378</v>
      </c>
      <c r="B110" s="69" t="n">
        <v>52334</v>
      </c>
      <c r="C110" s="68" t="n">
        <v>7.6</v>
      </c>
      <c r="D110" s="69" t="n">
        <v>201252</v>
      </c>
      <c r="E110" s="68" t="n">
        <v>8</v>
      </c>
      <c r="F110" s="67" t="n">
        <v>3.8</v>
      </c>
      <c r="G110" s="69" t="n">
        <v>52334</v>
      </c>
      <c r="H110" s="68" t="n">
        <v>7.6</v>
      </c>
      <c r="I110" s="69" t="n">
        <v>201252</v>
      </c>
      <c r="J110" s="68" t="n">
        <v>8</v>
      </c>
      <c r="K110" s="67" t="n">
        <v>3.8</v>
      </c>
    </row>
    <row r="111" customFormat="false" ht="12.75" hidden="false" customHeight="false" outlineLevel="0" collapsed="false">
      <c r="A111" s="84" t="s">
        <v>379</v>
      </c>
      <c r="B111" s="69" t="n">
        <v>23108</v>
      </c>
      <c r="C111" s="68" t="n">
        <v>3</v>
      </c>
      <c r="D111" s="69" t="n">
        <v>61030</v>
      </c>
      <c r="E111" s="68" t="n">
        <v>1.9</v>
      </c>
      <c r="F111" s="67" t="n">
        <v>2.6</v>
      </c>
      <c r="G111" s="69" t="n">
        <v>23108</v>
      </c>
      <c r="H111" s="68" t="n">
        <v>3</v>
      </c>
      <c r="I111" s="69" t="n">
        <v>61030</v>
      </c>
      <c r="J111" s="68" t="n">
        <v>1.9</v>
      </c>
      <c r="K111" s="67" t="n">
        <v>2.6</v>
      </c>
    </row>
    <row r="112" customFormat="false" ht="12.75" hidden="false" customHeight="false" outlineLevel="0" collapsed="false">
      <c r="A112" s="84" t="s">
        <v>380</v>
      </c>
      <c r="B112" s="69" t="n">
        <v>15636</v>
      </c>
      <c r="C112" s="68" t="n">
        <v>5.9</v>
      </c>
      <c r="D112" s="69" t="n">
        <v>44327</v>
      </c>
      <c r="E112" s="68" t="n">
        <v>23.3</v>
      </c>
      <c r="F112" s="67" t="n">
        <v>2.8</v>
      </c>
      <c r="G112" s="69" t="n">
        <v>15636</v>
      </c>
      <c r="H112" s="68" t="n">
        <v>5.9</v>
      </c>
      <c r="I112" s="69" t="n">
        <v>44327</v>
      </c>
      <c r="J112" s="68" t="n">
        <v>23.3</v>
      </c>
      <c r="K112" s="67" t="n">
        <v>2.8</v>
      </c>
    </row>
    <row r="113" customFormat="false" ht="12.75" hidden="false" customHeight="false" outlineLevel="0" collapsed="false">
      <c r="A113" s="84" t="s">
        <v>381</v>
      </c>
      <c r="B113" s="69" t="n">
        <v>16899</v>
      </c>
      <c r="C113" s="68" t="n">
        <v>-1.2</v>
      </c>
      <c r="D113" s="69" t="n">
        <v>36689</v>
      </c>
      <c r="E113" s="68" t="n">
        <v>-4.1</v>
      </c>
      <c r="F113" s="67" t="n">
        <v>2.2</v>
      </c>
      <c r="G113" s="69" t="n">
        <v>16899</v>
      </c>
      <c r="H113" s="68" t="n">
        <v>-1.2</v>
      </c>
      <c r="I113" s="69" t="n">
        <v>36689</v>
      </c>
      <c r="J113" s="68" t="n">
        <v>-4.1</v>
      </c>
      <c r="K113" s="67" t="n">
        <v>2.2</v>
      </c>
    </row>
    <row r="114" customFormat="false" ht="12.75" hidden="false" customHeight="false" outlineLevel="0" collapsed="false">
      <c r="A114" s="84" t="s">
        <v>382</v>
      </c>
      <c r="B114" s="69" t="n">
        <v>14806</v>
      </c>
      <c r="C114" s="68" t="n">
        <v>-1.1</v>
      </c>
      <c r="D114" s="69" t="n">
        <v>36030</v>
      </c>
      <c r="E114" s="68" t="n">
        <v>-0.9</v>
      </c>
      <c r="F114" s="67" t="n">
        <v>2.4</v>
      </c>
      <c r="G114" s="69" t="n">
        <v>14806</v>
      </c>
      <c r="H114" s="68" t="n">
        <v>-1.1</v>
      </c>
      <c r="I114" s="69" t="n">
        <v>36030</v>
      </c>
      <c r="J114" s="68" t="n">
        <v>-0.9</v>
      </c>
      <c r="K114" s="67" t="n">
        <v>2.4</v>
      </c>
    </row>
    <row r="115" customFormat="false" ht="12.75" hidden="false" customHeight="true" outlineLevel="0" collapsed="false">
      <c r="A115" s="107" t="s">
        <v>383</v>
      </c>
      <c r="B115" s="69"/>
      <c r="C115" s="68"/>
      <c r="D115" s="69"/>
      <c r="E115" s="68"/>
      <c r="F115" s="67"/>
      <c r="G115" s="69"/>
      <c r="H115" s="68"/>
      <c r="I115" s="69"/>
      <c r="J115" s="68"/>
      <c r="K115" s="67"/>
    </row>
    <row r="116" customFormat="false" ht="12.75" hidden="false" customHeight="true" outlineLevel="0" collapsed="false">
      <c r="A116" s="91" t="s">
        <v>384</v>
      </c>
      <c r="B116" s="69" t="n">
        <v>62741</v>
      </c>
      <c r="C116" s="68" t="n">
        <v>-0.2</v>
      </c>
      <c r="D116" s="69" t="n">
        <v>204322</v>
      </c>
      <c r="E116" s="68" t="n">
        <v>0.7</v>
      </c>
      <c r="F116" s="67" t="n">
        <v>3.3</v>
      </c>
      <c r="G116" s="69" t="n">
        <v>62741</v>
      </c>
      <c r="H116" s="68" t="n">
        <v>-0.2</v>
      </c>
      <c r="I116" s="69" t="n">
        <v>204322</v>
      </c>
      <c r="J116" s="68" t="n">
        <v>0.7</v>
      </c>
      <c r="K116" s="67" t="n">
        <v>3.3</v>
      </c>
    </row>
    <row r="117" customFormat="false" ht="12.75" hidden="false" customHeight="false" outlineLevel="0" collapsed="false">
      <c r="A117" s="84" t="s">
        <v>385</v>
      </c>
      <c r="B117" s="69" t="n">
        <v>19473</v>
      </c>
      <c r="C117" s="68" t="n">
        <v>-9.6</v>
      </c>
      <c r="D117" s="69" t="n">
        <v>40704</v>
      </c>
      <c r="E117" s="68" t="n">
        <v>-5.3</v>
      </c>
      <c r="F117" s="67" t="n">
        <v>2.1</v>
      </c>
      <c r="G117" s="69" t="n">
        <v>19473</v>
      </c>
      <c r="H117" s="68" t="n">
        <v>-9.6</v>
      </c>
      <c r="I117" s="69" t="n">
        <v>40704</v>
      </c>
      <c r="J117" s="68" t="n">
        <v>-5.3</v>
      </c>
      <c r="K117" s="67" t="n">
        <v>2.1</v>
      </c>
    </row>
    <row r="118" customFormat="false" ht="12.75" hidden="false" customHeight="false" outlineLevel="0" collapsed="false">
      <c r="A118" s="84" t="s">
        <v>386</v>
      </c>
      <c r="B118" s="69" t="n">
        <v>88673</v>
      </c>
      <c r="C118" s="68" t="n">
        <v>3.4</v>
      </c>
      <c r="D118" s="69" t="n">
        <v>254914</v>
      </c>
      <c r="E118" s="68" t="n">
        <v>2</v>
      </c>
      <c r="F118" s="67" t="n">
        <v>2.9</v>
      </c>
      <c r="G118" s="69" t="n">
        <v>88673</v>
      </c>
      <c r="H118" s="68" t="n">
        <v>3.4</v>
      </c>
      <c r="I118" s="69" t="n">
        <v>254914</v>
      </c>
      <c r="J118" s="68" t="n">
        <v>2</v>
      </c>
      <c r="K118" s="67" t="n">
        <v>2.9</v>
      </c>
    </row>
    <row r="119" customFormat="false" ht="12.75" hidden="false" customHeight="false" outlineLevel="0" collapsed="false">
      <c r="A119" s="104" t="s">
        <v>387</v>
      </c>
      <c r="B119" s="69"/>
      <c r="C119" s="68"/>
      <c r="D119" s="69"/>
      <c r="E119" s="68"/>
      <c r="F119" s="67"/>
      <c r="G119" s="69"/>
      <c r="H119" s="68"/>
      <c r="I119" s="69"/>
      <c r="J119" s="68"/>
      <c r="K119" s="67"/>
    </row>
    <row r="120" customFormat="false" ht="12.75" hidden="false" customHeight="false" outlineLevel="0" collapsed="false">
      <c r="A120" s="91" t="s">
        <v>388</v>
      </c>
      <c r="B120" s="69" t="n">
        <v>57877</v>
      </c>
      <c r="C120" s="68" t="n">
        <v>-0.4</v>
      </c>
      <c r="D120" s="69" t="n">
        <v>176192</v>
      </c>
      <c r="E120" s="68" t="n">
        <v>-4.6</v>
      </c>
      <c r="F120" s="67" t="n">
        <v>3</v>
      </c>
      <c r="G120" s="69" t="n">
        <v>57877</v>
      </c>
      <c r="H120" s="68" t="n">
        <v>-0.4</v>
      </c>
      <c r="I120" s="69" t="n">
        <v>176192</v>
      </c>
      <c r="J120" s="68" t="n">
        <v>-4.6</v>
      </c>
      <c r="K120" s="67" t="n">
        <v>3</v>
      </c>
    </row>
    <row r="121" customFormat="false" ht="12.75" hidden="false" customHeight="false" outlineLevel="0" collapsed="false">
      <c r="A121" s="84" t="s">
        <v>389</v>
      </c>
      <c r="B121" s="69" t="n">
        <v>149115</v>
      </c>
      <c r="C121" s="68" t="n">
        <v>-0.7</v>
      </c>
      <c r="D121" s="69" t="n">
        <v>290643</v>
      </c>
      <c r="E121" s="68" t="n">
        <v>-2.2</v>
      </c>
      <c r="F121" s="67" t="n">
        <v>1.9</v>
      </c>
      <c r="G121" s="69" t="n">
        <v>149115</v>
      </c>
      <c r="H121" s="68" t="n">
        <v>-0.7</v>
      </c>
      <c r="I121" s="69" t="n">
        <v>290643</v>
      </c>
      <c r="J121" s="68" t="n">
        <v>-2.2</v>
      </c>
      <c r="K121" s="67" t="n">
        <v>1.9</v>
      </c>
    </row>
    <row r="122" customFormat="false" ht="12.75" hidden="false" customHeight="false" outlineLevel="0" collapsed="false">
      <c r="A122" s="84" t="s">
        <v>390</v>
      </c>
      <c r="B122" s="69" t="n">
        <v>56064</v>
      </c>
      <c r="C122" s="68" t="n">
        <v>5</v>
      </c>
      <c r="D122" s="69" t="n">
        <v>105902</v>
      </c>
      <c r="E122" s="68" t="n">
        <v>6.5</v>
      </c>
      <c r="F122" s="67" t="n">
        <v>1.9</v>
      </c>
      <c r="G122" s="69" t="n">
        <v>56064</v>
      </c>
      <c r="H122" s="68" t="n">
        <v>5</v>
      </c>
      <c r="I122" s="69" t="n">
        <v>105902</v>
      </c>
      <c r="J122" s="68" t="n">
        <v>6.5</v>
      </c>
      <c r="K122" s="67" t="n">
        <v>1.9</v>
      </c>
    </row>
    <row r="123" customFormat="false" ht="12.75" hidden="false" customHeight="false" outlineLevel="0" collapsed="false">
      <c r="A123" s="84" t="s">
        <v>391</v>
      </c>
      <c r="B123" s="69" t="n">
        <v>67559</v>
      </c>
      <c r="C123" s="68" t="n">
        <v>7.4</v>
      </c>
      <c r="D123" s="69" t="n">
        <v>224020</v>
      </c>
      <c r="E123" s="68" t="n">
        <v>3.5</v>
      </c>
      <c r="F123" s="67" t="n">
        <v>3.3</v>
      </c>
      <c r="G123" s="69" t="n">
        <v>67559</v>
      </c>
      <c r="H123" s="68" t="n">
        <v>7.4</v>
      </c>
      <c r="I123" s="69" t="n">
        <v>224020</v>
      </c>
      <c r="J123" s="68" t="n">
        <v>3.5</v>
      </c>
      <c r="K123" s="67" t="n">
        <v>3.3</v>
      </c>
    </row>
    <row r="124" s="22" customFormat="true" ht="15.95" hidden="false" customHeight="true" outlineLevel="0" collapsed="false">
      <c r="A124" s="103" t="s">
        <v>392</v>
      </c>
      <c r="B124" s="69"/>
      <c r="C124" s="68"/>
      <c r="D124" s="69"/>
      <c r="E124" s="68"/>
      <c r="F124" s="67"/>
      <c r="G124" s="69"/>
      <c r="H124" s="68"/>
      <c r="I124" s="69"/>
      <c r="J124" s="68"/>
      <c r="K124" s="67"/>
    </row>
    <row r="125" customFormat="false" ht="12.75" hidden="false" customHeight="false" outlineLevel="0" collapsed="false">
      <c r="A125" s="84" t="s">
        <v>393</v>
      </c>
      <c r="B125" s="69" t="n">
        <v>62701</v>
      </c>
      <c r="C125" s="68" t="n">
        <v>10.6</v>
      </c>
      <c r="D125" s="69" t="n">
        <v>150214</v>
      </c>
      <c r="E125" s="68" t="n">
        <v>8.8</v>
      </c>
      <c r="F125" s="67" t="n">
        <v>2.4</v>
      </c>
      <c r="G125" s="69" t="n">
        <v>62701</v>
      </c>
      <c r="H125" s="68" t="n">
        <v>10.6</v>
      </c>
      <c r="I125" s="69" t="n">
        <v>150214</v>
      </c>
      <c r="J125" s="68" t="n">
        <v>8.8</v>
      </c>
      <c r="K125" s="67" t="n">
        <v>2.4</v>
      </c>
    </row>
    <row r="126" customFormat="false" ht="12.75" hidden="false" customHeight="false" outlineLevel="0" collapsed="false">
      <c r="A126" s="84" t="s">
        <v>394</v>
      </c>
      <c r="B126" s="69" t="n">
        <v>117998</v>
      </c>
      <c r="C126" s="68" t="n">
        <v>3.5</v>
      </c>
      <c r="D126" s="69" t="n">
        <v>239998</v>
      </c>
      <c r="E126" s="68" t="n">
        <v>0.9</v>
      </c>
      <c r="F126" s="67" t="n">
        <v>2</v>
      </c>
      <c r="G126" s="69" t="n">
        <v>117998</v>
      </c>
      <c r="H126" s="68" t="n">
        <v>3.5</v>
      </c>
      <c r="I126" s="69" t="n">
        <v>239998</v>
      </c>
      <c r="J126" s="68" t="n">
        <v>0.9</v>
      </c>
      <c r="K126" s="67" t="n">
        <v>2</v>
      </c>
    </row>
    <row r="127" customFormat="false" ht="12.75" hidden="false" customHeight="false" outlineLevel="0" collapsed="false">
      <c r="A127" s="84" t="s">
        <v>395</v>
      </c>
      <c r="B127" s="69" t="n">
        <v>89625</v>
      </c>
      <c r="C127" s="68" t="n">
        <v>0.8</v>
      </c>
      <c r="D127" s="69" t="n">
        <v>223068</v>
      </c>
      <c r="E127" s="68" t="n">
        <v>-0.3</v>
      </c>
      <c r="F127" s="67" t="n">
        <v>2.5</v>
      </c>
      <c r="G127" s="69" t="n">
        <v>89625</v>
      </c>
      <c r="H127" s="68" t="n">
        <v>0.8</v>
      </c>
      <c r="I127" s="69" t="n">
        <v>223068</v>
      </c>
      <c r="J127" s="68" t="n">
        <v>-0.3</v>
      </c>
      <c r="K127" s="67" t="n">
        <v>2.5</v>
      </c>
    </row>
    <row r="128" customFormat="false" ht="12.75" hidden="false" customHeight="false" outlineLevel="0" collapsed="false">
      <c r="A128" s="84" t="s">
        <v>396</v>
      </c>
      <c r="B128" s="69" t="n">
        <v>120087</v>
      </c>
      <c r="C128" s="68" t="n">
        <v>-1.1</v>
      </c>
      <c r="D128" s="69" t="n">
        <v>422990</v>
      </c>
      <c r="E128" s="68" t="n">
        <v>0.2</v>
      </c>
      <c r="F128" s="67" t="n">
        <v>3.5</v>
      </c>
      <c r="G128" s="69" t="n">
        <v>120087</v>
      </c>
      <c r="H128" s="68" t="n">
        <v>-1.1</v>
      </c>
      <c r="I128" s="69" t="n">
        <v>422990</v>
      </c>
      <c r="J128" s="68" t="n">
        <v>0.2</v>
      </c>
      <c r="K128" s="67" t="n">
        <v>3.5</v>
      </c>
    </row>
    <row r="129" customFormat="false" ht="12.75" hidden="false" customHeight="false" outlineLevel="0" collapsed="false">
      <c r="A129" s="84" t="s">
        <v>397</v>
      </c>
      <c r="B129" s="69" t="n">
        <v>131408</v>
      </c>
      <c r="C129" s="68" t="n">
        <v>2.4</v>
      </c>
      <c r="D129" s="69" t="n">
        <v>433251</v>
      </c>
      <c r="E129" s="68" t="n">
        <v>6.6</v>
      </c>
      <c r="F129" s="67" t="n">
        <v>3.3</v>
      </c>
      <c r="G129" s="69" t="n">
        <v>131408</v>
      </c>
      <c r="H129" s="68" t="n">
        <v>2.4</v>
      </c>
      <c r="I129" s="69" t="n">
        <v>433251</v>
      </c>
      <c r="J129" s="68" t="n">
        <v>6.6</v>
      </c>
      <c r="K129" s="67" t="n">
        <v>3.3</v>
      </c>
    </row>
    <row r="130" customFormat="false" ht="12.75" hidden="false" customHeight="false" outlineLevel="0" collapsed="false">
      <c r="A130" s="84" t="s">
        <v>398</v>
      </c>
      <c r="B130" s="69" t="n">
        <v>14726</v>
      </c>
      <c r="C130" s="68" t="n">
        <v>-5.6</v>
      </c>
      <c r="D130" s="69" t="n">
        <v>56841</v>
      </c>
      <c r="E130" s="68" t="n">
        <v>6.2</v>
      </c>
      <c r="F130" s="67" t="n">
        <v>3.9</v>
      </c>
      <c r="G130" s="69" t="n">
        <v>14726</v>
      </c>
      <c r="H130" s="68" t="n">
        <v>-5.6</v>
      </c>
      <c r="I130" s="69" t="n">
        <v>56841</v>
      </c>
      <c r="J130" s="68" t="n">
        <v>6.2</v>
      </c>
      <c r="K130" s="67" t="n">
        <v>3.9</v>
      </c>
    </row>
    <row r="131" customFormat="false" ht="12.75" hidden="false" customHeight="false" outlineLevel="0" collapsed="false">
      <c r="A131" s="84" t="s">
        <v>399</v>
      </c>
      <c r="B131" s="69" t="n">
        <v>41127</v>
      </c>
      <c r="C131" s="68" t="n">
        <v>8.2</v>
      </c>
      <c r="D131" s="69" t="n">
        <v>110004</v>
      </c>
      <c r="E131" s="68" t="n">
        <v>4.7</v>
      </c>
      <c r="F131" s="67" t="n">
        <v>2.7</v>
      </c>
      <c r="G131" s="69" t="n">
        <v>41127</v>
      </c>
      <c r="H131" s="68" t="n">
        <v>8.2</v>
      </c>
      <c r="I131" s="69" t="n">
        <v>110004</v>
      </c>
      <c r="J131" s="68" t="n">
        <v>4.7</v>
      </c>
      <c r="K131" s="67" t="n">
        <v>2.7</v>
      </c>
    </row>
    <row r="132" customFormat="false" ht="12.75" hidden="false" customHeight="false" outlineLevel="0" collapsed="false">
      <c r="A132" s="84" t="s">
        <v>400</v>
      </c>
      <c r="B132" s="69" t="n">
        <v>87376</v>
      </c>
      <c r="C132" s="68" t="n">
        <v>0.8</v>
      </c>
      <c r="D132" s="69" t="n">
        <v>174865</v>
      </c>
      <c r="E132" s="68" t="n">
        <v>-0.1</v>
      </c>
      <c r="F132" s="67" t="n">
        <v>2</v>
      </c>
      <c r="G132" s="69" t="n">
        <v>87376</v>
      </c>
      <c r="H132" s="68" t="n">
        <v>0.8</v>
      </c>
      <c r="I132" s="69" t="n">
        <v>174865</v>
      </c>
      <c r="J132" s="68" t="n">
        <v>-0.1</v>
      </c>
      <c r="K132" s="67" t="n">
        <v>2</v>
      </c>
    </row>
    <row r="133" customFormat="false" ht="12.75" hidden="false" customHeight="false" outlineLevel="0" collapsed="false">
      <c r="A133" s="84" t="s">
        <v>401</v>
      </c>
      <c r="B133" s="69" t="n">
        <v>268793</v>
      </c>
      <c r="C133" s="68" t="n">
        <v>14.2</v>
      </c>
      <c r="D133" s="69" t="n">
        <v>504309</v>
      </c>
      <c r="E133" s="68" t="n">
        <v>13.6</v>
      </c>
      <c r="F133" s="67" t="n">
        <v>1.9</v>
      </c>
      <c r="G133" s="69" t="n">
        <v>268793</v>
      </c>
      <c r="H133" s="68" t="n">
        <v>14.2</v>
      </c>
      <c r="I133" s="69" t="n">
        <v>504309</v>
      </c>
      <c r="J133" s="68" t="n">
        <v>13.6</v>
      </c>
      <c r="K133" s="67" t="n">
        <v>1.9</v>
      </c>
    </row>
    <row r="134" customFormat="false" ht="13.15" hidden="false" customHeight="true" outlineLevel="0" collapsed="false">
      <c r="A134" s="84" t="s">
        <v>402</v>
      </c>
      <c r="B134" s="69" t="n">
        <v>242909</v>
      </c>
      <c r="C134" s="68" t="n">
        <v>-0.5</v>
      </c>
      <c r="D134" s="69" t="n">
        <v>434799</v>
      </c>
      <c r="E134" s="68" t="n">
        <v>2.6</v>
      </c>
      <c r="F134" s="67" t="n">
        <v>1.8</v>
      </c>
      <c r="G134" s="69" t="n">
        <v>242909</v>
      </c>
      <c r="H134" s="68" t="n">
        <v>-0.5</v>
      </c>
      <c r="I134" s="69" t="n">
        <v>434799</v>
      </c>
      <c r="J134" s="68" t="n">
        <v>2.6</v>
      </c>
      <c r="K134" s="67" t="n">
        <v>1.8</v>
      </c>
    </row>
    <row r="135" customFormat="false" ht="12.75" hidden="false" customHeight="false" outlineLevel="0" collapsed="false">
      <c r="A135" s="84" t="s">
        <v>403</v>
      </c>
      <c r="B135" s="69" t="n">
        <v>208037</v>
      </c>
      <c r="C135" s="68" t="n">
        <v>0.4</v>
      </c>
      <c r="D135" s="69" t="n">
        <v>418062</v>
      </c>
      <c r="E135" s="68" t="n">
        <v>-1.2</v>
      </c>
      <c r="F135" s="67" t="n">
        <v>2</v>
      </c>
      <c r="G135" s="69" t="n">
        <v>208037</v>
      </c>
      <c r="H135" s="68" t="n">
        <v>0.4</v>
      </c>
      <c r="I135" s="69" t="n">
        <v>418062</v>
      </c>
      <c r="J135" s="68" t="n">
        <v>-1.2</v>
      </c>
      <c r="K135" s="67" t="n">
        <v>2</v>
      </c>
    </row>
    <row r="136" customFormat="false" ht="12.75" hidden="false" customHeight="false" outlineLevel="0" collapsed="false">
      <c r="A136" s="84" t="s">
        <v>404</v>
      </c>
      <c r="B136" s="69" t="n">
        <v>23467</v>
      </c>
      <c r="C136" s="68" t="n">
        <v>7.1</v>
      </c>
      <c r="D136" s="69" t="n">
        <v>55886</v>
      </c>
      <c r="E136" s="68" t="n">
        <v>15.8</v>
      </c>
      <c r="F136" s="67" t="n">
        <v>2.4</v>
      </c>
      <c r="G136" s="69" t="n">
        <v>23467</v>
      </c>
      <c r="H136" s="68" t="n">
        <v>7.1</v>
      </c>
      <c r="I136" s="69" t="n">
        <v>55886</v>
      </c>
      <c r="J136" s="68" t="n">
        <v>15.8</v>
      </c>
      <c r="K136" s="67" t="n">
        <v>2.4</v>
      </c>
    </row>
    <row r="137" s="22" customFormat="true" ht="15.95" hidden="false" customHeight="true" outlineLevel="0" collapsed="false">
      <c r="A137" s="103" t="s">
        <v>405</v>
      </c>
      <c r="B137" s="69"/>
      <c r="C137" s="68"/>
      <c r="D137" s="69"/>
      <c r="E137" s="68"/>
      <c r="F137" s="67"/>
      <c r="G137" s="69"/>
      <c r="H137" s="68"/>
      <c r="I137" s="69"/>
      <c r="J137" s="68"/>
      <c r="K137" s="67"/>
    </row>
    <row r="138" customFormat="false" ht="12.75" hidden="false" customHeight="false" outlineLevel="0" collapsed="false">
      <c r="A138" s="84" t="s">
        <v>406</v>
      </c>
      <c r="B138" s="69" t="n">
        <v>20106</v>
      </c>
      <c r="C138" s="68" t="n">
        <v>6.5</v>
      </c>
      <c r="D138" s="69" t="n">
        <v>58080</v>
      </c>
      <c r="E138" s="68" t="n">
        <v>4.6</v>
      </c>
      <c r="F138" s="67" t="n">
        <v>2.9</v>
      </c>
      <c r="G138" s="69" t="n">
        <v>20106</v>
      </c>
      <c r="H138" s="68" t="n">
        <v>6.5</v>
      </c>
      <c r="I138" s="69" t="n">
        <v>58080</v>
      </c>
      <c r="J138" s="68" t="n">
        <v>4.6</v>
      </c>
      <c r="K138" s="67" t="n">
        <v>2.9</v>
      </c>
    </row>
    <row r="139" customFormat="false" ht="12.75" hidden="false" customHeight="false" outlineLevel="0" collapsed="false">
      <c r="A139" s="84" t="s">
        <v>407</v>
      </c>
      <c r="B139" s="69" t="n">
        <v>29593</v>
      </c>
      <c r="C139" s="68" t="n">
        <v>-6.1</v>
      </c>
      <c r="D139" s="69" t="n">
        <v>120008</v>
      </c>
      <c r="E139" s="68" t="n">
        <v>6.9</v>
      </c>
      <c r="F139" s="67" t="n">
        <v>4.1</v>
      </c>
      <c r="G139" s="69" t="n">
        <v>29593</v>
      </c>
      <c r="H139" s="68" t="n">
        <v>-6.1</v>
      </c>
      <c r="I139" s="69" t="n">
        <v>120008</v>
      </c>
      <c r="J139" s="68" t="n">
        <v>6.9</v>
      </c>
      <c r="K139" s="67" t="n">
        <v>4.1</v>
      </c>
    </row>
    <row r="140" customFormat="false" ht="12.75" hidden="false" customHeight="false" outlineLevel="0" collapsed="false">
      <c r="A140" s="84" t="s">
        <v>408</v>
      </c>
      <c r="B140" s="69" t="n">
        <v>11184</v>
      </c>
      <c r="C140" s="68" t="n">
        <v>-0.6</v>
      </c>
      <c r="D140" s="69" t="n">
        <v>28756</v>
      </c>
      <c r="E140" s="68" t="n">
        <v>6.8</v>
      </c>
      <c r="F140" s="67" t="n">
        <v>2.6</v>
      </c>
      <c r="G140" s="69" t="n">
        <v>11184</v>
      </c>
      <c r="H140" s="68" t="n">
        <v>-0.6</v>
      </c>
      <c r="I140" s="69" t="n">
        <v>28756</v>
      </c>
      <c r="J140" s="68" t="n">
        <v>6.8</v>
      </c>
      <c r="K140" s="67" t="n">
        <v>2.6</v>
      </c>
    </row>
    <row r="141" customFormat="false" ht="12.75" hidden="false" customHeight="false" outlineLevel="0" collapsed="false">
      <c r="A141" s="84" t="s">
        <v>409</v>
      </c>
      <c r="B141" s="69" t="n">
        <v>45054</v>
      </c>
      <c r="C141" s="68" t="n">
        <v>4.4</v>
      </c>
      <c r="D141" s="69" t="n">
        <v>134483</v>
      </c>
      <c r="E141" s="68" t="n">
        <v>4.3</v>
      </c>
      <c r="F141" s="67" t="n">
        <v>3</v>
      </c>
      <c r="G141" s="69" t="n">
        <v>45054</v>
      </c>
      <c r="H141" s="68" t="n">
        <v>4.4</v>
      </c>
      <c r="I141" s="69" t="n">
        <v>134483</v>
      </c>
      <c r="J141" s="68" t="n">
        <v>4.3</v>
      </c>
      <c r="K141" s="67" t="n">
        <v>3</v>
      </c>
    </row>
    <row r="142" customFormat="false" ht="12.75" hidden="false" customHeight="false" outlineLevel="0" collapsed="false">
      <c r="A142" s="84" t="s">
        <v>410</v>
      </c>
      <c r="B142" s="69" t="n">
        <v>20080</v>
      </c>
      <c r="C142" s="68" t="n">
        <v>5.2</v>
      </c>
      <c r="D142" s="69" t="n">
        <v>82649</v>
      </c>
      <c r="E142" s="68" t="n">
        <v>6.7</v>
      </c>
      <c r="F142" s="67" t="n">
        <v>4.1</v>
      </c>
      <c r="G142" s="69" t="n">
        <v>20080</v>
      </c>
      <c r="H142" s="68" t="n">
        <v>5.2</v>
      </c>
      <c r="I142" s="69" t="n">
        <v>82649</v>
      </c>
      <c r="J142" s="68" t="n">
        <v>6.7</v>
      </c>
      <c r="K142" s="67" t="n">
        <v>4.1</v>
      </c>
    </row>
    <row r="143" customFormat="false" ht="12.75" hidden="false" customHeight="false" outlineLevel="0" collapsed="false">
      <c r="A143" s="84" t="s">
        <v>411</v>
      </c>
      <c r="B143" s="69" t="n">
        <v>85565</v>
      </c>
      <c r="C143" s="68" t="n">
        <v>0.8</v>
      </c>
      <c r="D143" s="69" t="n">
        <v>198460</v>
      </c>
      <c r="E143" s="68" t="n">
        <v>2.9</v>
      </c>
      <c r="F143" s="67" t="n">
        <v>2.3</v>
      </c>
      <c r="G143" s="69" t="n">
        <v>85565</v>
      </c>
      <c r="H143" s="68" t="n">
        <v>0.8</v>
      </c>
      <c r="I143" s="69" t="n">
        <v>198460</v>
      </c>
      <c r="J143" s="68" t="n">
        <v>2.9</v>
      </c>
      <c r="K143" s="67" t="n">
        <v>2.3</v>
      </c>
    </row>
    <row r="144" customFormat="false" ht="12.75" hidden="false" customHeight="false" outlineLevel="0" collapsed="false">
      <c r="A144" s="84" t="s">
        <v>412</v>
      </c>
      <c r="B144" s="69" t="n">
        <v>53191</v>
      </c>
      <c r="C144" s="68" t="n">
        <v>0.3</v>
      </c>
      <c r="D144" s="69" t="n">
        <v>85783</v>
      </c>
      <c r="E144" s="68" t="n">
        <v>-1.2</v>
      </c>
      <c r="F144" s="67" t="n">
        <v>1.6</v>
      </c>
      <c r="G144" s="69" t="n">
        <v>53191</v>
      </c>
      <c r="H144" s="68" t="n">
        <v>0.3</v>
      </c>
      <c r="I144" s="69" t="n">
        <v>85783</v>
      </c>
      <c r="J144" s="68" t="n">
        <v>-1.2</v>
      </c>
      <c r="K144" s="67" t="n">
        <v>1.6</v>
      </c>
    </row>
    <row r="145" customFormat="false" ht="12.75" hidden="false" customHeight="false" outlineLevel="0" collapsed="false">
      <c r="A145" s="84" t="s">
        <v>413</v>
      </c>
      <c r="B145" s="69" t="n">
        <v>39436</v>
      </c>
      <c r="C145" s="68" t="n">
        <v>-3.9</v>
      </c>
      <c r="D145" s="69" t="n">
        <v>81918</v>
      </c>
      <c r="E145" s="68" t="n">
        <v>1</v>
      </c>
      <c r="F145" s="67" t="n">
        <v>2.1</v>
      </c>
      <c r="G145" s="69" t="n">
        <v>39436</v>
      </c>
      <c r="H145" s="68" t="n">
        <v>-3.9</v>
      </c>
      <c r="I145" s="69" t="n">
        <v>81918</v>
      </c>
      <c r="J145" s="68" t="n">
        <v>1</v>
      </c>
      <c r="K145" s="67" t="n">
        <v>2.1</v>
      </c>
    </row>
    <row r="146" customFormat="false" ht="12.75" hidden="false" customHeight="false" outlineLevel="0" collapsed="false">
      <c r="A146" s="84" t="s">
        <v>414</v>
      </c>
      <c r="B146" s="69" t="n">
        <v>30043</v>
      </c>
      <c r="C146" s="68" t="n">
        <v>-3.9</v>
      </c>
      <c r="D146" s="69" t="n">
        <v>86784</v>
      </c>
      <c r="E146" s="68" t="n">
        <v>0.3</v>
      </c>
      <c r="F146" s="67" t="n">
        <v>2.9</v>
      </c>
      <c r="G146" s="69" t="n">
        <v>30043</v>
      </c>
      <c r="H146" s="68" t="n">
        <v>-3.9</v>
      </c>
      <c r="I146" s="69" t="n">
        <v>86784</v>
      </c>
      <c r="J146" s="68" t="n">
        <v>0.3</v>
      </c>
      <c r="K146" s="67" t="n">
        <v>2.9</v>
      </c>
    </row>
    <row r="147" s="22" customFormat="true" ht="15.95" hidden="false" customHeight="true" outlineLevel="0" collapsed="false">
      <c r="A147" s="103" t="s">
        <v>415</v>
      </c>
      <c r="B147" s="69"/>
      <c r="C147" s="68"/>
      <c r="D147" s="69"/>
      <c r="E147" s="68"/>
      <c r="F147" s="67"/>
      <c r="G147" s="69"/>
      <c r="H147" s="68"/>
      <c r="I147" s="69"/>
      <c r="J147" s="68"/>
      <c r="K147" s="67"/>
    </row>
    <row r="148" customFormat="false" ht="12.75" hidden="false" customHeight="false" outlineLevel="0" collapsed="false">
      <c r="A148" s="84" t="s">
        <v>416</v>
      </c>
      <c r="B148" s="69" t="n">
        <v>17343</v>
      </c>
      <c r="C148" s="68" t="n">
        <v>6.2</v>
      </c>
      <c r="D148" s="69" t="s">
        <v>417</v>
      </c>
      <c r="E148" s="68" t="s">
        <v>417</v>
      </c>
      <c r="F148" s="67" t="s">
        <v>417</v>
      </c>
      <c r="G148" s="69" t="n">
        <v>17343</v>
      </c>
      <c r="H148" s="68" t="n">
        <v>6.2</v>
      </c>
      <c r="I148" s="69" t="s">
        <v>417</v>
      </c>
      <c r="J148" s="68" t="s">
        <v>417</v>
      </c>
      <c r="K148" s="67" t="s">
        <v>417</v>
      </c>
    </row>
    <row r="149" customFormat="false" ht="12.75" hidden="false" customHeight="false" outlineLevel="0" collapsed="false">
      <c r="A149" s="84" t="s">
        <v>418</v>
      </c>
      <c r="B149" s="69" t="n">
        <v>787</v>
      </c>
      <c r="C149" s="68" t="n">
        <v>-16.1</v>
      </c>
      <c r="D149" s="69" t="s">
        <v>417</v>
      </c>
      <c r="E149" s="68" t="s">
        <v>417</v>
      </c>
      <c r="F149" s="67" t="s">
        <v>417</v>
      </c>
      <c r="G149" s="69" t="n">
        <v>787</v>
      </c>
      <c r="H149" s="68" t="n">
        <v>-16.1</v>
      </c>
      <c r="I149" s="69" t="s">
        <v>417</v>
      </c>
      <c r="J149" s="68" t="s">
        <v>417</v>
      </c>
      <c r="K149" s="67" t="s">
        <v>417</v>
      </c>
    </row>
    <row r="150" customFormat="false" ht="12.75" hidden="false" customHeight="false" outlineLevel="0" collapsed="false">
      <c r="A150" s="84" t="s">
        <v>419</v>
      </c>
      <c r="B150" s="69" t="n">
        <v>35726</v>
      </c>
      <c r="C150" s="68" t="n">
        <v>-3.8</v>
      </c>
      <c r="D150" s="69" t="n">
        <v>82886</v>
      </c>
      <c r="E150" s="68" t="n">
        <v>-0.4</v>
      </c>
      <c r="F150" s="67" t="n">
        <v>2.3</v>
      </c>
      <c r="G150" s="69" t="n">
        <v>35726</v>
      </c>
      <c r="H150" s="68" t="n">
        <v>-3.8</v>
      </c>
      <c r="I150" s="69" t="n">
        <v>82886</v>
      </c>
      <c r="J150" s="68" t="n">
        <v>-0.4</v>
      </c>
      <c r="K150" s="67" t="n">
        <v>2.3</v>
      </c>
    </row>
    <row r="151" s="22" customFormat="true" ht="15.95" hidden="false" customHeight="true" outlineLevel="0" collapsed="false">
      <c r="A151" s="103" t="s">
        <v>420</v>
      </c>
      <c r="B151" s="69"/>
      <c r="C151" s="68"/>
      <c r="D151" s="69"/>
      <c r="E151" s="68"/>
      <c r="F151" s="67"/>
      <c r="G151" s="69"/>
      <c r="H151" s="68"/>
      <c r="I151" s="69"/>
      <c r="J151" s="68"/>
      <c r="K151" s="67"/>
    </row>
    <row r="152" customFormat="false" ht="12.75" hidden="false" customHeight="false" outlineLevel="0" collapsed="false">
      <c r="A152" s="84" t="s">
        <v>421</v>
      </c>
      <c r="B152" s="69" t="n">
        <v>97993</v>
      </c>
      <c r="C152" s="68" t="n">
        <v>3.8</v>
      </c>
      <c r="D152" s="69" t="n">
        <v>191286</v>
      </c>
      <c r="E152" s="68" t="n">
        <v>4</v>
      </c>
      <c r="F152" s="67" t="n">
        <v>2</v>
      </c>
      <c r="G152" s="69" t="n">
        <v>97993</v>
      </c>
      <c r="H152" s="68" t="n">
        <v>3.8</v>
      </c>
      <c r="I152" s="69" t="n">
        <v>191286</v>
      </c>
      <c r="J152" s="68" t="n">
        <v>4</v>
      </c>
      <c r="K152" s="67" t="n">
        <v>2</v>
      </c>
    </row>
    <row r="153" customFormat="false" ht="12.75" hidden="false" customHeight="false" outlineLevel="0" collapsed="false">
      <c r="A153" s="84" t="s">
        <v>422</v>
      </c>
      <c r="B153" s="69" t="n">
        <v>16449</v>
      </c>
      <c r="C153" s="68" t="n">
        <v>-1.4</v>
      </c>
      <c r="D153" s="69" t="n">
        <v>40509</v>
      </c>
      <c r="E153" s="68" t="n">
        <v>13.4</v>
      </c>
      <c r="F153" s="67" t="n">
        <v>2.5</v>
      </c>
      <c r="G153" s="69" t="n">
        <v>16449</v>
      </c>
      <c r="H153" s="68" t="n">
        <v>-1.4</v>
      </c>
      <c r="I153" s="69" t="n">
        <v>40509</v>
      </c>
      <c r="J153" s="68" t="n">
        <v>13.4</v>
      </c>
      <c r="K153" s="67" t="n">
        <v>2.5</v>
      </c>
    </row>
    <row r="154" customFormat="false" ht="12.75" hidden="false" customHeight="false" outlineLevel="0" collapsed="false">
      <c r="A154" s="84" t="s">
        <v>423</v>
      </c>
      <c r="B154" s="69" t="n">
        <v>86266</v>
      </c>
      <c r="C154" s="68" t="n">
        <v>-3.5</v>
      </c>
      <c r="D154" s="69" t="n">
        <v>157309</v>
      </c>
      <c r="E154" s="68" t="n">
        <v>0.7</v>
      </c>
      <c r="F154" s="67" t="n">
        <v>1.8</v>
      </c>
      <c r="G154" s="69" t="n">
        <v>86266</v>
      </c>
      <c r="H154" s="68" t="n">
        <v>-3.5</v>
      </c>
      <c r="I154" s="69" t="n">
        <v>157309</v>
      </c>
      <c r="J154" s="68" t="n">
        <v>0.7</v>
      </c>
      <c r="K154" s="67" t="n">
        <v>1.8</v>
      </c>
    </row>
    <row r="155" customFormat="false" ht="12.75" hidden="false" customHeight="false" outlineLevel="0" collapsed="false">
      <c r="A155" s="84" t="s">
        <v>424</v>
      </c>
      <c r="B155" s="69" t="n">
        <v>24521</v>
      </c>
      <c r="C155" s="68" t="n">
        <v>-0.3</v>
      </c>
      <c r="D155" s="69" t="n">
        <v>74223</v>
      </c>
      <c r="E155" s="68" t="n">
        <v>7.5</v>
      </c>
      <c r="F155" s="67" t="n">
        <v>3</v>
      </c>
      <c r="G155" s="69" t="n">
        <v>24521</v>
      </c>
      <c r="H155" s="68" t="n">
        <v>-0.3</v>
      </c>
      <c r="I155" s="69" t="n">
        <v>74223</v>
      </c>
      <c r="J155" s="68" t="n">
        <v>7.5</v>
      </c>
      <c r="K155" s="67" t="n">
        <v>3</v>
      </c>
    </row>
    <row r="156" customFormat="false" ht="12.75" hidden="false" customHeight="false" outlineLevel="0" collapsed="false">
      <c r="A156" s="84" t="s">
        <v>425</v>
      </c>
      <c r="B156" s="69" t="n">
        <v>9348</v>
      </c>
      <c r="C156" s="68" t="n">
        <v>10.6</v>
      </c>
      <c r="D156" s="69" t="n">
        <v>44904</v>
      </c>
      <c r="E156" s="68" t="n">
        <v>11.3</v>
      </c>
      <c r="F156" s="67" t="n">
        <v>4.8</v>
      </c>
      <c r="G156" s="69" t="n">
        <v>9348</v>
      </c>
      <c r="H156" s="68" t="n">
        <v>10.6</v>
      </c>
      <c r="I156" s="69" t="n">
        <v>44904</v>
      </c>
      <c r="J156" s="68" t="n">
        <v>11.3</v>
      </c>
      <c r="K156" s="67" t="n">
        <v>4.8</v>
      </c>
    </row>
    <row r="157" customFormat="false" ht="12.75" hidden="false" customHeight="false" outlineLevel="0" collapsed="false">
      <c r="A157" s="84" t="s">
        <v>426</v>
      </c>
      <c r="B157" s="69" t="n">
        <v>18025</v>
      </c>
      <c r="C157" s="68" t="n">
        <v>8.8</v>
      </c>
      <c r="D157" s="69" t="n">
        <v>73862</v>
      </c>
      <c r="E157" s="68" t="n">
        <v>7.1</v>
      </c>
      <c r="F157" s="67" t="n">
        <v>4.1</v>
      </c>
      <c r="G157" s="69" t="n">
        <v>18025</v>
      </c>
      <c r="H157" s="68" t="n">
        <v>8.8</v>
      </c>
      <c r="I157" s="69" t="n">
        <v>73862</v>
      </c>
      <c r="J157" s="68" t="n">
        <v>7.1</v>
      </c>
      <c r="K157" s="67" t="n">
        <v>4.1</v>
      </c>
    </row>
    <row r="158" customFormat="false" ht="12.75" hidden="false" customHeight="false" outlineLevel="0" collapsed="false">
      <c r="A158" s="84" t="s">
        <v>427</v>
      </c>
      <c r="B158" s="69" t="n">
        <v>70998</v>
      </c>
      <c r="C158" s="68" t="n">
        <v>3.9</v>
      </c>
      <c r="D158" s="69" t="n">
        <v>218003</v>
      </c>
      <c r="E158" s="68" t="n">
        <v>6.1</v>
      </c>
      <c r="F158" s="67" t="n">
        <v>3.1</v>
      </c>
      <c r="G158" s="69" t="n">
        <v>70998</v>
      </c>
      <c r="H158" s="68" t="n">
        <v>3.9</v>
      </c>
      <c r="I158" s="69" t="n">
        <v>218003</v>
      </c>
      <c r="J158" s="68" t="n">
        <v>6.1</v>
      </c>
      <c r="K158" s="67" t="n">
        <v>3.1</v>
      </c>
    </row>
    <row r="159" customFormat="false" ht="12.75" hidden="false" customHeight="false" outlineLevel="0" collapsed="false">
      <c r="A159" s="84" t="s">
        <v>428</v>
      </c>
      <c r="B159" s="69" t="n">
        <v>35210</v>
      </c>
      <c r="C159" s="68" t="n">
        <v>3.6</v>
      </c>
      <c r="D159" s="69" t="n">
        <v>114298</v>
      </c>
      <c r="E159" s="68" t="n">
        <v>6</v>
      </c>
      <c r="F159" s="67" t="n">
        <v>3.2</v>
      </c>
      <c r="G159" s="69" t="n">
        <v>35210</v>
      </c>
      <c r="H159" s="68" t="n">
        <v>3.6</v>
      </c>
      <c r="I159" s="69" t="n">
        <v>114298</v>
      </c>
      <c r="J159" s="68" t="n">
        <v>6</v>
      </c>
      <c r="K159" s="67" t="n">
        <v>3.2</v>
      </c>
    </row>
    <row r="160" customFormat="false" ht="12.75" hidden="false" customHeight="false" outlineLevel="0" collapsed="false">
      <c r="A160" s="84" t="s">
        <v>429</v>
      </c>
      <c r="B160" s="69" t="n">
        <v>19456</v>
      </c>
      <c r="C160" s="68" t="n">
        <v>-2.3</v>
      </c>
      <c r="D160" s="69" t="n">
        <v>84951</v>
      </c>
      <c r="E160" s="68" t="n">
        <v>-2.1</v>
      </c>
      <c r="F160" s="67" t="n">
        <v>4.4</v>
      </c>
      <c r="G160" s="69" t="n">
        <v>19456</v>
      </c>
      <c r="H160" s="68" t="n">
        <v>-2.3</v>
      </c>
      <c r="I160" s="69" t="n">
        <v>84951</v>
      </c>
      <c r="J160" s="68" t="n">
        <v>-2.1</v>
      </c>
      <c r="K160" s="67" t="n">
        <v>4.4</v>
      </c>
    </row>
    <row r="161" s="22" customFormat="true" ht="15.95" hidden="false" customHeight="true" outlineLevel="0" collapsed="false">
      <c r="A161" s="103" t="s">
        <v>430</v>
      </c>
      <c r="B161" s="69"/>
      <c r="C161" s="68"/>
      <c r="D161" s="69"/>
      <c r="E161" s="68"/>
      <c r="F161" s="67"/>
      <c r="G161" s="69"/>
      <c r="H161" s="68"/>
      <c r="I161" s="69"/>
      <c r="J161" s="68"/>
      <c r="K161" s="67"/>
    </row>
    <row r="162" customFormat="false" ht="12.75" hidden="false" customHeight="false" outlineLevel="0" collapsed="false">
      <c r="A162" s="84" t="s">
        <v>431</v>
      </c>
      <c r="B162" s="69" t="n">
        <v>49872</v>
      </c>
      <c r="C162" s="68" t="n">
        <v>-2.4</v>
      </c>
      <c r="D162" s="69" t="n">
        <v>134126</v>
      </c>
      <c r="E162" s="68" t="n">
        <v>-4.4</v>
      </c>
      <c r="F162" s="67" t="n">
        <v>2.7</v>
      </c>
      <c r="G162" s="69" t="n">
        <v>49872</v>
      </c>
      <c r="H162" s="68" t="n">
        <v>-2.4</v>
      </c>
      <c r="I162" s="69" t="n">
        <v>134126</v>
      </c>
      <c r="J162" s="68" t="n">
        <v>-4.4</v>
      </c>
      <c r="K162" s="67" t="n">
        <v>2.7</v>
      </c>
    </row>
    <row r="163" customFormat="false" ht="12.75" hidden="false" customHeight="false" outlineLevel="0" collapsed="false">
      <c r="A163" s="84" t="s">
        <v>432</v>
      </c>
      <c r="B163" s="69" t="n">
        <v>29600</v>
      </c>
      <c r="C163" s="68" t="n">
        <v>1.3</v>
      </c>
      <c r="D163" s="69" t="n">
        <v>69720</v>
      </c>
      <c r="E163" s="68" t="n">
        <v>5.6</v>
      </c>
      <c r="F163" s="67" t="n">
        <v>2.4</v>
      </c>
      <c r="G163" s="69" t="n">
        <v>29600</v>
      </c>
      <c r="H163" s="68" t="n">
        <v>1.3</v>
      </c>
      <c r="I163" s="69" t="n">
        <v>69720</v>
      </c>
      <c r="J163" s="68" t="n">
        <v>5.6</v>
      </c>
      <c r="K163" s="67" t="n">
        <v>2.4</v>
      </c>
    </row>
    <row r="164" customFormat="false" ht="12.75" hidden="false" customHeight="false" outlineLevel="0" collapsed="false">
      <c r="A164" s="84" t="s">
        <v>433</v>
      </c>
      <c r="B164" s="69" t="n">
        <v>19681</v>
      </c>
      <c r="C164" s="68" t="n">
        <v>7.9</v>
      </c>
      <c r="D164" s="69" t="n">
        <v>48838</v>
      </c>
      <c r="E164" s="68" t="n">
        <v>5.2</v>
      </c>
      <c r="F164" s="67" t="n">
        <v>2.5</v>
      </c>
      <c r="G164" s="69" t="n">
        <v>19681</v>
      </c>
      <c r="H164" s="68" t="n">
        <v>7.9</v>
      </c>
      <c r="I164" s="69" t="n">
        <v>48838</v>
      </c>
      <c r="J164" s="68" t="n">
        <v>5.2</v>
      </c>
      <c r="K164" s="67" t="n">
        <v>2.5</v>
      </c>
    </row>
    <row r="165" customFormat="false" ht="13.15" hidden="false" customHeight="true" outlineLevel="0" collapsed="false">
      <c r="A165" s="84" t="s">
        <v>434</v>
      </c>
      <c r="B165" s="69" t="n">
        <v>38870</v>
      </c>
      <c r="C165" s="68" t="n">
        <v>-4.3</v>
      </c>
      <c r="D165" s="69" t="n">
        <v>84452</v>
      </c>
      <c r="E165" s="68" t="n">
        <v>-8.1</v>
      </c>
      <c r="F165" s="67" t="n">
        <v>2.2</v>
      </c>
      <c r="G165" s="69" t="n">
        <v>38870</v>
      </c>
      <c r="H165" s="68" t="n">
        <v>-4.3</v>
      </c>
      <c r="I165" s="69" t="n">
        <v>84452</v>
      </c>
      <c r="J165" s="68" t="n">
        <v>-8.1</v>
      </c>
      <c r="K165" s="67" t="n">
        <v>2.2</v>
      </c>
    </row>
    <row r="166" customFormat="false" ht="12.75" hidden="false" customHeight="false" outlineLevel="0" collapsed="false">
      <c r="A166" s="84" t="s">
        <v>435</v>
      </c>
      <c r="B166" s="69" t="n">
        <v>8336</v>
      </c>
      <c r="C166" s="68" t="n">
        <v>-1.6</v>
      </c>
      <c r="D166" s="69" t="n">
        <v>21596</v>
      </c>
      <c r="E166" s="68" t="n">
        <v>-3</v>
      </c>
      <c r="F166" s="67" t="n">
        <v>2.6</v>
      </c>
      <c r="G166" s="69" t="n">
        <v>8336</v>
      </c>
      <c r="H166" s="68" t="n">
        <v>-1.6</v>
      </c>
      <c r="I166" s="69" t="n">
        <v>21596</v>
      </c>
      <c r="J166" s="68" t="n">
        <v>-3</v>
      </c>
      <c r="K166" s="67" t="n">
        <v>2.6</v>
      </c>
    </row>
    <row r="167" s="22" customFormat="true" ht="15.95" hidden="false" customHeight="true" outlineLevel="0" collapsed="false">
      <c r="A167" s="103" t="s">
        <v>436</v>
      </c>
      <c r="B167" s="69"/>
      <c r="C167" s="68"/>
      <c r="D167" s="69"/>
      <c r="E167" s="68"/>
      <c r="F167" s="67"/>
      <c r="G167" s="69"/>
      <c r="H167" s="68"/>
      <c r="I167" s="69"/>
      <c r="J167" s="68"/>
      <c r="K167" s="67"/>
    </row>
    <row r="168" customFormat="false" ht="12.75" hidden="false" customHeight="false" outlineLevel="0" collapsed="false">
      <c r="A168" s="84" t="s">
        <v>437</v>
      </c>
      <c r="B168" s="69" t="n">
        <v>45241</v>
      </c>
      <c r="C168" s="68" t="n">
        <v>6.1</v>
      </c>
      <c r="D168" s="69" t="n">
        <v>239771</v>
      </c>
      <c r="E168" s="68" t="n">
        <v>9.4</v>
      </c>
      <c r="F168" s="67" t="n">
        <v>5.3</v>
      </c>
      <c r="G168" s="69" t="n">
        <v>45241</v>
      </c>
      <c r="H168" s="68" t="n">
        <v>6.1</v>
      </c>
      <c r="I168" s="69" t="n">
        <v>239771</v>
      </c>
      <c r="J168" s="68" t="n">
        <v>9.4</v>
      </c>
      <c r="K168" s="67" t="n">
        <v>5.3</v>
      </c>
    </row>
    <row r="169" customFormat="false" ht="12.75" hidden="false" customHeight="false" outlineLevel="0" collapsed="false">
      <c r="A169" s="84" t="s">
        <v>438</v>
      </c>
      <c r="B169" s="69" t="n">
        <v>104597</v>
      </c>
      <c r="C169" s="68" t="n">
        <v>6.5</v>
      </c>
      <c r="D169" s="69" t="n">
        <v>327200</v>
      </c>
      <c r="E169" s="68" t="n">
        <v>8.4</v>
      </c>
      <c r="F169" s="67" t="n">
        <v>3.1</v>
      </c>
      <c r="G169" s="69" t="n">
        <v>104597</v>
      </c>
      <c r="H169" s="68" t="n">
        <v>6.5</v>
      </c>
      <c r="I169" s="69" t="n">
        <v>327200</v>
      </c>
      <c r="J169" s="68" t="n">
        <v>8.4</v>
      </c>
      <c r="K169" s="67" t="n">
        <v>3.1</v>
      </c>
    </row>
    <row r="170" customFormat="false" ht="12.75" hidden="false" customHeight="false" outlineLevel="0" collapsed="false">
      <c r="A170" s="84" t="s">
        <v>439</v>
      </c>
      <c r="B170" s="69" t="n">
        <v>5787</v>
      </c>
      <c r="C170" s="68" t="n">
        <v>2</v>
      </c>
      <c r="D170" s="69" t="n">
        <v>32439</v>
      </c>
      <c r="E170" s="68" t="n">
        <v>5.6</v>
      </c>
      <c r="F170" s="67" t="n">
        <v>5.6</v>
      </c>
      <c r="G170" s="69" t="n">
        <v>5787</v>
      </c>
      <c r="H170" s="68" t="n">
        <v>2</v>
      </c>
      <c r="I170" s="69" t="n">
        <v>32439</v>
      </c>
      <c r="J170" s="68" t="n">
        <v>5.6</v>
      </c>
      <c r="K170" s="67" t="n">
        <v>5.6</v>
      </c>
    </row>
    <row r="171" customFormat="false" ht="12.75" hidden="false" customHeight="false" outlineLevel="0" collapsed="false">
      <c r="A171" s="84" t="s">
        <v>440</v>
      </c>
      <c r="B171" s="69" t="n">
        <v>73738</v>
      </c>
      <c r="C171" s="68" t="n">
        <v>3.3</v>
      </c>
      <c r="D171" s="69" t="n">
        <v>196012</v>
      </c>
      <c r="E171" s="68" t="n">
        <v>5.2</v>
      </c>
      <c r="F171" s="67" t="n">
        <v>2.7</v>
      </c>
      <c r="G171" s="69" t="n">
        <v>73738</v>
      </c>
      <c r="H171" s="68" t="n">
        <v>3.3</v>
      </c>
      <c r="I171" s="69" t="n">
        <v>196012</v>
      </c>
      <c r="J171" s="68" t="n">
        <v>5.2</v>
      </c>
      <c r="K171" s="67" t="n">
        <v>2.7</v>
      </c>
    </row>
    <row r="172" s="22" customFormat="true" ht="15.95" hidden="false" customHeight="true" outlineLevel="0" collapsed="false">
      <c r="A172" s="103" t="s">
        <v>441</v>
      </c>
      <c r="B172" s="69"/>
      <c r="C172" s="68"/>
      <c r="D172" s="69"/>
      <c r="E172" s="68"/>
      <c r="F172" s="67"/>
      <c r="G172" s="69"/>
      <c r="H172" s="68"/>
      <c r="I172" s="69"/>
      <c r="J172" s="68"/>
      <c r="K172" s="67"/>
    </row>
    <row r="173" s="22" customFormat="true" ht="12.75" hidden="false" customHeight="true" outlineLevel="0" collapsed="false">
      <c r="A173" s="84" t="s">
        <v>442</v>
      </c>
      <c r="B173" s="69" t="n">
        <v>6585</v>
      </c>
      <c r="C173" s="68" t="n">
        <v>-22.9</v>
      </c>
      <c r="D173" s="69" t="n">
        <v>19504</v>
      </c>
      <c r="E173" s="68" t="n">
        <v>-17.2</v>
      </c>
      <c r="F173" s="67" t="n">
        <v>3</v>
      </c>
      <c r="G173" s="69" t="n">
        <v>6585</v>
      </c>
      <c r="H173" s="68" t="n">
        <v>-22.9</v>
      </c>
      <c r="I173" s="69" t="n">
        <v>19504</v>
      </c>
      <c r="J173" s="68" t="n">
        <v>-17.2</v>
      </c>
      <c r="K173" s="67" t="n">
        <v>3</v>
      </c>
    </row>
    <row r="174" s="22" customFormat="true" ht="12.75" hidden="false" customHeight="true" outlineLevel="0" collapsed="false">
      <c r="A174" s="84" t="s">
        <v>443</v>
      </c>
      <c r="B174" s="69" t="n">
        <v>5539</v>
      </c>
      <c r="C174" s="68" t="n">
        <v>3</v>
      </c>
      <c r="D174" s="69" t="n">
        <v>23964</v>
      </c>
      <c r="E174" s="68" t="n">
        <v>3.5</v>
      </c>
      <c r="F174" s="67" t="n">
        <v>4.3</v>
      </c>
      <c r="G174" s="69" t="n">
        <v>5539</v>
      </c>
      <c r="H174" s="68" t="n">
        <v>3</v>
      </c>
      <c r="I174" s="69" t="n">
        <v>23964</v>
      </c>
      <c r="J174" s="68" t="n">
        <v>3.5</v>
      </c>
      <c r="K174" s="67" t="n">
        <v>4.3</v>
      </c>
    </row>
    <row r="175" s="22" customFormat="true" ht="12.75" hidden="false" customHeight="true" outlineLevel="0" collapsed="false">
      <c r="A175" s="84" t="s">
        <v>444</v>
      </c>
      <c r="B175" s="69" t="n">
        <v>3594</v>
      </c>
      <c r="C175" s="68" t="n">
        <v>27.3</v>
      </c>
      <c r="D175" s="69" t="n">
        <v>13917</v>
      </c>
      <c r="E175" s="68" t="n">
        <v>11</v>
      </c>
      <c r="F175" s="67" t="n">
        <v>3.9</v>
      </c>
      <c r="G175" s="69" t="n">
        <v>3594</v>
      </c>
      <c r="H175" s="68" t="n">
        <v>27.3</v>
      </c>
      <c r="I175" s="69" t="n">
        <v>13917</v>
      </c>
      <c r="J175" s="68" t="n">
        <v>11</v>
      </c>
      <c r="K175" s="67" t="n">
        <v>3.9</v>
      </c>
    </row>
    <row r="176" s="22" customFormat="true" ht="12.75" hidden="false" customHeight="true" outlineLevel="0" collapsed="false">
      <c r="A176" s="84" t="s">
        <v>445</v>
      </c>
      <c r="B176" s="69" t="n">
        <v>5669</v>
      </c>
      <c r="C176" s="68" t="n">
        <v>-5.2</v>
      </c>
      <c r="D176" s="69" t="n">
        <v>25566</v>
      </c>
      <c r="E176" s="68" t="n">
        <v>-0.3</v>
      </c>
      <c r="F176" s="67" t="n">
        <v>4.5</v>
      </c>
      <c r="G176" s="69" t="n">
        <v>5669</v>
      </c>
      <c r="H176" s="68" t="n">
        <v>-5.2</v>
      </c>
      <c r="I176" s="69" t="n">
        <v>25566</v>
      </c>
      <c r="J176" s="68" t="n">
        <v>-0.3</v>
      </c>
      <c r="K176" s="67" t="n">
        <v>4.5</v>
      </c>
    </row>
    <row r="177" customFormat="false" ht="12.75" hidden="false" customHeight="false" outlineLevel="0" collapsed="false">
      <c r="A177" s="104" t="s">
        <v>446</v>
      </c>
      <c r="B177" s="69"/>
      <c r="C177" s="68"/>
      <c r="D177" s="69"/>
      <c r="E177" s="68"/>
      <c r="F177" s="67"/>
      <c r="G177" s="69"/>
      <c r="H177" s="68"/>
      <c r="I177" s="69"/>
      <c r="J177" s="68"/>
      <c r="K177" s="67"/>
    </row>
    <row r="178" customFormat="false" ht="12.75" hidden="false" customHeight="false" outlineLevel="0" collapsed="false">
      <c r="A178" s="91" t="s">
        <v>447</v>
      </c>
      <c r="B178" s="69" t="n">
        <v>59995</v>
      </c>
      <c r="C178" s="68" t="n">
        <v>0.9</v>
      </c>
      <c r="D178" s="69" t="n">
        <v>105367</v>
      </c>
      <c r="E178" s="68" t="n">
        <v>0.6</v>
      </c>
      <c r="F178" s="67" t="n">
        <v>1.8</v>
      </c>
      <c r="G178" s="69" t="n">
        <v>59995</v>
      </c>
      <c r="H178" s="68" t="n">
        <v>0.9</v>
      </c>
      <c r="I178" s="69" t="n">
        <v>105367</v>
      </c>
      <c r="J178" s="68" t="n">
        <v>0.6</v>
      </c>
      <c r="K178" s="67" t="n">
        <v>1.8</v>
      </c>
    </row>
    <row r="179" customFormat="false" ht="12.75" hidden="false" customHeight="false" outlineLevel="0" collapsed="false">
      <c r="A179" s="84" t="s">
        <v>448</v>
      </c>
      <c r="B179" s="69" t="n">
        <v>3995</v>
      </c>
      <c r="C179" s="68" t="n">
        <v>1.9</v>
      </c>
      <c r="D179" s="69" t="n">
        <v>8240</v>
      </c>
      <c r="E179" s="68" t="n">
        <v>-10.2</v>
      </c>
      <c r="F179" s="67" t="n">
        <v>2.1</v>
      </c>
      <c r="G179" s="69" t="n">
        <v>3995</v>
      </c>
      <c r="H179" s="68" t="n">
        <v>1.9</v>
      </c>
      <c r="I179" s="69" t="n">
        <v>8240</v>
      </c>
      <c r="J179" s="68" t="n">
        <v>-10.2</v>
      </c>
      <c r="K179" s="67" t="n">
        <v>2.1</v>
      </c>
    </row>
    <row r="180" customFormat="false" ht="12.75" hidden="false" customHeight="false" outlineLevel="0" collapsed="false">
      <c r="A180" s="84" t="s">
        <v>449</v>
      </c>
      <c r="B180" s="69" t="n">
        <v>5159</v>
      </c>
      <c r="C180" s="68" t="n">
        <v>-8.1</v>
      </c>
      <c r="D180" s="69" t="n">
        <v>25906</v>
      </c>
      <c r="E180" s="68" t="n">
        <v>-1.8</v>
      </c>
      <c r="F180" s="67" t="n">
        <v>5</v>
      </c>
      <c r="G180" s="69" t="n">
        <v>5159</v>
      </c>
      <c r="H180" s="68" t="n">
        <v>-8.1</v>
      </c>
      <c r="I180" s="69" t="n">
        <v>25906</v>
      </c>
      <c r="J180" s="68" t="n">
        <v>-1.8</v>
      </c>
      <c r="K180" s="67" t="n">
        <v>5</v>
      </c>
    </row>
    <row r="181" customFormat="false" ht="12.75" hidden="false" customHeight="false" outlineLevel="0" collapsed="false">
      <c r="A181" s="84" t="s">
        <v>450</v>
      </c>
      <c r="B181" s="69" t="n">
        <v>10340</v>
      </c>
      <c r="C181" s="68" t="n">
        <v>12.3</v>
      </c>
      <c r="D181" s="69" t="n">
        <v>20207</v>
      </c>
      <c r="E181" s="68" t="n">
        <v>13.7</v>
      </c>
      <c r="F181" s="67" t="n">
        <v>2</v>
      </c>
      <c r="G181" s="69" t="n">
        <v>10340</v>
      </c>
      <c r="H181" s="68" t="n">
        <v>12.3</v>
      </c>
      <c r="I181" s="69" t="n">
        <v>20207</v>
      </c>
      <c r="J181" s="68" t="n">
        <v>13.7</v>
      </c>
      <c r="K181" s="67" t="n">
        <v>2</v>
      </c>
    </row>
    <row r="182" customFormat="false" ht="12.75" hidden="false" customHeight="false" outlineLevel="0" collapsed="false">
      <c r="A182" s="84" t="s">
        <v>451</v>
      </c>
      <c r="B182" s="69" t="n">
        <v>82359</v>
      </c>
      <c r="C182" s="68" t="n">
        <v>3.4</v>
      </c>
      <c r="D182" s="69" t="n">
        <v>253548</v>
      </c>
      <c r="E182" s="68" t="n">
        <v>7.6</v>
      </c>
      <c r="F182" s="67" t="n">
        <v>3.1</v>
      </c>
      <c r="G182" s="69" t="n">
        <v>82359</v>
      </c>
      <c r="H182" s="68" t="n">
        <v>3.4</v>
      </c>
      <c r="I182" s="69" t="n">
        <v>253548</v>
      </c>
      <c r="J182" s="68" t="n">
        <v>7.6</v>
      </c>
      <c r="K182" s="67" t="n">
        <v>3.1</v>
      </c>
    </row>
    <row r="183" customFormat="false" ht="12.75" hidden="false" customHeight="false" outlineLevel="0" collapsed="false">
      <c r="A183" s="84" t="s">
        <v>452</v>
      </c>
      <c r="B183" s="69" t="n">
        <v>11762</v>
      </c>
      <c r="C183" s="68" t="n">
        <v>-10.5</v>
      </c>
      <c r="D183" s="69" t="n">
        <v>39228</v>
      </c>
      <c r="E183" s="68" t="n">
        <v>-2.4</v>
      </c>
      <c r="F183" s="67" t="n">
        <v>3.3</v>
      </c>
      <c r="G183" s="69" t="n">
        <v>11762</v>
      </c>
      <c r="H183" s="68" t="n">
        <v>-10.5</v>
      </c>
      <c r="I183" s="69" t="n">
        <v>39228</v>
      </c>
      <c r="J183" s="68" t="n">
        <v>-2.4</v>
      </c>
      <c r="K183" s="67" t="n">
        <v>3.3</v>
      </c>
    </row>
    <row r="184" s="22" customFormat="true" ht="20.1" hidden="false" customHeight="true" outlineLevel="0" collapsed="false">
      <c r="A184" s="103" t="s">
        <v>453</v>
      </c>
      <c r="B184" s="69"/>
      <c r="C184" s="68"/>
      <c r="D184" s="69"/>
      <c r="E184" s="68"/>
      <c r="F184" s="67"/>
      <c r="G184" s="69"/>
      <c r="H184" s="68"/>
      <c r="I184" s="69"/>
      <c r="J184" s="68"/>
      <c r="K184" s="67"/>
    </row>
    <row r="185" customFormat="false" ht="12.75" hidden="false" customHeight="false" outlineLevel="0" collapsed="false">
      <c r="A185" s="104" t="s">
        <v>454</v>
      </c>
      <c r="B185" s="69"/>
      <c r="C185" s="68"/>
      <c r="D185" s="69"/>
      <c r="E185" s="68"/>
      <c r="F185" s="67"/>
      <c r="G185" s="69"/>
      <c r="H185" s="68"/>
      <c r="I185" s="69"/>
      <c r="J185" s="68"/>
      <c r="K185" s="67"/>
    </row>
    <row r="186" customFormat="false" ht="12.75" hidden="false" customHeight="false" outlineLevel="0" collapsed="false">
      <c r="A186" s="91" t="s">
        <v>268</v>
      </c>
      <c r="B186" s="69" t="n">
        <v>741629</v>
      </c>
      <c r="C186" s="68" t="n">
        <v>5.2</v>
      </c>
      <c r="D186" s="69" t="n">
        <v>1732230</v>
      </c>
      <c r="E186" s="68" t="n">
        <v>7.2</v>
      </c>
      <c r="F186" s="67" t="n">
        <v>2.3</v>
      </c>
      <c r="G186" s="69" t="n">
        <v>741629</v>
      </c>
      <c r="H186" s="68" t="n">
        <v>5.2</v>
      </c>
      <c r="I186" s="69" t="n">
        <v>1732230</v>
      </c>
      <c r="J186" s="68" t="n">
        <v>7.2</v>
      </c>
      <c r="K186" s="67" t="n">
        <v>2.3</v>
      </c>
    </row>
    <row r="187" customFormat="false" ht="12.75" hidden="false" customHeight="false" outlineLevel="0" collapsed="false">
      <c r="A187" s="91" t="s">
        <v>270</v>
      </c>
      <c r="B187" s="69" t="n">
        <v>76441</v>
      </c>
      <c r="C187" s="68" t="n">
        <v>4.4</v>
      </c>
      <c r="D187" s="69" t="n">
        <v>145477</v>
      </c>
      <c r="E187" s="68" t="n">
        <v>10.2</v>
      </c>
      <c r="F187" s="67" t="n">
        <v>1.9</v>
      </c>
      <c r="G187" s="69" t="n">
        <v>76441</v>
      </c>
      <c r="H187" s="68" t="n">
        <v>4.4</v>
      </c>
      <c r="I187" s="69" t="n">
        <v>145477</v>
      </c>
      <c r="J187" s="68" t="n">
        <v>10.2</v>
      </c>
      <c r="K187" s="67" t="n">
        <v>1.9</v>
      </c>
    </row>
    <row r="188" customFormat="false" ht="12.75" hidden="false" customHeight="false" outlineLevel="0" collapsed="false">
      <c r="A188" s="91" t="s">
        <v>271</v>
      </c>
      <c r="B188" s="69" t="n">
        <v>372649</v>
      </c>
      <c r="C188" s="68" t="n">
        <v>5.9</v>
      </c>
      <c r="D188" s="69" t="n">
        <v>714596</v>
      </c>
      <c r="E188" s="68" t="n">
        <v>8.2</v>
      </c>
      <c r="F188" s="67" t="n">
        <v>1.9</v>
      </c>
      <c r="G188" s="69" t="n">
        <v>372649</v>
      </c>
      <c r="H188" s="68" t="n">
        <v>5.9</v>
      </c>
      <c r="I188" s="69" t="n">
        <v>714596</v>
      </c>
      <c r="J188" s="68" t="n">
        <v>8.2</v>
      </c>
      <c r="K188" s="67" t="n">
        <v>1.9</v>
      </c>
    </row>
    <row r="189" customFormat="false" ht="12.75" hidden="false" customHeight="false" outlineLevel="0" collapsed="false">
      <c r="A189" s="89" t="s">
        <v>203</v>
      </c>
      <c r="B189" s="69" t="n">
        <v>8849391</v>
      </c>
      <c r="C189" s="68" t="n">
        <v>3.1</v>
      </c>
      <c r="D189" s="69" t="n">
        <v>22553816</v>
      </c>
      <c r="E189" s="68" t="n">
        <v>3.3</v>
      </c>
      <c r="F189" s="67" t="n">
        <v>2.5</v>
      </c>
      <c r="G189" s="69" t="n">
        <v>8849391</v>
      </c>
      <c r="H189" s="68" t="n">
        <v>3.1</v>
      </c>
      <c r="I189" s="69" t="n">
        <v>22553816</v>
      </c>
      <c r="J189" s="68" t="n">
        <v>3.3</v>
      </c>
      <c r="K189" s="67" t="n">
        <v>2.5</v>
      </c>
    </row>
    <row r="190" s="22" customFormat="true" ht="12.75" hidden="false" customHeight="false" outlineLevel="0" collapsed="false">
      <c r="A190" s="108"/>
      <c r="B190" s="95"/>
      <c r="C190" s="96"/>
      <c r="D190" s="95"/>
      <c r="E190" s="96"/>
      <c r="F190" s="96"/>
      <c r="G190" s="95"/>
      <c r="H190" s="96"/>
      <c r="I190" s="95"/>
      <c r="J190" s="96"/>
      <c r="K190" s="96"/>
    </row>
    <row r="191" customFormat="false" ht="12.75" hidden="false" customHeight="false" outlineLevel="0" collapsed="false">
      <c r="B191" s="95"/>
      <c r="C191" s="96"/>
      <c r="D191" s="95"/>
      <c r="E191" s="96"/>
      <c r="F191" s="96"/>
      <c r="G191" s="95"/>
      <c r="H191" s="96"/>
      <c r="I191" s="95"/>
      <c r="J191" s="96"/>
      <c r="K191" s="96"/>
    </row>
    <row r="192" customFormat="false" ht="12.75" hidden="false" customHeight="false" outlineLevel="0" collapsed="false">
      <c r="B192" s="95"/>
      <c r="C192" s="96"/>
      <c r="D192" s="95"/>
      <c r="E192" s="96"/>
      <c r="F192" s="96"/>
      <c r="G192" s="95"/>
      <c r="H192" s="96"/>
      <c r="I192" s="95"/>
      <c r="J192" s="96"/>
      <c r="K192" s="96"/>
    </row>
    <row r="193" customFormat="false" ht="12.75" hidden="false" customHeight="false" outlineLevel="0" collapsed="false">
      <c r="B193" s="95"/>
      <c r="C193" s="96"/>
      <c r="D193" s="95"/>
      <c r="E193" s="96"/>
      <c r="F193" s="96"/>
      <c r="G193" s="95"/>
      <c r="H193" s="96"/>
      <c r="I193" s="95"/>
      <c r="J193" s="96"/>
      <c r="K193" s="96"/>
    </row>
    <row r="194" customFormat="false" ht="12.75" hidden="false" customHeight="false" outlineLevel="0" collapsed="false">
      <c r="B194" s="95"/>
      <c r="C194" s="96"/>
      <c r="D194" s="95"/>
      <c r="E194" s="96"/>
      <c r="F194" s="96"/>
      <c r="G194" s="95"/>
      <c r="H194" s="96"/>
      <c r="I194" s="95"/>
      <c r="J194" s="96"/>
      <c r="K194" s="96"/>
    </row>
    <row r="195" customFormat="false" ht="12.75" hidden="false" customHeight="false" outlineLevel="0" collapsed="false">
      <c r="B195" s="95"/>
      <c r="C195" s="96"/>
      <c r="D195" s="95"/>
      <c r="E195" s="96"/>
      <c r="F195" s="96"/>
      <c r="G195" s="95"/>
      <c r="H195" s="96"/>
      <c r="I195" s="95"/>
      <c r="J195" s="96"/>
      <c r="K195" s="96"/>
    </row>
    <row r="196" customFormat="false" ht="12.75" hidden="false" customHeight="false" outlineLevel="0" collapsed="false">
      <c r="B196" s="95"/>
      <c r="C196" s="96"/>
      <c r="D196" s="95"/>
      <c r="E196" s="96"/>
      <c r="F196" s="96"/>
      <c r="G196" s="95"/>
      <c r="H196" s="96"/>
      <c r="I196" s="95"/>
      <c r="J196" s="96"/>
      <c r="K196" s="96"/>
    </row>
    <row r="197" customFormat="false" ht="12.75" hidden="false" customHeight="false" outlineLevel="0" collapsed="false">
      <c r="B197" s="95"/>
      <c r="C197" s="96"/>
      <c r="D197" s="95"/>
      <c r="E197" s="96"/>
      <c r="F197" s="96"/>
      <c r="G197" s="95"/>
      <c r="H197" s="96"/>
      <c r="I197" s="95"/>
      <c r="J197" s="96"/>
      <c r="K197" s="96"/>
    </row>
    <row r="198" customFormat="false" ht="12.75" hidden="false" customHeight="false" outlineLevel="0" collapsed="false">
      <c r="B198" s="95"/>
      <c r="C198" s="96"/>
      <c r="D198" s="95"/>
      <c r="E198" s="96"/>
      <c r="F198" s="96"/>
      <c r="G198" s="95"/>
      <c r="H198" s="96"/>
      <c r="I198" s="95"/>
      <c r="J198" s="96"/>
      <c r="K198" s="96"/>
    </row>
    <row r="199" customFormat="false" ht="12.75" hidden="false" customHeight="false" outlineLevel="0" collapsed="false">
      <c r="B199" s="95"/>
      <c r="C199" s="96"/>
      <c r="D199" s="95"/>
      <c r="E199" s="96"/>
      <c r="F199" s="96"/>
      <c r="G199" s="95"/>
      <c r="H199" s="96"/>
      <c r="I199" s="95"/>
      <c r="J199" s="96"/>
      <c r="K199" s="96"/>
    </row>
    <row r="200" customFormat="false" ht="12.75" hidden="false" customHeight="false" outlineLevel="0" collapsed="false">
      <c r="B200" s="95"/>
      <c r="C200" s="96"/>
      <c r="D200" s="95"/>
      <c r="E200" s="96"/>
      <c r="F200" s="96"/>
      <c r="G200" s="95"/>
      <c r="H200" s="96"/>
      <c r="I200" s="95"/>
      <c r="J200" s="96"/>
      <c r="K200" s="96"/>
    </row>
    <row r="201" customFormat="false" ht="12.75" hidden="false" customHeight="false" outlineLevel="0" collapsed="false">
      <c r="B201" s="95"/>
      <c r="C201" s="96"/>
      <c r="D201" s="95"/>
      <c r="E201" s="96"/>
      <c r="F201" s="96"/>
      <c r="G201" s="95"/>
      <c r="H201" s="96"/>
      <c r="I201" s="95"/>
      <c r="J201" s="96"/>
      <c r="K201" s="96"/>
    </row>
    <row r="202" customFormat="false" ht="12.75" hidden="false" customHeight="false" outlineLevel="0" collapsed="false">
      <c r="B202" s="95"/>
      <c r="C202" s="96"/>
      <c r="D202" s="95"/>
      <c r="E202" s="96"/>
      <c r="F202" s="96"/>
      <c r="G202" s="95"/>
      <c r="I202" s="95"/>
      <c r="J202" s="96"/>
      <c r="K202" s="96"/>
    </row>
    <row r="203" customFormat="false" ht="12.75" hidden="false" customHeight="false" outlineLevel="0" collapsed="false">
      <c r="B203" s="95"/>
      <c r="C203" s="96"/>
      <c r="D203" s="95"/>
      <c r="E203" s="96"/>
      <c r="F203" s="96"/>
    </row>
    <row r="204" customFormat="false" ht="12.75" hidden="false" customHeight="false" outlineLevel="0" collapsed="false">
      <c r="B204" s="95"/>
      <c r="C204" s="96"/>
      <c r="D204" s="95"/>
      <c r="E204" s="96"/>
    </row>
    <row r="205" customFormat="false" ht="12.75" hidden="false" customHeight="false" outlineLevel="0" collapsed="false">
      <c r="B205" s="95"/>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rowBreaks count="3" manualBreakCount="3">
    <brk id="68" man="true" max="16383" min="0"/>
    <brk id="123" man="true" max="16383" min="0"/>
    <brk id="18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8.7"/>
    <col collapsed="false" customWidth="true" hidden="false" outlineLevel="0" max="2" min="2" style="48" width="12.14"/>
    <col collapsed="false" customWidth="true" hidden="false" outlineLevel="0" max="3" min="3" style="48" width="8.28"/>
    <col collapsed="false" customWidth="true" hidden="false" outlineLevel="0" max="4" min="4" style="48" width="12.14"/>
    <col collapsed="false" customWidth="true" hidden="false" outlineLevel="0" max="5" min="5" style="48" width="8.28"/>
    <col collapsed="false" customWidth="true" hidden="false" outlineLevel="0" max="6" min="6" style="48" width="8.14"/>
    <col collapsed="false" customWidth="true" hidden="false" outlineLevel="0" max="7" min="7" style="48" width="12.56"/>
    <col collapsed="false" customWidth="true" hidden="false" outlineLevel="0" max="8" min="8" style="48" width="8.28"/>
    <col collapsed="false" customWidth="true" hidden="false" outlineLevel="0" max="9" min="9" style="48" width="12.56"/>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7" t="s">
        <v>455</v>
      </c>
      <c r="B1" s="77"/>
      <c r="C1" s="77"/>
      <c r="D1" s="77"/>
      <c r="E1" s="77"/>
      <c r="F1" s="77"/>
      <c r="G1" s="77"/>
      <c r="H1" s="77"/>
      <c r="I1" s="77"/>
      <c r="J1" s="77"/>
      <c r="K1" s="77"/>
    </row>
    <row r="2" s="79" customFormat="true" ht="20.1" hidden="false" customHeight="true" outlineLevel="0" collapsed="false">
      <c r="A2" s="78" t="s">
        <v>128</v>
      </c>
      <c r="B2" s="78"/>
      <c r="C2" s="78"/>
      <c r="D2" s="78"/>
      <c r="E2" s="78"/>
      <c r="F2" s="78"/>
      <c r="G2" s="78"/>
      <c r="H2" s="78"/>
      <c r="I2" s="78"/>
      <c r="J2" s="78"/>
      <c r="K2" s="78"/>
    </row>
    <row r="3" customFormat="false" ht="12.75" hidden="false" customHeight="true" outlineLevel="0" collapsed="false">
      <c r="A3" s="55" t="s">
        <v>129</v>
      </c>
      <c r="B3" s="61" t="s">
        <v>130</v>
      </c>
      <c r="C3" s="61"/>
      <c r="D3" s="61"/>
      <c r="E3" s="61"/>
      <c r="F3" s="61"/>
      <c r="G3" s="80" t="s">
        <v>131</v>
      </c>
      <c r="H3" s="80"/>
      <c r="I3" s="80"/>
      <c r="J3" s="80"/>
      <c r="K3" s="80"/>
    </row>
    <row r="4" customFormat="false" ht="12.75" hidden="false" customHeight="true" outlineLevel="0" collapsed="false">
      <c r="A4" s="55"/>
      <c r="B4" s="60" t="s">
        <v>57</v>
      </c>
      <c r="C4" s="60"/>
      <c r="D4" s="60" t="s">
        <v>58</v>
      </c>
      <c r="E4" s="60"/>
      <c r="F4" s="60" t="s">
        <v>132</v>
      </c>
      <c r="G4" s="60" t="s">
        <v>57</v>
      </c>
      <c r="H4" s="60"/>
      <c r="I4" s="60" t="s">
        <v>58</v>
      </c>
      <c r="J4" s="60"/>
      <c r="K4" s="81" t="s">
        <v>132</v>
      </c>
    </row>
    <row r="5" customFormat="false" ht="12.75" hidden="false" customHeight="false" outlineLevel="0" collapsed="false">
      <c r="A5" s="55"/>
      <c r="B5" s="60"/>
      <c r="C5" s="60"/>
      <c r="D5" s="60"/>
      <c r="E5" s="60"/>
      <c r="F5" s="60"/>
      <c r="G5" s="60"/>
      <c r="H5" s="60"/>
      <c r="I5" s="60"/>
      <c r="J5" s="60"/>
      <c r="K5" s="81"/>
    </row>
    <row r="6" customFormat="false" ht="12.75" hidden="false" customHeight="true" outlineLevel="0" collapsed="false">
      <c r="A6" s="55"/>
      <c r="B6" s="60" t="s">
        <v>133</v>
      </c>
      <c r="C6" s="60" t="s">
        <v>134</v>
      </c>
      <c r="D6" s="60" t="s">
        <v>133</v>
      </c>
      <c r="E6" s="60" t="s">
        <v>134</v>
      </c>
      <c r="F6" s="60"/>
      <c r="G6" s="60" t="s">
        <v>133</v>
      </c>
      <c r="H6" s="60" t="s">
        <v>135</v>
      </c>
      <c r="I6" s="60" t="s">
        <v>133</v>
      </c>
      <c r="J6" s="60" t="s">
        <v>135</v>
      </c>
      <c r="K6" s="81"/>
    </row>
    <row r="7" customFormat="false" ht="12.75" hidden="false" customHeight="false" outlineLevel="0" collapsed="false">
      <c r="A7" s="55"/>
      <c r="B7" s="60"/>
      <c r="C7" s="60"/>
      <c r="D7" s="60"/>
      <c r="E7" s="60"/>
      <c r="F7" s="60"/>
      <c r="G7" s="60"/>
      <c r="H7" s="60"/>
      <c r="I7" s="60"/>
      <c r="J7" s="60"/>
      <c r="K7" s="81"/>
    </row>
    <row r="8" customFormat="false" ht="12.75" hidden="false" customHeight="false" outlineLevel="0" collapsed="false">
      <c r="A8" s="55"/>
      <c r="B8" s="60"/>
      <c r="C8" s="60"/>
      <c r="D8" s="60"/>
      <c r="E8" s="60"/>
      <c r="F8" s="60"/>
      <c r="G8" s="60"/>
      <c r="H8" s="60"/>
      <c r="I8" s="60"/>
      <c r="J8" s="60"/>
      <c r="K8" s="81"/>
    </row>
    <row r="9" customFormat="false" ht="12.75" hidden="false" customHeight="true" outlineLevel="0" collapsed="false">
      <c r="A9" s="55"/>
      <c r="B9" s="60"/>
      <c r="C9" s="60"/>
      <c r="D9" s="60"/>
      <c r="E9" s="60"/>
      <c r="F9" s="60"/>
      <c r="G9" s="60"/>
      <c r="H9" s="60"/>
      <c r="I9" s="60"/>
      <c r="J9" s="60"/>
      <c r="K9" s="81"/>
    </row>
    <row r="10" customFormat="false" ht="12.75" hidden="false" customHeight="false" outlineLevel="0" collapsed="false">
      <c r="A10" s="55"/>
      <c r="B10" s="60"/>
      <c r="C10" s="60"/>
      <c r="D10" s="60"/>
      <c r="E10" s="60"/>
      <c r="F10" s="60"/>
      <c r="G10" s="60"/>
      <c r="H10" s="60"/>
      <c r="I10" s="60"/>
      <c r="J10" s="60"/>
      <c r="K10" s="81"/>
    </row>
    <row r="11" customFormat="false" ht="12.75" hidden="false" customHeight="false" outlineLevel="0" collapsed="false">
      <c r="A11" s="55"/>
      <c r="B11" s="60"/>
      <c r="C11" s="60"/>
      <c r="D11" s="60"/>
      <c r="E11" s="60"/>
      <c r="F11" s="60"/>
      <c r="G11" s="60"/>
      <c r="H11" s="60"/>
      <c r="I11" s="60"/>
      <c r="J11" s="60"/>
      <c r="K11" s="81"/>
    </row>
    <row r="12" customFormat="false" ht="12.75" hidden="false" customHeight="false" outlineLevel="0" collapsed="false">
      <c r="A12" s="55"/>
      <c r="B12" s="60"/>
      <c r="C12" s="60"/>
      <c r="D12" s="60"/>
      <c r="E12" s="60"/>
      <c r="F12" s="60"/>
      <c r="G12" s="60"/>
      <c r="H12" s="60"/>
      <c r="I12" s="60"/>
      <c r="J12" s="60"/>
      <c r="K12" s="81"/>
    </row>
    <row r="13" customFormat="false" ht="12.75" hidden="false" customHeight="true" outlineLevel="0" collapsed="false">
      <c r="A13" s="55"/>
      <c r="B13" s="61" t="s">
        <v>136</v>
      </c>
      <c r="C13" s="61" t="s">
        <v>137</v>
      </c>
      <c r="D13" s="61" t="s">
        <v>136</v>
      </c>
      <c r="E13" s="61" t="s">
        <v>137</v>
      </c>
      <c r="F13" s="61" t="s">
        <v>136</v>
      </c>
      <c r="G13" s="61"/>
      <c r="H13" s="61" t="s">
        <v>137</v>
      </c>
      <c r="I13" s="61" t="s">
        <v>136</v>
      </c>
      <c r="J13" s="61" t="s">
        <v>137</v>
      </c>
      <c r="K13" s="59" t="s">
        <v>136</v>
      </c>
    </row>
    <row r="14" customFormat="false" ht="2.1" hidden="false" customHeight="true" outlineLevel="0" collapsed="false">
      <c r="A14" s="82"/>
      <c r="B14" s="83"/>
      <c r="C14" s="83"/>
      <c r="D14" s="83"/>
      <c r="E14" s="83"/>
      <c r="F14" s="83"/>
      <c r="G14" s="83"/>
      <c r="H14" s="83"/>
      <c r="I14" s="83"/>
      <c r="J14" s="83"/>
      <c r="K14" s="83"/>
    </row>
    <row r="15" customFormat="false" ht="12.75" hidden="false" customHeight="false" outlineLevel="0" collapsed="false">
      <c r="A15" s="66" t="s">
        <v>138</v>
      </c>
      <c r="B15" s="69" t="n">
        <v>55102</v>
      </c>
      <c r="C15" s="68" t="n">
        <v>12.5</v>
      </c>
      <c r="D15" s="69" t="n">
        <v>218726</v>
      </c>
      <c r="E15" s="68" t="n">
        <v>11.8</v>
      </c>
      <c r="F15" s="67" t="n">
        <v>4</v>
      </c>
      <c r="G15" s="69" t="n">
        <v>55102</v>
      </c>
      <c r="H15" s="68" t="n">
        <v>12.5</v>
      </c>
      <c r="I15" s="69" t="n">
        <v>218726</v>
      </c>
      <c r="J15" s="68" t="n">
        <v>11.8</v>
      </c>
      <c r="K15" s="67" t="n">
        <v>4</v>
      </c>
    </row>
    <row r="16" customFormat="false" ht="12.75" hidden="false" customHeight="false" outlineLevel="0" collapsed="false">
      <c r="A16" s="84" t="s">
        <v>139</v>
      </c>
      <c r="B16" s="69" t="n">
        <v>49688</v>
      </c>
      <c r="C16" s="68" t="n">
        <v>13.7</v>
      </c>
      <c r="D16" s="69" t="n">
        <v>202619</v>
      </c>
      <c r="E16" s="68" t="n">
        <v>13</v>
      </c>
      <c r="F16" s="67" t="n">
        <v>4.1</v>
      </c>
      <c r="G16" s="69" t="n">
        <v>49688</v>
      </c>
      <c r="H16" s="68" t="n">
        <v>13.7</v>
      </c>
      <c r="I16" s="69" t="n">
        <v>202619</v>
      </c>
      <c r="J16" s="68" t="n">
        <v>13</v>
      </c>
      <c r="K16" s="67" t="n">
        <v>4.1</v>
      </c>
    </row>
    <row r="17" customFormat="false" ht="12.75" hidden="false" customHeight="false" outlineLevel="0" collapsed="false">
      <c r="A17" s="84" t="s">
        <v>140</v>
      </c>
      <c r="B17" s="69" t="n">
        <v>5414</v>
      </c>
      <c r="C17" s="68" t="n">
        <v>2.8</v>
      </c>
      <c r="D17" s="69" t="n">
        <v>16107</v>
      </c>
      <c r="E17" s="68" t="n">
        <v>-1.8</v>
      </c>
      <c r="F17" s="67" t="n">
        <v>3</v>
      </c>
      <c r="G17" s="69" t="n">
        <v>5414</v>
      </c>
      <c r="H17" s="68" t="n">
        <v>2.8</v>
      </c>
      <c r="I17" s="69" t="n">
        <v>16107</v>
      </c>
      <c r="J17" s="68" t="n">
        <v>-1.8</v>
      </c>
      <c r="K17" s="67" t="n">
        <v>3</v>
      </c>
    </row>
    <row r="18" s="22" customFormat="true" ht="15" hidden="false" customHeight="true" outlineLevel="0" collapsed="false">
      <c r="A18" s="85" t="s">
        <v>141</v>
      </c>
      <c r="B18" s="69" t="n">
        <v>5361</v>
      </c>
      <c r="C18" s="68" t="n">
        <v>3</v>
      </c>
      <c r="D18" s="69" t="n">
        <v>15986</v>
      </c>
      <c r="E18" s="68" t="n">
        <v>-1.3</v>
      </c>
      <c r="F18" s="67" t="n">
        <v>3</v>
      </c>
      <c r="G18" s="69" t="n">
        <v>5361</v>
      </c>
      <c r="H18" s="68" t="n">
        <v>3</v>
      </c>
      <c r="I18" s="69" t="n">
        <v>15986</v>
      </c>
      <c r="J18" s="68" t="n">
        <v>-1.3</v>
      </c>
      <c r="K18" s="67" t="n">
        <v>3</v>
      </c>
    </row>
    <row r="19" customFormat="false" ht="12.75" hidden="false" customHeight="false" outlineLevel="0" collapsed="false">
      <c r="A19" s="86" t="s">
        <v>142</v>
      </c>
      <c r="B19" s="69" t="n">
        <v>444</v>
      </c>
      <c r="C19" s="68" t="n">
        <v>-10.3</v>
      </c>
      <c r="D19" s="69" t="n">
        <v>1049</v>
      </c>
      <c r="E19" s="68" t="n">
        <v>-21.7</v>
      </c>
      <c r="F19" s="67" t="n">
        <v>2.4</v>
      </c>
      <c r="G19" s="69" t="n">
        <v>444</v>
      </c>
      <c r="H19" s="68" t="n">
        <v>-10.3</v>
      </c>
      <c r="I19" s="69" t="n">
        <v>1049</v>
      </c>
      <c r="J19" s="68" t="n">
        <v>-21.7</v>
      </c>
      <c r="K19" s="67" t="n">
        <v>2.4</v>
      </c>
    </row>
    <row r="20" customFormat="false" ht="12.75" hidden="false" customHeight="false" outlineLevel="0" collapsed="false">
      <c r="A20" s="86" t="s">
        <v>143</v>
      </c>
      <c r="B20" s="69" t="n">
        <v>4</v>
      </c>
      <c r="C20" s="68" t="s">
        <v>417</v>
      </c>
      <c r="D20" s="69" t="n">
        <v>45</v>
      </c>
      <c r="E20" s="68" t="s">
        <v>417</v>
      </c>
      <c r="F20" s="67" t="n">
        <v>11.3</v>
      </c>
      <c r="G20" s="69" t="n">
        <v>4</v>
      </c>
      <c r="H20" s="68" t="s">
        <v>417</v>
      </c>
      <c r="I20" s="69" t="n">
        <v>45</v>
      </c>
      <c r="J20" s="68" t="s">
        <v>417</v>
      </c>
      <c r="K20" s="67" t="n">
        <v>11.3</v>
      </c>
    </row>
    <row r="21" customFormat="false" ht="12.75" hidden="false" customHeight="false" outlineLevel="0" collapsed="false">
      <c r="A21" s="86" t="s">
        <v>144</v>
      </c>
      <c r="B21" s="69" t="n">
        <v>344</v>
      </c>
      <c r="C21" s="68" t="n">
        <v>30.3</v>
      </c>
      <c r="D21" s="69" t="n">
        <v>766</v>
      </c>
      <c r="E21" s="68" t="n">
        <v>-24.2</v>
      </c>
      <c r="F21" s="67" t="n">
        <v>2.2</v>
      </c>
      <c r="G21" s="69" t="n">
        <v>344</v>
      </c>
      <c r="H21" s="68" t="n">
        <v>30.3</v>
      </c>
      <c r="I21" s="69" t="n">
        <v>766</v>
      </c>
      <c r="J21" s="68" t="n">
        <v>-24.2</v>
      </c>
      <c r="K21" s="67" t="n">
        <v>2.2</v>
      </c>
    </row>
    <row r="22" customFormat="false" ht="12.75" hidden="false" customHeight="false" outlineLevel="0" collapsed="false">
      <c r="A22" s="86" t="s">
        <v>145</v>
      </c>
      <c r="B22" s="69" t="s">
        <v>240</v>
      </c>
      <c r="C22" s="68" t="s">
        <v>417</v>
      </c>
      <c r="D22" s="69" t="s">
        <v>240</v>
      </c>
      <c r="E22" s="68" t="s">
        <v>417</v>
      </c>
      <c r="F22" s="67" t="s">
        <v>240</v>
      </c>
      <c r="G22" s="69" t="s">
        <v>240</v>
      </c>
      <c r="H22" s="68" t="s">
        <v>417</v>
      </c>
      <c r="I22" s="69" t="s">
        <v>240</v>
      </c>
      <c r="J22" s="68" t="s">
        <v>417</v>
      </c>
      <c r="K22" s="67" t="s">
        <v>240</v>
      </c>
    </row>
    <row r="23" customFormat="false" ht="12.75" hidden="false" customHeight="false" outlineLevel="0" collapsed="false">
      <c r="A23" s="86" t="s">
        <v>146</v>
      </c>
      <c r="B23" s="69" t="n">
        <v>46</v>
      </c>
      <c r="C23" s="68" t="n">
        <v>-11.5</v>
      </c>
      <c r="D23" s="69" t="n">
        <v>58</v>
      </c>
      <c r="E23" s="68" t="n">
        <v>-6.5</v>
      </c>
      <c r="F23" s="67" t="n">
        <v>1.3</v>
      </c>
      <c r="G23" s="69" t="n">
        <v>46</v>
      </c>
      <c r="H23" s="68" t="n">
        <v>-11.5</v>
      </c>
      <c r="I23" s="69" t="n">
        <v>58</v>
      </c>
      <c r="J23" s="68" t="n">
        <v>-6.5</v>
      </c>
      <c r="K23" s="67" t="n">
        <v>1.3</v>
      </c>
    </row>
    <row r="24" customFormat="false" ht="12.75" hidden="false" customHeight="false" outlineLevel="0" collapsed="false">
      <c r="A24" s="86" t="s">
        <v>147</v>
      </c>
      <c r="B24" s="69" t="n">
        <v>195</v>
      </c>
      <c r="C24" s="68" t="n">
        <v>-9.7</v>
      </c>
      <c r="D24" s="69" t="n">
        <v>496</v>
      </c>
      <c r="E24" s="68" t="n">
        <v>-0.4</v>
      </c>
      <c r="F24" s="67" t="n">
        <v>2.5</v>
      </c>
      <c r="G24" s="69" t="n">
        <v>195</v>
      </c>
      <c r="H24" s="68" t="n">
        <v>-9.7</v>
      </c>
      <c r="I24" s="69" t="n">
        <v>496</v>
      </c>
      <c r="J24" s="68" t="n">
        <v>-0.4</v>
      </c>
      <c r="K24" s="67" t="n">
        <v>2.5</v>
      </c>
    </row>
    <row r="25" customFormat="false" ht="12.75" hidden="false" customHeight="false" outlineLevel="0" collapsed="false">
      <c r="A25" s="86" t="s">
        <v>148</v>
      </c>
      <c r="B25" s="69" t="n">
        <v>12</v>
      </c>
      <c r="C25" s="68" t="s">
        <v>417</v>
      </c>
      <c r="D25" s="69" t="s">
        <v>417</v>
      </c>
      <c r="E25" s="68" t="s">
        <v>417</v>
      </c>
      <c r="F25" s="67" t="s">
        <v>417</v>
      </c>
      <c r="G25" s="69" t="s">
        <v>417</v>
      </c>
      <c r="H25" s="68" t="s">
        <v>417</v>
      </c>
      <c r="I25" s="69" t="s">
        <v>417</v>
      </c>
      <c r="J25" s="68" t="s">
        <v>417</v>
      </c>
      <c r="K25" s="67" t="s">
        <v>417</v>
      </c>
    </row>
    <row r="26" customFormat="false" ht="12.75" hidden="false" customHeight="false" outlineLevel="0" collapsed="false">
      <c r="A26" s="86" t="s">
        <v>149</v>
      </c>
      <c r="B26" s="69" t="n">
        <v>11</v>
      </c>
      <c r="C26" s="68" t="n">
        <v>-31.3</v>
      </c>
      <c r="D26" s="69" t="n">
        <v>39</v>
      </c>
      <c r="E26" s="68" t="s">
        <v>417</v>
      </c>
      <c r="F26" s="67" t="n">
        <v>3.5</v>
      </c>
      <c r="G26" s="69" t="n">
        <v>11</v>
      </c>
      <c r="H26" s="68" t="n">
        <v>-31.3</v>
      </c>
      <c r="I26" s="69" t="n">
        <v>39</v>
      </c>
      <c r="J26" s="68" t="s">
        <v>417</v>
      </c>
      <c r="K26" s="67" t="n">
        <v>3.5</v>
      </c>
    </row>
    <row r="27" customFormat="false" ht="12.75" hidden="false" customHeight="false" outlineLevel="0" collapsed="false">
      <c r="A27" s="86" t="s">
        <v>150</v>
      </c>
      <c r="B27" s="69" t="s">
        <v>240</v>
      </c>
      <c r="C27" s="68" t="s">
        <v>240</v>
      </c>
      <c r="D27" s="69" t="s">
        <v>240</v>
      </c>
      <c r="E27" s="68" t="s">
        <v>240</v>
      </c>
      <c r="F27" s="67" t="s">
        <v>240</v>
      </c>
      <c r="G27" s="69" t="s">
        <v>240</v>
      </c>
      <c r="H27" s="68" t="s">
        <v>240</v>
      </c>
      <c r="I27" s="69" t="s">
        <v>240</v>
      </c>
      <c r="J27" s="68" t="s">
        <v>240</v>
      </c>
      <c r="K27" s="67" t="s">
        <v>240</v>
      </c>
    </row>
    <row r="28" customFormat="false" ht="12.75" hidden="false" customHeight="false" outlineLevel="0" collapsed="false">
      <c r="A28" s="86" t="s">
        <v>151</v>
      </c>
      <c r="B28" s="69" t="n">
        <v>461</v>
      </c>
      <c r="C28" s="68" t="n">
        <v>39.7</v>
      </c>
      <c r="D28" s="69" t="n">
        <v>1030</v>
      </c>
      <c r="E28" s="68" t="n">
        <v>44.1</v>
      </c>
      <c r="F28" s="67" t="n">
        <v>2.2</v>
      </c>
      <c r="G28" s="69" t="n">
        <v>461</v>
      </c>
      <c r="H28" s="68" t="n">
        <v>39.7</v>
      </c>
      <c r="I28" s="69" t="n">
        <v>1030</v>
      </c>
      <c r="J28" s="68" t="n">
        <v>44.1</v>
      </c>
      <c r="K28" s="67" t="n">
        <v>2.2</v>
      </c>
    </row>
    <row r="29" customFormat="false" ht="12.75" hidden="false" customHeight="false" outlineLevel="0" collapsed="false">
      <c r="A29" s="86" t="s">
        <v>152</v>
      </c>
      <c r="B29" s="69" t="n">
        <v>7</v>
      </c>
      <c r="C29" s="68" t="s">
        <v>240</v>
      </c>
      <c r="D29" s="69" t="s">
        <v>417</v>
      </c>
      <c r="E29" s="68" t="s">
        <v>240</v>
      </c>
      <c r="F29" s="67" t="s">
        <v>417</v>
      </c>
      <c r="G29" s="69" t="s">
        <v>417</v>
      </c>
      <c r="H29" s="68" t="s">
        <v>240</v>
      </c>
      <c r="I29" s="69" t="s">
        <v>417</v>
      </c>
      <c r="J29" s="68" t="s">
        <v>240</v>
      </c>
      <c r="K29" s="67" t="s">
        <v>417</v>
      </c>
    </row>
    <row r="30" customFormat="false" ht="12.75" hidden="false" customHeight="false" outlineLevel="0" collapsed="false">
      <c r="A30" s="86" t="s">
        <v>153</v>
      </c>
      <c r="B30" s="69" t="s">
        <v>240</v>
      </c>
      <c r="C30" s="68" t="s">
        <v>240</v>
      </c>
      <c r="D30" s="69" t="s">
        <v>240</v>
      </c>
      <c r="E30" s="68" t="s">
        <v>240</v>
      </c>
      <c r="F30" s="67" t="s">
        <v>240</v>
      </c>
      <c r="G30" s="69" t="s">
        <v>240</v>
      </c>
      <c r="H30" s="68" t="s">
        <v>240</v>
      </c>
      <c r="I30" s="69" t="s">
        <v>240</v>
      </c>
      <c r="J30" s="68" t="s">
        <v>240</v>
      </c>
      <c r="K30" s="67" t="s">
        <v>240</v>
      </c>
    </row>
    <row r="31" customFormat="false" ht="12.75" hidden="false" customHeight="false" outlineLevel="0" collapsed="false">
      <c r="A31" s="86" t="s">
        <v>154</v>
      </c>
      <c r="B31" s="69" t="n">
        <v>7</v>
      </c>
      <c r="C31" s="68" t="s">
        <v>417</v>
      </c>
      <c r="D31" s="69" t="s">
        <v>417</v>
      </c>
      <c r="E31" s="68" t="s">
        <v>417</v>
      </c>
      <c r="F31" s="67" t="s">
        <v>417</v>
      </c>
      <c r="G31" s="69" t="s">
        <v>417</v>
      </c>
      <c r="H31" s="68" t="s">
        <v>417</v>
      </c>
      <c r="I31" s="69" t="s">
        <v>417</v>
      </c>
      <c r="J31" s="68" t="s">
        <v>417</v>
      </c>
      <c r="K31" s="67" t="s">
        <v>417</v>
      </c>
    </row>
    <row r="32" customFormat="false" ht="12.75" hidden="false" customHeight="false" outlineLevel="0" collapsed="false">
      <c r="A32" s="86" t="s">
        <v>155</v>
      </c>
      <c r="B32" s="69" t="n">
        <v>77</v>
      </c>
      <c r="C32" s="68" t="n">
        <v>87.8</v>
      </c>
      <c r="D32" s="69" t="n">
        <v>369</v>
      </c>
      <c r="E32" s="68" t="n">
        <v>18.3</v>
      </c>
      <c r="F32" s="67" t="n">
        <v>4.8</v>
      </c>
      <c r="G32" s="69" t="n">
        <v>77</v>
      </c>
      <c r="H32" s="68" t="n">
        <v>87.8</v>
      </c>
      <c r="I32" s="69" t="n">
        <v>369</v>
      </c>
      <c r="J32" s="68" t="n">
        <v>18.3</v>
      </c>
      <c r="K32" s="67" t="n">
        <v>4.8</v>
      </c>
    </row>
    <row r="33" customFormat="false" ht="12.75" hidden="false" customHeight="false" outlineLevel="0" collapsed="false">
      <c r="A33" s="86" t="s">
        <v>156</v>
      </c>
      <c r="B33" s="69" t="s">
        <v>240</v>
      </c>
      <c r="C33" s="68" t="s">
        <v>240</v>
      </c>
      <c r="D33" s="69" t="s">
        <v>240</v>
      </c>
      <c r="E33" s="68" t="s">
        <v>240</v>
      </c>
      <c r="F33" s="67" t="s">
        <v>240</v>
      </c>
      <c r="G33" s="69" t="s">
        <v>240</v>
      </c>
      <c r="H33" s="68" t="s">
        <v>240</v>
      </c>
      <c r="I33" s="69" t="s">
        <v>240</v>
      </c>
      <c r="J33" s="68" t="s">
        <v>240</v>
      </c>
      <c r="K33" s="67" t="s">
        <v>240</v>
      </c>
    </row>
    <row r="34" customFormat="false" ht="12.75" hidden="false" customHeight="false" outlineLevel="0" collapsed="false">
      <c r="A34" s="86" t="s">
        <v>157</v>
      </c>
      <c r="B34" s="69" t="n">
        <v>2088</v>
      </c>
      <c r="C34" s="68" t="n">
        <v>9.9</v>
      </c>
      <c r="D34" s="69" t="n">
        <v>6586</v>
      </c>
      <c r="E34" s="68" t="n">
        <v>24.1</v>
      </c>
      <c r="F34" s="67" t="n">
        <v>3.2</v>
      </c>
      <c r="G34" s="69" t="n">
        <v>2088</v>
      </c>
      <c r="H34" s="68" t="n">
        <v>9.9</v>
      </c>
      <c r="I34" s="69" t="n">
        <v>6586</v>
      </c>
      <c r="J34" s="68" t="n">
        <v>24.1</v>
      </c>
      <c r="K34" s="67" t="n">
        <v>3.2</v>
      </c>
    </row>
    <row r="35" customFormat="false" ht="12.75" hidden="false" customHeight="false" outlineLevel="0" collapsed="false">
      <c r="A35" s="86" t="s">
        <v>158</v>
      </c>
      <c r="B35" s="69" t="n">
        <v>57</v>
      </c>
      <c r="C35" s="68" t="n">
        <v>21.3</v>
      </c>
      <c r="D35" s="69" t="n">
        <v>275</v>
      </c>
      <c r="E35" s="68" t="n">
        <v>239.5</v>
      </c>
      <c r="F35" s="67" t="n">
        <v>4.8</v>
      </c>
      <c r="G35" s="69" t="n">
        <v>57</v>
      </c>
      <c r="H35" s="68" t="n">
        <v>21.3</v>
      </c>
      <c r="I35" s="69" t="n">
        <v>275</v>
      </c>
      <c r="J35" s="68" t="n">
        <v>239.5</v>
      </c>
      <c r="K35" s="67" t="n">
        <v>4.8</v>
      </c>
    </row>
    <row r="36" customFormat="false" ht="12.75" hidden="false" customHeight="false" outlineLevel="0" collapsed="false">
      <c r="A36" s="86" t="s">
        <v>159</v>
      </c>
      <c r="B36" s="69" t="n">
        <v>188</v>
      </c>
      <c r="C36" s="68" t="n">
        <v>3.3</v>
      </c>
      <c r="D36" s="69" t="n">
        <v>684</v>
      </c>
      <c r="E36" s="68" t="n">
        <v>-18.1</v>
      </c>
      <c r="F36" s="67" t="n">
        <v>3.6</v>
      </c>
      <c r="G36" s="69" t="n">
        <v>188</v>
      </c>
      <c r="H36" s="68" t="n">
        <v>3.3</v>
      </c>
      <c r="I36" s="69" t="n">
        <v>684</v>
      </c>
      <c r="J36" s="68" t="n">
        <v>-18.1</v>
      </c>
      <c r="K36" s="67" t="n">
        <v>3.6</v>
      </c>
    </row>
    <row r="37" customFormat="false" ht="12.75" hidden="false" customHeight="false" outlineLevel="0" collapsed="false">
      <c r="A37" s="86" t="s">
        <v>160</v>
      </c>
      <c r="B37" s="69" t="n">
        <v>84</v>
      </c>
      <c r="C37" s="68" t="n">
        <v>64.7</v>
      </c>
      <c r="D37" s="69" t="n">
        <v>464</v>
      </c>
      <c r="E37" s="68" t="n">
        <v>2.2</v>
      </c>
      <c r="F37" s="67" t="n">
        <v>5.5</v>
      </c>
      <c r="G37" s="69" t="n">
        <v>84</v>
      </c>
      <c r="H37" s="68" t="n">
        <v>64.7</v>
      </c>
      <c r="I37" s="69" t="n">
        <v>464</v>
      </c>
      <c r="J37" s="68" t="n">
        <v>2.2</v>
      </c>
      <c r="K37" s="67" t="n">
        <v>5.5</v>
      </c>
    </row>
    <row r="38" customFormat="false" ht="12.75" hidden="false" customHeight="false" outlineLevel="0" collapsed="false">
      <c r="A38" s="86" t="s">
        <v>161</v>
      </c>
      <c r="B38" s="69" t="s">
        <v>240</v>
      </c>
      <c r="C38" s="68" t="s">
        <v>240</v>
      </c>
      <c r="D38" s="69" t="s">
        <v>417</v>
      </c>
      <c r="E38" s="68" t="s">
        <v>240</v>
      </c>
      <c r="F38" s="67" t="s">
        <v>240</v>
      </c>
      <c r="G38" s="69" t="s">
        <v>240</v>
      </c>
      <c r="H38" s="68" t="s">
        <v>240</v>
      </c>
      <c r="I38" s="69" t="s">
        <v>417</v>
      </c>
      <c r="J38" s="68" t="s">
        <v>240</v>
      </c>
      <c r="K38" s="67" t="s">
        <v>240</v>
      </c>
    </row>
    <row r="39" customFormat="false" ht="12.75" hidden="false" customHeight="false" outlineLevel="0" collapsed="false">
      <c r="A39" s="86" t="s">
        <v>162</v>
      </c>
      <c r="B39" s="69" t="n">
        <v>9</v>
      </c>
      <c r="C39" s="68" t="n">
        <v>-18.2</v>
      </c>
      <c r="D39" s="69" t="s">
        <v>417</v>
      </c>
      <c r="E39" s="68" t="s">
        <v>417</v>
      </c>
      <c r="F39" s="67" t="s">
        <v>417</v>
      </c>
      <c r="G39" s="69" t="n">
        <v>9</v>
      </c>
      <c r="H39" s="68" t="n">
        <v>-18.2</v>
      </c>
      <c r="I39" s="69" t="s">
        <v>417</v>
      </c>
      <c r="J39" s="68" t="s">
        <v>417</v>
      </c>
      <c r="K39" s="67" t="s">
        <v>417</v>
      </c>
    </row>
    <row r="40" customFormat="false" ht="12.75" hidden="false" customHeight="false" outlineLevel="0" collapsed="false">
      <c r="A40" s="86" t="s">
        <v>163</v>
      </c>
      <c r="B40" s="69" t="n">
        <v>24</v>
      </c>
      <c r="C40" s="68" t="n">
        <v>33.3</v>
      </c>
      <c r="D40" s="69" t="n">
        <v>87</v>
      </c>
      <c r="E40" s="68" t="n">
        <v>295.5</v>
      </c>
      <c r="F40" s="67" t="n">
        <v>3.6</v>
      </c>
      <c r="G40" s="69" t="n">
        <v>24</v>
      </c>
      <c r="H40" s="68" t="n">
        <v>33.3</v>
      </c>
      <c r="I40" s="69" t="n">
        <v>87</v>
      </c>
      <c r="J40" s="68" t="n">
        <v>295.5</v>
      </c>
      <c r="K40" s="67" t="n">
        <v>3.6</v>
      </c>
    </row>
    <row r="41" customFormat="false" ht="12.75" hidden="false" customHeight="false" outlineLevel="0" collapsed="false">
      <c r="A41" s="86" t="s">
        <v>164</v>
      </c>
      <c r="B41" s="69" t="n">
        <v>122</v>
      </c>
      <c r="C41" s="68" t="n">
        <v>87.7</v>
      </c>
      <c r="D41" s="69" t="n">
        <v>174</v>
      </c>
      <c r="E41" s="68" t="n">
        <v>97.7</v>
      </c>
      <c r="F41" s="67" t="n">
        <v>1.4</v>
      </c>
      <c r="G41" s="69" t="n">
        <v>122</v>
      </c>
      <c r="H41" s="68" t="n">
        <v>87.7</v>
      </c>
      <c r="I41" s="69" t="n">
        <v>174</v>
      </c>
      <c r="J41" s="68" t="n">
        <v>97.7</v>
      </c>
      <c r="K41" s="67" t="n">
        <v>1.4</v>
      </c>
    </row>
    <row r="42" customFormat="false" ht="12.75" hidden="false" customHeight="false" outlineLevel="0" collapsed="false">
      <c r="A42" s="86" t="s">
        <v>165</v>
      </c>
      <c r="B42" s="69" t="n">
        <v>789</v>
      </c>
      <c r="C42" s="68" t="n">
        <v>-7.7</v>
      </c>
      <c r="D42" s="69" t="n">
        <v>2268</v>
      </c>
      <c r="E42" s="68" t="n">
        <v>-16.6</v>
      </c>
      <c r="F42" s="67" t="n">
        <v>2.9</v>
      </c>
      <c r="G42" s="69" t="n">
        <v>789</v>
      </c>
      <c r="H42" s="68" t="n">
        <v>-7.7</v>
      </c>
      <c r="I42" s="69" t="n">
        <v>2268</v>
      </c>
      <c r="J42" s="68" t="n">
        <v>-16.6</v>
      </c>
      <c r="K42" s="67" t="n">
        <v>2.9</v>
      </c>
    </row>
    <row r="43" customFormat="false" ht="12.75" hidden="false" customHeight="false" outlineLevel="0" collapsed="false">
      <c r="A43" s="86" t="s">
        <v>166</v>
      </c>
      <c r="B43" s="69" t="n">
        <v>17</v>
      </c>
      <c r="C43" s="68" t="s">
        <v>417</v>
      </c>
      <c r="D43" s="69" t="n">
        <v>44</v>
      </c>
      <c r="E43" s="68" t="s">
        <v>417</v>
      </c>
      <c r="F43" s="67" t="n">
        <v>2.6</v>
      </c>
      <c r="G43" s="69" t="n">
        <v>17</v>
      </c>
      <c r="H43" s="68" t="s">
        <v>417</v>
      </c>
      <c r="I43" s="69" t="n">
        <v>44</v>
      </c>
      <c r="J43" s="68" t="s">
        <v>417</v>
      </c>
      <c r="K43" s="67" t="n">
        <v>2.6</v>
      </c>
    </row>
    <row r="44" customFormat="false" ht="12.75" hidden="false" customHeight="false" outlineLevel="0" collapsed="false">
      <c r="A44" s="86" t="s">
        <v>167</v>
      </c>
      <c r="B44" s="69" t="n">
        <v>5</v>
      </c>
      <c r="C44" s="68" t="s">
        <v>417</v>
      </c>
      <c r="D44" s="69" t="s">
        <v>417</v>
      </c>
      <c r="E44" s="68" t="s">
        <v>417</v>
      </c>
      <c r="F44" s="67" t="s">
        <v>417</v>
      </c>
      <c r="G44" s="69" t="s">
        <v>417</v>
      </c>
      <c r="H44" s="68" t="s">
        <v>417</v>
      </c>
      <c r="I44" s="69" t="s">
        <v>417</v>
      </c>
      <c r="J44" s="68" t="s">
        <v>417</v>
      </c>
      <c r="K44" s="67" t="s">
        <v>417</v>
      </c>
    </row>
    <row r="45" customFormat="false" ht="12.75" hidden="false" customHeight="false" outlineLevel="0" collapsed="false">
      <c r="A45" s="86" t="s">
        <v>168</v>
      </c>
      <c r="B45" s="69" t="n">
        <v>9</v>
      </c>
      <c r="C45" s="68" t="n">
        <v>-66.7</v>
      </c>
      <c r="D45" s="69" t="n">
        <v>14</v>
      </c>
      <c r="E45" s="68" t="n">
        <v>-81.6</v>
      </c>
      <c r="F45" s="67" t="n">
        <v>1.6</v>
      </c>
      <c r="G45" s="69" t="n">
        <v>9</v>
      </c>
      <c r="H45" s="68" t="n">
        <v>-66.7</v>
      </c>
      <c r="I45" s="69" t="n">
        <v>14</v>
      </c>
      <c r="J45" s="68" t="n">
        <v>-81.6</v>
      </c>
      <c r="K45" s="67" t="n">
        <v>1.6</v>
      </c>
    </row>
    <row r="46" customFormat="false" ht="12.75" hidden="false" customHeight="false" outlineLevel="0" collapsed="false">
      <c r="A46" s="86" t="s">
        <v>169</v>
      </c>
      <c r="B46" s="69" t="n">
        <v>61</v>
      </c>
      <c r="C46" s="68" t="n">
        <v>5.2</v>
      </c>
      <c r="D46" s="69" t="n">
        <v>240</v>
      </c>
      <c r="E46" s="68" t="n">
        <v>-14.6</v>
      </c>
      <c r="F46" s="67" t="n">
        <v>3.9</v>
      </c>
      <c r="G46" s="69" t="n">
        <v>61</v>
      </c>
      <c r="H46" s="68" t="n">
        <v>5.2</v>
      </c>
      <c r="I46" s="69" t="n">
        <v>240</v>
      </c>
      <c r="J46" s="68" t="n">
        <v>-14.6</v>
      </c>
      <c r="K46" s="67" t="n">
        <v>3.9</v>
      </c>
    </row>
    <row r="47" customFormat="false" ht="12.75" hidden="false" customHeight="false" outlineLevel="0" collapsed="false">
      <c r="A47" s="86" t="s">
        <v>170</v>
      </c>
      <c r="B47" s="69" t="s">
        <v>417</v>
      </c>
      <c r="C47" s="68" t="s">
        <v>417</v>
      </c>
      <c r="D47" s="69" t="s">
        <v>417</v>
      </c>
      <c r="E47" s="68" t="s">
        <v>240</v>
      </c>
      <c r="F47" s="67" t="s">
        <v>417</v>
      </c>
      <c r="G47" s="69" t="s">
        <v>417</v>
      </c>
      <c r="H47" s="68" t="s">
        <v>417</v>
      </c>
      <c r="I47" s="69" t="s">
        <v>417</v>
      </c>
      <c r="J47" s="68" t="s">
        <v>240</v>
      </c>
      <c r="K47" s="67" t="s">
        <v>417</v>
      </c>
    </row>
    <row r="48" customFormat="false" ht="12.75" hidden="false" customHeight="false" outlineLevel="0" collapsed="false">
      <c r="A48" s="86" t="s">
        <v>171</v>
      </c>
      <c r="B48" s="69" t="s">
        <v>417</v>
      </c>
      <c r="C48" s="68" t="s">
        <v>417</v>
      </c>
      <c r="D48" s="69" t="s">
        <v>417</v>
      </c>
      <c r="E48" s="68" t="s">
        <v>417</v>
      </c>
      <c r="F48" s="67" t="s">
        <v>417</v>
      </c>
      <c r="G48" s="69" t="s">
        <v>417</v>
      </c>
      <c r="H48" s="68" t="s">
        <v>417</v>
      </c>
      <c r="I48" s="69" t="s">
        <v>417</v>
      </c>
      <c r="J48" s="68" t="s">
        <v>417</v>
      </c>
      <c r="K48" s="67" t="s">
        <v>417</v>
      </c>
    </row>
    <row r="49" customFormat="false" ht="12.75" hidden="false" customHeight="false" outlineLevel="0" collapsed="false">
      <c r="A49" s="86" t="s">
        <v>172</v>
      </c>
      <c r="B49" s="69" t="n">
        <v>16</v>
      </c>
      <c r="C49" s="68" t="n">
        <v>220</v>
      </c>
      <c r="D49" s="69" t="n">
        <v>119</v>
      </c>
      <c r="E49" s="68" t="n">
        <v>240</v>
      </c>
      <c r="F49" s="67" t="n">
        <v>7.4</v>
      </c>
      <c r="G49" s="69" t="n">
        <v>16</v>
      </c>
      <c r="H49" s="68" t="n">
        <v>220</v>
      </c>
      <c r="I49" s="69" t="n">
        <v>119</v>
      </c>
      <c r="J49" s="68" t="n">
        <v>240</v>
      </c>
      <c r="K49" s="67" t="n">
        <v>7.4</v>
      </c>
    </row>
    <row r="50" customFormat="false" ht="12.75" hidden="false" customHeight="false" outlineLevel="0" collapsed="false">
      <c r="A50" s="86" t="s">
        <v>173</v>
      </c>
      <c r="B50" s="69" t="n">
        <v>219</v>
      </c>
      <c r="C50" s="68" t="n">
        <v>25.9</v>
      </c>
      <c r="D50" s="69" t="n">
        <v>850</v>
      </c>
      <c r="E50" s="68" t="n">
        <v>42.1</v>
      </c>
      <c r="F50" s="67" t="n">
        <v>3.9</v>
      </c>
      <c r="G50" s="69" t="n">
        <v>219</v>
      </c>
      <c r="H50" s="68" t="n">
        <v>25.9</v>
      </c>
      <c r="I50" s="69" t="n">
        <v>850</v>
      </c>
      <c r="J50" s="68" t="n">
        <v>42.1</v>
      </c>
      <c r="K50" s="67" t="n">
        <v>3.9</v>
      </c>
    </row>
    <row r="51" customFormat="false" ht="12.75" hidden="false" customHeight="false" outlineLevel="0" collapsed="false">
      <c r="A51" s="86" t="s">
        <v>174</v>
      </c>
      <c r="B51" s="69" t="s">
        <v>240</v>
      </c>
      <c r="C51" s="68" t="s">
        <v>240</v>
      </c>
      <c r="D51" s="69" t="s">
        <v>240</v>
      </c>
      <c r="E51" s="68" t="s">
        <v>240</v>
      </c>
      <c r="F51" s="67" t="s">
        <v>240</v>
      </c>
      <c r="G51" s="69" t="s">
        <v>240</v>
      </c>
      <c r="H51" s="68" t="s">
        <v>240</v>
      </c>
      <c r="I51" s="69" t="s">
        <v>240</v>
      </c>
      <c r="J51" s="68" t="s">
        <v>240</v>
      </c>
      <c r="K51" s="67" t="s">
        <v>240</v>
      </c>
    </row>
    <row r="52" customFormat="false" ht="12.75" hidden="false" customHeight="false" outlineLevel="0" collapsed="false">
      <c r="A52" s="87" t="s">
        <v>175</v>
      </c>
      <c r="B52" s="69"/>
      <c r="C52" s="68"/>
      <c r="D52" s="69"/>
      <c r="E52" s="68"/>
      <c r="F52" s="67"/>
      <c r="G52" s="69"/>
      <c r="H52" s="68"/>
      <c r="I52" s="69"/>
      <c r="J52" s="68"/>
      <c r="K52" s="67"/>
    </row>
    <row r="53" customFormat="false" ht="12.75" hidden="false" customHeight="false" outlineLevel="0" collapsed="false">
      <c r="A53" s="88" t="s">
        <v>176</v>
      </c>
      <c r="B53" s="69" t="n">
        <v>63</v>
      </c>
      <c r="C53" s="68" t="n">
        <v>-82.6</v>
      </c>
      <c r="D53" s="69" t="n">
        <v>155</v>
      </c>
      <c r="E53" s="68" t="n">
        <v>-88.4</v>
      </c>
      <c r="F53" s="67" t="n">
        <v>2.5</v>
      </c>
      <c r="G53" s="69" t="n">
        <v>63</v>
      </c>
      <c r="H53" s="68" t="n">
        <v>-82.6</v>
      </c>
      <c r="I53" s="69" t="n">
        <v>155</v>
      </c>
      <c r="J53" s="68" t="n">
        <v>-88.4</v>
      </c>
      <c r="K53" s="67" t="n">
        <v>2.5</v>
      </c>
    </row>
    <row r="54" s="22" customFormat="true" ht="15.95" hidden="false" customHeight="true" outlineLevel="0" collapsed="false">
      <c r="A54" s="85" t="s">
        <v>177</v>
      </c>
      <c r="B54" s="69" t="s">
        <v>417</v>
      </c>
      <c r="C54" s="68" t="s">
        <v>417</v>
      </c>
      <c r="D54" s="69" t="s">
        <v>417</v>
      </c>
      <c r="E54" s="68" t="s">
        <v>417</v>
      </c>
      <c r="F54" s="67" t="s">
        <v>417</v>
      </c>
      <c r="G54" s="69" t="s">
        <v>417</v>
      </c>
      <c r="H54" s="68" t="s">
        <v>417</v>
      </c>
      <c r="I54" s="69" t="s">
        <v>417</v>
      </c>
      <c r="J54" s="68" t="s">
        <v>417</v>
      </c>
      <c r="K54" s="67" t="s">
        <v>417</v>
      </c>
    </row>
    <row r="55" customFormat="false" ht="12.75" hidden="false" customHeight="false" outlineLevel="0" collapsed="false">
      <c r="A55" s="86" t="s">
        <v>178</v>
      </c>
      <c r="B55" s="69" t="s">
        <v>417</v>
      </c>
      <c r="C55" s="68" t="s">
        <v>417</v>
      </c>
      <c r="D55" s="69" t="s">
        <v>417</v>
      </c>
      <c r="E55" s="68" t="s">
        <v>417</v>
      </c>
      <c r="F55" s="67" t="s">
        <v>417</v>
      </c>
      <c r="G55" s="69" t="s">
        <v>417</v>
      </c>
      <c r="H55" s="68" t="s">
        <v>417</v>
      </c>
      <c r="I55" s="69" t="s">
        <v>417</v>
      </c>
      <c r="J55" s="68" t="s">
        <v>417</v>
      </c>
      <c r="K55" s="67" t="s">
        <v>417</v>
      </c>
    </row>
    <row r="56" customFormat="false" ht="12.75" hidden="false" customHeight="false" outlineLevel="0" collapsed="false">
      <c r="A56" s="87" t="s">
        <v>179</v>
      </c>
      <c r="B56" s="69"/>
      <c r="C56" s="68"/>
      <c r="D56" s="69"/>
      <c r="E56" s="68"/>
      <c r="F56" s="67"/>
      <c r="G56" s="69"/>
      <c r="H56" s="68"/>
      <c r="I56" s="69"/>
      <c r="J56" s="68"/>
      <c r="K56" s="67"/>
    </row>
    <row r="57" customFormat="false" ht="12.75" hidden="false" customHeight="false" outlineLevel="0" collapsed="false">
      <c r="A57" s="88" t="s">
        <v>176</v>
      </c>
      <c r="B57" s="69" t="s">
        <v>240</v>
      </c>
      <c r="C57" s="68" t="s">
        <v>240</v>
      </c>
      <c r="D57" s="69" t="s">
        <v>240</v>
      </c>
      <c r="E57" s="68" t="s">
        <v>240</v>
      </c>
      <c r="F57" s="67" t="s">
        <v>240</v>
      </c>
      <c r="G57" s="69" t="s">
        <v>240</v>
      </c>
      <c r="H57" s="68" t="s">
        <v>240</v>
      </c>
      <c r="I57" s="69" t="s">
        <v>240</v>
      </c>
      <c r="J57" s="68" t="s">
        <v>240</v>
      </c>
      <c r="K57" s="67" t="s">
        <v>240</v>
      </c>
    </row>
    <row r="58" s="22" customFormat="true" ht="15.95" hidden="false" customHeight="true" outlineLevel="0" collapsed="false">
      <c r="A58" s="85" t="s">
        <v>180</v>
      </c>
      <c r="B58" s="69" t="n">
        <v>16</v>
      </c>
      <c r="C58" s="68" t="s">
        <v>417</v>
      </c>
      <c r="D58" s="69" t="n">
        <v>46</v>
      </c>
      <c r="E58" s="68" t="s">
        <v>417</v>
      </c>
      <c r="F58" s="67" t="n">
        <v>2.9</v>
      </c>
      <c r="G58" s="69" t="n">
        <v>16</v>
      </c>
      <c r="H58" s="68" t="s">
        <v>417</v>
      </c>
      <c r="I58" s="69" t="n">
        <v>46</v>
      </c>
      <c r="J58" s="68" t="s">
        <v>417</v>
      </c>
      <c r="K58" s="67" t="n">
        <v>2.9</v>
      </c>
    </row>
    <row r="59" customFormat="false" ht="12.75" hidden="false" customHeight="false" outlineLevel="0" collapsed="false">
      <c r="A59" s="86" t="s">
        <v>181</v>
      </c>
      <c r="B59" s="69" t="s">
        <v>240</v>
      </c>
      <c r="C59" s="68" t="s">
        <v>417</v>
      </c>
      <c r="D59" s="69" t="s">
        <v>240</v>
      </c>
      <c r="E59" s="68" t="s">
        <v>417</v>
      </c>
      <c r="F59" s="67" t="s">
        <v>240</v>
      </c>
      <c r="G59" s="69" t="s">
        <v>240</v>
      </c>
      <c r="H59" s="68" t="s">
        <v>417</v>
      </c>
      <c r="I59" s="69" t="s">
        <v>240</v>
      </c>
      <c r="J59" s="68" t="s">
        <v>417</v>
      </c>
      <c r="K59" s="67" t="s">
        <v>240</v>
      </c>
    </row>
    <row r="60" customFormat="false" ht="12.75" hidden="false" customHeight="true" outlineLevel="0" collapsed="false">
      <c r="A60" s="86" t="s">
        <v>182</v>
      </c>
      <c r="B60" s="69" t="s">
        <v>417</v>
      </c>
      <c r="C60" s="68" t="s">
        <v>240</v>
      </c>
      <c r="D60" s="69" t="s">
        <v>417</v>
      </c>
      <c r="E60" s="68" t="s">
        <v>240</v>
      </c>
      <c r="F60" s="67" t="s">
        <v>417</v>
      </c>
      <c r="G60" s="69" t="s">
        <v>417</v>
      </c>
      <c r="H60" s="68" t="s">
        <v>240</v>
      </c>
      <c r="I60" s="69" t="s">
        <v>417</v>
      </c>
      <c r="J60" s="68" t="s">
        <v>240</v>
      </c>
      <c r="K60" s="67" t="s">
        <v>417</v>
      </c>
    </row>
    <row r="61" customFormat="false" ht="12.75" hidden="false" customHeight="false" outlineLevel="0" collapsed="false">
      <c r="A61" s="86" t="s">
        <v>183</v>
      </c>
      <c r="B61" s="69" t="s">
        <v>240</v>
      </c>
      <c r="C61" s="68" t="s">
        <v>240</v>
      </c>
      <c r="D61" s="69" t="s">
        <v>240</v>
      </c>
      <c r="E61" s="68" t="s">
        <v>240</v>
      </c>
      <c r="F61" s="67" t="s">
        <v>240</v>
      </c>
      <c r="G61" s="69" t="s">
        <v>240</v>
      </c>
      <c r="H61" s="68" t="s">
        <v>240</v>
      </c>
      <c r="I61" s="69" t="s">
        <v>240</v>
      </c>
      <c r="J61" s="68" t="s">
        <v>240</v>
      </c>
      <c r="K61" s="67" t="s">
        <v>240</v>
      </c>
    </row>
    <row r="62" customFormat="false" ht="12.75" hidden="false" customHeight="false" outlineLevel="0" collapsed="false">
      <c r="A62" s="86" t="s">
        <v>184</v>
      </c>
      <c r="B62" s="69" t="s">
        <v>417</v>
      </c>
      <c r="C62" s="68" t="s">
        <v>240</v>
      </c>
      <c r="D62" s="69" t="s">
        <v>417</v>
      </c>
      <c r="E62" s="68" t="s">
        <v>240</v>
      </c>
      <c r="F62" s="67" t="s">
        <v>417</v>
      </c>
      <c r="G62" s="69" t="s">
        <v>417</v>
      </c>
      <c r="H62" s="68" t="s">
        <v>240</v>
      </c>
      <c r="I62" s="69" t="s">
        <v>417</v>
      </c>
      <c r="J62" s="68" t="s">
        <v>240</v>
      </c>
      <c r="K62" s="67" t="s">
        <v>417</v>
      </c>
    </row>
    <row r="63" customFormat="false" ht="12.75" hidden="false" customHeight="false" outlineLevel="0" collapsed="false">
      <c r="A63" s="86" t="s">
        <v>185</v>
      </c>
      <c r="B63" s="69" t="s">
        <v>240</v>
      </c>
      <c r="C63" s="68" t="s">
        <v>240</v>
      </c>
      <c r="D63" s="69" t="s">
        <v>417</v>
      </c>
      <c r="E63" s="68" t="s">
        <v>240</v>
      </c>
      <c r="F63" s="67" t="s">
        <v>240</v>
      </c>
      <c r="G63" s="69" t="s">
        <v>240</v>
      </c>
      <c r="H63" s="68" t="s">
        <v>240</v>
      </c>
      <c r="I63" s="69" t="s">
        <v>417</v>
      </c>
      <c r="J63" s="68" t="s">
        <v>240</v>
      </c>
      <c r="K63" s="67" t="s">
        <v>240</v>
      </c>
    </row>
    <row r="64" customFormat="false" ht="12.75" hidden="false" customHeight="false" outlineLevel="0" collapsed="false">
      <c r="A64" s="86" t="s">
        <v>186</v>
      </c>
      <c r="B64" s="69" t="n">
        <v>5</v>
      </c>
      <c r="C64" s="68" t="s">
        <v>240</v>
      </c>
      <c r="D64" s="69" t="s">
        <v>417</v>
      </c>
      <c r="E64" s="68" t="s">
        <v>240</v>
      </c>
      <c r="F64" s="67" t="s">
        <v>417</v>
      </c>
      <c r="G64" s="69" t="s">
        <v>417</v>
      </c>
      <c r="H64" s="68" t="s">
        <v>240</v>
      </c>
      <c r="I64" s="69" t="s">
        <v>417</v>
      </c>
      <c r="J64" s="68" t="s">
        <v>240</v>
      </c>
      <c r="K64" s="67" t="s">
        <v>417</v>
      </c>
    </row>
    <row r="65" customFormat="false" ht="12.75" hidden="false" customHeight="false" outlineLevel="0" collapsed="false">
      <c r="A65" s="86" t="s">
        <v>187</v>
      </c>
      <c r="B65" s="69" t="s">
        <v>240</v>
      </c>
      <c r="C65" s="68" t="s">
        <v>240</v>
      </c>
      <c r="D65" s="69" t="s">
        <v>240</v>
      </c>
      <c r="E65" s="68" t="s">
        <v>240</v>
      </c>
      <c r="F65" s="67" t="s">
        <v>240</v>
      </c>
      <c r="G65" s="69" t="s">
        <v>240</v>
      </c>
      <c r="H65" s="68" t="s">
        <v>240</v>
      </c>
      <c r="I65" s="69" t="s">
        <v>240</v>
      </c>
      <c r="J65" s="68" t="s">
        <v>240</v>
      </c>
      <c r="K65" s="67" t="s">
        <v>240</v>
      </c>
    </row>
    <row r="66" customFormat="false" ht="12.75" hidden="false" customHeight="false" outlineLevel="0" collapsed="false">
      <c r="A66" s="87" t="s">
        <v>188</v>
      </c>
      <c r="B66" s="69"/>
      <c r="C66" s="68"/>
      <c r="D66" s="69"/>
      <c r="E66" s="68"/>
      <c r="F66" s="67"/>
      <c r="G66" s="69"/>
      <c r="H66" s="68"/>
      <c r="I66" s="69"/>
      <c r="J66" s="68"/>
      <c r="K66" s="67"/>
    </row>
    <row r="67" customFormat="false" ht="12.75" hidden="false" customHeight="false" outlineLevel="0" collapsed="false">
      <c r="A67" s="88" t="s">
        <v>176</v>
      </c>
      <c r="B67" s="69" t="n">
        <v>5</v>
      </c>
      <c r="C67" s="68" t="s">
        <v>240</v>
      </c>
      <c r="D67" s="69" t="s">
        <v>417</v>
      </c>
      <c r="E67" s="68" t="s">
        <v>240</v>
      </c>
      <c r="F67" s="67" t="s">
        <v>417</v>
      </c>
      <c r="G67" s="69" t="s">
        <v>417</v>
      </c>
      <c r="H67" s="68" t="s">
        <v>240</v>
      </c>
      <c r="I67" s="69" t="s">
        <v>417</v>
      </c>
      <c r="J67" s="68" t="s">
        <v>240</v>
      </c>
      <c r="K67" s="67" t="s">
        <v>417</v>
      </c>
    </row>
    <row r="68" s="22" customFormat="true" ht="15.95" hidden="false" customHeight="true" outlineLevel="0" collapsed="false">
      <c r="A68" s="85" t="s">
        <v>189</v>
      </c>
      <c r="B68" s="69" t="n">
        <v>27</v>
      </c>
      <c r="C68" s="68" t="n">
        <v>80</v>
      </c>
      <c r="D68" s="69" t="n">
        <v>50</v>
      </c>
      <c r="E68" s="68" t="n">
        <v>13.6</v>
      </c>
      <c r="F68" s="67" t="n">
        <v>1.9</v>
      </c>
      <c r="G68" s="69" t="n">
        <v>27</v>
      </c>
      <c r="H68" s="68" t="n">
        <v>80</v>
      </c>
      <c r="I68" s="69" t="n">
        <v>50</v>
      </c>
      <c r="J68" s="68" t="n">
        <v>13.6</v>
      </c>
      <c r="K68" s="67" t="n">
        <v>1.9</v>
      </c>
    </row>
    <row r="69" customFormat="false" ht="12.75" hidden="false" customHeight="false" outlineLevel="0" collapsed="false">
      <c r="A69" s="86" t="s">
        <v>190</v>
      </c>
      <c r="B69" s="69" t="s">
        <v>417</v>
      </c>
      <c r="C69" s="68" t="s">
        <v>417</v>
      </c>
      <c r="D69" s="69" t="s">
        <v>417</v>
      </c>
      <c r="E69" s="68" t="s">
        <v>417</v>
      </c>
      <c r="F69" s="67" t="s">
        <v>417</v>
      </c>
      <c r="G69" s="69" t="s">
        <v>417</v>
      </c>
      <c r="H69" s="68" t="s">
        <v>417</v>
      </c>
      <c r="I69" s="69" t="s">
        <v>417</v>
      </c>
      <c r="J69" s="68" t="s">
        <v>417</v>
      </c>
      <c r="K69" s="67" t="s">
        <v>417</v>
      </c>
    </row>
    <row r="70" customFormat="false" ht="12.75" hidden="false" customHeight="false" outlineLevel="0" collapsed="false">
      <c r="A70" s="86" t="s">
        <v>191</v>
      </c>
      <c r="B70" s="69" t="n">
        <v>7</v>
      </c>
      <c r="C70" s="68" t="s">
        <v>417</v>
      </c>
      <c r="D70" s="69" t="n">
        <v>14</v>
      </c>
      <c r="E70" s="68" t="s">
        <v>417</v>
      </c>
      <c r="F70" s="67" t="n">
        <v>2</v>
      </c>
      <c r="G70" s="69" t="n">
        <v>7</v>
      </c>
      <c r="H70" s="68" t="s">
        <v>417</v>
      </c>
      <c r="I70" s="69" t="n">
        <v>14</v>
      </c>
      <c r="J70" s="68" t="s">
        <v>417</v>
      </c>
      <c r="K70" s="67" t="n">
        <v>2</v>
      </c>
    </row>
    <row r="71" customFormat="false" ht="13.15" hidden="false" customHeight="true" outlineLevel="0" collapsed="false">
      <c r="A71" s="87" t="s">
        <v>192</v>
      </c>
      <c r="B71" s="69"/>
      <c r="C71" s="68"/>
      <c r="D71" s="69"/>
      <c r="E71" s="68"/>
      <c r="F71" s="67"/>
      <c r="G71" s="69"/>
      <c r="H71" s="68"/>
      <c r="I71" s="69"/>
      <c r="J71" s="68"/>
      <c r="K71" s="67"/>
    </row>
    <row r="72" customFormat="false" ht="12.75" hidden="false" customHeight="false" outlineLevel="0" collapsed="false">
      <c r="A72" s="88" t="s">
        <v>176</v>
      </c>
      <c r="B72" s="69" t="s">
        <v>240</v>
      </c>
      <c r="C72" s="68" t="s">
        <v>240</v>
      </c>
      <c r="D72" s="69" t="s">
        <v>240</v>
      </c>
      <c r="E72" s="68" t="s">
        <v>240</v>
      </c>
      <c r="F72" s="67" t="s">
        <v>240</v>
      </c>
      <c r="G72" s="69" t="s">
        <v>240</v>
      </c>
      <c r="H72" s="68" t="s">
        <v>240</v>
      </c>
      <c r="I72" s="69" t="s">
        <v>240</v>
      </c>
      <c r="J72" s="68" t="s">
        <v>240</v>
      </c>
      <c r="K72" s="67" t="s">
        <v>240</v>
      </c>
    </row>
    <row r="73" customFormat="false" ht="13.15" hidden="false" customHeight="true" outlineLevel="0" collapsed="false">
      <c r="A73" s="86" t="s">
        <v>193</v>
      </c>
      <c r="B73" s="69" t="s">
        <v>240</v>
      </c>
      <c r="C73" s="68" t="s">
        <v>240</v>
      </c>
      <c r="D73" s="69" t="s">
        <v>240</v>
      </c>
      <c r="E73" s="68" t="s">
        <v>240</v>
      </c>
      <c r="F73" s="67" t="s">
        <v>240</v>
      </c>
      <c r="G73" s="69" t="s">
        <v>240</v>
      </c>
      <c r="H73" s="68" t="s">
        <v>240</v>
      </c>
      <c r="I73" s="69" t="s">
        <v>240</v>
      </c>
      <c r="J73" s="68" t="s">
        <v>240</v>
      </c>
      <c r="K73" s="67" t="s">
        <v>240</v>
      </c>
    </row>
    <row r="74" customFormat="false" ht="12.75" hidden="false" customHeight="false" outlineLevel="0" collapsed="false">
      <c r="A74" s="86" t="s">
        <v>194</v>
      </c>
      <c r="B74" s="69" t="s">
        <v>417</v>
      </c>
      <c r="C74" s="68" t="s">
        <v>417</v>
      </c>
      <c r="D74" s="69" t="s">
        <v>417</v>
      </c>
      <c r="E74" s="68" t="s">
        <v>417</v>
      </c>
      <c r="F74" s="67" t="s">
        <v>417</v>
      </c>
      <c r="G74" s="69" t="s">
        <v>417</v>
      </c>
      <c r="H74" s="68" t="s">
        <v>417</v>
      </c>
      <c r="I74" s="69" t="s">
        <v>417</v>
      </c>
      <c r="J74" s="68" t="s">
        <v>417</v>
      </c>
      <c r="K74" s="67" t="s">
        <v>417</v>
      </c>
    </row>
    <row r="75" customFormat="false" ht="12.75" hidden="false" customHeight="true" outlineLevel="0" collapsed="false">
      <c r="A75" s="87" t="s">
        <v>195</v>
      </c>
      <c r="B75" s="69"/>
      <c r="C75" s="68"/>
      <c r="D75" s="69"/>
      <c r="E75" s="68"/>
      <c r="F75" s="67"/>
      <c r="G75" s="69"/>
      <c r="H75" s="68"/>
      <c r="I75" s="69"/>
      <c r="J75" s="68"/>
      <c r="K75" s="67"/>
    </row>
    <row r="76" customFormat="false" ht="12.75" hidden="false" customHeight="false" outlineLevel="0" collapsed="false">
      <c r="A76" s="88" t="s">
        <v>176</v>
      </c>
      <c r="B76" s="69" t="n">
        <v>10</v>
      </c>
      <c r="C76" s="68" t="s">
        <v>240</v>
      </c>
      <c r="D76" s="69" t="n">
        <v>23</v>
      </c>
      <c r="E76" s="68" t="s">
        <v>240</v>
      </c>
      <c r="F76" s="67" t="n">
        <v>2.3</v>
      </c>
      <c r="G76" s="69" t="n">
        <v>10</v>
      </c>
      <c r="H76" s="68" t="s">
        <v>240</v>
      </c>
      <c r="I76" s="69" t="n">
        <v>23</v>
      </c>
      <c r="J76" s="68" t="s">
        <v>240</v>
      </c>
      <c r="K76" s="67" t="n">
        <v>2.3</v>
      </c>
    </row>
    <row r="77" s="22" customFormat="true" ht="15.95" hidden="false" customHeight="true" outlineLevel="0" collapsed="false">
      <c r="A77" s="85" t="s">
        <v>196</v>
      </c>
      <c r="B77" s="69" t="n">
        <v>9</v>
      </c>
      <c r="C77" s="68" t="n">
        <v>-50</v>
      </c>
      <c r="D77" s="69" t="n">
        <v>18</v>
      </c>
      <c r="E77" s="68" t="n">
        <v>-35.7</v>
      </c>
      <c r="F77" s="67" t="n">
        <v>2</v>
      </c>
      <c r="G77" s="69" t="n">
        <v>9</v>
      </c>
      <c r="H77" s="68" t="n">
        <v>-50</v>
      </c>
      <c r="I77" s="69" t="n">
        <v>18</v>
      </c>
      <c r="J77" s="68" t="n">
        <v>-35.7</v>
      </c>
      <c r="K77" s="67" t="n">
        <v>2</v>
      </c>
    </row>
    <row r="78" customFormat="false" ht="12.75" hidden="false" customHeight="false" outlineLevel="0" collapsed="false">
      <c r="A78" s="86" t="s">
        <v>197</v>
      </c>
      <c r="B78" s="69" t="s">
        <v>417</v>
      </c>
      <c r="C78" s="68" t="s">
        <v>417</v>
      </c>
      <c r="D78" s="69" t="s">
        <v>417</v>
      </c>
      <c r="E78" s="68" t="s">
        <v>417</v>
      </c>
      <c r="F78" s="67" t="s">
        <v>417</v>
      </c>
      <c r="G78" s="69" t="s">
        <v>417</v>
      </c>
      <c r="H78" s="68" t="s">
        <v>417</v>
      </c>
      <c r="I78" s="69" t="s">
        <v>417</v>
      </c>
      <c r="J78" s="68" t="s">
        <v>417</v>
      </c>
      <c r="K78" s="67" t="s">
        <v>417</v>
      </c>
    </row>
    <row r="79" customFormat="false" ht="12.75" hidden="false" customHeight="false" outlineLevel="0" collapsed="false">
      <c r="A79" s="86" t="s">
        <v>198</v>
      </c>
      <c r="B79" s="69" t="s">
        <v>417</v>
      </c>
      <c r="C79" s="68" t="s">
        <v>417</v>
      </c>
      <c r="D79" s="69" t="s">
        <v>417</v>
      </c>
      <c r="E79" s="68" t="s">
        <v>417</v>
      </c>
      <c r="F79" s="67" t="s">
        <v>417</v>
      </c>
      <c r="G79" s="69" t="s">
        <v>417</v>
      </c>
      <c r="H79" s="68" t="s">
        <v>417</v>
      </c>
      <c r="I79" s="69" t="s">
        <v>417</v>
      </c>
      <c r="J79" s="68" t="s">
        <v>417</v>
      </c>
      <c r="K79" s="67" t="s">
        <v>417</v>
      </c>
    </row>
    <row r="80" s="22" customFormat="true" ht="15.95" hidden="false" customHeight="true" outlineLevel="0" collapsed="false">
      <c r="A80" s="85" t="s">
        <v>199</v>
      </c>
      <c r="B80" s="69" t="s">
        <v>417</v>
      </c>
      <c r="C80" s="68" t="s">
        <v>417</v>
      </c>
      <c r="D80" s="69" t="s">
        <v>417</v>
      </c>
      <c r="E80" s="68" t="s">
        <v>417</v>
      </c>
      <c r="F80" s="67" t="s">
        <v>417</v>
      </c>
      <c r="G80" s="69" t="s">
        <v>417</v>
      </c>
      <c r="H80" s="68" t="s">
        <v>417</v>
      </c>
      <c r="I80" s="69" t="s">
        <v>417</v>
      </c>
      <c r="J80" s="68" t="s">
        <v>417</v>
      </c>
      <c r="K80" s="67" t="s">
        <v>417</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5.28"/>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7" t="s">
        <v>456</v>
      </c>
      <c r="B1" s="77"/>
      <c r="C1" s="77"/>
      <c r="D1" s="77"/>
      <c r="E1" s="77"/>
      <c r="F1" s="77"/>
      <c r="G1" s="77"/>
      <c r="H1" s="77"/>
      <c r="I1" s="77"/>
      <c r="J1" s="77"/>
      <c r="K1" s="77"/>
    </row>
    <row r="2" s="79" customFormat="true" ht="20.1" hidden="false" customHeight="true" outlineLevel="0" collapsed="false">
      <c r="A2" s="78" t="s">
        <v>264</v>
      </c>
      <c r="B2" s="78"/>
      <c r="C2" s="78"/>
      <c r="D2" s="78"/>
      <c r="E2" s="78"/>
      <c r="F2" s="78"/>
      <c r="G2" s="78"/>
      <c r="H2" s="78"/>
      <c r="I2" s="78"/>
      <c r="J2" s="78"/>
      <c r="K2" s="78"/>
    </row>
    <row r="3" customFormat="false" ht="12.75" hidden="false" customHeight="true" outlineLevel="0" collapsed="false">
      <c r="A3" s="55" t="s">
        <v>265</v>
      </c>
      <c r="B3" s="61" t="s">
        <v>130</v>
      </c>
      <c r="C3" s="61"/>
      <c r="D3" s="61"/>
      <c r="E3" s="61"/>
      <c r="F3" s="61"/>
      <c r="G3" s="80" t="s">
        <v>131</v>
      </c>
      <c r="H3" s="80"/>
      <c r="I3" s="80"/>
      <c r="J3" s="80"/>
      <c r="K3" s="80"/>
    </row>
    <row r="4" customFormat="false" ht="12.75" hidden="false" customHeight="true" outlineLevel="0" collapsed="false">
      <c r="A4" s="55"/>
      <c r="B4" s="60" t="s">
        <v>57</v>
      </c>
      <c r="C4" s="60"/>
      <c r="D4" s="60" t="s">
        <v>58</v>
      </c>
      <c r="E4" s="60"/>
      <c r="F4" s="60" t="s">
        <v>132</v>
      </c>
      <c r="G4" s="60" t="s">
        <v>57</v>
      </c>
      <c r="H4" s="60"/>
      <c r="I4" s="60" t="s">
        <v>58</v>
      </c>
      <c r="J4" s="60"/>
      <c r="K4" s="81" t="s">
        <v>132</v>
      </c>
    </row>
    <row r="5" customFormat="false" ht="12.75" hidden="false" customHeight="false" outlineLevel="0" collapsed="false">
      <c r="A5" s="55"/>
      <c r="B5" s="60"/>
      <c r="C5" s="60"/>
      <c r="D5" s="60"/>
      <c r="E5" s="60"/>
      <c r="F5" s="60"/>
      <c r="G5" s="60"/>
      <c r="H5" s="60"/>
      <c r="I5" s="60"/>
      <c r="J5" s="60"/>
      <c r="K5" s="81"/>
    </row>
    <row r="6" customFormat="false" ht="12.75" hidden="false" customHeight="true" outlineLevel="0" collapsed="false">
      <c r="A6" s="55"/>
      <c r="B6" s="60" t="s">
        <v>133</v>
      </c>
      <c r="C6" s="60" t="s">
        <v>134</v>
      </c>
      <c r="D6" s="60" t="s">
        <v>133</v>
      </c>
      <c r="E6" s="60" t="s">
        <v>134</v>
      </c>
      <c r="F6" s="60"/>
      <c r="G6" s="60" t="s">
        <v>133</v>
      </c>
      <c r="H6" s="60" t="s">
        <v>135</v>
      </c>
      <c r="I6" s="60" t="s">
        <v>133</v>
      </c>
      <c r="J6" s="60" t="s">
        <v>135</v>
      </c>
      <c r="K6" s="81"/>
    </row>
    <row r="7" customFormat="false" ht="12.75" hidden="false" customHeight="false" outlineLevel="0" collapsed="false">
      <c r="A7" s="55"/>
      <c r="B7" s="60"/>
      <c r="C7" s="60"/>
      <c r="D7" s="60"/>
      <c r="E7" s="60"/>
      <c r="F7" s="60"/>
      <c r="G7" s="60"/>
      <c r="H7" s="60"/>
      <c r="I7" s="60"/>
      <c r="J7" s="60"/>
      <c r="K7" s="81"/>
    </row>
    <row r="8" customFormat="false" ht="12.75" hidden="false" customHeight="false" outlineLevel="0" collapsed="false">
      <c r="A8" s="55"/>
      <c r="B8" s="60"/>
      <c r="C8" s="60"/>
      <c r="D8" s="60"/>
      <c r="E8" s="60"/>
      <c r="F8" s="60"/>
      <c r="G8" s="60"/>
      <c r="H8" s="60"/>
      <c r="I8" s="60"/>
      <c r="J8" s="60"/>
      <c r="K8" s="81"/>
    </row>
    <row r="9" customFormat="false" ht="12.75" hidden="false" customHeight="false" outlineLevel="0" collapsed="false">
      <c r="A9" s="55"/>
      <c r="B9" s="60"/>
      <c r="C9" s="60"/>
      <c r="D9" s="60"/>
      <c r="E9" s="60"/>
      <c r="F9" s="60"/>
      <c r="G9" s="60"/>
      <c r="H9" s="60"/>
      <c r="I9" s="60"/>
      <c r="J9" s="60"/>
      <c r="K9" s="81"/>
    </row>
    <row r="10" customFormat="false" ht="12.75" hidden="false" customHeight="false" outlineLevel="0" collapsed="false">
      <c r="A10" s="55"/>
      <c r="B10" s="60"/>
      <c r="C10" s="60"/>
      <c r="D10" s="60"/>
      <c r="E10" s="60"/>
      <c r="F10" s="60"/>
      <c r="G10" s="60"/>
      <c r="H10" s="60"/>
      <c r="I10" s="60"/>
      <c r="J10" s="60"/>
      <c r="K10" s="81"/>
    </row>
    <row r="11" customFormat="false" ht="12.75" hidden="false" customHeight="false" outlineLevel="0" collapsed="false">
      <c r="A11" s="55"/>
      <c r="B11" s="60"/>
      <c r="C11" s="60"/>
      <c r="D11" s="60"/>
      <c r="E11" s="60"/>
      <c r="F11" s="60"/>
      <c r="G11" s="60"/>
      <c r="H11" s="60"/>
      <c r="I11" s="60"/>
      <c r="J11" s="60"/>
      <c r="K11" s="81"/>
    </row>
    <row r="12" customFormat="false" ht="12.75" hidden="false" customHeight="false" outlineLevel="0" collapsed="false">
      <c r="A12" s="55"/>
      <c r="B12" s="60"/>
      <c r="C12" s="60"/>
      <c r="D12" s="60"/>
      <c r="E12" s="60"/>
      <c r="F12" s="60"/>
      <c r="G12" s="60"/>
      <c r="H12" s="60"/>
      <c r="I12" s="60"/>
      <c r="J12" s="60"/>
      <c r="K12" s="81"/>
    </row>
    <row r="13" customFormat="false" ht="12.75" hidden="false" customHeight="true" outlineLevel="0" collapsed="false">
      <c r="A13" s="55"/>
      <c r="B13" s="61" t="s">
        <v>136</v>
      </c>
      <c r="C13" s="61" t="s">
        <v>137</v>
      </c>
      <c r="D13" s="61" t="s">
        <v>136</v>
      </c>
      <c r="E13" s="61" t="s">
        <v>137</v>
      </c>
      <c r="F13" s="61" t="s">
        <v>136</v>
      </c>
      <c r="G13" s="61"/>
      <c r="H13" s="61" t="s">
        <v>137</v>
      </c>
      <c r="I13" s="61" t="s">
        <v>136</v>
      </c>
      <c r="J13" s="61" t="s">
        <v>137</v>
      </c>
      <c r="K13" s="59" t="s">
        <v>136</v>
      </c>
    </row>
    <row r="14" customFormat="false" ht="6" hidden="false" customHeight="true" outlineLevel="0" collapsed="false">
      <c r="A14" s="82"/>
      <c r="B14" s="83"/>
      <c r="C14" s="109"/>
      <c r="D14" s="83"/>
      <c r="E14" s="109"/>
      <c r="F14" s="83"/>
      <c r="G14" s="83"/>
      <c r="H14" s="109"/>
      <c r="I14" s="83"/>
      <c r="J14" s="109"/>
      <c r="K14" s="83"/>
    </row>
    <row r="15" customFormat="false" ht="12.75" hidden="false" customHeight="false" outlineLevel="0" collapsed="false">
      <c r="A15" s="66" t="s">
        <v>203</v>
      </c>
      <c r="B15" s="69" t="n">
        <v>55102</v>
      </c>
      <c r="C15" s="68" t="n">
        <v>12.5</v>
      </c>
      <c r="D15" s="69" t="n">
        <v>218726</v>
      </c>
      <c r="E15" s="68" t="n">
        <v>11.8</v>
      </c>
      <c r="F15" s="67" t="n">
        <v>4</v>
      </c>
      <c r="G15" s="69" t="n">
        <v>55102</v>
      </c>
      <c r="H15" s="68" t="n">
        <v>12.5</v>
      </c>
      <c r="I15" s="69" t="n">
        <v>218726</v>
      </c>
      <c r="J15" s="68" t="n">
        <v>11.8</v>
      </c>
      <c r="K15" s="67" t="n">
        <v>4</v>
      </c>
    </row>
    <row r="16" customFormat="false" ht="12.75" hidden="false" customHeight="false" outlineLevel="0" collapsed="false">
      <c r="A16" s="84" t="s">
        <v>254</v>
      </c>
      <c r="B16" s="69" t="n">
        <v>49688</v>
      </c>
      <c r="C16" s="68" t="n">
        <v>13.7</v>
      </c>
      <c r="D16" s="69" t="n">
        <v>202619</v>
      </c>
      <c r="E16" s="68" t="n">
        <v>13</v>
      </c>
      <c r="F16" s="67" t="n">
        <v>4.1</v>
      </c>
      <c r="G16" s="69" t="n">
        <v>49688</v>
      </c>
      <c r="H16" s="68" t="n">
        <v>13.7</v>
      </c>
      <c r="I16" s="69" t="n">
        <v>202619</v>
      </c>
      <c r="J16" s="68" t="n">
        <v>13</v>
      </c>
      <c r="K16" s="67" t="n">
        <v>4.1</v>
      </c>
    </row>
    <row r="17" customFormat="false" ht="12.75" hidden="false" customHeight="false" outlineLevel="0" collapsed="false">
      <c r="A17" s="84" t="s">
        <v>140</v>
      </c>
      <c r="B17" s="69" t="n">
        <v>5414</v>
      </c>
      <c r="C17" s="68" t="n">
        <v>2.8</v>
      </c>
      <c r="D17" s="69" t="n">
        <v>16107</v>
      </c>
      <c r="E17" s="68" t="n">
        <v>-1.8</v>
      </c>
      <c r="F17" s="67" t="n">
        <v>3</v>
      </c>
      <c r="G17" s="69" t="n">
        <v>5414</v>
      </c>
      <c r="H17" s="68" t="n">
        <v>2.8</v>
      </c>
      <c r="I17" s="69" t="n">
        <v>16107</v>
      </c>
      <c r="J17" s="68" t="n">
        <v>-1.8</v>
      </c>
      <c r="K17" s="67" t="n">
        <v>3</v>
      </c>
    </row>
    <row r="18" s="22" customFormat="true" ht="20.1" hidden="false" customHeight="true" outlineLevel="0" collapsed="false">
      <c r="A18" s="90" t="s">
        <v>266</v>
      </c>
      <c r="B18" s="69" t="n">
        <v>9704</v>
      </c>
      <c r="C18" s="68" t="n">
        <v>10.9</v>
      </c>
      <c r="D18" s="69" t="n">
        <v>40994</v>
      </c>
      <c r="E18" s="68" t="n">
        <v>10.8</v>
      </c>
      <c r="F18" s="67" t="n">
        <v>4.2</v>
      </c>
      <c r="G18" s="69" t="n">
        <v>9704</v>
      </c>
      <c r="H18" s="68" t="n">
        <v>10.9</v>
      </c>
      <c r="I18" s="69" t="n">
        <v>40994</v>
      </c>
      <c r="J18" s="68" t="n">
        <v>10.8</v>
      </c>
      <c r="K18" s="67" t="n">
        <v>4.2</v>
      </c>
    </row>
    <row r="19" customFormat="false" ht="12.75" hidden="false" customHeight="false" outlineLevel="0" collapsed="false">
      <c r="A19" s="91" t="s">
        <v>254</v>
      </c>
      <c r="B19" s="69" t="n">
        <v>8087</v>
      </c>
      <c r="C19" s="68" t="n">
        <v>11.6</v>
      </c>
      <c r="D19" s="69" t="n">
        <v>36686</v>
      </c>
      <c r="E19" s="68" t="n">
        <v>12.4</v>
      </c>
      <c r="F19" s="67" t="n">
        <v>4.5</v>
      </c>
      <c r="G19" s="69" t="n">
        <v>8087</v>
      </c>
      <c r="H19" s="68" t="n">
        <v>11.6</v>
      </c>
      <c r="I19" s="69" t="n">
        <v>36686</v>
      </c>
      <c r="J19" s="68" t="n">
        <v>12.4</v>
      </c>
      <c r="K19" s="67" t="n">
        <v>4.5</v>
      </c>
    </row>
    <row r="20" customFormat="false" ht="12.75" hidden="false" customHeight="false" outlineLevel="0" collapsed="false">
      <c r="A20" s="91" t="s">
        <v>140</v>
      </c>
      <c r="B20" s="69" t="n">
        <v>1617</v>
      </c>
      <c r="C20" s="68" t="n">
        <v>7.3</v>
      </c>
      <c r="D20" s="69" t="n">
        <v>4308</v>
      </c>
      <c r="E20" s="68" t="n">
        <v>-0.7</v>
      </c>
      <c r="F20" s="67" t="n">
        <v>2.7</v>
      </c>
      <c r="G20" s="69" t="n">
        <v>1617</v>
      </c>
      <c r="H20" s="68" t="n">
        <v>7.3</v>
      </c>
      <c r="I20" s="69" t="n">
        <v>4308</v>
      </c>
      <c r="J20" s="68" t="n">
        <v>-0.7</v>
      </c>
      <c r="K20" s="67" t="n">
        <v>2.7</v>
      </c>
    </row>
    <row r="21" s="22" customFormat="true" ht="15.95" hidden="false" customHeight="true" outlineLevel="0" collapsed="false">
      <c r="A21" s="90" t="s">
        <v>267</v>
      </c>
      <c r="B21" s="69" t="n">
        <v>13568</v>
      </c>
      <c r="C21" s="68" t="n">
        <v>18.3</v>
      </c>
      <c r="D21" s="69" t="n">
        <v>77692</v>
      </c>
      <c r="E21" s="68" t="n">
        <v>14.3</v>
      </c>
      <c r="F21" s="67" t="n">
        <v>5.7</v>
      </c>
      <c r="G21" s="69" t="n">
        <v>13568</v>
      </c>
      <c r="H21" s="68" t="n">
        <v>18.3</v>
      </c>
      <c r="I21" s="69" t="n">
        <v>77692</v>
      </c>
      <c r="J21" s="68" t="n">
        <v>14.3</v>
      </c>
      <c r="K21" s="67" t="n">
        <v>5.7</v>
      </c>
    </row>
    <row r="22" customFormat="false" ht="12.75" hidden="false" customHeight="false" outlineLevel="0" collapsed="false">
      <c r="A22" s="91" t="s">
        <v>254</v>
      </c>
      <c r="B22" s="69" t="n">
        <v>12351</v>
      </c>
      <c r="C22" s="68" t="n">
        <v>21.4</v>
      </c>
      <c r="D22" s="69" t="n">
        <v>73145</v>
      </c>
      <c r="E22" s="68" t="n">
        <v>16.3</v>
      </c>
      <c r="F22" s="67" t="n">
        <v>5.9</v>
      </c>
      <c r="G22" s="69" t="n">
        <v>12351</v>
      </c>
      <c r="H22" s="68" t="n">
        <v>21.4</v>
      </c>
      <c r="I22" s="69" t="n">
        <v>73145</v>
      </c>
      <c r="J22" s="68" t="n">
        <v>16.3</v>
      </c>
      <c r="K22" s="67" t="n">
        <v>5.9</v>
      </c>
    </row>
    <row r="23" customFormat="false" ht="12.75" hidden="false" customHeight="false" outlineLevel="0" collapsed="false">
      <c r="A23" s="91" t="s">
        <v>140</v>
      </c>
      <c r="B23" s="69" t="n">
        <v>1217</v>
      </c>
      <c r="C23" s="68" t="n">
        <v>-6</v>
      </c>
      <c r="D23" s="69" t="n">
        <v>4547</v>
      </c>
      <c r="E23" s="68" t="n">
        <v>-9.7</v>
      </c>
      <c r="F23" s="67" t="n">
        <v>3.7</v>
      </c>
      <c r="G23" s="69" t="n">
        <v>1217</v>
      </c>
      <c r="H23" s="68" t="n">
        <v>-6</v>
      </c>
      <c r="I23" s="69" t="n">
        <v>4547</v>
      </c>
      <c r="J23" s="68" t="n">
        <v>-9.7</v>
      </c>
      <c r="K23" s="67" t="n">
        <v>3.7</v>
      </c>
    </row>
    <row r="24" s="22" customFormat="true" ht="15.95" hidden="false" customHeight="true" outlineLevel="0" collapsed="false">
      <c r="A24" s="90" t="s">
        <v>268</v>
      </c>
      <c r="B24" s="69" t="n">
        <v>117</v>
      </c>
      <c r="C24" s="68" t="n">
        <v>-55.8</v>
      </c>
      <c r="D24" s="69" t="n">
        <v>528</v>
      </c>
      <c r="E24" s="68" t="n">
        <v>-56.1</v>
      </c>
      <c r="F24" s="67" t="n">
        <v>4.5</v>
      </c>
      <c r="G24" s="69" t="n">
        <v>117</v>
      </c>
      <c r="H24" s="68" t="n">
        <v>-55.8</v>
      </c>
      <c r="I24" s="69" t="n">
        <v>528</v>
      </c>
      <c r="J24" s="68" t="n">
        <v>-56.1</v>
      </c>
      <c r="K24" s="67" t="n">
        <v>4.5</v>
      </c>
    </row>
    <row r="25" customFormat="false" ht="12.75" hidden="false" customHeight="false" outlineLevel="0" collapsed="false">
      <c r="A25" s="91" t="s">
        <v>254</v>
      </c>
      <c r="B25" s="69" t="s">
        <v>417</v>
      </c>
      <c r="C25" s="68" t="s">
        <v>417</v>
      </c>
      <c r="D25" s="69" t="s">
        <v>417</v>
      </c>
      <c r="E25" s="68" t="s">
        <v>417</v>
      </c>
      <c r="F25" s="67" t="s">
        <v>417</v>
      </c>
      <c r="G25" s="69" t="s">
        <v>417</v>
      </c>
      <c r="H25" s="68" t="s">
        <v>417</v>
      </c>
      <c r="I25" s="69" t="s">
        <v>417</v>
      </c>
      <c r="J25" s="68" t="s">
        <v>417</v>
      </c>
      <c r="K25" s="67" t="s">
        <v>417</v>
      </c>
    </row>
    <row r="26" customFormat="false" ht="12.75" hidden="false" customHeight="false" outlineLevel="0" collapsed="false">
      <c r="A26" s="91" t="s">
        <v>140</v>
      </c>
      <c r="B26" s="69" t="s">
        <v>417</v>
      </c>
      <c r="C26" s="68" t="s">
        <v>417</v>
      </c>
      <c r="D26" s="69" t="s">
        <v>417</v>
      </c>
      <c r="E26" s="68" t="s">
        <v>417</v>
      </c>
      <c r="F26" s="67" t="s">
        <v>417</v>
      </c>
      <c r="G26" s="69" t="s">
        <v>417</v>
      </c>
      <c r="H26" s="68" t="s">
        <v>417</v>
      </c>
      <c r="I26" s="69" t="s">
        <v>417</v>
      </c>
      <c r="J26" s="68" t="s">
        <v>417</v>
      </c>
      <c r="K26" s="67" t="s">
        <v>417</v>
      </c>
    </row>
    <row r="27" s="22" customFormat="true" ht="15.95" hidden="false" customHeight="true" outlineLevel="0" collapsed="false">
      <c r="A27" s="90" t="s">
        <v>269</v>
      </c>
      <c r="B27" s="69" t="n">
        <v>382</v>
      </c>
      <c r="C27" s="68" t="n">
        <v>170.9</v>
      </c>
      <c r="D27" s="69" t="n">
        <v>1119</v>
      </c>
      <c r="E27" s="68" t="n">
        <v>92.3</v>
      </c>
      <c r="F27" s="67" t="n">
        <v>2.9</v>
      </c>
      <c r="G27" s="69" t="n">
        <v>382</v>
      </c>
      <c r="H27" s="68" t="n">
        <v>170.9</v>
      </c>
      <c r="I27" s="69" t="n">
        <v>1119</v>
      </c>
      <c r="J27" s="68" t="n">
        <v>92.3</v>
      </c>
      <c r="K27" s="67" t="n">
        <v>2.9</v>
      </c>
    </row>
    <row r="28" customFormat="false" ht="12.75" hidden="false" customHeight="false" outlineLevel="0" collapsed="false">
      <c r="A28" s="91" t="s">
        <v>254</v>
      </c>
      <c r="B28" s="69" t="s">
        <v>417</v>
      </c>
      <c r="C28" s="68" t="s">
        <v>417</v>
      </c>
      <c r="D28" s="69" t="s">
        <v>417</v>
      </c>
      <c r="E28" s="68" t="s">
        <v>417</v>
      </c>
      <c r="F28" s="67" t="s">
        <v>417</v>
      </c>
      <c r="G28" s="69" t="s">
        <v>417</v>
      </c>
      <c r="H28" s="68" t="s">
        <v>417</v>
      </c>
      <c r="I28" s="69" t="s">
        <v>417</v>
      </c>
      <c r="J28" s="68" t="s">
        <v>417</v>
      </c>
      <c r="K28" s="67" t="s">
        <v>417</v>
      </c>
    </row>
    <row r="29" customFormat="false" ht="12.75" hidden="false" customHeight="false" outlineLevel="0" collapsed="false">
      <c r="A29" s="91" t="s">
        <v>140</v>
      </c>
      <c r="B29" s="69" t="s">
        <v>417</v>
      </c>
      <c r="C29" s="68" t="s">
        <v>417</v>
      </c>
      <c r="D29" s="69" t="s">
        <v>417</v>
      </c>
      <c r="E29" s="68" t="s">
        <v>417</v>
      </c>
      <c r="F29" s="67" t="s">
        <v>417</v>
      </c>
      <c r="G29" s="69" t="s">
        <v>417</v>
      </c>
      <c r="H29" s="68" t="s">
        <v>417</v>
      </c>
      <c r="I29" s="69" t="s">
        <v>417</v>
      </c>
      <c r="J29" s="68" t="s">
        <v>417</v>
      </c>
      <c r="K29" s="67" t="s">
        <v>417</v>
      </c>
    </row>
    <row r="30" s="22" customFormat="true" ht="15.95" hidden="false" customHeight="true" outlineLevel="0" collapsed="false">
      <c r="A30" s="90" t="s">
        <v>270</v>
      </c>
      <c r="B30" s="69" t="n">
        <v>630</v>
      </c>
      <c r="C30" s="68" t="n">
        <v>-1.7</v>
      </c>
      <c r="D30" s="69" t="n">
        <v>2097</v>
      </c>
      <c r="E30" s="68" t="n">
        <v>-4.2</v>
      </c>
      <c r="F30" s="67" t="n">
        <v>3.3</v>
      </c>
      <c r="G30" s="69" t="n">
        <v>630</v>
      </c>
      <c r="H30" s="68" t="n">
        <v>-1.7</v>
      </c>
      <c r="I30" s="69" t="n">
        <v>2097</v>
      </c>
      <c r="J30" s="68" t="n">
        <v>-4.2</v>
      </c>
      <c r="K30" s="67" t="n">
        <v>3.3</v>
      </c>
    </row>
    <row r="31" customFormat="false" ht="12.75" hidden="false" customHeight="false" outlineLevel="0" collapsed="false">
      <c r="A31" s="91" t="s">
        <v>254</v>
      </c>
      <c r="B31" s="69" t="s">
        <v>417</v>
      </c>
      <c r="C31" s="68" t="s">
        <v>417</v>
      </c>
      <c r="D31" s="69" t="s">
        <v>417</v>
      </c>
      <c r="E31" s="68" t="s">
        <v>417</v>
      </c>
      <c r="F31" s="67" t="s">
        <v>417</v>
      </c>
      <c r="G31" s="69" t="s">
        <v>417</v>
      </c>
      <c r="H31" s="68" t="s">
        <v>417</v>
      </c>
      <c r="I31" s="69" t="s">
        <v>417</v>
      </c>
      <c r="J31" s="68" t="s">
        <v>417</v>
      </c>
      <c r="K31" s="67" t="s">
        <v>417</v>
      </c>
    </row>
    <row r="32" customFormat="false" ht="12.75" hidden="false" customHeight="false" outlineLevel="0" collapsed="false">
      <c r="A32" s="91" t="s">
        <v>140</v>
      </c>
      <c r="B32" s="69" t="s">
        <v>417</v>
      </c>
      <c r="C32" s="68" t="s">
        <v>417</v>
      </c>
      <c r="D32" s="69" t="s">
        <v>417</v>
      </c>
      <c r="E32" s="68" t="s">
        <v>417</v>
      </c>
      <c r="F32" s="67" t="s">
        <v>417</v>
      </c>
      <c r="G32" s="69" t="s">
        <v>417</v>
      </c>
      <c r="H32" s="68" t="s">
        <v>417</v>
      </c>
      <c r="I32" s="69" t="s">
        <v>417</v>
      </c>
      <c r="J32" s="68" t="s">
        <v>417</v>
      </c>
      <c r="K32" s="67" t="s">
        <v>417</v>
      </c>
    </row>
    <row r="33" s="22" customFormat="true" ht="15.95" hidden="false" customHeight="true" outlineLevel="0" collapsed="false">
      <c r="A33" s="90" t="s">
        <v>271</v>
      </c>
      <c r="B33" s="69" t="n">
        <v>1181</v>
      </c>
      <c r="C33" s="68" t="n">
        <v>22.5</v>
      </c>
      <c r="D33" s="69" t="n">
        <v>1773</v>
      </c>
      <c r="E33" s="68" t="n">
        <v>28.7</v>
      </c>
      <c r="F33" s="67" t="n">
        <v>1.5</v>
      </c>
      <c r="G33" s="69" t="n">
        <v>1181</v>
      </c>
      <c r="H33" s="68" t="n">
        <v>22.5</v>
      </c>
      <c r="I33" s="69" t="n">
        <v>1773</v>
      </c>
      <c r="J33" s="68" t="n">
        <v>28.7</v>
      </c>
      <c r="K33" s="67" t="n">
        <v>1.5</v>
      </c>
    </row>
    <row r="34" customFormat="false" ht="12.75" hidden="false" customHeight="false" outlineLevel="0" collapsed="false">
      <c r="A34" s="91" t="s">
        <v>254</v>
      </c>
      <c r="B34" s="69" t="s">
        <v>417</v>
      </c>
      <c r="C34" s="68" t="s">
        <v>417</v>
      </c>
      <c r="D34" s="69" t="s">
        <v>417</v>
      </c>
      <c r="E34" s="68" t="s">
        <v>417</v>
      </c>
      <c r="F34" s="67" t="s">
        <v>417</v>
      </c>
      <c r="G34" s="69" t="s">
        <v>417</v>
      </c>
      <c r="H34" s="68" t="s">
        <v>417</v>
      </c>
      <c r="I34" s="69" t="s">
        <v>417</v>
      </c>
      <c r="J34" s="68" t="s">
        <v>417</v>
      </c>
      <c r="K34" s="67" t="s">
        <v>417</v>
      </c>
    </row>
    <row r="35" customFormat="false" ht="12.75" hidden="false" customHeight="false" outlineLevel="0" collapsed="false">
      <c r="A35" s="91" t="s">
        <v>140</v>
      </c>
      <c r="B35" s="69" t="s">
        <v>417</v>
      </c>
      <c r="C35" s="68" t="s">
        <v>417</v>
      </c>
      <c r="D35" s="69" t="s">
        <v>417</v>
      </c>
      <c r="E35" s="68" t="s">
        <v>417</v>
      </c>
      <c r="F35" s="67" t="s">
        <v>417</v>
      </c>
      <c r="G35" s="69" t="s">
        <v>417</v>
      </c>
      <c r="H35" s="68" t="s">
        <v>417</v>
      </c>
      <c r="I35" s="69" t="s">
        <v>417</v>
      </c>
      <c r="J35" s="68" t="s">
        <v>417</v>
      </c>
      <c r="K35" s="67" t="s">
        <v>417</v>
      </c>
    </row>
    <row r="36" s="22" customFormat="true" ht="15.95" hidden="false" customHeight="true" outlineLevel="0" collapsed="false">
      <c r="A36" s="90" t="s">
        <v>272</v>
      </c>
      <c r="B36" s="69" t="n">
        <v>2151</v>
      </c>
      <c r="C36" s="68" t="n">
        <v>-10.6</v>
      </c>
      <c r="D36" s="69" t="n">
        <v>9222</v>
      </c>
      <c r="E36" s="68" t="n">
        <v>6</v>
      </c>
      <c r="F36" s="67" t="n">
        <v>4.3</v>
      </c>
      <c r="G36" s="69" t="n">
        <v>2151</v>
      </c>
      <c r="H36" s="68" t="n">
        <v>-10.6</v>
      </c>
      <c r="I36" s="69" t="n">
        <v>9222</v>
      </c>
      <c r="J36" s="68" t="n">
        <v>6</v>
      </c>
      <c r="K36" s="67" t="n">
        <v>4.3</v>
      </c>
    </row>
    <row r="37" customFormat="false" ht="12.75" hidden="false" customHeight="false" outlineLevel="0" collapsed="false">
      <c r="A37" s="91" t="s">
        <v>254</v>
      </c>
      <c r="B37" s="69" t="n">
        <v>2000</v>
      </c>
      <c r="C37" s="68" t="n">
        <v>-11.7</v>
      </c>
      <c r="D37" s="69" t="n">
        <v>8893</v>
      </c>
      <c r="E37" s="68" t="n">
        <v>6.4</v>
      </c>
      <c r="F37" s="67" t="n">
        <v>4.4</v>
      </c>
      <c r="G37" s="69" t="n">
        <v>2000</v>
      </c>
      <c r="H37" s="68" t="n">
        <v>-11.7</v>
      </c>
      <c r="I37" s="69" t="n">
        <v>8893</v>
      </c>
      <c r="J37" s="68" t="n">
        <v>6.4</v>
      </c>
      <c r="K37" s="67" t="n">
        <v>4.4</v>
      </c>
    </row>
    <row r="38" customFormat="false" ht="12.75" hidden="false" customHeight="false" outlineLevel="0" collapsed="false">
      <c r="A38" s="91" t="s">
        <v>140</v>
      </c>
      <c r="B38" s="69" t="n">
        <v>151</v>
      </c>
      <c r="C38" s="68" t="n">
        <v>6.3</v>
      </c>
      <c r="D38" s="69" t="n">
        <v>329</v>
      </c>
      <c r="E38" s="68" t="n">
        <v>-4.1</v>
      </c>
      <c r="F38" s="67" t="n">
        <v>2.2</v>
      </c>
      <c r="G38" s="69" t="n">
        <v>151</v>
      </c>
      <c r="H38" s="68" t="n">
        <v>6.3</v>
      </c>
      <c r="I38" s="69" t="n">
        <v>329</v>
      </c>
      <c r="J38" s="68" t="n">
        <v>-4.1</v>
      </c>
      <c r="K38" s="67" t="n">
        <v>2.2</v>
      </c>
    </row>
    <row r="39" s="22" customFormat="true" ht="15.95" hidden="false" customHeight="true" outlineLevel="0" collapsed="false">
      <c r="A39" s="90" t="s">
        <v>273</v>
      </c>
      <c r="B39" s="69" t="n">
        <v>1926</v>
      </c>
      <c r="C39" s="68" t="n">
        <v>63.8</v>
      </c>
      <c r="D39" s="69" t="n">
        <v>9272</v>
      </c>
      <c r="E39" s="68" t="n">
        <v>-1.5</v>
      </c>
      <c r="F39" s="67" t="n">
        <v>4.8</v>
      </c>
      <c r="G39" s="69" t="n">
        <v>1926</v>
      </c>
      <c r="H39" s="68" t="n">
        <v>63.8</v>
      </c>
      <c r="I39" s="69" t="n">
        <v>9272</v>
      </c>
      <c r="J39" s="68" t="n">
        <v>-1.5</v>
      </c>
      <c r="K39" s="67" t="n">
        <v>4.8</v>
      </c>
    </row>
    <row r="40" customFormat="false" ht="12.75" hidden="false" customHeight="false" outlineLevel="0" collapsed="false">
      <c r="A40" s="91" t="s">
        <v>254</v>
      </c>
      <c r="B40" s="69" t="n">
        <v>1911</v>
      </c>
      <c r="C40" s="68" t="n">
        <v>65.3</v>
      </c>
      <c r="D40" s="69" t="n">
        <v>9211</v>
      </c>
      <c r="E40" s="68" t="n">
        <v>-1.2</v>
      </c>
      <c r="F40" s="67" t="n">
        <v>4.8</v>
      </c>
      <c r="G40" s="69" t="n">
        <v>1911</v>
      </c>
      <c r="H40" s="68" t="n">
        <v>65.3</v>
      </c>
      <c r="I40" s="69" t="n">
        <v>9211</v>
      </c>
      <c r="J40" s="68" t="n">
        <v>-1.2</v>
      </c>
      <c r="K40" s="67" t="n">
        <v>4.8</v>
      </c>
    </row>
    <row r="41" customFormat="false" ht="12.75" hidden="false" customHeight="false" outlineLevel="0" collapsed="false">
      <c r="A41" s="91" t="s">
        <v>140</v>
      </c>
      <c r="B41" s="69" t="n">
        <v>15</v>
      </c>
      <c r="C41" s="68" t="n">
        <v>-25</v>
      </c>
      <c r="D41" s="69" t="n">
        <v>61</v>
      </c>
      <c r="E41" s="68" t="n">
        <v>-31.5</v>
      </c>
      <c r="F41" s="67" t="n">
        <v>4.1</v>
      </c>
      <c r="G41" s="69" t="n">
        <v>15</v>
      </c>
      <c r="H41" s="68" t="n">
        <v>-25</v>
      </c>
      <c r="I41" s="69" t="n">
        <v>61</v>
      </c>
      <c r="J41" s="68" t="n">
        <v>-31.5</v>
      </c>
      <c r="K41" s="67" t="n">
        <v>4.1</v>
      </c>
    </row>
    <row r="42" s="22" customFormat="true" ht="15.95" hidden="false" customHeight="true" outlineLevel="0" collapsed="false">
      <c r="A42" s="90" t="s">
        <v>274</v>
      </c>
      <c r="B42" s="69" t="n">
        <v>6714</v>
      </c>
      <c r="C42" s="68" t="n">
        <v>-2.7</v>
      </c>
      <c r="D42" s="69" t="n">
        <v>28349</v>
      </c>
      <c r="E42" s="68" t="n">
        <v>11.4</v>
      </c>
      <c r="F42" s="67" t="n">
        <v>4.2</v>
      </c>
      <c r="G42" s="69" t="n">
        <v>6714</v>
      </c>
      <c r="H42" s="68" t="n">
        <v>-2.7</v>
      </c>
      <c r="I42" s="69" t="n">
        <v>28349</v>
      </c>
      <c r="J42" s="68" t="n">
        <v>11.4</v>
      </c>
      <c r="K42" s="67" t="n">
        <v>4.2</v>
      </c>
    </row>
    <row r="43" customFormat="false" ht="12.75" hidden="false" customHeight="false" outlineLevel="0" collapsed="false">
      <c r="A43" s="91" t="s">
        <v>254</v>
      </c>
      <c r="B43" s="69" t="n">
        <v>6298</v>
      </c>
      <c r="C43" s="68" t="n">
        <v>-3.6</v>
      </c>
      <c r="D43" s="69" t="n">
        <v>27080</v>
      </c>
      <c r="E43" s="68" t="n">
        <v>12.3</v>
      </c>
      <c r="F43" s="67" t="n">
        <v>4.3</v>
      </c>
      <c r="G43" s="69" t="n">
        <v>6298</v>
      </c>
      <c r="H43" s="68" t="n">
        <v>-3.6</v>
      </c>
      <c r="I43" s="69" t="n">
        <v>27080</v>
      </c>
      <c r="J43" s="68" t="n">
        <v>12.3</v>
      </c>
      <c r="K43" s="67" t="n">
        <v>4.3</v>
      </c>
    </row>
    <row r="44" customFormat="false" ht="12.75" hidden="false" customHeight="false" outlineLevel="0" collapsed="false">
      <c r="A44" s="91" t="s">
        <v>140</v>
      </c>
      <c r="B44" s="69" t="n">
        <v>416</v>
      </c>
      <c r="C44" s="68" t="n">
        <v>14</v>
      </c>
      <c r="D44" s="69" t="n">
        <v>1269</v>
      </c>
      <c r="E44" s="68" t="n">
        <v>-4.7</v>
      </c>
      <c r="F44" s="67" t="n">
        <v>3.1</v>
      </c>
      <c r="G44" s="69" t="n">
        <v>416</v>
      </c>
      <c r="H44" s="68" t="n">
        <v>14</v>
      </c>
      <c r="I44" s="69" t="n">
        <v>1269</v>
      </c>
      <c r="J44" s="68" t="n">
        <v>-4.7</v>
      </c>
      <c r="K44" s="67" t="n">
        <v>3.1</v>
      </c>
    </row>
    <row r="45" s="22" customFormat="true" ht="15.95" hidden="false" customHeight="true" outlineLevel="0" collapsed="false">
      <c r="A45" s="90" t="s">
        <v>275</v>
      </c>
      <c r="B45" s="69" t="n">
        <v>8971</v>
      </c>
      <c r="C45" s="68" t="n">
        <v>6.8</v>
      </c>
      <c r="D45" s="69" t="n">
        <v>22056</v>
      </c>
      <c r="E45" s="68" t="n">
        <v>0.5</v>
      </c>
      <c r="F45" s="67" t="n">
        <v>2.5</v>
      </c>
      <c r="G45" s="69" t="n">
        <v>8971</v>
      </c>
      <c r="H45" s="68" t="n">
        <v>6.8</v>
      </c>
      <c r="I45" s="69" t="n">
        <v>22056</v>
      </c>
      <c r="J45" s="68" t="n">
        <v>0.5</v>
      </c>
      <c r="K45" s="67" t="n">
        <v>2.5</v>
      </c>
    </row>
    <row r="46" customFormat="false" ht="12.75" hidden="false" customHeight="false" outlineLevel="0" collapsed="false">
      <c r="A46" s="91" t="s">
        <v>254</v>
      </c>
      <c r="B46" s="69" t="n">
        <v>7824</v>
      </c>
      <c r="C46" s="68" t="n">
        <v>7.8</v>
      </c>
      <c r="D46" s="69" t="n">
        <v>18880</v>
      </c>
      <c r="E46" s="68" t="n">
        <v>-2.4</v>
      </c>
      <c r="F46" s="67" t="n">
        <v>2.4</v>
      </c>
      <c r="G46" s="69" t="n">
        <v>7824</v>
      </c>
      <c r="H46" s="68" t="n">
        <v>7.8</v>
      </c>
      <c r="I46" s="69" t="n">
        <v>18880</v>
      </c>
      <c r="J46" s="68" t="n">
        <v>-2.4</v>
      </c>
      <c r="K46" s="67" t="n">
        <v>2.4</v>
      </c>
    </row>
    <row r="47" customFormat="false" ht="12.75" hidden="false" customHeight="false" outlineLevel="0" collapsed="false">
      <c r="A47" s="91" t="s">
        <v>140</v>
      </c>
      <c r="B47" s="69" t="n">
        <v>1147</v>
      </c>
      <c r="C47" s="68" t="n">
        <v>0.7</v>
      </c>
      <c r="D47" s="69" t="n">
        <v>3176</v>
      </c>
      <c r="E47" s="68" t="n">
        <v>22.2</v>
      </c>
      <c r="F47" s="67" t="n">
        <v>2.8</v>
      </c>
      <c r="G47" s="69" t="n">
        <v>1147</v>
      </c>
      <c r="H47" s="68" t="n">
        <v>0.7</v>
      </c>
      <c r="I47" s="69" t="n">
        <v>3176</v>
      </c>
      <c r="J47" s="68" t="n">
        <v>22.2</v>
      </c>
      <c r="K47" s="67" t="n">
        <v>2.8</v>
      </c>
    </row>
    <row r="48" s="22" customFormat="true" ht="15.95" hidden="false" customHeight="true" outlineLevel="0" collapsed="false">
      <c r="A48" s="90" t="s">
        <v>276</v>
      </c>
      <c r="B48" s="69" t="n">
        <v>2940</v>
      </c>
      <c r="C48" s="68" t="n">
        <v>7.7</v>
      </c>
      <c r="D48" s="69" t="n">
        <v>8258</v>
      </c>
      <c r="E48" s="68" t="n">
        <v>36.9</v>
      </c>
      <c r="F48" s="67" t="n">
        <v>2.8</v>
      </c>
      <c r="G48" s="69" t="n">
        <v>2940</v>
      </c>
      <c r="H48" s="68" t="n">
        <v>7.7</v>
      </c>
      <c r="I48" s="69" t="n">
        <v>8258</v>
      </c>
      <c r="J48" s="68" t="n">
        <v>36.9</v>
      </c>
      <c r="K48" s="67" t="n">
        <v>2.8</v>
      </c>
    </row>
    <row r="49" customFormat="false" ht="12.75" hidden="false" customHeight="false" outlineLevel="0" collapsed="false">
      <c r="A49" s="91" t="s">
        <v>254</v>
      </c>
      <c r="B49" s="69" t="n">
        <v>2441</v>
      </c>
      <c r="C49" s="68" t="n">
        <v>8.8</v>
      </c>
      <c r="D49" s="69" t="n">
        <v>6585</v>
      </c>
      <c r="E49" s="68" t="n">
        <v>34.9</v>
      </c>
      <c r="F49" s="67" t="n">
        <v>2.7</v>
      </c>
      <c r="G49" s="69" t="n">
        <v>2441</v>
      </c>
      <c r="H49" s="68" t="n">
        <v>8.8</v>
      </c>
      <c r="I49" s="69" t="n">
        <v>6585</v>
      </c>
      <c r="J49" s="68" t="n">
        <v>34.9</v>
      </c>
      <c r="K49" s="67" t="n">
        <v>2.7</v>
      </c>
    </row>
    <row r="50" customFormat="false" ht="12.75" hidden="false" customHeight="false" outlineLevel="0" collapsed="false">
      <c r="A50" s="91" t="s">
        <v>140</v>
      </c>
      <c r="B50" s="69" t="n">
        <v>499</v>
      </c>
      <c r="C50" s="68" t="n">
        <v>2.7</v>
      </c>
      <c r="D50" s="69" t="n">
        <v>1673</v>
      </c>
      <c r="E50" s="68" t="n">
        <v>45.4</v>
      </c>
      <c r="F50" s="67" t="n">
        <v>3.4</v>
      </c>
      <c r="G50" s="69" t="n">
        <v>499</v>
      </c>
      <c r="H50" s="68" t="n">
        <v>2.7</v>
      </c>
      <c r="I50" s="69" t="n">
        <v>1673</v>
      </c>
      <c r="J50" s="68" t="n">
        <v>45.4</v>
      </c>
      <c r="K50" s="67" t="n">
        <v>3.4</v>
      </c>
    </row>
    <row r="51" s="22" customFormat="true" ht="15.95" hidden="false" customHeight="true" outlineLevel="0" collapsed="false">
      <c r="A51" s="90" t="s">
        <v>277</v>
      </c>
      <c r="B51" s="69" t="n">
        <v>67</v>
      </c>
      <c r="C51" s="68" t="n">
        <v>-21.2</v>
      </c>
      <c r="D51" s="69" t="n">
        <v>221</v>
      </c>
      <c r="E51" s="68" t="n">
        <v>-35.8</v>
      </c>
      <c r="F51" s="67" t="n">
        <v>3.3</v>
      </c>
      <c r="G51" s="69" t="n">
        <v>67</v>
      </c>
      <c r="H51" s="68" t="n">
        <v>-21.2</v>
      </c>
      <c r="I51" s="69" t="n">
        <v>221</v>
      </c>
      <c r="J51" s="68" t="n">
        <v>-35.8</v>
      </c>
      <c r="K51" s="67" t="n">
        <v>3.3</v>
      </c>
    </row>
    <row r="52" customFormat="false" ht="12.75" hidden="false" customHeight="false" outlineLevel="0" collapsed="false">
      <c r="A52" s="91" t="s">
        <v>254</v>
      </c>
      <c r="B52" s="69" t="s">
        <v>417</v>
      </c>
      <c r="C52" s="68" t="s">
        <v>417</v>
      </c>
      <c r="D52" s="69" t="s">
        <v>417</v>
      </c>
      <c r="E52" s="68" t="s">
        <v>417</v>
      </c>
      <c r="F52" s="67" t="s">
        <v>417</v>
      </c>
      <c r="G52" s="69" t="s">
        <v>417</v>
      </c>
      <c r="H52" s="68" t="s">
        <v>417</v>
      </c>
      <c r="I52" s="69" t="s">
        <v>417</v>
      </c>
      <c r="J52" s="68" t="s">
        <v>417</v>
      </c>
      <c r="K52" s="67" t="s">
        <v>417</v>
      </c>
    </row>
    <row r="53" customFormat="false" ht="12.75" hidden="false" customHeight="false" outlineLevel="0" collapsed="false">
      <c r="A53" s="91" t="s">
        <v>140</v>
      </c>
      <c r="B53" s="69" t="s">
        <v>417</v>
      </c>
      <c r="C53" s="68" t="s">
        <v>417</v>
      </c>
      <c r="D53" s="69" t="s">
        <v>417</v>
      </c>
      <c r="E53" s="68" t="s">
        <v>417</v>
      </c>
      <c r="F53" s="67" t="s">
        <v>417</v>
      </c>
      <c r="G53" s="69" t="s">
        <v>417</v>
      </c>
      <c r="H53" s="68" t="s">
        <v>417</v>
      </c>
      <c r="I53" s="69" t="s">
        <v>417</v>
      </c>
      <c r="J53" s="68" t="s">
        <v>417</v>
      </c>
      <c r="K53" s="67" t="s">
        <v>417</v>
      </c>
    </row>
    <row r="54" s="22" customFormat="true" ht="15.95" hidden="false" customHeight="true" outlineLevel="0" collapsed="false">
      <c r="A54" s="90" t="s">
        <v>278</v>
      </c>
      <c r="B54" s="69" t="n">
        <v>689</v>
      </c>
      <c r="C54" s="68" t="n">
        <v>154.2</v>
      </c>
      <c r="D54" s="69" t="n">
        <v>3575</v>
      </c>
      <c r="E54" s="68" t="n">
        <v>113.8</v>
      </c>
      <c r="F54" s="67" t="n">
        <v>5.2</v>
      </c>
      <c r="G54" s="69" t="n">
        <v>689</v>
      </c>
      <c r="H54" s="68" t="n">
        <v>154.2</v>
      </c>
      <c r="I54" s="69" t="n">
        <v>3575</v>
      </c>
      <c r="J54" s="68" t="n">
        <v>113.8</v>
      </c>
      <c r="K54" s="67" t="n">
        <v>5.2</v>
      </c>
    </row>
    <row r="55" customFormat="false" ht="12.75" hidden="false" customHeight="false" outlineLevel="0" collapsed="false">
      <c r="A55" s="91" t="s">
        <v>254</v>
      </c>
      <c r="B55" s="69" t="n">
        <v>683</v>
      </c>
      <c r="C55" s="68" t="s">
        <v>417</v>
      </c>
      <c r="D55" s="69" t="n">
        <v>3550</v>
      </c>
      <c r="E55" s="68" t="s">
        <v>417</v>
      </c>
      <c r="F55" s="67" t="n">
        <v>5.2</v>
      </c>
      <c r="G55" s="69" t="n">
        <v>683</v>
      </c>
      <c r="H55" s="68" t="s">
        <v>417</v>
      </c>
      <c r="I55" s="69" t="n">
        <v>3550</v>
      </c>
      <c r="J55" s="68" t="s">
        <v>417</v>
      </c>
      <c r="K55" s="67" t="n">
        <v>5.2</v>
      </c>
    </row>
    <row r="56" customFormat="false" ht="12.75" hidden="false" customHeight="false" outlineLevel="0" collapsed="false">
      <c r="A56" s="91" t="s">
        <v>140</v>
      </c>
      <c r="B56" s="69" t="n">
        <v>6</v>
      </c>
      <c r="C56" s="68" t="s">
        <v>417</v>
      </c>
      <c r="D56" s="69" t="n">
        <v>25</v>
      </c>
      <c r="E56" s="68" t="s">
        <v>417</v>
      </c>
      <c r="F56" s="67" t="n">
        <v>4.2</v>
      </c>
      <c r="G56" s="69" t="n">
        <v>6</v>
      </c>
      <c r="H56" s="68" t="s">
        <v>417</v>
      </c>
      <c r="I56" s="69" t="n">
        <v>25</v>
      </c>
      <c r="J56" s="68" t="s">
        <v>417</v>
      </c>
      <c r="K56" s="67" t="n">
        <v>4.2</v>
      </c>
    </row>
    <row r="57" s="22" customFormat="true" ht="15.95" hidden="false" customHeight="true" outlineLevel="0" collapsed="false">
      <c r="A57" s="90" t="s">
        <v>279</v>
      </c>
      <c r="B57" s="69" t="n">
        <v>525</v>
      </c>
      <c r="C57" s="68" t="n">
        <v>22.1</v>
      </c>
      <c r="D57" s="69" t="n">
        <v>2115</v>
      </c>
      <c r="E57" s="68" t="n">
        <v>14.3</v>
      </c>
      <c r="F57" s="67" t="n">
        <v>4</v>
      </c>
      <c r="G57" s="69" t="n">
        <v>525</v>
      </c>
      <c r="H57" s="68" t="n">
        <v>22.1</v>
      </c>
      <c r="I57" s="69" t="n">
        <v>2115</v>
      </c>
      <c r="J57" s="68" t="n">
        <v>14.3</v>
      </c>
      <c r="K57" s="67" t="n">
        <v>4</v>
      </c>
    </row>
    <row r="58" customFormat="false" ht="12.75" hidden="false" customHeight="false" outlineLevel="0" collapsed="false">
      <c r="A58" s="91" t="s">
        <v>254</v>
      </c>
      <c r="B58" s="69" t="n">
        <v>513</v>
      </c>
      <c r="C58" s="68" t="s">
        <v>417</v>
      </c>
      <c r="D58" s="69" t="n">
        <v>2077</v>
      </c>
      <c r="E58" s="68" t="n">
        <v>21</v>
      </c>
      <c r="F58" s="67" t="n">
        <v>4</v>
      </c>
      <c r="G58" s="69" t="n">
        <v>513</v>
      </c>
      <c r="H58" s="68" t="s">
        <v>417</v>
      </c>
      <c r="I58" s="69" t="n">
        <v>2077</v>
      </c>
      <c r="J58" s="68" t="n">
        <v>21</v>
      </c>
      <c r="K58" s="67" t="n">
        <v>4</v>
      </c>
    </row>
    <row r="59" customFormat="false" ht="12.75" hidden="false" customHeight="false" outlineLevel="0" collapsed="false">
      <c r="A59" s="91" t="s">
        <v>140</v>
      </c>
      <c r="B59" s="69" t="n">
        <v>12</v>
      </c>
      <c r="C59" s="68" t="s">
        <v>417</v>
      </c>
      <c r="D59" s="69" t="n">
        <v>38</v>
      </c>
      <c r="E59" s="68" t="n">
        <v>-71.6</v>
      </c>
      <c r="F59" s="67" t="n">
        <v>3.2</v>
      </c>
      <c r="G59" s="69" t="n">
        <v>12</v>
      </c>
      <c r="H59" s="68" t="s">
        <v>417</v>
      </c>
      <c r="I59" s="69" t="n">
        <v>38</v>
      </c>
      <c r="J59" s="68" t="n">
        <v>-71.6</v>
      </c>
      <c r="K59" s="67" t="n">
        <v>3.2</v>
      </c>
    </row>
    <row r="60" s="22" customFormat="true" ht="15.95" hidden="false" customHeight="true" outlineLevel="0" collapsed="false">
      <c r="A60" s="90" t="s">
        <v>280</v>
      </c>
      <c r="B60" s="69" t="n">
        <v>5233</v>
      </c>
      <c r="C60" s="68" t="n">
        <v>32.3</v>
      </c>
      <c r="D60" s="69" t="n">
        <v>10157</v>
      </c>
      <c r="E60" s="68" t="n">
        <v>23.3</v>
      </c>
      <c r="F60" s="67" t="n">
        <v>1.9</v>
      </c>
      <c r="G60" s="69" t="n">
        <v>5233</v>
      </c>
      <c r="H60" s="68" t="n">
        <v>32.3</v>
      </c>
      <c r="I60" s="69" t="n">
        <v>10157</v>
      </c>
      <c r="J60" s="68" t="n">
        <v>23.3</v>
      </c>
      <c r="K60" s="67" t="n">
        <v>1.9</v>
      </c>
    </row>
    <row r="61" customFormat="false" ht="12.75" hidden="false" customHeight="false" outlineLevel="0" collapsed="false">
      <c r="A61" s="91" t="s">
        <v>254</v>
      </c>
      <c r="B61" s="69" t="n">
        <v>5014</v>
      </c>
      <c r="C61" s="68" t="n">
        <v>31.2</v>
      </c>
      <c r="D61" s="69" t="n">
        <v>9798</v>
      </c>
      <c r="E61" s="68" t="n">
        <v>27.6</v>
      </c>
      <c r="F61" s="67" t="n">
        <v>2</v>
      </c>
      <c r="G61" s="69" t="n">
        <v>5014</v>
      </c>
      <c r="H61" s="68" t="n">
        <v>31.2</v>
      </c>
      <c r="I61" s="69" t="n">
        <v>9798</v>
      </c>
      <c r="J61" s="68" t="n">
        <v>27.6</v>
      </c>
      <c r="K61" s="67" t="n">
        <v>2</v>
      </c>
    </row>
    <row r="62" customFormat="false" ht="12.75" hidden="false" customHeight="false" outlineLevel="0" collapsed="false">
      <c r="A62" s="91" t="s">
        <v>140</v>
      </c>
      <c r="B62" s="69" t="n">
        <v>219</v>
      </c>
      <c r="C62" s="68" t="n">
        <v>67.2</v>
      </c>
      <c r="D62" s="69" t="n">
        <v>359</v>
      </c>
      <c r="E62" s="68" t="n">
        <v>-35.9</v>
      </c>
      <c r="F62" s="67" t="n">
        <v>1.6</v>
      </c>
      <c r="G62" s="69" t="n">
        <v>219</v>
      </c>
      <c r="H62" s="68" t="n">
        <v>67.2</v>
      </c>
      <c r="I62" s="69" t="n">
        <v>359</v>
      </c>
      <c r="J62" s="68" t="n">
        <v>-35.9</v>
      </c>
      <c r="K62" s="67" t="n">
        <v>1.6</v>
      </c>
    </row>
    <row r="63" s="22" customFormat="true" ht="15.95" hidden="false" customHeight="true" outlineLevel="0" collapsed="false">
      <c r="A63" s="90" t="s">
        <v>281</v>
      </c>
      <c r="B63" s="69" t="n">
        <v>304</v>
      </c>
      <c r="C63" s="68" t="n">
        <v>-22.4</v>
      </c>
      <c r="D63" s="69" t="n">
        <v>1298</v>
      </c>
      <c r="E63" s="68" t="n">
        <v>-26.8</v>
      </c>
      <c r="F63" s="67" t="n">
        <v>4.3</v>
      </c>
      <c r="G63" s="69" t="n">
        <v>304</v>
      </c>
      <c r="H63" s="68" t="n">
        <v>-22.4</v>
      </c>
      <c r="I63" s="69" t="n">
        <v>1298</v>
      </c>
      <c r="J63" s="68" t="n">
        <v>-26.8</v>
      </c>
      <c r="K63" s="67" t="n">
        <v>4.3</v>
      </c>
    </row>
    <row r="64" customFormat="false" ht="12.75" hidden="false" customHeight="false" outlineLevel="0" collapsed="false">
      <c r="A64" s="91" t="s">
        <v>254</v>
      </c>
      <c r="B64" s="69" t="n">
        <v>304</v>
      </c>
      <c r="C64" s="68" t="n">
        <v>-19.8</v>
      </c>
      <c r="D64" s="69" t="n">
        <v>1298</v>
      </c>
      <c r="E64" s="68" t="n">
        <v>-26</v>
      </c>
      <c r="F64" s="67" t="n">
        <v>4.3</v>
      </c>
      <c r="G64" s="69" t="n">
        <v>304</v>
      </c>
      <c r="H64" s="68" t="n">
        <v>-19.8</v>
      </c>
      <c r="I64" s="69" t="n">
        <v>1298</v>
      </c>
      <c r="J64" s="68" t="n">
        <v>-26</v>
      </c>
      <c r="K64" s="67" t="n">
        <v>4.3</v>
      </c>
    </row>
    <row r="65" customFormat="false" ht="12.75" hidden="false" customHeight="false" outlineLevel="0" collapsed="false">
      <c r="A65" s="91" t="s">
        <v>140</v>
      </c>
      <c r="B65" s="69" t="s">
        <v>240</v>
      </c>
      <c r="C65" s="68" t="n">
        <v>-100</v>
      </c>
      <c r="D65" s="69" t="s">
        <v>240</v>
      </c>
      <c r="E65" s="68" t="n">
        <v>-100</v>
      </c>
      <c r="F65" s="67" t="s">
        <v>240</v>
      </c>
      <c r="G65" s="69" t="s">
        <v>240</v>
      </c>
      <c r="H65" s="68" t="n">
        <v>-100</v>
      </c>
      <c r="I65" s="69" t="s">
        <v>240</v>
      </c>
      <c r="J65" s="68" t="n">
        <v>-100</v>
      </c>
      <c r="K65" s="67" t="s">
        <v>240</v>
      </c>
    </row>
    <row r="66" customFormat="false" ht="12.75" hidden="false" customHeight="false" outlineLevel="0" collapsed="false">
      <c r="B66" s="95"/>
      <c r="C66" s="96"/>
      <c r="D66" s="95"/>
      <c r="E66" s="96"/>
      <c r="F66" s="96"/>
      <c r="G66" s="95"/>
      <c r="H66" s="96"/>
      <c r="I66" s="95"/>
      <c r="J66" s="96"/>
      <c r="K66" s="96"/>
    </row>
    <row r="67" customFormat="false" ht="12.75" hidden="false" customHeight="false" outlineLevel="0" collapsed="false">
      <c r="B67" s="95"/>
      <c r="C67" s="96"/>
      <c r="D67" s="95"/>
      <c r="E67" s="96"/>
      <c r="F67" s="96"/>
      <c r="G67" s="95"/>
      <c r="H67" s="96"/>
      <c r="I67" s="95"/>
      <c r="J67" s="96"/>
      <c r="K67" s="96"/>
    </row>
    <row r="68" customFormat="false" ht="12.75" hidden="false" customHeight="false" outlineLevel="0" collapsed="false">
      <c r="B68" s="95"/>
      <c r="C68" s="96"/>
      <c r="D68" s="95"/>
      <c r="E68" s="96"/>
      <c r="F68" s="96"/>
      <c r="G68" s="95"/>
      <c r="H68" s="96"/>
      <c r="I68" s="95"/>
      <c r="J68" s="96"/>
      <c r="K68" s="96"/>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8" width="26.13"/>
    <col collapsed="false" customWidth="true" hidden="false" outlineLevel="0" max="2" min="2" style="48" width="9.41"/>
    <col collapsed="false" customWidth="true" hidden="false" outlineLevel="0" max="3" min="3" style="48" width="9.7"/>
    <col collapsed="false" customWidth="true" hidden="false" outlineLevel="0" max="4" min="4" style="48" width="9.41"/>
    <col collapsed="false" customWidth="true" hidden="false" outlineLevel="0" max="5" min="5" style="48" width="9.85"/>
    <col collapsed="false" customWidth="true" hidden="false" outlineLevel="0" max="6" min="6" style="48" width="9.28"/>
    <col collapsed="false" customWidth="true" hidden="false" outlineLevel="0" max="7" min="7" style="48" width="8.99"/>
    <col collapsed="false" customWidth="true" hidden="false" outlineLevel="0" max="9" min="8" style="48" width="11.28"/>
    <col collapsed="false" customWidth="true" hidden="false" outlineLevel="0" max="10" min="10" style="48" width="8.56"/>
    <col collapsed="false" customWidth="false" hidden="false" outlineLevel="0" max="257" min="11" style="48" width="9.14"/>
  </cols>
  <sheetData>
    <row r="1" customFormat="false" ht="14.25" hidden="false" customHeight="true" outlineLevel="0" collapsed="false">
      <c r="A1" s="77" t="s">
        <v>457</v>
      </c>
      <c r="B1" s="77"/>
      <c r="C1" s="77"/>
      <c r="D1" s="77"/>
      <c r="E1" s="77"/>
      <c r="F1" s="77"/>
      <c r="G1" s="77"/>
      <c r="H1" s="77"/>
      <c r="I1" s="77"/>
      <c r="J1" s="77"/>
    </row>
    <row r="2" s="79" customFormat="true" ht="20.1" hidden="false" customHeight="true" outlineLevel="0" collapsed="false">
      <c r="A2" s="78" t="s">
        <v>458</v>
      </c>
      <c r="B2" s="78"/>
      <c r="C2" s="78"/>
      <c r="D2" s="78"/>
      <c r="E2" s="78"/>
      <c r="F2" s="78"/>
      <c r="G2" s="78"/>
      <c r="H2" s="78"/>
      <c r="I2" s="78"/>
      <c r="J2" s="78"/>
    </row>
    <row r="3" customFormat="false" ht="12.75" hidden="false" customHeight="true" outlineLevel="0" collapsed="false">
      <c r="A3" s="58"/>
      <c r="B3" s="60" t="s">
        <v>130</v>
      </c>
      <c r="C3" s="60"/>
      <c r="D3" s="60"/>
      <c r="E3" s="60"/>
      <c r="F3" s="60"/>
      <c r="G3" s="60"/>
      <c r="H3" s="60"/>
      <c r="I3" s="60"/>
      <c r="J3" s="59" t="s">
        <v>459</v>
      </c>
    </row>
    <row r="4" customFormat="false" ht="12.75" hidden="false" customHeight="false" outlineLevel="0" collapsed="false">
      <c r="A4" s="99"/>
      <c r="B4" s="60"/>
      <c r="C4" s="60"/>
      <c r="D4" s="60"/>
      <c r="E4" s="60"/>
      <c r="F4" s="60"/>
      <c r="G4" s="60"/>
      <c r="H4" s="60"/>
      <c r="I4" s="60"/>
      <c r="J4" s="63" t="s">
        <v>460</v>
      </c>
    </row>
    <row r="5" customFormat="false" ht="12.75" hidden="false" customHeight="true" outlineLevel="0" collapsed="false">
      <c r="A5" s="99"/>
      <c r="B5" s="61" t="s">
        <v>461</v>
      </c>
      <c r="C5" s="61"/>
      <c r="D5" s="61"/>
      <c r="E5" s="61" t="s">
        <v>462</v>
      </c>
      <c r="F5" s="61"/>
      <c r="G5" s="61"/>
      <c r="H5" s="61"/>
      <c r="I5" s="61"/>
      <c r="J5" s="81" t="s">
        <v>463</v>
      </c>
    </row>
    <row r="6" customFormat="false" ht="12.75" hidden="false" customHeight="true" outlineLevel="0" collapsed="false">
      <c r="A6" s="99"/>
      <c r="B6" s="61"/>
      <c r="C6" s="61"/>
      <c r="D6" s="61"/>
      <c r="E6" s="62" t="s">
        <v>464</v>
      </c>
      <c r="F6" s="62"/>
      <c r="G6" s="62"/>
      <c r="H6" s="62"/>
      <c r="I6" s="62"/>
      <c r="J6" s="81"/>
    </row>
    <row r="7" customFormat="false" ht="12.75" hidden="false" customHeight="true" outlineLevel="0" collapsed="false">
      <c r="A7" s="97"/>
      <c r="B7" s="60" t="s">
        <v>133</v>
      </c>
      <c r="C7" s="60" t="s">
        <v>465</v>
      </c>
      <c r="D7" s="60"/>
      <c r="E7" s="60" t="s">
        <v>133</v>
      </c>
      <c r="F7" s="61"/>
      <c r="G7" s="81" t="s">
        <v>466</v>
      </c>
      <c r="H7" s="60" t="s">
        <v>467</v>
      </c>
      <c r="I7" s="60"/>
      <c r="J7" s="81"/>
    </row>
    <row r="8" customFormat="false" ht="12.75" hidden="false" customHeight="false" outlineLevel="0" collapsed="false">
      <c r="A8" s="99"/>
      <c r="B8" s="60"/>
      <c r="C8" s="60"/>
      <c r="D8" s="60"/>
      <c r="E8" s="60"/>
      <c r="F8" s="62" t="s">
        <v>238</v>
      </c>
      <c r="G8" s="81"/>
      <c r="H8" s="60"/>
      <c r="I8" s="60"/>
      <c r="J8" s="81"/>
    </row>
    <row r="9" customFormat="false" ht="12.75" hidden="false" customHeight="true" outlineLevel="0" collapsed="false">
      <c r="A9" s="97" t="s">
        <v>468</v>
      </c>
      <c r="B9" s="60"/>
      <c r="C9" s="60" t="s">
        <v>469</v>
      </c>
      <c r="D9" s="62" t="s">
        <v>470</v>
      </c>
      <c r="E9" s="60"/>
      <c r="F9" s="62" t="s">
        <v>241</v>
      </c>
      <c r="G9" s="81"/>
      <c r="H9" s="62" t="s">
        <v>471</v>
      </c>
      <c r="I9" s="62" t="s">
        <v>472</v>
      </c>
      <c r="J9" s="81"/>
    </row>
    <row r="10" customFormat="false" ht="12.75" hidden="false" customHeight="false" outlineLevel="0" collapsed="false">
      <c r="A10" s="99"/>
      <c r="B10" s="60"/>
      <c r="C10" s="60"/>
      <c r="D10" s="62" t="s">
        <v>473</v>
      </c>
      <c r="E10" s="60"/>
      <c r="F10" s="62" t="s">
        <v>243</v>
      </c>
      <c r="G10" s="81"/>
      <c r="H10" s="62" t="s">
        <v>474</v>
      </c>
      <c r="I10" s="62" t="s">
        <v>475</v>
      </c>
      <c r="J10" s="81"/>
    </row>
    <row r="11" customFormat="false" ht="12.75" hidden="false" customHeight="true" outlineLevel="0" collapsed="false">
      <c r="B11" s="60"/>
      <c r="C11" s="60"/>
      <c r="D11" s="62" t="s">
        <v>476</v>
      </c>
      <c r="E11" s="60"/>
      <c r="F11" s="62" t="s">
        <v>246</v>
      </c>
      <c r="G11" s="81"/>
      <c r="H11" s="62" t="s">
        <v>477</v>
      </c>
      <c r="I11" s="62" t="s">
        <v>478</v>
      </c>
      <c r="J11" s="81"/>
    </row>
    <row r="12" customFormat="false" ht="12.75" hidden="false" customHeight="false" outlineLevel="0" collapsed="false">
      <c r="A12" s="99"/>
      <c r="B12" s="60"/>
      <c r="C12" s="60"/>
      <c r="D12" s="62" t="s">
        <v>246</v>
      </c>
      <c r="E12" s="60"/>
      <c r="F12" s="62" t="s">
        <v>249</v>
      </c>
      <c r="G12" s="81"/>
      <c r="H12" s="62" t="s">
        <v>479</v>
      </c>
      <c r="I12" s="62" t="s">
        <v>480</v>
      </c>
      <c r="J12" s="81"/>
    </row>
    <row r="13" customFormat="false" ht="12.75" hidden="false" customHeight="false" outlineLevel="0" collapsed="false">
      <c r="A13" s="99"/>
      <c r="B13" s="60"/>
      <c r="C13" s="60"/>
      <c r="D13" s="62" t="s">
        <v>249</v>
      </c>
      <c r="E13" s="60"/>
      <c r="F13" s="62" t="s">
        <v>252</v>
      </c>
      <c r="G13" s="81"/>
      <c r="H13" s="62" t="s">
        <v>481</v>
      </c>
      <c r="I13" s="62" t="s">
        <v>482</v>
      </c>
      <c r="J13" s="81"/>
    </row>
    <row r="14" customFormat="false" ht="12.75" hidden="false" customHeight="true" outlineLevel="0" collapsed="false">
      <c r="A14" s="99"/>
      <c r="B14" s="60"/>
      <c r="C14" s="60"/>
      <c r="D14" s="62" t="s">
        <v>252</v>
      </c>
      <c r="E14" s="60"/>
      <c r="F14" s="62"/>
      <c r="G14" s="81"/>
      <c r="H14" s="62" t="s">
        <v>483</v>
      </c>
      <c r="I14" s="62" t="s">
        <v>484</v>
      </c>
      <c r="J14" s="81"/>
    </row>
    <row r="15" customFormat="false" ht="12.75" hidden="false" customHeight="true" outlineLevel="0" collapsed="false">
      <c r="A15" s="99"/>
      <c r="B15" s="61" t="s">
        <v>136</v>
      </c>
      <c r="C15" s="61"/>
      <c r="D15" s="61" t="s">
        <v>137</v>
      </c>
      <c r="E15" s="61" t="s">
        <v>136</v>
      </c>
      <c r="F15" s="61" t="s">
        <v>137</v>
      </c>
      <c r="G15" s="61"/>
      <c r="H15" s="61" t="s">
        <v>136</v>
      </c>
      <c r="I15" s="59" t="s">
        <v>137</v>
      </c>
      <c r="J15" s="59"/>
    </row>
    <row r="16" customFormat="false" ht="6" hidden="false" customHeight="true" outlineLevel="0" collapsed="false">
      <c r="A16" s="82"/>
      <c r="B16" s="83"/>
      <c r="C16" s="83"/>
      <c r="D16" s="109"/>
      <c r="E16" s="83"/>
      <c r="F16" s="109"/>
      <c r="G16" s="109"/>
      <c r="H16" s="83"/>
      <c r="I16" s="109"/>
      <c r="J16" s="109"/>
    </row>
    <row r="17" customFormat="false" ht="12.75" hidden="false" customHeight="true" outlineLevel="0" collapsed="false">
      <c r="A17" s="66" t="s">
        <v>139</v>
      </c>
      <c r="B17" s="69" t="n">
        <v>52189</v>
      </c>
      <c r="C17" s="69" t="n">
        <v>45265</v>
      </c>
      <c r="D17" s="68" t="n">
        <v>-0.8</v>
      </c>
      <c r="E17" s="69" t="n">
        <v>2891580</v>
      </c>
      <c r="F17" s="68" t="n">
        <v>0.1</v>
      </c>
      <c r="G17" s="68" t="n">
        <v>25.7</v>
      </c>
      <c r="H17" s="69" t="n">
        <v>3668788</v>
      </c>
      <c r="I17" s="68" t="n">
        <v>78.8</v>
      </c>
      <c r="J17" s="68" t="n">
        <v>25.7</v>
      </c>
    </row>
    <row r="18" customFormat="false" ht="20.1" hidden="false" customHeight="true" outlineLevel="0" collapsed="false">
      <c r="A18" s="90" t="s">
        <v>204</v>
      </c>
      <c r="B18" s="69" t="n">
        <v>33635</v>
      </c>
      <c r="C18" s="69" t="n">
        <v>30707</v>
      </c>
      <c r="D18" s="68" t="n">
        <v>-1.3</v>
      </c>
      <c r="E18" s="69" t="n">
        <v>1698151</v>
      </c>
      <c r="F18" s="68" t="n">
        <v>0.6</v>
      </c>
      <c r="G18" s="68" t="n">
        <v>29.5</v>
      </c>
      <c r="H18" s="69" t="n">
        <v>1814993</v>
      </c>
      <c r="I18" s="68" t="n">
        <v>93.6</v>
      </c>
      <c r="J18" s="68" t="n">
        <v>29.5</v>
      </c>
    </row>
    <row r="19" customFormat="false" ht="12.75" hidden="false" customHeight="true" outlineLevel="0" collapsed="false">
      <c r="A19" s="91" t="s">
        <v>205</v>
      </c>
      <c r="B19" s="69" t="n">
        <v>13382</v>
      </c>
      <c r="C19" s="69" t="n">
        <v>12578</v>
      </c>
      <c r="D19" s="68" t="n">
        <v>-0.1</v>
      </c>
      <c r="E19" s="69" t="n">
        <v>1071546</v>
      </c>
      <c r="F19" s="68" t="n">
        <v>0.9</v>
      </c>
      <c r="G19" s="68" t="n">
        <v>31.2</v>
      </c>
      <c r="H19" s="69" t="n">
        <v>1124602</v>
      </c>
      <c r="I19" s="68" t="n">
        <v>95.3</v>
      </c>
      <c r="J19" s="68" t="n">
        <v>31.2</v>
      </c>
    </row>
    <row r="20" customFormat="false" ht="12.75" hidden="false" customHeight="false" outlineLevel="0" collapsed="false">
      <c r="A20" s="91" t="s">
        <v>206</v>
      </c>
      <c r="B20" s="69" t="n">
        <v>7436</v>
      </c>
      <c r="C20" s="69" t="n">
        <v>6728</v>
      </c>
      <c r="D20" s="68" t="n">
        <v>-1.9</v>
      </c>
      <c r="E20" s="69" t="n">
        <v>346795</v>
      </c>
      <c r="F20" s="68" t="n">
        <v>1.7</v>
      </c>
      <c r="G20" s="68" t="n">
        <v>33</v>
      </c>
      <c r="H20" s="69" t="n">
        <v>372053</v>
      </c>
      <c r="I20" s="68" t="n">
        <v>93.2</v>
      </c>
      <c r="J20" s="68" t="n">
        <v>33</v>
      </c>
    </row>
    <row r="21" customFormat="false" ht="12.75" hidden="false" customHeight="false" outlineLevel="0" collapsed="false">
      <c r="A21" s="91" t="s">
        <v>207</v>
      </c>
      <c r="B21" s="69" t="n">
        <v>7546</v>
      </c>
      <c r="C21" s="69" t="n">
        <v>6899</v>
      </c>
      <c r="D21" s="68" t="n">
        <v>-3.5</v>
      </c>
      <c r="E21" s="69" t="n">
        <v>169909</v>
      </c>
      <c r="F21" s="68" t="n">
        <v>-2.7</v>
      </c>
      <c r="G21" s="68" t="n">
        <v>17.2</v>
      </c>
      <c r="H21" s="69" t="n">
        <v>188551</v>
      </c>
      <c r="I21" s="68" t="n">
        <v>90.1</v>
      </c>
      <c r="J21" s="68" t="n">
        <v>17.2</v>
      </c>
    </row>
    <row r="22" customFormat="false" ht="12.75" hidden="false" customHeight="false" outlineLevel="0" collapsed="false">
      <c r="A22" s="91" t="s">
        <v>208</v>
      </c>
      <c r="B22" s="69" t="n">
        <v>5271</v>
      </c>
      <c r="C22" s="69" t="n">
        <v>4502</v>
      </c>
      <c r="D22" s="68" t="n">
        <v>-0.3</v>
      </c>
      <c r="E22" s="69" t="n">
        <v>109901</v>
      </c>
      <c r="F22" s="68" t="n">
        <v>-0.8</v>
      </c>
      <c r="G22" s="68" t="n">
        <v>20.2</v>
      </c>
      <c r="H22" s="69" t="n">
        <v>129787</v>
      </c>
      <c r="I22" s="68" t="n">
        <v>84.7</v>
      </c>
      <c r="J22" s="68" t="n">
        <v>20.2</v>
      </c>
    </row>
    <row r="23" s="22" customFormat="true" ht="20.1" hidden="false" customHeight="true" outlineLevel="0" collapsed="false">
      <c r="A23" s="92" t="s">
        <v>485</v>
      </c>
      <c r="B23" s="69"/>
      <c r="C23" s="69"/>
      <c r="D23" s="68"/>
      <c r="E23" s="69"/>
      <c r="F23" s="68"/>
      <c r="G23" s="68"/>
      <c r="H23" s="69"/>
      <c r="I23" s="68"/>
      <c r="J23" s="68"/>
    </row>
    <row r="24" customFormat="false" ht="12.75" hidden="false" customHeight="true" outlineLevel="0" collapsed="false">
      <c r="A24" s="91" t="s">
        <v>210</v>
      </c>
      <c r="B24" s="69" t="n">
        <v>13886</v>
      </c>
      <c r="C24" s="69" t="n">
        <v>11533</v>
      </c>
      <c r="D24" s="68" t="n">
        <v>0.3</v>
      </c>
      <c r="E24" s="69" t="n">
        <v>575263</v>
      </c>
      <c r="F24" s="68" t="n">
        <v>0</v>
      </c>
      <c r="G24" s="68" t="n">
        <v>17.3</v>
      </c>
      <c r="H24" s="69" t="n">
        <v>698425</v>
      </c>
      <c r="I24" s="68" t="n">
        <v>82.4</v>
      </c>
      <c r="J24" s="68" t="n">
        <v>17.3</v>
      </c>
    </row>
    <row r="25" customFormat="false" ht="12.75" hidden="false" customHeight="true" outlineLevel="0" collapsed="false">
      <c r="A25" s="91" t="s">
        <v>211</v>
      </c>
      <c r="B25" s="69" t="n">
        <v>1728</v>
      </c>
      <c r="C25" s="69" t="n">
        <v>1502</v>
      </c>
      <c r="D25" s="68" t="n">
        <v>-0.9</v>
      </c>
      <c r="E25" s="69" t="n">
        <v>105449</v>
      </c>
      <c r="F25" s="68" t="n">
        <v>-0.4</v>
      </c>
      <c r="G25" s="68" t="n">
        <v>19.9</v>
      </c>
      <c r="H25" s="69" t="n">
        <v>130899</v>
      </c>
      <c r="I25" s="68" t="n">
        <v>80.6</v>
      </c>
      <c r="J25" s="68" t="n">
        <v>19.9</v>
      </c>
    </row>
    <row r="26" customFormat="false" ht="12.75" hidden="false" customHeight="false" outlineLevel="0" collapsed="false">
      <c r="A26" s="91" t="s">
        <v>212</v>
      </c>
      <c r="B26" s="69" t="n">
        <v>114</v>
      </c>
      <c r="C26" s="69" t="n">
        <v>93</v>
      </c>
      <c r="D26" s="68" t="n">
        <v>-1.1</v>
      </c>
      <c r="E26" s="69" t="n">
        <v>58521</v>
      </c>
      <c r="F26" s="68" t="n">
        <v>0.1</v>
      </c>
      <c r="G26" s="68" t="n">
        <v>26.3</v>
      </c>
      <c r="H26" s="69" t="n">
        <v>68364</v>
      </c>
      <c r="I26" s="68" t="n">
        <v>85.6</v>
      </c>
      <c r="J26" s="68" t="n">
        <v>26.3</v>
      </c>
    </row>
    <row r="27" customFormat="false" ht="12.75" hidden="false" customHeight="false" outlineLevel="0" collapsed="false">
      <c r="A27" s="105" t="s">
        <v>486</v>
      </c>
      <c r="B27" s="69"/>
      <c r="C27" s="69"/>
      <c r="D27" s="68"/>
      <c r="E27" s="69"/>
      <c r="F27" s="68"/>
      <c r="G27" s="68"/>
      <c r="H27" s="69"/>
      <c r="I27" s="68"/>
      <c r="J27" s="68"/>
    </row>
    <row r="28" customFormat="false" ht="12.75" hidden="false" customHeight="false" outlineLevel="0" collapsed="false">
      <c r="A28" s="86" t="s">
        <v>214</v>
      </c>
      <c r="B28" s="69" t="n">
        <v>10106</v>
      </c>
      <c r="C28" s="69" t="n">
        <v>8294</v>
      </c>
      <c r="D28" s="68" t="n">
        <v>0.8</v>
      </c>
      <c r="E28" s="69" t="n">
        <v>270662</v>
      </c>
      <c r="F28" s="68" t="n">
        <v>0.2</v>
      </c>
      <c r="G28" s="68" t="n">
        <v>13.2</v>
      </c>
      <c r="H28" s="69" t="n">
        <v>331027</v>
      </c>
      <c r="I28" s="68" t="n">
        <v>81.8</v>
      </c>
      <c r="J28" s="68" t="n">
        <v>13.2</v>
      </c>
    </row>
    <row r="29" customFormat="false" ht="12.75" hidden="false" customHeight="true" outlineLevel="0" collapsed="false">
      <c r="A29" s="91" t="s">
        <v>487</v>
      </c>
      <c r="B29" s="69" t="n">
        <v>1938</v>
      </c>
      <c r="C29" s="69" t="n">
        <v>1644</v>
      </c>
      <c r="D29" s="68" t="n">
        <v>-0.8</v>
      </c>
      <c r="E29" s="69" t="n">
        <v>140631</v>
      </c>
      <c r="F29" s="68" t="n">
        <v>0</v>
      </c>
      <c r="G29" s="68" t="n">
        <v>19.4</v>
      </c>
      <c r="H29" s="69" t="n">
        <v>168135</v>
      </c>
      <c r="I29" s="68" t="n">
        <v>83.6</v>
      </c>
      <c r="J29" s="68" t="n">
        <v>19.4</v>
      </c>
    </row>
    <row r="30" s="22" customFormat="true" ht="20.1" hidden="false" customHeight="true" outlineLevel="0" collapsed="false">
      <c r="A30" s="90" t="s">
        <v>216</v>
      </c>
      <c r="B30" s="69" t="n">
        <v>2872</v>
      </c>
      <c r="C30" s="69" t="n">
        <v>1295</v>
      </c>
      <c r="D30" s="68" t="n">
        <v>-0.6</v>
      </c>
      <c r="E30" s="69" t="n">
        <v>385844</v>
      </c>
      <c r="F30" s="68" t="n">
        <v>-2</v>
      </c>
      <c r="G30" s="68" t="n">
        <v>1.9</v>
      </c>
      <c r="H30" s="69" t="n">
        <v>914640</v>
      </c>
      <c r="I30" s="68" t="n">
        <v>42.2</v>
      </c>
      <c r="J30" s="68" t="n">
        <v>1.9</v>
      </c>
    </row>
    <row r="31" s="22" customFormat="true" ht="20.1" hidden="false" customHeight="true" outlineLevel="0" collapsed="false">
      <c r="A31" s="92" t="s">
        <v>488</v>
      </c>
      <c r="B31" s="69"/>
      <c r="C31" s="69"/>
      <c r="D31" s="68"/>
      <c r="E31" s="69"/>
      <c r="F31" s="68"/>
      <c r="G31" s="68"/>
      <c r="H31" s="69"/>
      <c r="I31" s="68"/>
      <c r="J31" s="68"/>
    </row>
    <row r="32" customFormat="false" ht="12.75" hidden="false" customHeight="false" outlineLevel="0" collapsed="false">
      <c r="A32" s="91" t="s">
        <v>218</v>
      </c>
      <c r="B32" s="69" t="n">
        <v>1796</v>
      </c>
      <c r="C32" s="69" t="n">
        <v>1730</v>
      </c>
      <c r="D32" s="68" t="n">
        <v>0.3</v>
      </c>
      <c r="E32" s="69" t="n">
        <v>232322</v>
      </c>
      <c r="F32" s="68" t="n">
        <v>0.9</v>
      </c>
      <c r="G32" s="68" t="n">
        <v>58.4</v>
      </c>
      <c r="H32" s="69" t="n">
        <v>240730</v>
      </c>
      <c r="I32" s="68" t="n">
        <v>96.5</v>
      </c>
      <c r="J32" s="68" t="n">
        <v>58.4</v>
      </c>
    </row>
    <row r="33" customFormat="false" ht="12.75" hidden="false" customHeight="false" outlineLevel="0" collapsed="false">
      <c r="A33" s="105" t="s">
        <v>489</v>
      </c>
      <c r="B33" s="69"/>
      <c r="C33" s="69"/>
      <c r="D33" s="68"/>
      <c r="E33" s="69"/>
      <c r="F33" s="68"/>
      <c r="G33" s="68"/>
      <c r="H33" s="69"/>
      <c r="I33" s="68"/>
      <c r="J33" s="68"/>
    </row>
    <row r="34" customFormat="false" ht="12.75" hidden="false" customHeight="false" outlineLevel="0" collapsed="false">
      <c r="A34" s="86" t="s">
        <v>220</v>
      </c>
      <c r="B34" s="69" t="n">
        <v>907</v>
      </c>
      <c r="C34" s="69" t="n">
        <v>875</v>
      </c>
      <c r="D34" s="68" t="n">
        <v>0.9</v>
      </c>
      <c r="E34" s="69" t="n">
        <v>154898</v>
      </c>
      <c r="F34" s="68" t="n">
        <v>0.9</v>
      </c>
      <c r="G34" s="68" t="n">
        <v>70.3</v>
      </c>
      <c r="H34" s="69" t="n">
        <v>159885</v>
      </c>
      <c r="I34" s="68" t="n">
        <v>96.9</v>
      </c>
      <c r="J34" s="68" t="n">
        <v>70.3</v>
      </c>
    </row>
    <row r="35" customFormat="false" ht="12.75" hidden="false" customHeight="false" outlineLevel="0" collapsed="false">
      <c r="A35" s="91" t="s">
        <v>221</v>
      </c>
      <c r="B35" s="69" t="n">
        <v>889</v>
      </c>
      <c r="C35" s="69" t="n">
        <v>855</v>
      </c>
      <c r="D35" s="68" t="n">
        <v>-0.2</v>
      </c>
      <c r="E35" s="69" t="n">
        <v>77424</v>
      </c>
      <c r="F35" s="68" t="n">
        <v>0.9</v>
      </c>
      <c r="G35" s="68" t="n">
        <v>34.5</v>
      </c>
      <c r="H35" s="69" t="n">
        <v>80845</v>
      </c>
      <c r="I35" s="68" t="n">
        <v>95.8</v>
      </c>
      <c r="J35" s="68" t="n">
        <v>34.5</v>
      </c>
    </row>
    <row r="36" s="22" customFormat="true" ht="30" hidden="false" customHeight="true" outlineLevel="0" collapsed="false">
      <c r="A36" s="74" t="s">
        <v>490</v>
      </c>
      <c r="B36" s="95"/>
      <c r="C36" s="95"/>
      <c r="D36" s="96"/>
      <c r="E36" s="95"/>
      <c r="F36" s="96"/>
      <c r="G36" s="96"/>
      <c r="H36" s="95"/>
      <c r="I36" s="96"/>
      <c r="J36" s="96"/>
    </row>
    <row r="37" customFormat="false" ht="12.75" hidden="false" customHeight="true" outlineLevel="0" collapsed="false">
      <c r="A37" s="73" t="s">
        <v>491</v>
      </c>
      <c r="B37" s="95"/>
      <c r="C37" s="95"/>
      <c r="D37" s="96"/>
      <c r="E37" s="95"/>
      <c r="F37" s="96"/>
      <c r="G37" s="96"/>
      <c r="H37" s="95"/>
      <c r="I37" s="96"/>
      <c r="J37" s="96"/>
    </row>
    <row r="38" customFormat="false" ht="12.75" hidden="false" customHeight="false" outlineLevel="0" collapsed="false">
      <c r="A38" s="73" t="s">
        <v>492</v>
      </c>
      <c r="B38" s="95"/>
      <c r="C38" s="95"/>
      <c r="D38" s="96"/>
      <c r="E38" s="95"/>
      <c r="F38" s="96"/>
      <c r="G38" s="96"/>
      <c r="H38" s="95"/>
      <c r="I38" s="96"/>
      <c r="J38" s="96"/>
    </row>
    <row r="39" customFormat="false" ht="12.75" hidden="false" customHeight="true" outlineLevel="0" collapsed="false">
      <c r="A39" s="73" t="s">
        <v>493</v>
      </c>
      <c r="B39" s="95"/>
      <c r="C39" s="95"/>
      <c r="D39" s="96"/>
      <c r="E39" s="95"/>
      <c r="F39" s="96"/>
      <c r="G39" s="96"/>
      <c r="H39" s="95"/>
      <c r="I39" s="96"/>
      <c r="J39" s="96"/>
    </row>
    <row r="40" customFormat="false" ht="12.75" hidden="false" customHeight="true" outlineLevel="0" collapsed="false">
      <c r="A40" s="73" t="s">
        <v>494</v>
      </c>
      <c r="B40" s="95"/>
      <c r="C40" s="95"/>
      <c r="D40" s="96"/>
      <c r="E40" s="95"/>
      <c r="F40" s="96"/>
      <c r="G40" s="96"/>
      <c r="H40" s="95"/>
      <c r="I40" s="96"/>
      <c r="J40" s="96"/>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8" width="26.13"/>
    <col collapsed="false" customWidth="true" hidden="false" outlineLevel="0" max="2" min="2" style="48" width="9.41"/>
    <col collapsed="false" customWidth="true" hidden="false" outlineLevel="0" max="3" min="3" style="48" width="9.7"/>
    <col collapsed="false" customWidth="true" hidden="false" outlineLevel="0" max="4" min="4" style="48" width="9.41"/>
    <col collapsed="false" customWidth="true" hidden="false" outlineLevel="0" max="5" min="5" style="48" width="9.85"/>
    <col collapsed="false" customWidth="true" hidden="false" outlineLevel="0" max="6" min="6" style="48" width="9.28"/>
    <col collapsed="false" customWidth="true" hidden="false" outlineLevel="0" max="7" min="7" style="48" width="8.99"/>
    <col collapsed="false" customWidth="true" hidden="false" outlineLevel="0" max="9" min="8" style="48" width="11.28"/>
    <col collapsed="false" customWidth="true" hidden="false" outlineLevel="0" max="10" min="10" style="48" width="8.56"/>
    <col collapsed="false" customWidth="false" hidden="false" outlineLevel="0" max="257" min="11" style="48" width="9.14"/>
  </cols>
  <sheetData>
    <row r="1" customFormat="false" ht="14.25" hidden="false" customHeight="true" outlineLevel="0" collapsed="false">
      <c r="A1" s="77" t="s">
        <v>495</v>
      </c>
      <c r="B1" s="77"/>
      <c r="C1" s="77"/>
      <c r="D1" s="77"/>
      <c r="E1" s="77"/>
      <c r="F1" s="77"/>
      <c r="G1" s="77"/>
      <c r="H1" s="77"/>
      <c r="I1" s="77"/>
      <c r="J1" s="77"/>
    </row>
    <row r="2" s="79" customFormat="true" ht="20.1" hidden="false" customHeight="true" outlineLevel="0" collapsed="false">
      <c r="A2" s="78" t="s">
        <v>496</v>
      </c>
      <c r="B2" s="78"/>
      <c r="C2" s="78"/>
      <c r="D2" s="78"/>
      <c r="E2" s="78"/>
      <c r="F2" s="78"/>
      <c r="G2" s="78"/>
      <c r="H2" s="78"/>
      <c r="I2" s="78"/>
      <c r="J2" s="78"/>
    </row>
    <row r="3" customFormat="false" ht="12.75" hidden="false" customHeight="true" outlineLevel="0" collapsed="false">
      <c r="A3" s="58"/>
      <c r="B3" s="60" t="s">
        <v>130</v>
      </c>
      <c r="C3" s="60"/>
      <c r="D3" s="60"/>
      <c r="E3" s="60"/>
      <c r="F3" s="60"/>
      <c r="G3" s="60"/>
      <c r="H3" s="60"/>
      <c r="I3" s="60"/>
      <c r="J3" s="59" t="s">
        <v>459</v>
      </c>
    </row>
    <row r="4" customFormat="false" ht="12.75" hidden="false" customHeight="false" outlineLevel="0" collapsed="false">
      <c r="A4" s="99"/>
      <c r="B4" s="60"/>
      <c r="C4" s="60"/>
      <c r="D4" s="60"/>
      <c r="E4" s="60"/>
      <c r="F4" s="60"/>
      <c r="G4" s="60"/>
      <c r="H4" s="60"/>
      <c r="I4" s="60"/>
      <c r="J4" s="63" t="s">
        <v>460</v>
      </c>
    </row>
    <row r="5" customFormat="false" ht="12.75" hidden="false" customHeight="true" outlineLevel="0" collapsed="false">
      <c r="A5" s="99"/>
      <c r="B5" s="60" t="s">
        <v>461</v>
      </c>
      <c r="C5" s="60"/>
      <c r="D5" s="60"/>
      <c r="E5" s="61" t="s">
        <v>462</v>
      </c>
      <c r="F5" s="61"/>
      <c r="G5" s="61"/>
      <c r="H5" s="61"/>
      <c r="I5" s="61"/>
      <c r="J5" s="81" t="s">
        <v>463</v>
      </c>
    </row>
    <row r="6" customFormat="false" ht="12.75" hidden="false" customHeight="true" outlineLevel="0" collapsed="false">
      <c r="A6" s="99"/>
      <c r="B6" s="60"/>
      <c r="C6" s="60"/>
      <c r="D6" s="60"/>
      <c r="E6" s="62" t="s">
        <v>464</v>
      </c>
      <c r="F6" s="62"/>
      <c r="G6" s="62"/>
      <c r="H6" s="62"/>
      <c r="I6" s="62"/>
      <c r="J6" s="81"/>
    </row>
    <row r="7" customFormat="false" ht="12.75" hidden="false" customHeight="true" outlineLevel="0" collapsed="false">
      <c r="B7" s="60" t="s">
        <v>133</v>
      </c>
      <c r="C7" s="60" t="s">
        <v>465</v>
      </c>
      <c r="D7" s="60"/>
      <c r="E7" s="60" t="s">
        <v>133</v>
      </c>
      <c r="F7" s="61"/>
      <c r="G7" s="81" t="s">
        <v>466</v>
      </c>
      <c r="H7" s="60" t="s">
        <v>467</v>
      </c>
      <c r="I7" s="60"/>
      <c r="J7" s="81"/>
    </row>
    <row r="8" customFormat="false" ht="12.75" hidden="false" customHeight="false" outlineLevel="0" collapsed="false">
      <c r="A8" s="99"/>
      <c r="B8" s="60"/>
      <c r="C8" s="60"/>
      <c r="D8" s="60"/>
      <c r="E8" s="60"/>
      <c r="F8" s="62" t="s">
        <v>238</v>
      </c>
      <c r="G8" s="81"/>
      <c r="H8" s="60"/>
      <c r="I8" s="60"/>
      <c r="J8" s="81"/>
    </row>
    <row r="9" customFormat="false" ht="12.75" hidden="false" customHeight="true" outlineLevel="0" collapsed="false">
      <c r="A9" s="97" t="s">
        <v>497</v>
      </c>
      <c r="B9" s="60"/>
      <c r="C9" s="60" t="s">
        <v>469</v>
      </c>
      <c r="D9" s="61" t="s">
        <v>470</v>
      </c>
      <c r="E9" s="60"/>
      <c r="F9" s="62" t="s">
        <v>241</v>
      </c>
      <c r="G9" s="81"/>
      <c r="H9" s="61" t="s">
        <v>471</v>
      </c>
      <c r="I9" s="61" t="s">
        <v>472</v>
      </c>
      <c r="J9" s="81"/>
    </row>
    <row r="10" customFormat="false" ht="12.75" hidden="false" customHeight="false" outlineLevel="0" collapsed="false">
      <c r="A10" s="99"/>
      <c r="B10" s="60"/>
      <c r="C10" s="60"/>
      <c r="D10" s="62" t="s">
        <v>473</v>
      </c>
      <c r="E10" s="60"/>
      <c r="F10" s="62" t="s">
        <v>243</v>
      </c>
      <c r="G10" s="81"/>
      <c r="H10" s="62" t="s">
        <v>474</v>
      </c>
      <c r="I10" s="62" t="s">
        <v>475</v>
      </c>
      <c r="J10" s="81"/>
    </row>
    <row r="11" customFormat="false" ht="12.75" hidden="false" customHeight="true" outlineLevel="0" collapsed="false">
      <c r="A11" s="97"/>
      <c r="B11" s="60"/>
      <c r="C11" s="60"/>
      <c r="D11" s="62" t="s">
        <v>476</v>
      </c>
      <c r="E11" s="60"/>
      <c r="F11" s="62" t="s">
        <v>246</v>
      </c>
      <c r="G11" s="81"/>
      <c r="H11" s="62" t="s">
        <v>477</v>
      </c>
      <c r="I11" s="62" t="s">
        <v>478</v>
      </c>
      <c r="J11" s="81"/>
    </row>
    <row r="12" customFormat="false" ht="12.75" hidden="false" customHeight="false" outlineLevel="0" collapsed="false">
      <c r="A12" s="99"/>
      <c r="B12" s="60"/>
      <c r="C12" s="60"/>
      <c r="D12" s="62" t="s">
        <v>246</v>
      </c>
      <c r="E12" s="60"/>
      <c r="F12" s="62" t="s">
        <v>249</v>
      </c>
      <c r="G12" s="81"/>
      <c r="H12" s="62" t="s">
        <v>479</v>
      </c>
      <c r="I12" s="62" t="s">
        <v>480</v>
      </c>
      <c r="J12" s="81"/>
    </row>
    <row r="13" customFormat="false" ht="12.75" hidden="false" customHeight="false" outlineLevel="0" collapsed="false">
      <c r="A13" s="99"/>
      <c r="B13" s="60"/>
      <c r="C13" s="60"/>
      <c r="D13" s="62" t="s">
        <v>249</v>
      </c>
      <c r="E13" s="60"/>
      <c r="F13" s="62" t="s">
        <v>252</v>
      </c>
      <c r="G13" s="81"/>
      <c r="H13" s="62" t="s">
        <v>481</v>
      </c>
      <c r="I13" s="62" t="s">
        <v>482</v>
      </c>
      <c r="J13" s="81"/>
    </row>
    <row r="14" customFormat="false" ht="12.75" hidden="false" customHeight="true" outlineLevel="0" collapsed="false">
      <c r="A14" s="99"/>
      <c r="B14" s="60"/>
      <c r="C14" s="60"/>
      <c r="D14" s="62" t="s">
        <v>252</v>
      </c>
      <c r="E14" s="60"/>
      <c r="F14" s="62"/>
      <c r="G14" s="81"/>
      <c r="H14" s="62" t="s">
        <v>483</v>
      </c>
      <c r="I14" s="62" t="s">
        <v>484</v>
      </c>
      <c r="J14" s="81"/>
    </row>
    <row r="15" customFormat="false" ht="12.75" hidden="false" customHeight="true" outlineLevel="0" collapsed="false">
      <c r="A15" s="99"/>
      <c r="B15" s="61" t="s">
        <v>136</v>
      </c>
      <c r="C15" s="61"/>
      <c r="D15" s="61" t="s">
        <v>137</v>
      </c>
      <c r="E15" s="61" t="s">
        <v>136</v>
      </c>
      <c r="F15" s="61" t="s">
        <v>137</v>
      </c>
      <c r="G15" s="61"/>
      <c r="H15" s="61" t="s">
        <v>136</v>
      </c>
      <c r="I15" s="59" t="s">
        <v>137</v>
      </c>
      <c r="J15" s="59"/>
    </row>
    <row r="16" customFormat="false" ht="6" hidden="false" customHeight="true" outlineLevel="0" collapsed="false">
      <c r="A16" s="82"/>
      <c r="B16" s="83"/>
      <c r="C16" s="83"/>
      <c r="D16" s="109"/>
      <c r="E16" s="83"/>
      <c r="F16" s="109"/>
      <c r="G16" s="109"/>
      <c r="H16" s="83"/>
      <c r="I16" s="109"/>
      <c r="J16" s="109"/>
    </row>
    <row r="17" customFormat="false" ht="18" hidden="false" customHeight="true" outlineLevel="0" collapsed="false">
      <c r="A17" s="89" t="s">
        <v>139</v>
      </c>
      <c r="B17" s="69" t="n">
        <v>52189</v>
      </c>
      <c r="C17" s="69" t="n">
        <v>45265</v>
      </c>
      <c r="D17" s="68" t="n">
        <v>-0.8</v>
      </c>
      <c r="E17" s="69" t="n">
        <v>2891580</v>
      </c>
      <c r="F17" s="68" t="n">
        <v>0.1</v>
      </c>
      <c r="G17" s="68" t="n">
        <v>25.7</v>
      </c>
      <c r="H17" s="69" t="n">
        <v>3668788</v>
      </c>
      <c r="I17" s="68" t="n">
        <v>78.8</v>
      </c>
      <c r="J17" s="68" t="n">
        <v>25.7</v>
      </c>
    </row>
    <row r="18" customFormat="false" ht="24.95" hidden="false" customHeight="true" outlineLevel="0" collapsed="false">
      <c r="A18" s="90" t="s">
        <v>225</v>
      </c>
      <c r="B18" s="69" t="n">
        <v>7173</v>
      </c>
      <c r="C18" s="69" t="n">
        <v>6606</v>
      </c>
      <c r="D18" s="68" t="n">
        <v>-1</v>
      </c>
      <c r="E18" s="69" t="n">
        <v>411741</v>
      </c>
      <c r="F18" s="68" t="n">
        <v>0.2</v>
      </c>
      <c r="G18" s="68" t="n">
        <v>33.9</v>
      </c>
      <c r="H18" s="69" t="n">
        <v>449348</v>
      </c>
      <c r="I18" s="68" t="n">
        <v>91.6</v>
      </c>
      <c r="J18" s="68" t="n">
        <v>33.9</v>
      </c>
    </row>
    <row r="19" customFormat="false" ht="20.1" hidden="false" customHeight="true" outlineLevel="0" collapsed="false">
      <c r="A19" s="85" t="s">
        <v>226</v>
      </c>
      <c r="B19" s="69" t="n">
        <v>3366</v>
      </c>
      <c r="C19" s="69" t="n">
        <v>3047</v>
      </c>
      <c r="D19" s="68" t="n">
        <v>-0.4</v>
      </c>
      <c r="E19" s="69" t="n">
        <v>227304</v>
      </c>
      <c r="F19" s="68" t="n">
        <v>0.9</v>
      </c>
      <c r="G19" s="68" t="n">
        <v>37.2</v>
      </c>
      <c r="H19" s="69" t="n">
        <v>247731</v>
      </c>
      <c r="I19" s="68" t="n">
        <v>91.8</v>
      </c>
      <c r="J19" s="68" t="n">
        <v>37.2</v>
      </c>
    </row>
    <row r="20" customFormat="false" ht="20.1" hidden="false" customHeight="true" outlineLevel="0" collapsed="false">
      <c r="A20" s="85" t="s">
        <v>227</v>
      </c>
      <c r="B20" s="69" t="n">
        <v>2612</v>
      </c>
      <c r="C20" s="69" t="n">
        <v>2506</v>
      </c>
      <c r="D20" s="68" t="n">
        <v>-0.9</v>
      </c>
      <c r="E20" s="69" t="n">
        <v>121881</v>
      </c>
      <c r="F20" s="68" t="n">
        <v>-0.8</v>
      </c>
      <c r="G20" s="68" t="n">
        <v>29.7</v>
      </c>
      <c r="H20" s="69" t="n">
        <v>130137</v>
      </c>
      <c r="I20" s="68" t="n">
        <v>93.7</v>
      </c>
      <c r="J20" s="68" t="n">
        <v>29.7</v>
      </c>
    </row>
    <row r="21" customFormat="false" ht="20.1" hidden="false" customHeight="true" outlineLevel="0" collapsed="false">
      <c r="A21" s="85" t="s">
        <v>228</v>
      </c>
      <c r="B21" s="69" t="n">
        <v>1195</v>
      </c>
      <c r="C21" s="69" t="n">
        <v>1053</v>
      </c>
      <c r="D21" s="68" t="n">
        <v>-3</v>
      </c>
      <c r="E21" s="69" t="n">
        <v>62556</v>
      </c>
      <c r="F21" s="68" t="n">
        <v>-0.2</v>
      </c>
      <c r="G21" s="68" t="n">
        <v>30.6</v>
      </c>
      <c r="H21" s="69" t="n">
        <v>71480</v>
      </c>
      <c r="I21" s="68" t="n">
        <v>87.5</v>
      </c>
      <c r="J21" s="68" t="n">
        <v>30.6</v>
      </c>
    </row>
    <row r="22" s="22" customFormat="true" ht="20.1" hidden="false" customHeight="true" outlineLevel="0" collapsed="false">
      <c r="A22" s="90" t="s">
        <v>229</v>
      </c>
      <c r="B22" s="69" t="n">
        <v>5068</v>
      </c>
      <c r="C22" s="69" t="n">
        <v>3647</v>
      </c>
      <c r="D22" s="68" t="n">
        <v>-1.3</v>
      </c>
      <c r="E22" s="69" t="n">
        <v>243695</v>
      </c>
      <c r="F22" s="68" t="n">
        <v>-2</v>
      </c>
      <c r="G22" s="68" t="n">
        <v>16.5</v>
      </c>
      <c r="H22" s="69" t="n">
        <v>374372</v>
      </c>
      <c r="I22" s="68" t="n">
        <v>65.1</v>
      </c>
      <c r="J22" s="68" t="n">
        <v>16.5</v>
      </c>
    </row>
    <row r="23" s="22" customFormat="true" ht="20.1" hidden="false" customHeight="true" outlineLevel="0" collapsed="false">
      <c r="A23" s="90" t="s">
        <v>230</v>
      </c>
      <c r="B23" s="69" t="n">
        <v>4628</v>
      </c>
      <c r="C23" s="69" t="n">
        <v>4190</v>
      </c>
      <c r="D23" s="68" t="n">
        <v>-0.1</v>
      </c>
      <c r="E23" s="69" t="n">
        <v>222183</v>
      </c>
      <c r="F23" s="68" t="n">
        <v>-2.2</v>
      </c>
      <c r="G23" s="68" t="n">
        <v>21</v>
      </c>
      <c r="H23" s="69" t="n">
        <v>280135</v>
      </c>
      <c r="I23" s="68" t="n">
        <v>79.3</v>
      </c>
      <c r="J23" s="68" t="n">
        <v>21</v>
      </c>
    </row>
    <row r="24" s="22" customFormat="true" ht="20.1" hidden="false" customHeight="true" outlineLevel="0" collapsed="false">
      <c r="A24" s="90" t="s">
        <v>231</v>
      </c>
      <c r="B24" s="69" t="n">
        <v>6645</v>
      </c>
      <c r="C24" s="69" t="n">
        <v>5310</v>
      </c>
      <c r="D24" s="68" t="n">
        <v>-1.5</v>
      </c>
      <c r="E24" s="69" t="n">
        <v>303622</v>
      </c>
      <c r="F24" s="68" t="n">
        <v>0.5</v>
      </c>
      <c r="G24" s="68" t="n">
        <v>16.8</v>
      </c>
      <c r="H24" s="69" t="n">
        <v>444802</v>
      </c>
      <c r="I24" s="68" t="n">
        <v>68.3</v>
      </c>
      <c r="J24" s="68" t="n">
        <v>16.8</v>
      </c>
    </row>
    <row r="25" s="22" customFormat="true" ht="20.1" hidden="false" customHeight="true" outlineLevel="0" collapsed="false">
      <c r="A25" s="90" t="s">
        <v>232</v>
      </c>
      <c r="B25" s="69" t="n">
        <v>28675</v>
      </c>
      <c r="C25" s="69" t="n">
        <v>25512</v>
      </c>
      <c r="D25" s="68" t="n">
        <v>-0.7</v>
      </c>
      <c r="E25" s="69" t="n">
        <v>1710339</v>
      </c>
      <c r="F25" s="68" t="n">
        <v>0.7</v>
      </c>
      <c r="G25" s="68" t="n">
        <v>27.1</v>
      </c>
      <c r="H25" s="69" t="n">
        <v>2120131</v>
      </c>
      <c r="I25" s="68" t="n">
        <v>80.7</v>
      </c>
      <c r="J25" s="68" t="n">
        <v>27.1</v>
      </c>
    </row>
    <row r="26" s="22" customFormat="true" ht="30" hidden="false" customHeight="true" outlineLevel="0" collapsed="false">
      <c r="A26" s="74" t="s">
        <v>490</v>
      </c>
      <c r="B26" s="95"/>
      <c r="C26" s="95"/>
      <c r="D26" s="96"/>
      <c r="E26" s="95"/>
      <c r="F26" s="96"/>
      <c r="G26" s="96"/>
      <c r="H26" s="95"/>
      <c r="I26" s="96"/>
      <c r="J26" s="96"/>
    </row>
    <row r="27" customFormat="false" ht="12.75" hidden="false" customHeight="true" outlineLevel="0" collapsed="false">
      <c r="A27" s="73" t="s">
        <v>491</v>
      </c>
      <c r="B27" s="95"/>
      <c r="C27" s="95"/>
      <c r="D27" s="96"/>
      <c r="E27" s="95"/>
      <c r="F27" s="96"/>
      <c r="G27" s="96"/>
      <c r="H27" s="95"/>
      <c r="I27" s="96"/>
      <c r="J27" s="96"/>
    </row>
    <row r="28" customFormat="false" ht="12.75" hidden="false" customHeight="false" outlineLevel="0" collapsed="false">
      <c r="A28" s="73" t="s">
        <v>492</v>
      </c>
      <c r="B28" s="95"/>
      <c r="C28" s="95"/>
      <c r="D28" s="96"/>
      <c r="E28" s="95"/>
      <c r="F28" s="96"/>
      <c r="G28" s="96"/>
      <c r="H28" s="95"/>
      <c r="I28" s="96"/>
      <c r="J28" s="96"/>
    </row>
    <row r="29" customFormat="false" ht="12.75" hidden="false" customHeight="true" outlineLevel="0" collapsed="false">
      <c r="A29" s="73" t="s">
        <v>493</v>
      </c>
      <c r="B29" s="95"/>
      <c r="C29" s="95"/>
      <c r="D29" s="96"/>
      <c r="E29" s="95"/>
      <c r="F29" s="96"/>
      <c r="G29" s="96"/>
      <c r="H29" s="95"/>
      <c r="I29" s="96"/>
      <c r="J29" s="96"/>
    </row>
    <row r="30" customFormat="false" ht="12.75" hidden="false" customHeight="true" outlineLevel="0" collapsed="false">
      <c r="A30" s="73" t="s">
        <v>494</v>
      </c>
      <c r="B30" s="95"/>
      <c r="C30" s="95"/>
      <c r="D30" s="96"/>
      <c r="E30" s="95"/>
      <c r="F30" s="96"/>
      <c r="G30" s="96"/>
      <c r="H30" s="95"/>
      <c r="I30" s="96"/>
      <c r="J30" s="96"/>
    </row>
    <row r="31" customFormat="false" ht="12.75" hidden="false" customHeight="false" outlineLevel="0" collapsed="false">
      <c r="B31" s="95"/>
      <c r="C31" s="95"/>
      <c r="D31" s="96"/>
      <c r="E31" s="95"/>
      <c r="F31" s="96"/>
      <c r="G31" s="96"/>
      <c r="H31" s="95"/>
      <c r="I31" s="96"/>
      <c r="J31" s="96"/>
    </row>
    <row r="32" customFormat="false" ht="12.75" hidden="false" customHeight="false" outlineLevel="0" collapsed="false">
      <c r="B32" s="95"/>
      <c r="C32" s="95"/>
      <c r="D32" s="96"/>
      <c r="E32" s="95"/>
      <c r="F32" s="96"/>
      <c r="G32" s="96"/>
      <c r="H32" s="95"/>
      <c r="I32" s="96"/>
      <c r="J32" s="96"/>
    </row>
    <row r="33" customFormat="false" ht="12.75" hidden="false" customHeight="false" outlineLevel="0" collapsed="false">
      <c r="B33" s="95"/>
      <c r="C33" s="95"/>
      <c r="D33" s="96"/>
      <c r="E33" s="95"/>
      <c r="F33" s="96"/>
      <c r="G33" s="96"/>
      <c r="H33" s="95"/>
      <c r="I33" s="96"/>
      <c r="J33" s="96"/>
    </row>
    <row r="34" customFormat="false" ht="12.75" hidden="false" customHeight="false" outlineLevel="0" collapsed="false">
      <c r="B34" s="95"/>
      <c r="C34" s="95"/>
      <c r="D34" s="96"/>
      <c r="E34" s="95"/>
      <c r="F34" s="96"/>
      <c r="G34" s="96"/>
      <c r="H34" s="95"/>
      <c r="I34" s="96"/>
      <c r="J34" s="96"/>
    </row>
    <row r="35" customFormat="false" ht="12.75" hidden="false" customHeight="false" outlineLevel="0" collapsed="false">
      <c r="B35" s="95"/>
      <c r="C35" s="95"/>
      <c r="D35" s="96"/>
      <c r="E35" s="95"/>
      <c r="F35" s="96"/>
      <c r="G35" s="96"/>
      <c r="H35" s="95"/>
      <c r="I35" s="96"/>
      <c r="J35" s="96"/>
    </row>
    <row r="36" customFormat="false" ht="12.75" hidden="false" customHeight="false" outlineLevel="0" collapsed="false">
      <c r="B36" s="95"/>
      <c r="C36" s="95"/>
      <c r="D36" s="96"/>
      <c r="E36" s="95"/>
      <c r="F36" s="96"/>
      <c r="G36" s="96"/>
      <c r="H36" s="95"/>
      <c r="I36" s="96"/>
      <c r="J36" s="96"/>
    </row>
    <row r="37" customFormat="false" ht="12.75" hidden="false" customHeight="false" outlineLevel="0" collapsed="false">
      <c r="B37" s="95"/>
      <c r="C37" s="95"/>
      <c r="D37" s="96"/>
      <c r="E37" s="95"/>
      <c r="F37" s="96"/>
      <c r="G37" s="96"/>
      <c r="H37" s="95"/>
      <c r="I37" s="96"/>
      <c r="J37" s="96"/>
    </row>
    <row r="38" customFormat="false" ht="12.75" hidden="false" customHeight="false" outlineLevel="0" collapsed="false">
      <c r="B38" s="95"/>
      <c r="C38" s="95"/>
      <c r="D38" s="96"/>
      <c r="E38" s="95"/>
      <c r="F38" s="96"/>
      <c r="G38" s="96"/>
      <c r="H38" s="95"/>
      <c r="I38" s="96"/>
      <c r="J38" s="96"/>
    </row>
    <row r="39" customFormat="false" ht="12.75" hidden="false" customHeight="false" outlineLevel="0" collapsed="false">
      <c r="B39" s="95"/>
      <c r="C39" s="95"/>
      <c r="D39" s="96"/>
      <c r="E39" s="95"/>
      <c r="F39" s="96"/>
      <c r="G39" s="96"/>
      <c r="H39" s="95"/>
      <c r="I39" s="96"/>
      <c r="J39" s="96"/>
    </row>
    <row r="40" customFormat="false" ht="12.75" hidden="false" customHeight="false" outlineLevel="0" collapsed="false">
      <c r="B40" s="95"/>
      <c r="C40" s="95"/>
      <c r="D40" s="96"/>
      <c r="E40" s="95"/>
      <c r="F40" s="96"/>
      <c r="G40" s="96"/>
      <c r="H40" s="95"/>
      <c r="I40" s="96"/>
      <c r="J40" s="96"/>
    </row>
    <row r="41" customFormat="false" ht="12.75" hidden="false" customHeight="false" outlineLevel="0" collapsed="false">
      <c r="B41" s="95"/>
      <c r="C41" s="95"/>
      <c r="D41" s="96"/>
      <c r="E41" s="95"/>
      <c r="F41" s="96"/>
      <c r="G41" s="96"/>
      <c r="H41" s="95"/>
      <c r="I41" s="96"/>
      <c r="J41" s="96"/>
    </row>
    <row r="42" customFormat="false" ht="12.75" hidden="false" customHeight="false" outlineLevel="0" collapsed="false">
      <c r="B42" s="95"/>
      <c r="C42" s="95"/>
      <c r="D42" s="96"/>
      <c r="E42" s="95"/>
      <c r="F42" s="96"/>
      <c r="G42" s="96"/>
      <c r="H42" s="95"/>
      <c r="I42" s="96"/>
      <c r="J42" s="96"/>
    </row>
    <row r="43" customFormat="false" ht="12.75" hidden="false" customHeight="false" outlineLevel="0" collapsed="false">
      <c r="B43" s="95"/>
      <c r="C43" s="95"/>
      <c r="D43" s="96"/>
      <c r="E43" s="95"/>
      <c r="F43" s="96"/>
      <c r="G43" s="96"/>
      <c r="H43" s="95"/>
      <c r="I43" s="96"/>
      <c r="J43" s="96"/>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8" width="23.99"/>
    <col collapsed="false" customWidth="true" hidden="false" outlineLevel="0" max="2" min="2" style="48" width="9.41"/>
    <col collapsed="false" customWidth="true" hidden="false" outlineLevel="0" max="3" min="3" style="48" width="9.7"/>
    <col collapsed="false" customWidth="true" hidden="false" outlineLevel="0" max="4" min="4" style="48" width="9.41"/>
    <col collapsed="false" customWidth="true" hidden="false" outlineLevel="0" max="5" min="5" style="48" width="9.85"/>
    <col collapsed="false" customWidth="true" hidden="false" outlineLevel="0" max="6" min="6" style="48" width="9.28"/>
    <col collapsed="false" customWidth="true" hidden="false" outlineLevel="0" max="7" min="7" style="48" width="8.99"/>
    <col collapsed="false" customWidth="true" hidden="false" outlineLevel="0" max="9" min="8" style="48" width="11.28"/>
    <col collapsed="false" customWidth="true" hidden="false" outlineLevel="0" max="10" min="10" style="48" width="8.56"/>
    <col collapsed="false" customWidth="false" hidden="false" outlineLevel="0" max="257" min="11" style="48" width="9.14"/>
  </cols>
  <sheetData>
    <row r="1" customFormat="false" ht="14.25" hidden="false" customHeight="true" outlineLevel="0" collapsed="false">
      <c r="A1" s="77" t="s">
        <v>498</v>
      </c>
      <c r="B1" s="77"/>
      <c r="C1" s="77"/>
      <c r="D1" s="77"/>
      <c r="E1" s="77"/>
      <c r="F1" s="77"/>
      <c r="G1" s="77"/>
      <c r="H1" s="77"/>
      <c r="I1" s="77"/>
      <c r="J1" s="77"/>
    </row>
    <row r="2" s="79" customFormat="true" ht="20.1" hidden="false" customHeight="true" outlineLevel="0" collapsed="false">
      <c r="A2" s="78" t="s">
        <v>499</v>
      </c>
      <c r="B2" s="78"/>
      <c r="C2" s="78"/>
      <c r="D2" s="78"/>
      <c r="E2" s="78"/>
      <c r="F2" s="78"/>
      <c r="G2" s="78"/>
      <c r="H2" s="78"/>
      <c r="I2" s="78"/>
      <c r="J2" s="78"/>
    </row>
    <row r="3" customFormat="false" ht="12.75" hidden="false" customHeight="true" outlineLevel="0" collapsed="false">
      <c r="A3" s="58"/>
      <c r="B3" s="60" t="s">
        <v>130</v>
      </c>
      <c r="C3" s="60"/>
      <c r="D3" s="60"/>
      <c r="E3" s="60"/>
      <c r="F3" s="60"/>
      <c r="G3" s="60"/>
      <c r="H3" s="60"/>
      <c r="I3" s="60"/>
      <c r="J3" s="59" t="s">
        <v>459</v>
      </c>
    </row>
    <row r="4" customFormat="false" ht="12.75" hidden="false" customHeight="false" outlineLevel="0" collapsed="false">
      <c r="A4" s="99"/>
      <c r="B4" s="60"/>
      <c r="C4" s="60"/>
      <c r="D4" s="60"/>
      <c r="E4" s="60"/>
      <c r="F4" s="60"/>
      <c r="G4" s="60"/>
      <c r="H4" s="60"/>
      <c r="I4" s="60"/>
      <c r="J4" s="63" t="s">
        <v>460</v>
      </c>
    </row>
    <row r="5" customFormat="false" ht="12.75" hidden="false" customHeight="true" outlineLevel="0" collapsed="false">
      <c r="A5" s="99"/>
      <c r="B5" s="61" t="s">
        <v>461</v>
      </c>
      <c r="C5" s="61"/>
      <c r="D5" s="61"/>
      <c r="E5" s="61" t="s">
        <v>462</v>
      </c>
      <c r="F5" s="61"/>
      <c r="G5" s="61"/>
      <c r="H5" s="61"/>
      <c r="I5" s="61"/>
      <c r="J5" s="81" t="s">
        <v>463</v>
      </c>
    </row>
    <row r="6" customFormat="false" ht="12.75" hidden="false" customHeight="true" outlineLevel="0" collapsed="false">
      <c r="A6" s="99"/>
      <c r="B6" s="61"/>
      <c r="C6" s="61"/>
      <c r="D6" s="61"/>
      <c r="E6" s="62" t="s">
        <v>464</v>
      </c>
      <c r="F6" s="62"/>
      <c r="G6" s="62"/>
      <c r="H6" s="62"/>
      <c r="I6" s="62"/>
      <c r="J6" s="81"/>
    </row>
    <row r="7" customFormat="false" ht="12.75" hidden="false" customHeight="true" outlineLevel="0" collapsed="false">
      <c r="A7" s="97"/>
      <c r="B7" s="81" t="s">
        <v>133</v>
      </c>
      <c r="C7" s="61" t="s">
        <v>500</v>
      </c>
      <c r="D7" s="61"/>
      <c r="E7" s="55" t="s">
        <v>133</v>
      </c>
      <c r="F7" s="98"/>
      <c r="G7" s="81" t="s">
        <v>466</v>
      </c>
      <c r="H7" s="60" t="s">
        <v>467</v>
      </c>
      <c r="I7" s="60"/>
      <c r="J7" s="81"/>
    </row>
    <row r="8" customFormat="false" ht="12.75" hidden="false" customHeight="true" outlineLevel="0" collapsed="false">
      <c r="B8" s="81"/>
      <c r="C8" s="110" t="s">
        <v>501</v>
      </c>
      <c r="D8" s="110"/>
      <c r="E8" s="55"/>
      <c r="F8" s="62" t="s">
        <v>238</v>
      </c>
      <c r="G8" s="81"/>
      <c r="H8" s="60"/>
      <c r="I8" s="60"/>
      <c r="J8" s="81"/>
    </row>
    <row r="9" customFormat="false" ht="12.75" hidden="false" customHeight="true" outlineLevel="0" collapsed="false">
      <c r="A9" s="97" t="s">
        <v>308</v>
      </c>
      <c r="B9" s="81"/>
      <c r="C9" s="60" t="s">
        <v>469</v>
      </c>
      <c r="D9" s="62" t="s">
        <v>470</v>
      </c>
      <c r="E9" s="55"/>
      <c r="F9" s="62" t="s">
        <v>241</v>
      </c>
      <c r="G9" s="81"/>
      <c r="H9" s="62" t="s">
        <v>471</v>
      </c>
      <c r="I9" s="62" t="s">
        <v>472</v>
      </c>
      <c r="J9" s="81"/>
    </row>
    <row r="10" customFormat="false" ht="12.75" hidden="false" customHeight="false" outlineLevel="0" collapsed="false">
      <c r="A10" s="99"/>
      <c r="B10" s="81"/>
      <c r="C10" s="60"/>
      <c r="D10" s="62" t="s">
        <v>473</v>
      </c>
      <c r="E10" s="55"/>
      <c r="F10" s="62" t="s">
        <v>243</v>
      </c>
      <c r="G10" s="81"/>
      <c r="H10" s="62" t="s">
        <v>474</v>
      </c>
      <c r="I10" s="62" t="s">
        <v>475</v>
      </c>
      <c r="J10" s="81"/>
    </row>
    <row r="11" customFormat="false" ht="12.75" hidden="false" customHeight="true" outlineLevel="0" collapsed="false">
      <c r="A11" s="99"/>
      <c r="B11" s="81"/>
      <c r="C11" s="60"/>
      <c r="D11" s="62" t="s">
        <v>476</v>
      </c>
      <c r="E11" s="55"/>
      <c r="F11" s="62" t="s">
        <v>246</v>
      </c>
      <c r="G11" s="81"/>
      <c r="H11" s="62" t="s">
        <v>477</v>
      </c>
      <c r="I11" s="62" t="s">
        <v>478</v>
      </c>
      <c r="J11" s="81"/>
    </row>
    <row r="12" customFormat="false" ht="12.75" hidden="false" customHeight="false" outlineLevel="0" collapsed="false">
      <c r="A12" s="99"/>
      <c r="B12" s="81"/>
      <c r="C12" s="60"/>
      <c r="D12" s="62" t="s">
        <v>246</v>
      </c>
      <c r="E12" s="55"/>
      <c r="F12" s="62" t="s">
        <v>249</v>
      </c>
      <c r="G12" s="81"/>
      <c r="H12" s="62" t="s">
        <v>479</v>
      </c>
      <c r="I12" s="62" t="s">
        <v>480</v>
      </c>
      <c r="J12" s="81"/>
    </row>
    <row r="13" customFormat="false" ht="12.75" hidden="false" customHeight="false" outlineLevel="0" collapsed="false">
      <c r="A13" s="99"/>
      <c r="B13" s="81"/>
      <c r="C13" s="60"/>
      <c r="D13" s="62" t="s">
        <v>249</v>
      </c>
      <c r="E13" s="55"/>
      <c r="F13" s="62" t="s">
        <v>252</v>
      </c>
      <c r="G13" s="81"/>
      <c r="H13" s="62" t="s">
        <v>481</v>
      </c>
      <c r="I13" s="62" t="s">
        <v>482</v>
      </c>
      <c r="J13" s="81"/>
    </row>
    <row r="14" customFormat="false" ht="12.75" hidden="false" customHeight="true" outlineLevel="0" collapsed="false">
      <c r="A14" s="99"/>
      <c r="B14" s="81"/>
      <c r="C14" s="60"/>
      <c r="D14" s="62" t="s">
        <v>252</v>
      </c>
      <c r="E14" s="55"/>
      <c r="F14" s="100"/>
      <c r="G14" s="81"/>
      <c r="H14" s="62" t="s">
        <v>483</v>
      </c>
      <c r="I14" s="62" t="s">
        <v>484</v>
      </c>
      <c r="J14" s="81"/>
    </row>
    <row r="15" customFormat="false" ht="12.75" hidden="false" customHeight="true" outlineLevel="0" collapsed="false">
      <c r="A15" s="99"/>
      <c r="B15" s="61" t="s">
        <v>136</v>
      </c>
      <c r="C15" s="61"/>
      <c r="D15" s="61" t="s">
        <v>137</v>
      </c>
      <c r="E15" s="61" t="s">
        <v>136</v>
      </c>
      <c r="F15" s="61" t="s">
        <v>137</v>
      </c>
      <c r="G15" s="61"/>
      <c r="H15" s="61" t="s">
        <v>136</v>
      </c>
      <c r="I15" s="59" t="s">
        <v>137</v>
      </c>
      <c r="J15" s="59"/>
    </row>
    <row r="16" customFormat="false" ht="6" hidden="false" customHeight="true" outlineLevel="0" collapsed="false">
      <c r="A16" s="82"/>
      <c r="B16" s="83"/>
      <c r="C16" s="83"/>
      <c r="D16" s="83"/>
      <c r="E16" s="83"/>
      <c r="F16" s="109"/>
      <c r="G16" s="109"/>
      <c r="H16" s="83"/>
      <c r="I16" s="109"/>
      <c r="J16" s="109"/>
    </row>
    <row r="17" customFormat="false" ht="15" hidden="false" customHeight="true" outlineLevel="0" collapsed="false">
      <c r="A17" s="89" t="s">
        <v>139</v>
      </c>
      <c r="B17" s="69" t="n">
        <v>52189</v>
      </c>
      <c r="C17" s="69" t="n">
        <v>45265</v>
      </c>
      <c r="D17" s="68" t="n">
        <v>-0.8</v>
      </c>
      <c r="E17" s="69" t="n">
        <v>2891580</v>
      </c>
      <c r="F17" s="68" t="n">
        <v>0.1</v>
      </c>
      <c r="G17" s="68" t="n">
        <v>25.7</v>
      </c>
      <c r="H17" s="69" t="n">
        <v>3668788</v>
      </c>
      <c r="I17" s="68" t="n">
        <v>78.8</v>
      </c>
      <c r="J17" s="68" t="n">
        <v>25.7</v>
      </c>
    </row>
    <row r="18" customFormat="false" ht="24.95" hidden="false" customHeight="true" outlineLevel="0" collapsed="false">
      <c r="A18" s="90" t="s">
        <v>266</v>
      </c>
      <c r="B18" s="69" t="n">
        <v>6981</v>
      </c>
      <c r="C18" s="69" t="n">
        <v>6081</v>
      </c>
      <c r="D18" s="68" t="n">
        <v>0.5</v>
      </c>
      <c r="E18" s="69" t="n">
        <v>330421</v>
      </c>
      <c r="F18" s="68" t="n">
        <v>1.4</v>
      </c>
      <c r="G18" s="68" t="n">
        <v>26.9</v>
      </c>
      <c r="H18" s="69" t="n">
        <v>410660</v>
      </c>
      <c r="I18" s="68" t="n">
        <v>80.5</v>
      </c>
      <c r="J18" s="68" t="n">
        <v>26.9</v>
      </c>
    </row>
    <row r="19" customFormat="false" ht="15" hidden="false" customHeight="true" outlineLevel="0" collapsed="false">
      <c r="A19" s="84" t="s">
        <v>267</v>
      </c>
      <c r="B19" s="69" t="n">
        <v>12192</v>
      </c>
      <c r="C19" s="69" t="n">
        <v>11340</v>
      </c>
      <c r="D19" s="68" t="n">
        <v>-2</v>
      </c>
      <c r="E19" s="69" t="n">
        <v>610772</v>
      </c>
      <c r="F19" s="68" t="n">
        <v>-1.7</v>
      </c>
      <c r="G19" s="68" t="n">
        <v>27.4</v>
      </c>
      <c r="H19" s="69" t="n">
        <v>713349</v>
      </c>
      <c r="I19" s="68" t="n">
        <v>85.6</v>
      </c>
      <c r="J19" s="68" t="n">
        <v>27.4</v>
      </c>
    </row>
    <row r="20" customFormat="false" ht="15" hidden="false" customHeight="true" outlineLevel="0" collapsed="false">
      <c r="A20" s="84" t="s">
        <v>268</v>
      </c>
      <c r="B20" s="69" t="n">
        <v>804</v>
      </c>
      <c r="C20" s="69" t="n">
        <v>785</v>
      </c>
      <c r="D20" s="68" t="n">
        <v>-2</v>
      </c>
      <c r="E20" s="69" t="n">
        <v>135961</v>
      </c>
      <c r="F20" s="68" t="n">
        <v>0.4</v>
      </c>
      <c r="G20" s="68" t="n">
        <v>41.3</v>
      </c>
      <c r="H20" s="69" t="n">
        <v>141581</v>
      </c>
      <c r="I20" s="68" t="n">
        <v>96</v>
      </c>
      <c r="J20" s="68" t="n">
        <v>41.3</v>
      </c>
    </row>
    <row r="21" customFormat="false" ht="15" hidden="false" customHeight="true" outlineLevel="0" collapsed="false">
      <c r="A21" s="84" t="s">
        <v>269</v>
      </c>
      <c r="B21" s="69" t="n">
        <v>1632</v>
      </c>
      <c r="C21" s="69" t="n">
        <v>1268</v>
      </c>
      <c r="D21" s="68" t="n">
        <v>-1.6</v>
      </c>
      <c r="E21" s="69" t="n">
        <v>82585</v>
      </c>
      <c r="F21" s="68" t="n">
        <v>-0.2</v>
      </c>
      <c r="G21" s="68" t="n">
        <v>20.8</v>
      </c>
      <c r="H21" s="69" t="n">
        <v>126898</v>
      </c>
      <c r="I21" s="68" t="n">
        <v>65.1</v>
      </c>
      <c r="J21" s="68" t="n">
        <v>20.8</v>
      </c>
    </row>
    <row r="22" customFormat="false" ht="15" hidden="false" customHeight="true" outlineLevel="0" collapsed="false">
      <c r="A22" s="84" t="s">
        <v>270</v>
      </c>
      <c r="B22" s="69" t="n">
        <v>128</v>
      </c>
      <c r="C22" s="69" t="n">
        <v>126</v>
      </c>
      <c r="D22" s="68" t="n">
        <v>5</v>
      </c>
      <c r="E22" s="69" t="n">
        <v>15193</v>
      </c>
      <c r="F22" s="68" t="n">
        <v>12.9</v>
      </c>
      <c r="G22" s="68" t="n">
        <v>30.9</v>
      </c>
      <c r="H22" s="69" t="n">
        <v>15449</v>
      </c>
      <c r="I22" s="68" t="n">
        <v>98.3</v>
      </c>
      <c r="J22" s="68" t="n">
        <v>30.9</v>
      </c>
    </row>
    <row r="23" customFormat="false" ht="15" hidden="false" customHeight="true" outlineLevel="0" collapsed="false">
      <c r="A23" s="84" t="s">
        <v>271</v>
      </c>
      <c r="B23" s="69" t="n">
        <v>350</v>
      </c>
      <c r="C23" s="69" t="n">
        <v>343</v>
      </c>
      <c r="D23" s="68" t="n">
        <v>3.6</v>
      </c>
      <c r="E23" s="69" t="n">
        <v>57251</v>
      </c>
      <c r="F23" s="68" t="n">
        <v>5.9</v>
      </c>
      <c r="G23" s="68" t="n">
        <v>40.5</v>
      </c>
      <c r="H23" s="69" t="n">
        <v>58831</v>
      </c>
      <c r="I23" s="68" t="n">
        <v>97.3</v>
      </c>
      <c r="J23" s="68" t="n">
        <v>40.5</v>
      </c>
    </row>
    <row r="24" customFormat="false" ht="15" hidden="false" customHeight="true" outlineLevel="0" collapsed="false">
      <c r="A24" s="84" t="s">
        <v>272</v>
      </c>
      <c r="B24" s="69" t="n">
        <v>3552</v>
      </c>
      <c r="C24" s="69" t="n">
        <v>3203</v>
      </c>
      <c r="D24" s="68" t="n">
        <v>1.7</v>
      </c>
      <c r="E24" s="69" t="n">
        <v>218101</v>
      </c>
      <c r="F24" s="68" t="n">
        <v>1.5</v>
      </c>
      <c r="G24" s="68" t="n">
        <v>30.9</v>
      </c>
      <c r="H24" s="69" t="n">
        <v>257716</v>
      </c>
      <c r="I24" s="68" t="n">
        <v>84.6</v>
      </c>
      <c r="J24" s="68" t="n">
        <v>30.9</v>
      </c>
    </row>
    <row r="25" customFormat="false" ht="15" hidden="false" customHeight="true" outlineLevel="0" collapsed="false">
      <c r="A25" s="84" t="s">
        <v>273</v>
      </c>
      <c r="B25" s="69" t="n">
        <v>2853</v>
      </c>
      <c r="C25" s="69" t="n">
        <v>2246</v>
      </c>
      <c r="D25" s="68" t="n">
        <v>-5.9</v>
      </c>
      <c r="E25" s="69" t="n">
        <v>192863</v>
      </c>
      <c r="F25" s="68" t="n">
        <v>-5</v>
      </c>
      <c r="G25" s="68" t="n">
        <v>15.4</v>
      </c>
      <c r="H25" s="69" t="n">
        <v>289358</v>
      </c>
      <c r="I25" s="68" t="n">
        <v>66.7</v>
      </c>
      <c r="J25" s="68" t="n">
        <v>15.4</v>
      </c>
    </row>
    <row r="26" customFormat="false" ht="15" hidden="false" customHeight="true" outlineLevel="0" collapsed="false">
      <c r="A26" s="84" t="s">
        <v>274</v>
      </c>
      <c r="B26" s="69" t="n">
        <v>5562</v>
      </c>
      <c r="C26" s="69" t="n">
        <v>4627</v>
      </c>
      <c r="D26" s="68" t="n">
        <v>-0.6</v>
      </c>
      <c r="E26" s="69" t="n">
        <v>301355</v>
      </c>
      <c r="F26" s="68" t="n">
        <v>1.6</v>
      </c>
      <c r="G26" s="68" t="n">
        <v>19.8</v>
      </c>
      <c r="H26" s="69" t="n">
        <v>400095</v>
      </c>
      <c r="I26" s="68" t="n">
        <v>75.3</v>
      </c>
      <c r="J26" s="68" t="n">
        <v>19.8</v>
      </c>
    </row>
    <row r="27" customFormat="false" ht="15" hidden="false" customHeight="true" outlineLevel="0" collapsed="false">
      <c r="A27" s="84" t="s">
        <v>275</v>
      </c>
      <c r="B27" s="69" t="n">
        <v>5478</v>
      </c>
      <c r="C27" s="69" t="n">
        <v>5185</v>
      </c>
      <c r="D27" s="68" t="n">
        <v>0.3</v>
      </c>
      <c r="E27" s="69" t="n">
        <v>356996</v>
      </c>
      <c r="F27" s="68" t="n">
        <v>1.9</v>
      </c>
      <c r="G27" s="68" t="n">
        <v>29.4</v>
      </c>
      <c r="H27" s="69" t="n">
        <v>388035</v>
      </c>
      <c r="I27" s="68" t="n">
        <v>92</v>
      </c>
      <c r="J27" s="68" t="n">
        <v>29.4</v>
      </c>
    </row>
    <row r="28" customFormat="false" ht="15" hidden="false" customHeight="true" outlineLevel="0" collapsed="false">
      <c r="A28" s="84" t="s">
        <v>276</v>
      </c>
      <c r="B28" s="69" t="n">
        <v>3587</v>
      </c>
      <c r="C28" s="69" t="n">
        <v>2842</v>
      </c>
      <c r="D28" s="68" t="n">
        <v>-2.5</v>
      </c>
      <c r="E28" s="69" t="n">
        <v>170885</v>
      </c>
      <c r="F28" s="68" t="n">
        <v>0.1</v>
      </c>
      <c r="G28" s="68" t="n">
        <v>16.7</v>
      </c>
      <c r="H28" s="69" t="n">
        <v>244205</v>
      </c>
      <c r="I28" s="68" t="n">
        <v>70</v>
      </c>
      <c r="J28" s="68" t="n">
        <v>16.7</v>
      </c>
    </row>
    <row r="29" customFormat="false" ht="15" hidden="false" customHeight="true" outlineLevel="0" collapsed="false">
      <c r="A29" s="84" t="s">
        <v>277</v>
      </c>
      <c r="B29" s="69" t="n">
        <v>264</v>
      </c>
      <c r="C29" s="69" t="n">
        <v>242</v>
      </c>
      <c r="D29" s="68" t="n">
        <v>-6.2</v>
      </c>
      <c r="E29" s="69" t="n">
        <v>19820</v>
      </c>
      <c r="F29" s="68" t="n">
        <v>-9.4</v>
      </c>
      <c r="G29" s="68" t="n">
        <v>27.8</v>
      </c>
      <c r="H29" s="69" t="n">
        <v>24486</v>
      </c>
      <c r="I29" s="68" t="n">
        <v>80.9</v>
      </c>
      <c r="J29" s="68" t="n">
        <v>27.8</v>
      </c>
    </row>
    <row r="30" customFormat="false" ht="15" hidden="false" customHeight="true" outlineLevel="0" collapsed="false">
      <c r="A30" s="84" t="s">
        <v>278</v>
      </c>
      <c r="B30" s="69" t="n">
        <v>2172</v>
      </c>
      <c r="C30" s="69" t="n">
        <v>1909</v>
      </c>
      <c r="D30" s="68" t="n">
        <v>0</v>
      </c>
      <c r="E30" s="69" t="n">
        <v>120378</v>
      </c>
      <c r="F30" s="68" t="n">
        <v>-0.3</v>
      </c>
      <c r="G30" s="68" t="n">
        <v>27.5</v>
      </c>
      <c r="H30" s="69" t="n">
        <v>152127</v>
      </c>
      <c r="I30" s="68" t="n">
        <v>79.1</v>
      </c>
      <c r="J30" s="68" t="n">
        <v>27.5</v>
      </c>
    </row>
    <row r="31" customFormat="false" ht="15" hidden="false" customHeight="true" outlineLevel="0" collapsed="false">
      <c r="A31" s="84" t="s">
        <v>279</v>
      </c>
      <c r="B31" s="69" t="n">
        <v>1111</v>
      </c>
      <c r="C31" s="69" t="n">
        <v>992</v>
      </c>
      <c r="D31" s="68" t="n">
        <v>0.9</v>
      </c>
      <c r="E31" s="69" t="n">
        <v>60365</v>
      </c>
      <c r="F31" s="68" t="n">
        <v>2.2</v>
      </c>
      <c r="G31" s="68" t="n">
        <v>19.4</v>
      </c>
      <c r="H31" s="69" t="n">
        <v>74918</v>
      </c>
      <c r="I31" s="68" t="n">
        <v>80.6</v>
      </c>
      <c r="J31" s="68" t="n">
        <v>19.4</v>
      </c>
    </row>
    <row r="32" customFormat="false" ht="15" hidden="false" customHeight="true" outlineLevel="0" collapsed="false">
      <c r="A32" s="84" t="s">
        <v>502</v>
      </c>
      <c r="B32" s="69" t="n">
        <v>4180</v>
      </c>
      <c r="C32" s="69" t="n">
        <v>2865</v>
      </c>
      <c r="D32" s="68" t="n">
        <v>0.8</v>
      </c>
      <c r="E32" s="69" t="n">
        <v>150664</v>
      </c>
      <c r="F32" s="68" t="n">
        <v>0.2</v>
      </c>
      <c r="G32" s="68" t="n">
        <v>17.6</v>
      </c>
      <c r="H32" s="69" t="n">
        <v>262097</v>
      </c>
      <c r="I32" s="68" t="n">
        <v>57.5</v>
      </c>
      <c r="J32" s="68" t="n">
        <v>17.6</v>
      </c>
    </row>
    <row r="33" customFormat="false" ht="15" hidden="false" customHeight="true" outlineLevel="0" collapsed="false">
      <c r="A33" s="111" t="s">
        <v>281</v>
      </c>
      <c r="B33" s="69" t="n">
        <v>1343</v>
      </c>
      <c r="C33" s="69" t="n">
        <v>1211</v>
      </c>
      <c r="D33" s="68" t="n">
        <v>-0.2</v>
      </c>
      <c r="E33" s="69" t="n">
        <v>67970</v>
      </c>
      <c r="F33" s="68" t="n">
        <v>1.5</v>
      </c>
      <c r="G33" s="68" t="n">
        <v>25.7</v>
      </c>
      <c r="H33" s="69" t="n">
        <v>108983</v>
      </c>
      <c r="I33" s="68" t="n">
        <v>62.4</v>
      </c>
      <c r="J33" s="68" t="n">
        <v>25.7</v>
      </c>
    </row>
    <row r="34" s="112" customFormat="true" ht="30" hidden="false" customHeight="true" outlineLevel="0" collapsed="false">
      <c r="A34" s="74" t="s">
        <v>490</v>
      </c>
      <c r="B34" s="95"/>
      <c r="C34" s="95"/>
      <c r="D34" s="96"/>
      <c r="E34" s="95"/>
      <c r="F34" s="96"/>
      <c r="G34" s="96"/>
      <c r="H34" s="95"/>
      <c r="I34" s="96"/>
      <c r="J34" s="96"/>
    </row>
    <row r="35" customFormat="false" ht="12.75" hidden="false" customHeight="false" outlineLevel="0" collapsed="false">
      <c r="A35" s="73" t="s">
        <v>491</v>
      </c>
      <c r="B35" s="95"/>
      <c r="C35" s="95"/>
      <c r="D35" s="96"/>
      <c r="E35" s="95"/>
      <c r="F35" s="96"/>
      <c r="G35" s="96"/>
      <c r="H35" s="95"/>
      <c r="I35" s="96"/>
      <c r="J35" s="96"/>
    </row>
    <row r="36" customFormat="false" ht="12.75" hidden="false" customHeight="false" outlineLevel="0" collapsed="false">
      <c r="A36" s="73" t="s">
        <v>492</v>
      </c>
      <c r="B36" s="95"/>
      <c r="C36" s="95"/>
      <c r="D36" s="96"/>
      <c r="E36" s="95"/>
      <c r="F36" s="96"/>
      <c r="G36" s="96"/>
      <c r="H36" s="95"/>
      <c r="I36" s="96"/>
      <c r="J36" s="96"/>
    </row>
    <row r="37" customFormat="false" ht="12.75" hidden="false" customHeight="false" outlineLevel="0" collapsed="false">
      <c r="A37" s="73" t="s">
        <v>493</v>
      </c>
      <c r="B37" s="95"/>
      <c r="C37" s="95"/>
      <c r="D37" s="96"/>
      <c r="E37" s="95"/>
      <c r="F37" s="96"/>
      <c r="G37" s="96"/>
      <c r="H37" s="95"/>
      <c r="I37" s="96"/>
      <c r="J37" s="96"/>
    </row>
    <row r="38" customFormat="false" ht="12.75" hidden="false" customHeight="false" outlineLevel="0" collapsed="false">
      <c r="A38" s="73" t="s">
        <v>494</v>
      </c>
      <c r="B38" s="95"/>
      <c r="C38" s="95"/>
      <c r="D38" s="96"/>
      <c r="E38" s="95"/>
      <c r="F38" s="96"/>
      <c r="G38" s="96"/>
      <c r="H38" s="95"/>
      <c r="I38" s="96"/>
      <c r="J38" s="96"/>
    </row>
  </sheetData>
  <mergeCells count="17">
    <mergeCell ref="A1:J1"/>
    <mergeCell ref="A2:J2"/>
    <mergeCell ref="B3:I4"/>
    <mergeCell ref="B5:D6"/>
    <mergeCell ref="E5:I5"/>
    <mergeCell ref="J5:J14"/>
    <mergeCell ref="E6:I6"/>
    <mergeCell ref="B7:B14"/>
    <mergeCell ref="C7:D7"/>
    <mergeCell ref="E7:E14"/>
    <mergeCell ref="G7:G14"/>
    <mergeCell ref="H7:I8"/>
    <mergeCell ref="C8:D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48" width="24.99"/>
    <col collapsed="false" customWidth="true" hidden="false" outlineLevel="0" max="4" min="2" style="48" width="12.28"/>
    <col collapsed="false" customWidth="true" hidden="false" outlineLevel="0" max="8" min="5" style="48" width="12.42"/>
    <col collapsed="false" customWidth="false" hidden="false" outlineLevel="0" max="257" min="9" style="48" width="9.14"/>
  </cols>
  <sheetData>
    <row r="1" customFormat="false" ht="14.25" hidden="false" customHeight="true" outlineLevel="0" collapsed="false">
      <c r="A1" s="77" t="s">
        <v>503</v>
      </c>
      <c r="B1" s="77"/>
      <c r="C1" s="77"/>
      <c r="D1" s="77"/>
      <c r="E1" s="77"/>
      <c r="F1" s="77"/>
      <c r="G1" s="77"/>
      <c r="H1" s="77"/>
    </row>
    <row r="2" s="79" customFormat="true" ht="20.1" hidden="false" customHeight="true" outlineLevel="0" collapsed="false">
      <c r="A2" s="78" t="s">
        <v>499</v>
      </c>
      <c r="B2" s="78"/>
      <c r="C2" s="78"/>
      <c r="D2" s="78"/>
      <c r="E2" s="78"/>
      <c r="F2" s="78"/>
      <c r="G2" s="78"/>
      <c r="H2" s="78"/>
    </row>
    <row r="3" customFormat="false" ht="12.75" hidden="false" customHeight="true" outlineLevel="0" collapsed="false">
      <c r="A3" s="55" t="s">
        <v>308</v>
      </c>
      <c r="B3" s="113" t="s">
        <v>216</v>
      </c>
      <c r="C3" s="113"/>
      <c r="D3" s="113"/>
      <c r="E3" s="114" t="s">
        <v>504</v>
      </c>
      <c r="F3" s="114"/>
      <c r="G3" s="114"/>
      <c r="H3" s="114"/>
    </row>
    <row r="4" customFormat="false" ht="12.75" hidden="false" customHeight="true" outlineLevel="0" collapsed="false">
      <c r="A4" s="55"/>
      <c r="B4" s="60" t="s">
        <v>133</v>
      </c>
      <c r="C4" s="60" t="s">
        <v>505</v>
      </c>
      <c r="D4" s="60"/>
      <c r="E4" s="60" t="s">
        <v>133</v>
      </c>
      <c r="F4" s="60" t="s">
        <v>506</v>
      </c>
      <c r="G4" s="81" t="s">
        <v>467</v>
      </c>
      <c r="H4" s="81"/>
    </row>
    <row r="5" customFormat="false" ht="12.75" hidden="false" customHeight="false" outlineLevel="0" collapsed="false">
      <c r="A5" s="55"/>
      <c r="B5" s="60"/>
      <c r="C5" s="60"/>
      <c r="D5" s="60"/>
      <c r="E5" s="60"/>
      <c r="F5" s="60"/>
      <c r="G5" s="81"/>
      <c r="H5" s="81"/>
    </row>
    <row r="6" customFormat="false" ht="12.75" hidden="false" customHeight="true" outlineLevel="0" collapsed="false">
      <c r="A6" s="55"/>
      <c r="B6" s="60"/>
      <c r="C6" s="60" t="s">
        <v>469</v>
      </c>
      <c r="D6" s="60" t="s">
        <v>506</v>
      </c>
      <c r="E6" s="60"/>
      <c r="F6" s="60"/>
      <c r="G6" s="60" t="s">
        <v>507</v>
      </c>
      <c r="H6" s="81" t="s">
        <v>508</v>
      </c>
    </row>
    <row r="7" customFormat="false" ht="12.75" hidden="false" customHeight="false" outlineLevel="0" collapsed="false">
      <c r="A7" s="55"/>
      <c r="B7" s="60"/>
      <c r="C7" s="60"/>
      <c r="D7" s="60"/>
      <c r="E7" s="60"/>
      <c r="F7" s="60"/>
      <c r="G7" s="60"/>
      <c r="H7" s="81"/>
    </row>
    <row r="8" customFormat="false" ht="12.75" hidden="false" customHeight="false" outlineLevel="0" collapsed="false">
      <c r="A8" s="55"/>
      <c r="B8" s="60"/>
      <c r="C8" s="60"/>
      <c r="D8" s="60"/>
      <c r="E8" s="60"/>
      <c r="F8" s="60"/>
      <c r="G8" s="60"/>
      <c r="H8" s="81"/>
    </row>
    <row r="9" customFormat="false" ht="12.75" hidden="false" customHeight="false" outlineLevel="0" collapsed="false">
      <c r="A9" s="55"/>
      <c r="B9" s="60"/>
      <c r="C9" s="60"/>
      <c r="D9" s="60"/>
      <c r="E9" s="60"/>
      <c r="F9" s="60"/>
      <c r="G9" s="60"/>
      <c r="H9" s="81"/>
    </row>
    <row r="10" customFormat="false" ht="12.75" hidden="false" customHeight="false" outlineLevel="0" collapsed="false">
      <c r="A10" s="55"/>
      <c r="B10" s="60"/>
      <c r="C10" s="60"/>
      <c r="D10" s="60"/>
      <c r="E10" s="60"/>
      <c r="F10" s="60"/>
      <c r="G10" s="60"/>
      <c r="H10" s="81"/>
    </row>
    <row r="11" customFormat="false" ht="12.75" hidden="false" customHeight="false" outlineLevel="0" collapsed="false">
      <c r="A11" s="55"/>
      <c r="B11" s="60"/>
      <c r="C11" s="60"/>
      <c r="D11" s="60"/>
      <c r="E11" s="60"/>
      <c r="F11" s="60"/>
      <c r="G11" s="60"/>
      <c r="H11" s="81"/>
    </row>
    <row r="12" customFormat="false" ht="12.75" hidden="false" customHeight="true" outlineLevel="0" collapsed="false">
      <c r="A12" s="55"/>
      <c r="B12" s="61" t="s">
        <v>136</v>
      </c>
      <c r="C12" s="61"/>
      <c r="D12" s="61" t="s">
        <v>137</v>
      </c>
      <c r="E12" s="61" t="s">
        <v>136</v>
      </c>
      <c r="F12" s="61" t="s">
        <v>137</v>
      </c>
      <c r="G12" s="61" t="s">
        <v>136</v>
      </c>
      <c r="H12" s="59" t="s">
        <v>137</v>
      </c>
    </row>
    <row r="13" customFormat="false" ht="5.25" hidden="false" customHeight="true" outlineLevel="0" collapsed="false">
      <c r="A13" s="82"/>
      <c r="B13" s="83"/>
      <c r="C13" s="83"/>
      <c r="D13" s="83"/>
      <c r="E13" s="83"/>
      <c r="F13" s="83"/>
      <c r="G13" s="83"/>
      <c r="H13" s="83"/>
    </row>
    <row r="14" customFormat="false" ht="15" hidden="false" customHeight="true" outlineLevel="0" collapsed="false">
      <c r="A14" s="89" t="s">
        <v>139</v>
      </c>
      <c r="B14" s="69" t="n">
        <v>2872</v>
      </c>
      <c r="C14" s="69" t="n">
        <v>1295</v>
      </c>
      <c r="D14" s="68" t="n">
        <v>-0.6</v>
      </c>
      <c r="E14" s="69" t="n">
        <v>96461</v>
      </c>
      <c r="F14" s="68" t="n">
        <v>-2</v>
      </c>
      <c r="G14" s="69" t="n">
        <v>228660</v>
      </c>
      <c r="H14" s="68" t="n">
        <v>42.2</v>
      </c>
    </row>
    <row r="15" customFormat="false" ht="24.95" hidden="false" customHeight="true" outlineLevel="0" collapsed="false">
      <c r="A15" s="90" t="s">
        <v>266</v>
      </c>
      <c r="B15" s="69" t="n">
        <v>353</v>
      </c>
      <c r="C15" s="69" t="n">
        <v>153</v>
      </c>
      <c r="D15" s="68" t="n">
        <v>7</v>
      </c>
      <c r="E15" s="69" t="n">
        <v>10028</v>
      </c>
      <c r="F15" s="68" t="n">
        <v>5</v>
      </c>
      <c r="G15" s="69" t="n">
        <v>22785</v>
      </c>
      <c r="H15" s="68" t="n">
        <v>44</v>
      </c>
    </row>
    <row r="16" customFormat="false" ht="15" hidden="false" customHeight="true" outlineLevel="0" collapsed="false">
      <c r="A16" s="84" t="s">
        <v>267</v>
      </c>
      <c r="B16" s="69" t="n">
        <v>429</v>
      </c>
      <c r="C16" s="69" t="n">
        <v>217</v>
      </c>
      <c r="D16" s="68" t="n">
        <v>-6.1</v>
      </c>
      <c r="E16" s="69" t="n">
        <v>20829</v>
      </c>
      <c r="F16" s="68" t="n">
        <v>-7.5</v>
      </c>
      <c r="G16" s="69" t="n">
        <v>39160</v>
      </c>
      <c r="H16" s="68" t="n">
        <v>53.2</v>
      </c>
    </row>
    <row r="17" customFormat="false" ht="15" hidden="false" customHeight="true" outlineLevel="0" collapsed="false">
      <c r="A17" s="84" t="s">
        <v>268</v>
      </c>
      <c r="B17" s="69" t="n">
        <v>11</v>
      </c>
      <c r="C17" s="69" t="n">
        <v>5</v>
      </c>
      <c r="D17" s="68" t="n">
        <v>0</v>
      </c>
      <c r="E17" s="69" t="n">
        <v>545</v>
      </c>
      <c r="F17" s="68" t="n">
        <v>-1.8</v>
      </c>
      <c r="G17" s="69" t="n">
        <v>1261</v>
      </c>
      <c r="H17" s="68" t="n">
        <v>43.2</v>
      </c>
    </row>
    <row r="18" customFormat="false" ht="15" hidden="false" customHeight="true" outlineLevel="0" collapsed="false">
      <c r="A18" s="84" t="s">
        <v>269</v>
      </c>
      <c r="B18" s="69" t="n">
        <v>169</v>
      </c>
      <c r="C18" s="69" t="n">
        <v>34</v>
      </c>
      <c r="D18" s="68" t="n">
        <v>-8.1</v>
      </c>
      <c r="E18" s="69" t="n">
        <v>2344</v>
      </c>
      <c r="F18" s="68" t="n">
        <v>-5.8</v>
      </c>
      <c r="G18" s="69" t="n">
        <v>10350</v>
      </c>
      <c r="H18" s="68" t="n">
        <v>22.6</v>
      </c>
    </row>
    <row r="19" customFormat="false" ht="15" hidden="false" customHeight="true" outlineLevel="0" collapsed="false">
      <c r="A19" s="84" t="s">
        <v>270</v>
      </c>
      <c r="B19" s="69" t="n">
        <v>3</v>
      </c>
      <c r="C19" s="69" t="n">
        <v>3</v>
      </c>
      <c r="D19" s="68" t="n">
        <v>0</v>
      </c>
      <c r="E19" s="69" t="n">
        <v>286</v>
      </c>
      <c r="F19" s="68" t="n">
        <v>48.2</v>
      </c>
      <c r="G19" s="69" t="n">
        <v>286</v>
      </c>
      <c r="H19" s="68" t="n">
        <v>100</v>
      </c>
    </row>
    <row r="20" customFormat="false" ht="15" hidden="false" customHeight="true" outlineLevel="0" collapsed="false">
      <c r="A20" s="84" t="s">
        <v>271</v>
      </c>
      <c r="B20" s="69" t="n">
        <v>6</v>
      </c>
      <c r="C20" s="69" t="n">
        <v>4</v>
      </c>
      <c r="D20" s="68" t="n">
        <v>33.3</v>
      </c>
      <c r="E20" s="69" t="n">
        <v>237</v>
      </c>
      <c r="F20" s="68" t="n">
        <v>16.7</v>
      </c>
      <c r="G20" s="69" t="n">
        <v>382</v>
      </c>
      <c r="H20" s="68" t="n">
        <v>62</v>
      </c>
    </row>
    <row r="21" customFormat="false" ht="15" hidden="false" customHeight="true" outlineLevel="0" collapsed="false">
      <c r="A21" s="84" t="s">
        <v>272</v>
      </c>
      <c r="B21" s="69" t="n">
        <v>226</v>
      </c>
      <c r="C21" s="69" t="n">
        <v>101</v>
      </c>
      <c r="D21" s="68" t="n">
        <v>4.1</v>
      </c>
      <c r="E21" s="69" t="n">
        <v>5871</v>
      </c>
      <c r="F21" s="68" t="n">
        <v>6.9</v>
      </c>
      <c r="G21" s="69" t="n">
        <v>12994</v>
      </c>
      <c r="H21" s="68" t="n">
        <v>45.2</v>
      </c>
    </row>
    <row r="22" customFormat="false" ht="15" hidden="false" customHeight="true" outlineLevel="0" collapsed="false">
      <c r="A22" s="84" t="s">
        <v>273</v>
      </c>
      <c r="B22" s="69" t="n">
        <v>200</v>
      </c>
      <c r="C22" s="69" t="n">
        <v>60</v>
      </c>
      <c r="D22" s="68" t="n">
        <v>-21.1</v>
      </c>
      <c r="E22" s="69" t="n">
        <v>10514</v>
      </c>
      <c r="F22" s="68" t="n">
        <v>-7.3</v>
      </c>
      <c r="G22" s="69" t="n">
        <v>27341</v>
      </c>
      <c r="H22" s="68" t="n">
        <v>38.5</v>
      </c>
    </row>
    <row r="23" customFormat="false" ht="15" hidden="false" customHeight="true" outlineLevel="0" collapsed="false">
      <c r="A23" s="84" t="s">
        <v>274</v>
      </c>
      <c r="B23" s="69" t="n">
        <v>366</v>
      </c>
      <c r="C23" s="69" t="n">
        <v>190</v>
      </c>
      <c r="D23" s="68" t="n">
        <v>-2.1</v>
      </c>
      <c r="E23" s="69" t="n">
        <v>14806</v>
      </c>
      <c r="F23" s="68" t="n">
        <v>0.6</v>
      </c>
      <c r="G23" s="69" t="n">
        <v>30586</v>
      </c>
      <c r="H23" s="68" t="n">
        <v>48.4</v>
      </c>
    </row>
    <row r="24" customFormat="false" ht="15" hidden="false" customHeight="true" outlineLevel="0" collapsed="false">
      <c r="A24" s="84" t="s">
        <v>275</v>
      </c>
      <c r="B24" s="69" t="n">
        <v>306</v>
      </c>
      <c r="C24" s="69" t="n">
        <v>244</v>
      </c>
      <c r="D24" s="68" t="n">
        <v>5.2</v>
      </c>
      <c r="E24" s="69" t="n">
        <v>11944</v>
      </c>
      <c r="F24" s="68" t="n">
        <v>1.3</v>
      </c>
      <c r="G24" s="69" t="n">
        <v>16552</v>
      </c>
      <c r="H24" s="68" t="n">
        <v>72.2</v>
      </c>
    </row>
    <row r="25" customFormat="false" ht="15" hidden="false" customHeight="true" outlineLevel="0" collapsed="false">
      <c r="A25" s="84" t="s">
        <v>276</v>
      </c>
      <c r="B25" s="69" t="n">
        <v>281</v>
      </c>
      <c r="C25" s="69" t="n">
        <v>127</v>
      </c>
      <c r="D25" s="68" t="n">
        <v>0.8</v>
      </c>
      <c r="E25" s="69" t="n">
        <v>9443</v>
      </c>
      <c r="F25" s="68" t="n">
        <v>3.5</v>
      </c>
      <c r="G25" s="69" t="n">
        <v>22643</v>
      </c>
      <c r="H25" s="68" t="n">
        <v>41.7</v>
      </c>
    </row>
    <row r="26" customFormat="false" ht="15" hidden="false" customHeight="true" outlineLevel="0" collapsed="false">
      <c r="A26" s="84" t="s">
        <v>277</v>
      </c>
      <c r="B26" s="69" t="n">
        <v>28</v>
      </c>
      <c r="C26" s="69" t="n">
        <v>13</v>
      </c>
      <c r="D26" s="68" t="n">
        <v>-7.1</v>
      </c>
      <c r="E26" s="69" t="n">
        <v>692</v>
      </c>
      <c r="F26" s="68" t="n">
        <v>-36.6</v>
      </c>
      <c r="G26" s="69" t="n">
        <v>1748</v>
      </c>
      <c r="H26" s="68" t="n">
        <v>39.6</v>
      </c>
    </row>
    <row r="27" customFormat="false" ht="15" hidden="false" customHeight="true" outlineLevel="0" collapsed="false">
      <c r="A27" s="84" t="s">
        <v>278</v>
      </c>
      <c r="B27" s="69" t="n">
        <v>102</v>
      </c>
      <c r="C27" s="69" t="n">
        <v>27</v>
      </c>
      <c r="D27" s="68" t="n">
        <v>-3.6</v>
      </c>
      <c r="E27" s="69" t="n">
        <v>1654</v>
      </c>
      <c r="F27" s="68" t="n">
        <v>-10.9</v>
      </c>
      <c r="G27" s="69" t="n">
        <v>6635</v>
      </c>
      <c r="H27" s="68" t="n">
        <v>24.9</v>
      </c>
    </row>
    <row r="28" customFormat="false" ht="15" hidden="false" customHeight="true" outlineLevel="0" collapsed="false">
      <c r="A28" s="84" t="s">
        <v>279</v>
      </c>
      <c r="B28" s="69" t="n">
        <v>66</v>
      </c>
      <c r="C28" s="69" t="n">
        <v>25</v>
      </c>
      <c r="D28" s="68" t="n">
        <v>8.7</v>
      </c>
      <c r="E28" s="69" t="n">
        <v>2109</v>
      </c>
      <c r="F28" s="68" t="n">
        <v>3.2</v>
      </c>
      <c r="G28" s="69" t="n">
        <v>4698</v>
      </c>
      <c r="H28" s="68" t="n">
        <v>44.9</v>
      </c>
    </row>
    <row r="29" customFormat="false" ht="15" hidden="false" customHeight="true" outlineLevel="0" collapsed="false">
      <c r="A29" s="84" t="s">
        <v>502</v>
      </c>
      <c r="B29" s="69" t="n">
        <v>261</v>
      </c>
      <c r="C29" s="69" t="n">
        <v>69</v>
      </c>
      <c r="D29" s="68" t="n">
        <v>1.5</v>
      </c>
      <c r="E29" s="69" t="n">
        <v>3693</v>
      </c>
      <c r="F29" s="68" t="n">
        <v>-10.3</v>
      </c>
      <c r="G29" s="69" t="n">
        <v>20877</v>
      </c>
      <c r="H29" s="68" t="n">
        <v>17.7</v>
      </c>
    </row>
    <row r="30" customFormat="false" ht="15" hidden="false" customHeight="true" outlineLevel="0" collapsed="false">
      <c r="A30" s="111" t="s">
        <v>281</v>
      </c>
      <c r="B30" s="69" t="n">
        <v>65</v>
      </c>
      <c r="C30" s="69" t="n">
        <v>23</v>
      </c>
      <c r="D30" s="68" t="n">
        <v>0</v>
      </c>
      <c r="E30" s="69" t="n">
        <v>1466</v>
      </c>
      <c r="F30" s="68" t="n">
        <v>7.8</v>
      </c>
      <c r="G30" s="69" t="n">
        <v>10362</v>
      </c>
      <c r="H30" s="68" t="n">
        <v>14.1</v>
      </c>
    </row>
    <row r="31" s="22" customFormat="true" ht="30" hidden="false" customHeight="true" outlineLevel="0" collapsed="false">
      <c r="A31" s="108" t="s">
        <v>509</v>
      </c>
      <c r="B31" s="69"/>
      <c r="C31" s="69"/>
      <c r="D31" s="67"/>
      <c r="E31" s="69"/>
      <c r="F31" s="67"/>
      <c r="G31" s="69"/>
      <c r="H31" s="67"/>
    </row>
  </sheetData>
  <mergeCells count="15">
    <mergeCell ref="A1:H1"/>
    <mergeCell ref="A2:H2"/>
    <mergeCell ref="A3:A12"/>
    <mergeCell ref="B3:D3"/>
    <mergeCell ref="E3:H3"/>
    <mergeCell ref="B4:B11"/>
    <mergeCell ref="C4:D5"/>
    <mergeCell ref="E4:E11"/>
    <mergeCell ref="F4:F11"/>
    <mergeCell ref="G4:H5"/>
    <mergeCell ref="C6:C11"/>
    <mergeCell ref="D6:D11"/>
    <mergeCell ref="G6:G11"/>
    <mergeCell ref="H6:H11"/>
    <mergeCell ref="B12:C12"/>
  </mergeCells>
  <printOptions headings="false" gridLines="false" gridLinesSet="true" horizontalCentered="true" verticalCentered="false"/>
  <pageMargins left="0.511805555555556" right="0.511805555555556" top="0.629861111111111" bottom="0.7875"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48" width="32.7"/>
    <col collapsed="false" customWidth="true" hidden="false" outlineLevel="0" max="7" min="2" style="48" width="12.7"/>
    <col collapsed="false" customWidth="false" hidden="false" outlineLevel="0" max="257" min="8" style="48" width="9.14"/>
  </cols>
  <sheetData>
    <row r="1" customFormat="false" ht="14.25" hidden="false" customHeight="true" outlineLevel="0" collapsed="false">
      <c r="A1" s="77" t="s">
        <v>510</v>
      </c>
      <c r="B1" s="77"/>
      <c r="C1" s="77"/>
      <c r="D1" s="77"/>
      <c r="E1" s="77"/>
      <c r="F1" s="77"/>
      <c r="G1" s="77"/>
    </row>
    <row r="2" s="79" customFormat="true" ht="20.1" hidden="false" customHeight="true" outlineLevel="0" collapsed="false">
      <c r="A2" s="115" t="s">
        <v>511</v>
      </c>
      <c r="B2" s="115"/>
      <c r="C2" s="115"/>
      <c r="D2" s="115"/>
      <c r="E2" s="115"/>
    </row>
    <row r="3" s="79" customFormat="true" ht="27" hidden="false" customHeight="true" outlineLevel="0" collapsed="false">
      <c r="A3" s="55" t="s">
        <v>512</v>
      </c>
      <c r="B3" s="60" t="s">
        <v>4</v>
      </c>
      <c r="C3" s="60"/>
      <c r="D3" s="60"/>
      <c r="E3" s="60"/>
      <c r="F3" s="60"/>
      <c r="G3" s="81" t="s">
        <v>513</v>
      </c>
    </row>
    <row r="4" customFormat="false" ht="15" hidden="false" customHeight="true" outlineLevel="0" collapsed="false">
      <c r="A4" s="55"/>
      <c r="B4" s="60" t="s">
        <v>514</v>
      </c>
      <c r="C4" s="59" t="s">
        <v>515</v>
      </c>
      <c r="D4" s="59"/>
      <c r="E4" s="59"/>
      <c r="F4" s="59" t="s">
        <v>516</v>
      </c>
      <c r="G4" s="59"/>
    </row>
    <row r="5" customFormat="false" ht="12.75" hidden="false" customHeight="true" outlineLevel="0" collapsed="false">
      <c r="A5" s="55"/>
      <c r="B5" s="60"/>
      <c r="C5" s="81" t="s">
        <v>517</v>
      </c>
      <c r="D5" s="81"/>
      <c r="E5" s="81"/>
      <c r="F5" s="59"/>
      <c r="G5" s="59"/>
    </row>
    <row r="6" customFormat="false" ht="12.75" hidden="false" customHeight="true" outlineLevel="0" collapsed="false">
      <c r="A6" s="55"/>
      <c r="B6" s="60"/>
      <c r="C6" s="60" t="s">
        <v>469</v>
      </c>
      <c r="D6" s="61" t="s">
        <v>518</v>
      </c>
      <c r="E6" s="59" t="s">
        <v>506</v>
      </c>
      <c r="F6" s="59"/>
      <c r="G6" s="59"/>
    </row>
    <row r="7" customFormat="false" ht="12.75" hidden="false" customHeight="false" outlineLevel="0" collapsed="false">
      <c r="A7" s="55"/>
      <c r="B7" s="60"/>
      <c r="C7" s="60"/>
      <c r="D7" s="60"/>
      <c r="E7" s="59"/>
      <c r="F7" s="59"/>
      <c r="G7" s="59"/>
    </row>
    <row r="8" customFormat="false" ht="38.25" hidden="false" customHeight="true" outlineLevel="0" collapsed="false">
      <c r="A8" s="55"/>
      <c r="B8" s="60"/>
      <c r="C8" s="60"/>
      <c r="D8" s="60"/>
      <c r="E8" s="59"/>
      <c r="F8" s="59"/>
      <c r="G8" s="59"/>
    </row>
    <row r="9" customFormat="false" ht="12.75" hidden="false" customHeight="false" outlineLevel="0" collapsed="false">
      <c r="A9" s="55"/>
      <c r="B9" s="60"/>
      <c r="C9" s="60"/>
      <c r="D9" s="61"/>
      <c r="E9" s="59"/>
      <c r="F9" s="59"/>
      <c r="G9" s="59"/>
    </row>
    <row r="10" customFormat="false" ht="12.75" hidden="false" customHeight="true" outlineLevel="0" collapsed="false">
      <c r="A10" s="55"/>
      <c r="B10" s="60" t="s">
        <v>136</v>
      </c>
      <c r="C10" s="60"/>
      <c r="D10" s="81" t="s">
        <v>137</v>
      </c>
      <c r="E10" s="81"/>
      <c r="F10" s="81"/>
      <c r="G10" s="81"/>
    </row>
    <row r="11" customFormat="false" ht="6" hidden="false" customHeight="true" outlineLevel="0" collapsed="false">
      <c r="A11" s="82"/>
      <c r="B11" s="83"/>
      <c r="C11" s="83"/>
      <c r="D11" s="116"/>
      <c r="E11" s="116"/>
    </row>
    <row r="12" customFormat="false" ht="12.75" hidden="false" customHeight="false" outlineLevel="0" collapsed="false">
      <c r="A12" s="66" t="s">
        <v>519</v>
      </c>
      <c r="B12" s="69" t="n">
        <v>10157</v>
      </c>
      <c r="C12" s="69" t="n">
        <v>9762</v>
      </c>
      <c r="D12" s="68" t="n">
        <v>96.1</v>
      </c>
      <c r="E12" s="68" t="n">
        <v>0</v>
      </c>
      <c r="F12" s="68" t="n">
        <v>45.1</v>
      </c>
      <c r="G12" s="68" t="n">
        <v>45.1</v>
      </c>
    </row>
    <row r="13" s="22" customFormat="true" ht="15" hidden="false" customHeight="true" outlineLevel="0" collapsed="false">
      <c r="A13" s="90" t="s">
        <v>520</v>
      </c>
      <c r="B13" s="69" t="n">
        <v>5806</v>
      </c>
      <c r="C13" s="69" t="n">
        <v>5483</v>
      </c>
      <c r="D13" s="68" t="n">
        <v>94.4</v>
      </c>
      <c r="E13" s="68" t="n">
        <v>-0.8</v>
      </c>
      <c r="F13" s="68" t="n">
        <v>36.3</v>
      </c>
      <c r="G13" s="68" t="n">
        <v>36.3</v>
      </c>
    </row>
    <row r="14" customFormat="false" ht="15" hidden="false" customHeight="true" outlineLevel="0" collapsed="false">
      <c r="A14" s="90" t="s">
        <v>521</v>
      </c>
      <c r="B14" s="69" t="n">
        <v>2622</v>
      </c>
      <c r="C14" s="69" t="n">
        <v>2563</v>
      </c>
      <c r="D14" s="68" t="n">
        <v>97.7</v>
      </c>
      <c r="E14" s="68" t="n">
        <v>0.3</v>
      </c>
      <c r="F14" s="68" t="n">
        <v>43.6</v>
      </c>
      <c r="G14" s="68" t="n">
        <v>43.6</v>
      </c>
    </row>
    <row r="15" customFormat="false" ht="15" hidden="false" customHeight="true" outlineLevel="0" collapsed="false">
      <c r="A15" s="90" t="s">
        <v>522</v>
      </c>
      <c r="B15" s="69" t="n">
        <v>1485</v>
      </c>
      <c r="C15" s="69" t="n">
        <v>1472</v>
      </c>
      <c r="D15" s="68" t="n">
        <v>99.1</v>
      </c>
      <c r="E15" s="68" t="n">
        <v>2.8</v>
      </c>
      <c r="F15" s="68" t="n">
        <v>49.9</v>
      </c>
      <c r="G15" s="68" t="n">
        <v>49.9</v>
      </c>
    </row>
    <row r="16" s="22" customFormat="true" ht="15" hidden="false" customHeight="true" outlineLevel="0" collapsed="false">
      <c r="A16" s="90" t="s">
        <v>523</v>
      </c>
      <c r="B16" s="69" t="n">
        <v>244</v>
      </c>
      <c r="C16" s="69" t="n">
        <v>244</v>
      </c>
      <c r="D16" s="68" t="n">
        <v>100</v>
      </c>
      <c r="E16" s="68" t="n">
        <v>0.4</v>
      </c>
      <c r="F16" s="68" t="n">
        <v>54.1</v>
      </c>
      <c r="G16" s="68" t="n">
        <v>54.1</v>
      </c>
    </row>
    <row r="17" s="22" customFormat="true" ht="23.1" hidden="false" customHeight="true" outlineLevel="0" collapsed="false">
      <c r="A17" s="90" t="s">
        <v>205</v>
      </c>
      <c r="B17" s="69" t="n">
        <v>6782</v>
      </c>
      <c r="C17" s="69" t="n">
        <v>6546</v>
      </c>
      <c r="D17" s="68" t="n">
        <v>96.5</v>
      </c>
      <c r="E17" s="68" t="n">
        <v>0.4</v>
      </c>
      <c r="F17" s="68" t="n">
        <v>44.7</v>
      </c>
      <c r="G17" s="68" t="n">
        <v>44.7</v>
      </c>
    </row>
    <row r="18" s="22" customFormat="true" ht="15" hidden="false" customHeight="true" outlineLevel="0" collapsed="false">
      <c r="A18" s="117" t="s">
        <v>520</v>
      </c>
      <c r="B18" s="69" t="n">
        <v>3495</v>
      </c>
      <c r="C18" s="69" t="n">
        <v>3314</v>
      </c>
      <c r="D18" s="68" t="n">
        <v>94.8</v>
      </c>
      <c r="E18" s="68" t="n">
        <v>0</v>
      </c>
      <c r="F18" s="68" t="n">
        <v>34.4</v>
      </c>
      <c r="G18" s="68" t="n">
        <v>34.4</v>
      </c>
    </row>
    <row r="19" s="22" customFormat="true" ht="15" hidden="false" customHeight="true" outlineLevel="0" collapsed="false">
      <c r="A19" s="117" t="s">
        <v>521</v>
      </c>
      <c r="B19" s="69" t="n">
        <v>1856</v>
      </c>
      <c r="C19" s="69" t="n">
        <v>1813</v>
      </c>
      <c r="D19" s="68" t="n">
        <v>97.7</v>
      </c>
      <c r="E19" s="68" t="n">
        <v>0.8</v>
      </c>
      <c r="F19" s="68" t="n">
        <v>41.6</v>
      </c>
      <c r="G19" s="68" t="n">
        <v>41.6</v>
      </c>
    </row>
    <row r="20" s="22" customFormat="true" ht="15" hidden="false" customHeight="true" outlineLevel="0" collapsed="false">
      <c r="A20" s="117" t="s">
        <v>522</v>
      </c>
      <c r="B20" s="69" t="n">
        <v>1213</v>
      </c>
      <c r="C20" s="69" t="n">
        <v>1201</v>
      </c>
      <c r="D20" s="68" t="n">
        <v>99</v>
      </c>
      <c r="E20" s="68" t="n">
        <v>0.8</v>
      </c>
      <c r="F20" s="68" t="n">
        <v>49.1</v>
      </c>
      <c r="G20" s="68" t="n">
        <v>49.1</v>
      </c>
    </row>
    <row r="21" s="22" customFormat="true" ht="15" hidden="false" customHeight="true" outlineLevel="0" collapsed="false">
      <c r="A21" s="117" t="s">
        <v>523</v>
      </c>
      <c r="B21" s="69" t="n">
        <v>218</v>
      </c>
      <c r="C21" s="69" t="n">
        <v>218</v>
      </c>
      <c r="D21" s="68" t="n">
        <v>100</v>
      </c>
      <c r="E21" s="68" t="n">
        <v>-0.9</v>
      </c>
      <c r="F21" s="68" t="n">
        <v>54</v>
      </c>
      <c r="G21" s="68" t="n">
        <v>54</v>
      </c>
    </row>
    <row r="22" s="22" customFormat="true" ht="23.1" hidden="false" customHeight="true" outlineLevel="0" collapsed="false">
      <c r="A22" s="90" t="s">
        <v>206</v>
      </c>
      <c r="B22" s="69" t="n">
        <v>2323</v>
      </c>
      <c r="C22" s="69" t="n">
        <v>2241</v>
      </c>
      <c r="D22" s="68" t="n">
        <v>96.5</v>
      </c>
      <c r="E22" s="68" t="n">
        <v>0.3</v>
      </c>
      <c r="F22" s="68" t="n">
        <v>50</v>
      </c>
      <c r="G22" s="68" t="n">
        <v>50</v>
      </c>
    </row>
    <row r="23" s="22" customFormat="true" ht="15" hidden="false" customHeight="true" outlineLevel="0" collapsed="false">
      <c r="A23" s="117" t="s">
        <v>520</v>
      </c>
      <c r="B23" s="69" t="n">
        <v>1391</v>
      </c>
      <c r="C23" s="69" t="n">
        <v>1322</v>
      </c>
      <c r="D23" s="68" t="n">
        <v>95</v>
      </c>
      <c r="E23" s="68" t="n">
        <v>-1.5</v>
      </c>
      <c r="F23" s="68" t="n">
        <v>44.3</v>
      </c>
      <c r="G23" s="68" t="n">
        <v>44.3</v>
      </c>
    </row>
    <row r="24" s="22" customFormat="true" ht="15" hidden="false" customHeight="true" outlineLevel="0" collapsed="false">
      <c r="A24" s="117" t="s">
        <v>521</v>
      </c>
      <c r="B24" s="69" t="n">
        <v>647</v>
      </c>
      <c r="C24" s="69" t="n">
        <v>635</v>
      </c>
      <c r="D24" s="68" t="n">
        <v>98.1</v>
      </c>
      <c r="E24" s="68" t="n">
        <v>-0.6</v>
      </c>
      <c r="F24" s="68" t="n">
        <v>50.6</v>
      </c>
      <c r="G24" s="68" t="n">
        <v>50.6</v>
      </c>
    </row>
    <row r="25" s="22" customFormat="true" ht="15" hidden="false" customHeight="true" outlineLevel="0" collapsed="false">
      <c r="A25" s="117" t="s">
        <v>522</v>
      </c>
      <c r="B25" s="69" t="n">
        <v>259</v>
      </c>
      <c r="C25" s="69" t="n">
        <v>258</v>
      </c>
      <c r="D25" s="68" t="n">
        <v>99.6</v>
      </c>
      <c r="E25" s="68" t="n">
        <v>12.2</v>
      </c>
      <c r="F25" s="68" t="n">
        <v>54.7</v>
      </c>
      <c r="G25" s="68" t="n">
        <v>54.7</v>
      </c>
    </row>
    <row r="26" s="22" customFormat="true" ht="15" hidden="false" customHeight="true" outlineLevel="0" collapsed="false">
      <c r="A26" s="117" t="s">
        <v>523</v>
      </c>
      <c r="B26" s="69" t="n">
        <v>26</v>
      </c>
      <c r="C26" s="69" t="n">
        <v>26</v>
      </c>
      <c r="D26" s="68" t="n">
        <v>100</v>
      </c>
      <c r="E26" s="68" t="n">
        <v>13</v>
      </c>
      <c r="F26" s="68" t="n">
        <v>55.8</v>
      </c>
      <c r="G26" s="68" t="n">
        <v>55.8</v>
      </c>
    </row>
    <row r="27" s="22" customFormat="true" ht="23.1" hidden="false" customHeight="true" outlineLevel="0" collapsed="false">
      <c r="A27" s="90" t="s">
        <v>207</v>
      </c>
      <c r="B27" s="69" t="n">
        <v>658</v>
      </c>
      <c r="C27" s="69" t="n">
        <v>616</v>
      </c>
      <c r="D27" s="68" t="n">
        <v>93.6</v>
      </c>
      <c r="E27" s="68" t="n">
        <v>-3.4</v>
      </c>
      <c r="F27" s="68" t="n">
        <v>31</v>
      </c>
      <c r="G27" s="68" t="n">
        <v>31</v>
      </c>
    </row>
    <row r="28" s="22" customFormat="true" ht="15" hidden="false" customHeight="true" outlineLevel="0" collapsed="false">
      <c r="A28" s="117" t="s">
        <v>520</v>
      </c>
      <c r="B28" s="69" t="n">
        <v>597</v>
      </c>
      <c r="C28" s="69" t="n">
        <v>557</v>
      </c>
      <c r="D28" s="68" t="n">
        <v>93.3</v>
      </c>
      <c r="E28" s="68" t="n">
        <v>-3.3</v>
      </c>
      <c r="F28" s="68" t="n">
        <v>30.1</v>
      </c>
      <c r="G28" s="68" t="n">
        <v>30.1</v>
      </c>
    </row>
    <row r="29" s="22" customFormat="true" ht="15" hidden="false" customHeight="true" outlineLevel="0" collapsed="false">
      <c r="A29" s="117" t="s">
        <v>521</v>
      </c>
      <c r="B29" s="69" t="n">
        <v>57</v>
      </c>
      <c r="C29" s="69" t="n">
        <v>55</v>
      </c>
      <c r="D29" s="68" t="n">
        <v>96.5</v>
      </c>
      <c r="E29" s="68" t="n">
        <v>-5.2</v>
      </c>
      <c r="F29" s="68" t="n">
        <v>35.1</v>
      </c>
      <c r="G29" s="68" t="n">
        <v>35.1</v>
      </c>
    </row>
    <row r="30" s="22" customFormat="true" ht="15" hidden="false" customHeight="true" outlineLevel="0" collapsed="false">
      <c r="A30" s="117" t="s">
        <v>522</v>
      </c>
      <c r="B30" s="69" t="n">
        <v>4</v>
      </c>
      <c r="C30" s="69" t="n">
        <v>4</v>
      </c>
      <c r="D30" s="68" t="n">
        <v>100</v>
      </c>
      <c r="E30" s="68" t="n">
        <v>0</v>
      </c>
      <c r="F30" s="68" t="n">
        <v>33.4</v>
      </c>
      <c r="G30" s="68" t="n">
        <v>33.4</v>
      </c>
    </row>
    <row r="31" s="22" customFormat="true" ht="23.1" hidden="false" customHeight="true" outlineLevel="0" collapsed="false">
      <c r="A31" s="90" t="s">
        <v>208</v>
      </c>
      <c r="B31" s="69" t="n">
        <v>394</v>
      </c>
      <c r="C31" s="69" t="n">
        <v>359</v>
      </c>
      <c r="D31" s="68" t="n">
        <v>91.1</v>
      </c>
      <c r="E31" s="68" t="n">
        <v>-1.6</v>
      </c>
      <c r="F31" s="68" t="n">
        <v>33.1</v>
      </c>
      <c r="G31" s="68" t="n">
        <v>33.1</v>
      </c>
    </row>
    <row r="32" s="22" customFormat="true" ht="15" hidden="false" customHeight="true" outlineLevel="0" collapsed="false">
      <c r="A32" s="117" t="s">
        <v>520</v>
      </c>
      <c r="B32" s="69" t="n">
        <v>323</v>
      </c>
      <c r="C32" s="69" t="n">
        <v>290</v>
      </c>
      <c r="D32" s="68" t="n">
        <v>89.8</v>
      </c>
      <c r="E32" s="68" t="n">
        <v>-2.4</v>
      </c>
      <c r="F32" s="68" t="n">
        <v>31.9</v>
      </c>
      <c r="G32" s="68" t="n">
        <v>31.9</v>
      </c>
    </row>
    <row r="33" s="22" customFormat="true" ht="15" hidden="false" customHeight="true" outlineLevel="0" collapsed="false">
      <c r="A33" s="117" t="s">
        <v>521</v>
      </c>
      <c r="B33" s="69" t="n">
        <v>62</v>
      </c>
      <c r="C33" s="69" t="n">
        <v>60</v>
      </c>
      <c r="D33" s="68" t="n">
        <v>96.8</v>
      </c>
      <c r="E33" s="68" t="n">
        <v>-1.6</v>
      </c>
      <c r="F33" s="68" t="n">
        <v>34.6</v>
      </c>
      <c r="G33" s="68" t="n">
        <v>34.6</v>
      </c>
    </row>
    <row r="34" s="22" customFormat="true" ht="15" hidden="false" customHeight="true" outlineLevel="0" collapsed="false">
      <c r="A34" s="117" t="s">
        <v>522</v>
      </c>
      <c r="B34" s="69" t="n">
        <v>9</v>
      </c>
      <c r="C34" s="69" t="n">
        <v>9</v>
      </c>
      <c r="D34" s="68" t="n">
        <v>100</v>
      </c>
      <c r="E34" s="68" t="n">
        <v>28.6</v>
      </c>
      <c r="F34" s="68" t="n">
        <v>38.2</v>
      </c>
      <c r="G34" s="68" t="n">
        <v>38.2</v>
      </c>
    </row>
    <row r="35" s="22" customFormat="true" ht="24.95" hidden="false" customHeight="true" outlineLevel="0" collapsed="false">
      <c r="A35" s="118"/>
      <c r="B35" s="69"/>
      <c r="C35" s="69"/>
      <c r="D35" s="68"/>
      <c r="E35" s="68"/>
      <c r="F35" s="68"/>
      <c r="G35" s="68"/>
    </row>
    <row r="36" customFormat="false" ht="12.75" hidden="false" customHeight="false" outlineLevel="0" collapsed="false">
      <c r="A36" s="48" t="str">
        <f aca="false">CONCATENATE("1) Kumulation Januar bis ",B3,".")</f>
        <v>1) Kumulation Januar bis Januar 2015.</v>
      </c>
    </row>
    <row r="37" customFormat="false" ht="12.75" hidden="false" customHeight="false" outlineLevel="0" collapsed="false">
      <c r="A37" s="48" t="s">
        <v>524</v>
      </c>
    </row>
    <row r="38" customFormat="false" ht="12.75" hidden="false" customHeight="false" outlineLevel="0" collapsed="false">
      <c r="A38" s="119" t="s">
        <v>492</v>
      </c>
    </row>
    <row r="39" customFormat="false" ht="12.75" hidden="false" customHeight="false" outlineLevel="0" collapsed="false">
      <c r="A39" s="48" t="s">
        <v>525</v>
      </c>
    </row>
    <row r="40" customFormat="false" ht="12.75" hidden="false" customHeight="false" outlineLevel="0" collapsed="false">
      <c r="A40" s="48" t="s">
        <v>526</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48" width="32.56"/>
    <col collapsed="false" customWidth="true" hidden="false" outlineLevel="0" max="7" min="2" style="48" width="12.7"/>
    <col collapsed="false" customWidth="false" hidden="false" outlineLevel="0" max="257" min="8" style="48" width="9.14"/>
  </cols>
  <sheetData>
    <row r="1" customFormat="false" ht="14.25" hidden="false" customHeight="true" outlineLevel="0" collapsed="false">
      <c r="A1" s="77" t="s">
        <v>527</v>
      </c>
      <c r="B1" s="77"/>
      <c r="C1" s="77"/>
      <c r="D1" s="77"/>
      <c r="E1" s="77"/>
      <c r="F1" s="77"/>
      <c r="G1" s="77"/>
    </row>
    <row r="2" s="79" customFormat="true" ht="20.1" hidden="false" customHeight="true" outlineLevel="0" collapsed="false">
      <c r="A2" s="115" t="s">
        <v>528</v>
      </c>
      <c r="B2" s="115"/>
      <c r="C2" s="115"/>
      <c r="D2" s="115"/>
      <c r="E2" s="115"/>
    </row>
    <row r="3" s="79" customFormat="true" ht="27" hidden="false" customHeight="true" outlineLevel="0" collapsed="false">
      <c r="A3" s="55" t="s">
        <v>529</v>
      </c>
      <c r="B3" s="60" t="s">
        <v>4</v>
      </c>
      <c r="C3" s="60"/>
      <c r="D3" s="60"/>
      <c r="E3" s="60"/>
      <c r="F3" s="60"/>
      <c r="G3" s="81" t="s">
        <v>513</v>
      </c>
    </row>
    <row r="4" customFormat="false" ht="15" hidden="false" customHeight="true" outlineLevel="0" collapsed="false">
      <c r="A4" s="55"/>
      <c r="B4" s="60" t="s">
        <v>514</v>
      </c>
      <c r="C4" s="59" t="s">
        <v>515</v>
      </c>
      <c r="D4" s="59"/>
      <c r="E4" s="59"/>
      <c r="F4" s="59" t="s">
        <v>516</v>
      </c>
      <c r="G4" s="59"/>
    </row>
    <row r="5" customFormat="false" ht="12.75" hidden="false" customHeight="true" outlineLevel="0" collapsed="false">
      <c r="A5" s="55"/>
      <c r="B5" s="60"/>
      <c r="C5" s="81" t="s">
        <v>517</v>
      </c>
      <c r="D5" s="81"/>
      <c r="E5" s="81"/>
      <c r="F5" s="59"/>
      <c r="G5" s="59"/>
    </row>
    <row r="6" customFormat="false" ht="12.75" hidden="false" customHeight="true" outlineLevel="0" collapsed="false">
      <c r="A6" s="55"/>
      <c r="B6" s="60"/>
      <c r="C6" s="60" t="s">
        <v>469</v>
      </c>
      <c r="D6" s="61" t="s">
        <v>518</v>
      </c>
      <c r="E6" s="59" t="s">
        <v>506</v>
      </c>
      <c r="F6" s="59"/>
      <c r="G6" s="59"/>
    </row>
    <row r="7" customFormat="false" ht="12.75" hidden="false" customHeight="false" outlineLevel="0" collapsed="false">
      <c r="A7" s="55"/>
      <c r="B7" s="60"/>
      <c r="C7" s="60"/>
      <c r="D7" s="60"/>
      <c r="E7" s="59"/>
      <c r="F7" s="59"/>
      <c r="G7" s="59"/>
    </row>
    <row r="8" customFormat="false" ht="38.25" hidden="false" customHeight="true" outlineLevel="0" collapsed="false">
      <c r="A8" s="55"/>
      <c r="B8" s="60"/>
      <c r="C8" s="60"/>
      <c r="D8" s="60"/>
      <c r="E8" s="59"/>
      <c r="F8" s="59"/>
      <c r="G8" s="59"/>
    </row>
    <row r="9" customFormat="false" ht="12.75" hidden="false" customHeight="false" outlineLevel="0" collapsed="false">
      <c r="A9" s="55"/>
      <c r="B9" s="60"/>
      <c r="C9" s="60"/>
      <c r="D9" s="61"/>
      <c r="E9" s="59"/>
      <c r="F9" s="59"/>
      <c r="G9" s="59"/>
    </row>
    <row r="10" customFormat="false" ht="12.75" hidden="false" customHeight="true" outlineLevel="0" collapsed="false">
      <c r="A10" s="55"/>
      <c r="B10" s="60" t="s">
        <v>136</v>
      </c>
      <c r="C10" s="60"/>
      <c r="D10" s="81" t="s">
        <v>137</v>
      </c>
      <c r="E10" s="81"/>
      <c r="F10" s="81"/>
      <c r="G10" s="81"/>
    </row>
    <row r="11" customFormat="false" ht="6" hidden="false" customHeight="true" outlineLevel="0" collapsed="false">
      <c r="A11" s="82"/>
      <c r="B11" s="83"/>
      <c r="C11" s="83"/>
      <c r="D11" s="116"/>
      <c r="E11" s="116"/>
    </row>
    <row r="12" customFormat="false" ht="12.75" hidden="false" customHeight="true" outlineLevel="0" collapsed="false">
      <c r="A12" s="66" t="s">
        <v>254</v>
      </c>
      <c r="B12" s="69" t="n">
        <v>10157</v>
      </c>
      <c r="C12" s="69" t="n">
        <v>9762</v>
      </c>
      <c r="D12" s="68" t="n">
        <v>96.1</v>
      </c>
      <c r="E12" s="68" t="n">
        <v>0</v>
      </c>
      <c r="F12" s="68" t="n">
        <v>45.1</v>
      </c>
      <c r="G12" s="68" t="n">
        <v>45.1</v>
      </c>
    </row>
    <row r="13" s="22" customFormat="true" ht="12.75" hidden="false" customHeight="true" outlineLevel="0" collapsed="false">
      <c r="A13" s="90" t="s">
        <v>205</v>
      </c>
      <c r="B13" s="69" t="n">
        <v>6782</v>
      </c>
      <c r="C13" s="69" t="n">
        <v>6546</v>
      </c>
      <c r="D13" s="68" t="n">
        <v>96.5</v>
      </c>
      <c r="E13" s="68" t="n">
        <v>0.4</v>
      </c>
      <c r="F13" s="68" t="n">
        <v>44.7</v>
      </c>
      <c r="G13" s="68" t="n">
        <v>44.7</v>
      </c>
    </row>
    <row r="14" customFormat="false" ht="12.75" hidden="false" customHeight="true" outlineLevel="0" collapsed="false">
      <c r="A14" s="90" t="s">
        <v>206</v>
      </c>
      <c r="B14" s="69" t="n">
        <v>2323</v>
      </c>
      <c r="C14" s="69" t="n">
        <v>2241</v>
      </c>
      <c r="D14" s="68" t="n">
        <v>96.5</v>
      </c>
      <c r="E14" s="68" t="n">
        <v>0.3</v>
      </c>
      <c r="F14" s="68" t="n">
        <v>50</v>
      </c>
      <c r="G14" s="68" t="n">
        <v>50</v>
      </c>
    </row>
    <row r="15" customFormat="false" ht="12.75" hidden="false" customHeight="true" outlineLevel="0" collapsed="false">
      <c r="A15" s="90" t="s">
        <v>207</v>
      </c>
      <c r="B15" s="69" t="n">
        <v>658</v>
      </c>
      <c r="C15" s="69" t="n">
        <v>616</v>
      </c>
      <c r="D15" s="68" t="n">
        <v>93.6</v>
      </c>
      <c r="E15" s="68" t="n">
        <v>-3.4</v>
      </c>
      <c r="F15" s="68" t="n">
        <v>31</v>
      </c>
      <c r="G15" s="68" t="n">
        <v>31</v>
      </c>
    </row>
    <row r="16" s="22" customFormat="true" ht="12.75" hidden="false" customHeight="true" outlineLevel="0" collapsed="false">
      <c r="A16" s="90" t="s">
        <v>208</v>
      </c>
      <c r="B16" s="69" t="n">
        <v>394</v>
      </c>
      <c r="C16" s="69" t="n">
        <v>359</v>
      </c>
      <c r="D16" s="68" t="n">
        <v>91.1</v>
      </c>
      <c r="E16" s="68" t="n">
        <v>-1.6</v>
      </c>
      <c r="F16" s="68" t="n">
        <v>33.1</v>
      </c>
      <c r="G16" s="68" t="n">
        <v>33.1</v>
      </c>
    </row>
    <row r="17" customFormat="false" ht="15.95" hidden="false" customHeight="true" outlineLevel="0" collapsed="false">
      <c r="A17" s="90" t="s">
        <v>266</v>
      </c>
      <c r="B17" s="69" t="n">
        <v>1426</v>
      </c>
      <c r="C17" s="69" t="n">
        <v>1355</v>
      </c>
      <c r="D17" s="68" t="n">
        <v>95</v>
      </c>
      <c r="E17" s="68" t="n">
        <v>1.1</v>
      </c>
      <c r="F17" s="68" t="n">
        <v>45.6</v>
      </c>
      <c r="G17" s="68" t="n">
        <v>45.6</v>
      </c>
    </row>
    <row r="18" customFormat="false" ht="12.75" hidden="false" customHeight="true" outlineLevel="0" collapsed="false">
      <c r="A18" s="85" t="s">
        <v>205</v>
      </c>
      <c r="B18" s="69" t="n">
        <v>981</v>
      </c>
      <c r="C18" s="69" t="n">
        <v>937</v>
      </c>
      <c r="D18" s="68" t="n">
        <v>95.5</v>
      </c>
      <c r="E18" s="68" t="n">
        <v>1.6</v>
      </c>
      <c r="F18" s="68" t="n">
        <v>45.6</v>
      </c>
      <c r="G18" s="68" t="n">
        <v>45.6</v>
      </c>
    </row>
    <row r="19" customFormat="false" ht="12.75" hidden="false" customHeight="true" outlineLevel="0" collapsed="false">
      <c r="A19" s="85" t="s">
        <v>206</v>
      </c>
      <c r="B19" s="69" t="n">
        <v>285</v>
      </c>
      <c r="C19" s="69" t="n">
        <v>271</v>
      </c>
      <c r="D19" s="68" t="n">
        <v>95.1</v>
      </c>
      <c r="E19" s="68" t="n">
        <v>1.9</v>
      </c>
      <c r="F19" s="68" t="n">
        <v>49.2</v>
      </c>
      <c r="G19" s="68" t="n">
        <v>49.2</v>
      </c>
    </row>
    <row r="20" customFormat="false" ht="12.75" hidden="false" customHeight="true" outlineLevel="0" collapsed="false">
      <c r="A20" s="85" t="s">
        <v>207</v>
      </c>
      <c r="B20" s="69" t="n">
        <v>104</v>
      </c>
      <c r="C20" s="69" t="n">
        <v>96</v>
      </c>
      <c r="D20" s="68" t="n">
        <v>92.3</v>
      </c>
      <c r="E20" s="68" t="n">
        <v>-3</v>
      </c>
      <c r="F20" s="68" t="n">
        <v>34.4</v>
      </c>
      <c r="G20" s="68" t="n">
        <v>34.4</v>
      </c>
    </row>
    <row r="21" customFormat="false" ht="12.75" hidden="false" customHeight="true" outlineLevel="0" collapsed="false">
      <c r="A21" s="85" t="s">
        <v>208</v>
      </c>
      <c r="B21" s="69" t="n">
        <v>56</v>
      </c>
      <c r="C21" s="69" t="n">
        <v>51</v>
      </c>
      <c r="D21" s="68" t="n">
        <v>91.1</v>
      </c>
      <c r="E21" s="68" t="n">
        <v>-3.8</v>
      </c>
      <c r="F21" s="68" t="n">
        <v>40.2</v>
      </c>
      <c r="G21" s="68" t="n">
        <v>40.2</v>
      </c>
    </row>
    <row r="22" customFormat="false" ht="15.95" hidden="false" customHeight="true" outlineLevel="0" collapsed="false">
      <c r="A22" s="90" t="s">
        <v>267</v>
      </c>
      <c r="B22" s="69" t="n">
        <v>2336</v>
      </c>
      <c r="C22" s="69" t="n">
        <v>2281</v>
      </c>
      <c r="D22" s="68" t="n">
        <v>97.6</v>
      </c>
      <c r="E22" s="68" t="n">
        <v>-0.9</v>
      </c>
      <c r="F22" s="68" t="n">
        <v>45.9</v>
      </c>
      <c r="G22" s="68" t="n">
        <v>45.9</v>
      </c>
    </row>
    <row r="23" customFormat="false" ht="12.75" hidden="false" customHeight="true" outlineLevel="0" collapsed="false">
      <c r="A23" s="85" t="s">
        <v>205</v>
      </c>
      <c r="B23" s="69" t="n">
        <v>1385</v>
      </c>
      <c r="C23" s="69" t="n">
        <v>1357</v>
      </c>
      <c r="D23" s="68" t="n">
        <v>98</v>
      </c>
      <c r="E23" s="68" t="n">
        <v>0</v>
      </c>
      <c r="F23" s="68" t="n">
        <v>47</v>
      </c>
      <c r="G23" s="68" t="n">
        <v>47</v>
      </c>
    </row>
    <row r="24" customFormat="false" ht="12.75" hidden="false" customHeight="true" outlineLevel="0" collapsed="false">
      <c r="A24" s="85" t="s">
        <v>206</v>
      </c>
      <c r="B24" s="69" t="n">
        <v>455</v>
      </c>
      <c r="C24" s="69" t="n">
        <v>446</v>
      </c>
      <c r="D24" s="68" t="n">
        <v>98</v>
      </c>
      <c r="E24" s="68" t="n">
        <v>-2</v>
      </c>
      <c r="F24" s="68" t="n">
        <v>50.9</v>
      </c>
      <c r="G24" s="68" t="n">
        <v>50.9</v>
      </c>
    </row>
    <row r="25" customFormat="false" ht="12.75" hidden="false" customHeight="true" outlineLevel="0" collapsed="false">
      <c r="A25" s="85" t="s">
        <v>207</v>
      </c>
      <c r="B25" s="69" t="n">
        <v>349</v>
      </c>
      <c r="C25" s="69" t="n">
        <v>339</v>
      </c>
      <c r="D25" s="68" t="n">
        <v>97.1</v>
      </c>
      <c r="E25" s="68" t="n">
        <v>-1.7</v>
      </c>
      <c r="F25" s="68" t="n">
        <v>30.9</v>
      </c>
      <c r="G25" s="68" t="n">
        <v>30.9</v>
      </c>
    </row>
    <row r="26" customFormat="false" ht="12.75" hidden="false" customHeight="true" outlineLevel="0" collapsed="false">
      <c r="A26" s="85" t="s">
        <v>208</v>
      </c>
      <c r="B26" s="69" t="n">
        <v>147</v>
      </c>
      <c r="C26" s="69" t="n">
        <v>139</v>
      </c>
      <c r="D26" s="68" t="n">
        <v>94.6</v>
      </c>
      <c r="E26" s="68" t="n">
        <v>-3.5</v>
      </c>
      <c r="F26" s="68" t="n">
        <v>35.4</v>
      </c>
      <c r="G26" s="68" t="n">
        <v>35.4</v>
      </c>
    </row>
    <row r="27" customFormat="false" ht="15.95" hidden="false" customHeight="true" outlineLevel="0" collapsed="false">
      <c r="A27" s="90" t="s">
        <v>268</v>
      </c>
      <c r="B27" s="69" t="n">
        <v>441</v>
      </c>
      <c r="C27" s="69" t="n">
        <v>440</v>
      </c>
      <c r="D27" s="68" t="n">
        <v>99.8</v>
      </c>
      <c r="E27" s="68" t="n">
        <v>-0.5</v>
      </c>
      <c r="F27" s="68" t="n">
        <v>56.5</v>
      </c>
      <c r="G27" s="68" t="n">
        <v>56.5</v>
      </c>
    </row>
    <row r="28" customFormat="false" ht="12.75" hidden="false" customHeight="true" outlineLevel="0" collapsed="false">
      <c r="A28" s="85" t="s">
        <v>205</v>
      </c>
      <c r="B28" s="69" t="n">
        <v>204</v>
      </c>
      <c r="C28" s="69" t="n">
        <v>204</v>
      </c>
      <c r="D28" s="68" t="n">
        <v>100</v>
      </c>
      <c r="E28" s="68" t="n">
        <v>0.5</v>
      </c>
      <c r="F28" s="68" t="n">
        <v>58.1</v>
      </c>
      <c r="G28" s="68" t="n">
        <v>58.1</v>
      </c>
    </row>
    <row r="29" customFormat="false" ht="12.75" hidden="false" customHeight="true" outlineLevel="0" collapsed="false">
      <c r="A29" s="85" t="s">
        <v>206</v>
      </c>
      <c r="B29" s="69" t="n">
        <v>224</v>
      </c>
      <c r="C29" s="69" t="n">
        <v>223</v>
      </c>
      <c r="D29" s="68" t="n">
        <v>99.6</v>
      </c>
      <c r="E29" s="68" t="n">
        <v>-0.9</v>
      </c>
      <c r="F29" s="68" t="n">
        <v>53.7</v>
      </c>
      <c r="G29" s="68" t="n">
        <v>53.7</v>
      </c>
    </row>
    <row r="30" customFormat="false" ht="12.75" hidden="false" customHeight="true" outlineLevel="0" collapsed="false">
      <c r="A30" s="85" t="s">
        <v>207</v>
      </c>
      <c r="B30" s="69" t="n">
        <v>1</v>
      </c>
      <c r="C30" s="69" t="n">
        <v>1</v>
      </c>
      <c r="D30" s="68" t="n">
        <v>100</v>
      </c>
      <c r="E30" s="68" t="n">
        <v>0</v>
      </c>
      <c r="F30" s="68" t="s">
        <v>417</v>
      </c>
      <c r="G30" s="68" t="s">
        <v>417</v>
      </c>
    </row>
    <row r="31" customFormat="false" ht="12.75" hidden="false" customHeight="true" outlineLevel="0" collapsed="false">
      <c r="A31" s="85" t="s">
        <v>208</v>
      </c>
      <c r="B31" s="69" t="n">
        <v>12</v>
      </c>
      <c r="C31" s="69" t="n">
        <v>12</v>
      </c>
      <c r="D31" s="68" t="n">
        <v>100</v>
      </c>
      <c r="E31" s="68" t="n">
        <v>-7.7</v>
      </c>
      <c r="F31" s="68" t="n">
        <v>47.9</v>
      </c>
      <c r="G31" s="68" t="n">
        <v>47.9</v>
      </c>
    </row>
    <row r="32" s="22" customFormat="true" ht="15.95" hidden="false" customHeight="true" outlineLevel="0" collapsed="false">
      <c r="A32" s="90" t="s">
        <v>269</v>
      </c>
      <c r="B32" s="69" t="n">
        <v>264</v>
      </c>
      <c r="C32" s="69" t="n">
        <v>251</v>
      </c>
      <c r="D32" s="68" t="n">
        <v>95.1</v>
      </c>
      <c r="E32" s="68" t="n">
        <v>-2.3</v>
      </c>
      <c r="F32" s="68" t="n">
        <v>32.7</v>
      </c>
      <c r="G32" s="68" t="n">
        <v>32.7</v>
      </c>
    </row>
    <row r="33" customFormat="false" ht="12.75" hidden="false" customHeight="true" outlineLevel="0" collapsed="false">
      <c r="A33" s="85" t="s">
        <v>205</v>
      </c>
      <c r="B33" s="69" t="n">
        <v>216</v>
      </c>
      <c r="C33" s="69" t="n">
        <v>207</v>
      </c>
      <c r="D33" s="68" t="n">
        <v>95.8</v>
      </c>
      <c r="E33" s="68" t="n">
        <v>-2.8</v>
      </c>
      <c r="F33" s="68" t="n">
        <v>32</v>
      </c>
      <c r="G33" s="68" t="n">
        <v>32</v>
      </c>
    </row>
    <row r="34" customFormat="false" ht="12.75" hidden="false" customHeight="true" outlineLevel="0" collapsed="false">
      <c r="A34" s="85" t="s">
        <v>206</v>
      </c>
      <c r="B34" s="69" t="n">
        <v>36</v>
      </c>
      <c r="C34" s="69" t="n">
        <v>34</v>
      </c>
      <c r="D34" s="68" t="n">
        <v>94.4</v>
      </c>
      <c r="E34" s="68" t="n">
        <v>3</v>
      </c>
      <c r="F34" s="68" t="n">
        <v>40.1</v>
      </c>
      <c r="G34" s="68" t="n">
        <v>40.1</v>
      </c>
    </row>
    <row r="35" customFormat="false" ht="12.75" hidden="false" customHeight="true" outlineLevel="0" collapsed="false">
      <c r="A35" s="85" t="s">
        <v>207</v>
      </c>
      <c r="B35" s="69" t="n">
        <v>6</v>
      </c>
      <c r="C35" s="69" t="n">
        <v>5</v>
      </c>
      <c r="D35" s="68" t="n">
        <v>83.3</v>
      </c>
      <c r="E35" s="68" t="n">
        <v>-16.7</v>
      </c>
      <c r="F35" s="68" t="n">
        <v>10.5</v>
      </c>
      <c r="G35" s="68" t="n">
        <v>10.5</v>
      </c>
    </row>
    <row r="36" customFormat="false" ht="12.75" hidden="false" customHeight="true" outlineLevel="0" collapsed="false">
      <c r="A36" s="85" t="s">
        <v>208</v>
      </c>
      <c r="B36" s="69" t="n">
        <v>6</v>
      </c>
      <c r="C36" s="69" t="n">
        <v>5</v>
      </c>
      <c r="D36" s="68" t="n">
        <v>83.3</v>
      </c>
      <c r="E36" s="68" t="n">
        <v>0</v>
      </c>
      <c r="F36" s="68" t="n">
        <v>36.5</v>
      </c>
      <c r="G36" s="68" t="n">
        <v>36.5</v>
      </c>
    </row>
    <row r="37" customFormat="false" ht="15.95" hidden="false" customHeight="true" outlineLevel="0" collapsed="false">
      <c r="A37" s="90" t="s">
        <v>270</v>
      </c>
      <c r="B37" s="69" t="n">
        <v>72</v>
      </c>
      <c r="C37" s="69" t="n">
        <v>71</v>
      </c>
      <c r="D37" s="68" t="n">
        <v>98.6</v>
      </c>
      <c r="E37" s="68" t="n">
        <v>4.4</v>
      </c>
      <c r="F37" s="68" t="n">
        <v>44</v>
      </c>
      <c r="G37" s="68" t="n">
        <v>44</v>
      </c>
    </row>
    <row r="38" customFormat="false" ht="12.75" hidden="false" customHeight="true" outlineLevel="0" collapsed="false">
      <c r="A38" s="85" t="s">
        <v>205</v>
      </c>
      <c r="B38" s="69" t="n">
        <v>42</v>
      </c>
      <c r="C38" s="69" t="n">
        <v>42</v>
      </c>
      <c r="D38" s="68" t="n">
        <v>100</v>
      </c>
      <c r="E38" s="68" t="n">
        <v>2.4</v>
      </c>
      <c r="F38" s="68" t="n">
        <v>44.6</v>
      </c>
      <c r="G38" s="68" t="n">
        <v>44.6</v>
      </c>
    </row>
    <row r="39" customFormat="false" ht="12.75" hidden="false" customHeight="true" outlineLevel="0" collapsed="false">
      <c r="A39" s="85" t="s">
        <v>206</v>
      </c>
      <c r="B39" s="69" t="n">
        <v>28</v>
      </c>
      <c r="C39" s="69" t="n">
        <v>27</v>
      </c>
      <c r="D39" s="68" t="n">
        <v>96.4</v>
      </c>
      <c r="E39" s="68" t="n">
        <v>8</v>
      </c>
      <c r="F39" s="68" t="n">
        <v>42.7</v>
      </c>
      <c r="G39" s="68" t="n">
        <v>42.7</v>
      </c>
    </row>
    <row r="40" customFormat="false" ht="12.75" hidden="false" customHeight="true" outlineLevel="0" collapsed="false">
      <c r="A40" s="85" t="s">
        <v>207</v>
      </c>
      <c r="B40" s="69" t="n">
        <v>2</v>
      </c>
      <c r="C40" s="69" t="n">
        <v>2</v>
      </c>
      <c r="D40" s="68" t="n">
        <v>100</v>
      </c>
      <c r="E40" s="68" t="n">
        <v>0</v>
      </c>
      <c r="F40" s="68" t="s">
        <v>417</v>
      </c>
      <c r="G40" s="68" t="s">
        <v>417</v>
      </c>
    </row>
    <row r="41" customFormat="false" ht="15.95" hidden="false" customHeight="true" outlineLevel="0" collapsed="false">
      <c r="A41" s="90" t="s">
        <v>271</v>
      </c>
      <c r="B41" s="69" t="n">
        <v>212</v>
      </c>
      <c r="C41" s="69" t="n">
        <v>212</v>
      </c>
      <c r="D41" s="68" t="n">
        <v>100</v>
      </c>
      <c r="E41" s="68" t="n">
        <v>3.9</v>
      </c>
      <c r="F41" s="68" t="n">
        <v>58.6</v>
      </c>
      <c r="G41" s="68" t="n">
        <v>58.6</v>
      </c>
    </row>
    <row r="42" customFormat="false" ht="12.75" hidden="false" customHeight="true" outlineLevel="0" collapsed="false">
      <c r="A42" s="85" t="s">
        <v>205</v>
      </c>
      <c r="B42" s="69" t="n">
        <v>121</v>
      </c>
      <c r="C42" s="69" t="n">
        <v>121</v>
      </c>
      <c r="D42" s="68" t="n">
        <v>100</v>
      </c>
      <c r="E42" s="68" t="n">
        <v>1.7</v>
      </c>
      <c r="F42" s="68" t="n">
        <v>60</v>
      </c>
      <c r="G42" s="68" t="n">
        <v>60</v>
      </c>
    </row>
    <row r="43" customFormat="false" ht="12.75" hidden="false" customHeight="true" outlineLevel="0" collapsed="false">
      <c r="A43" s="85" t="s">
        <v>206</v>
      </c>
      <c r="B43" s="69" t="n">
        <v>90</v>
      </c>
      <c r="C43" s="69" t="n">
        <v>90</v>
      </c>
      <c r="D43" s="68" t="n">
        <v>100</v>
      </c>
      <c r="E43" s="68" t="n">
        <v>5.9</v>
      </c>
      <c r="F43" s="68" t="n">
        <v>55.9</v>
      </c>
      <c r="G43" s="68" t="n">
        <v>55.9</v>
      </c>
    </row>
    <row r="44" customFormat="false" ht="12.75" hidden="false" customHeight="true" outlineLevel="0" collapsed="false">
      <c r="A44" s="85" t="s">
        <v>208</v>
      </c>
      <c r="B44" s="69" t="n">
        <v>1</v>
      </c>
      <c r="C44" s="69" t="n">
        <v>1</v>
      </c>
      <c r="D44" s="68" t="n">
        <v>100</v>
      </c>
      <c r="E44" s="68" t="s">
        <v>240</v>
      </c>
      <c r="F44" s="68" t="s">
        <v>417</v>
      </c>
      <c r="G44" s="68" t="s">
        <v>417</v>
      </c>
    </row>
    <row r="45" customFormat="false" ht="15.95" hidden="false" customHeight="true" outlineLevel="0" collapsed="false">
      <c r="A45" s="90" t="s">
        <v>272</v>
      </c>
      <c r="B45" s="69" t="n">
        <v>859</v>
      </c>
      <c r="C45" s="69" t="n">
        <v>827</v>
      </c>
      <c r="D45" s="68" t="n">
        <v>96.3</v>
      </c>
      <c r="E45" s="68" t="n">
        <v>-0.1</v>
      </c>
      <c r="F45" s="68" t="n">
        <v>51.4</v>
      </c>
      <c r="G45" s="68" t="n">
        <v>51.4</v>
      </c>
    </row>
    <row r="46" customFormat="false" ht="12.75" hidden="false" customHeight="true" outlineLevel="0" collapsed="false">
      <c r="A46" s="85" t="s">
        <v>205</v>
      </c>
      <c r="B46" s="69" t="n">
        <v>543</v>
      </c>
      <c r="C46" s="69" t="n">
        <v>524</v>
      </c>
      <c r="D46" s="68" t="n">
        <v>96.5</v>
      </c>
      <c r="E46" s="68" t="n">
        <v>-0.2</v>
      </c>
      <c r="F46" s="68" t="n">
        <v>50.4</v>
      </c>
      <c r="G46" s="68" t="n">
        <v>50.4</v>
      </c>
    </row>
    <row r="47" customFormat="false" ht="12.75" hidden="false" customHeight="true" outlineLevel="0" collapsed="false">
      <c r="A47" s="85" t="s">
        <v>206</v>
      </c>
      <c r="B47" s="69" t="n">
        <v>266</v>
      </c>
      <c r="C47" s="69" t="n">
        <v>262</v>
      </c>
      <c r="D47" s="68" t="n">
        <v>98.5</v>
      </c>
      <c r="E47" s="68" t="n">
        <v>0</v>
      </c>
      <c r="F47" s="68" t="n">
        <v>55.5</v>
      </c>
      <c r="G47" s="68" t="n">
        <v>55.5</v>
      </c>
    </row>
    <row r="48" customFormat="false" ht="12.75" hidden="false" customHeight="true" outlineLevel="0" collapsed="false">
      <c r="A48" s="85" t="s">
        <v>207</v>
      </c>
      <c r="B48" s="69" t="n">
        <v>32</v>
      </c>
      <c r="C48" s="69" t="n">
        <v>27</v>
      </c>
      <c r="D48" s="68" t="n">
        <v>84.4</v>
      </c>
      <c r="E48" s="68" t="n">
        <v>-6.9</v>
      </c>
      <c r="F48" s="68" t="n">
        <v>36.6</v>
      </c>
      <c r="G48" s="68" t="n">
        <v>36.6</v>
      </c>
    </row>
    <row r="49" customFormat="false" ht="12.75" hidden="false" customHeight="true" outlineLevel="0" collapsed="false">
      <c r="A49" s="85" t="s">
        <v>208</v>
      </c>
      <c r="B49" s="69" t="n">
        <v>18</v>
      </c>
      <c r="C49" s="69" t="n">
        <v>14</v>
      </c>
      <c r="D49" s="68" t="n">
        <v>77.8</v>
      </c>
      <c r="E49" s="68" t="n">
        <v>16.7</v>
      </c>
      <c r="F49" s="68" t="n">
        <v>40.9</v>
      </c>
      <c r="G49" s="68" t="n">
        <v>40.9</v>
      </c>
    </row>
    <row r="50" customFormat="false" ht="15.95" hidden="false" customHeight="true" outlineLevel="0" collapsed="false">
      <c r="A50" s="90" t="s">
        <v>273</v>
      </c>
      <c r="B50" s="69" t="n">
        <v>462</v>
      </c>
      <c r="C50" s="69" t="n">
        <v>422</v>
      </c>
      <c r="D50" s="68" t="n">
        <v>91.3</v>
      </c>
      <c r="E50" s="68" t="n">
        <v>-2.3</v>
      </c>
      <c r="F50" s="68" t="n">
        <v>31.1</v>
      </c>
      <c r="G50" s="68" t="n">
        <v>31.1</v>
      </c>
    </row>
    <row r="51" customFormat="false" ht="12.75" hidden="false" customHeight="true" outlineLevel="0" collapsed="false">
      <c r="A51" s="85" t="s">
        <v>205</v>
      </c>
      <c r="B51" s="69" t="n">
        <v>368</v>
      </c>
      <c r="C51" s="69" t="n">
        <v>344</v>
      </c>
      <c r="D51" s="68" t="n">
        <v>93.5</v>
      </c>
      <c r="E51" s="68" t="n">
        <v>-2.5</v>
      </c>
      <c r="F51" s="68" t="n">
        <v>31.6</v>
      </c>
      <c r="G51" s="68" t="n">
        <v>31.6</v>
      </c>
    </row>
    <row r="52" customFormat="false" ht="12.75" hidden="false" customHeight="true" outlineLevel="0" collapsed="false">
      <c r="A52" s="85" t="s">
        <v>206</v>
      </c>
      <c r="B52" s="69" t="n">
        <v>50</v>
      </c>
      <c r="C52" s="69" t="n">
        <v>42</v>
      </c>
      <c r="D52" s="68" t="n">
        <v>84</v>
      </c>
      <c r="E52" s="68" t="n">
        <v>5</v>
      </c>
      <c r="F52" s="68" t="n">
        <v>30.8</v>
      </c>
      <c r="G52" s="68" t="n">
        <v>30.8</v>
      </c>
    </row>
    <row r="53" customFormat="false" ht="12.75" hidden="false" customHeight="true" outlineLevel="0" collapsed="false">
      <c r="A53" s="85" t="s">
        <v>207</v>
      </c>
      <c r="B53" s="69" t="n">
        <v>21</v>
      </c>
      <c r="C53" s="69" t="n">
        <v>16</v>
      </c>
      <c r="D53" s="68" t="n">
        <v>76.2</v>
      </c>
      <c r="E53" s="68" t="n">
        <v>-23.8</v>
      </c>
      <c r="F53" s="68" t="n">
        <v>25</v>
      </c>
      <c r="G53" s="68" t="n">
        <v>25</v>
      </c>
    </row>
    <row r="54" customFormat="false" ht="12.75" hidden="false" customHeight="true" outlineLevel="0" collapsed="false">
      <c r="A54" s="85" t="s">
        <v>208</v>
      </c>
      <c r="B54" s="69" t="n">
        <v>23</v>
      </c>
      <c r="C54" s="69" t="n">
        <v>20</v>
      </c>
      <c r="D54" s="68" t="n">
        <v>87</v>
      </c>
      <c r="E54" s="68" t="n">
        <v>11.1</v>
      </c>
      <c r="F54" s="68" t="n">
        <v>21.2</v>
      </c>
      <c r="G54" s="68" t="n">
        <v>21.2</v>
      </c>
    </row>
    <row r="55" customFormat="false" ht="15.95" hidden="false" customHeight="true" outlineLevel="0" collapsed="false">
      <c r="A55" s="90" t="s">
        <v>274</v>
      </c>
      <c r="B55" s="69" t="n">
        <v>881</v>
      </c>
      <c r="C55" s="69" t="n">
        <v>839</v>
      </c>
      <c r="D55" s="68" t="n">
        <v>95.2</v>
      </c>
      <c r="E55" s="68" t="n">
        <v>1.2</v>
      </c>
      <c r="F55" s="68" t="n">
        <v>37.7</v>
      </c>
      <c r="G55" s="68" t="n">
        <v>37.7</v>
      </c>
    </row>
    <row r="56" customFormat="false" ht="12.75" hidden="false" customHeight="true" outlineLevel="0" collapsed="false">
      <c r="A56" s="85" t="s">
        <v>205</v>
      </c>
      <c r="B56" s="69" t="n">
        <v>592</v>
      </c>
      <c r="C56" s="69" t="n">
        <v>573</v>
      </c>
      <c r="D56" s="68" t="n">
        <v>96.8</v>
      </c>
      <c r="E56" s="68" t="n">
        <v>2.5</v>
      </c>
      <c r="F56" s="68" t="n">
        <v>38.4</v>
      </c>
      <c r="G56" s="68" t="n">
        <v>38.4</v>
      </c>
    </row>
    <row r="57" customFormat="false" ht="12.75" hidden="false" customHeight="true" outlineLevel="0" collapsed="false">
      <c r="A57" s="85" t="s">
        <v>206</v>
      </c>
      <c r="B57" s="69" t="n">
        <v>152</v>
      </c>
      <c r="C57" s="69" t="n">
        <v>142</v>
      </c>
      <c r="D57" s="68" t="n">
        <v>93.4</v>
      </c>
      <c r="E57" s="68" t="n">
        <v>-1.4</v>
      </c>
      <c r="F57" s="68" t="n">
        <v>39.3</v>
      </c>
      <c r="G57" s="68" t="n">
        <v>39.3</v>
      </c>
    </row>
    <row r="58" customFormat="false" ht="12.75" hidden="false" customHeight="true" outlineLevel="0" collapsed="false">
      <c r="A58" s="85" t="s">
        <v>207</v>
      </c>
      <c r="B58" s="69" t="n">
        <v>80</v>
      </c>
      <c r="C58" s="69" t="n">
        <v>76</v>
      </c>
      <c r="D58" s="68" t="n">
        <v>95</v>
      </c>
      <c r="E58" s="68" t="n">
        <v>-1.3</v>
      </c>
      <c r="F58" s="68" t="n">
        <v>30</v>
      </c>
      <c r="G58" s="68" t="n">
        <v>30</v>
      </c>
    </row>
    <row r="59" customFormat="false" ht="12.75" hidden="false" customHeight="true" outlineLevel="0" collapsed="false">
      <c r="A59" s="85" t="s">
        <v>208</v>
      </c>
      <c r="B59" s="69" t="n">
        <v>57</v>
      </c>
      <c r="C59" s="69" t="n">
        <v>48</v>
      </c>
      <c r="D59" s="68" t="n">
        <v>84.2</v>
      </c>
      <c r="E59" s="68" t="n">
        <v>-2</v>
      </c>
      <c r="F59" s="68" t="n">
        <v>28.9</v>
      </c>
      <c r="G59" s="68" t="n">
        <v>28.9</v>
      </c>
    </row>
    <row r="60" customFormat="false" ht="15.95" hidden="false" customHeight="true" outlineLevel="0" collapsed="false">
      <c r="A60" s="90" t="s">
        <v>275</v>
      </c>
      <c r="B60" s="69" t="n">
        <v>1318</v>
      </c>
      <c r="C60" s="69" t="n">
        <v>1286</v>
      </c>
      <c r="D60" s="68" t="n">
        <v>97.6</v>
      </c>
      <c r="E60" s="68" t="n">
        <v>0.4</v>
      </c>
      <c r="F60" s="68" t="n">
        <v>50.2</v>
      </c>
      <c r="G60" s="68" t="n">
        <v>50.2</v>
      </c>
    </row>
    <row r="61" customFormat="false" ht="12.75" hidden="false" customHeight="true" outlineLevel="0" collapsed="false">
      <c r="A61" s="85" t="s">
        <v>205</v>
      </c>
      <c r="B61" s="69" t="n">
        <v>847</v>
      </c>
      <c r="C61" s="69" t="n">
        <v>829</v>
      </c>
      <c r="D61" s="68" t="n">
        <v>97.9</v>
      </c>
      <c r="E61" s="68" t="n">
        <v>0.2</v>
      </c>
      <c r="F61" s="68" t="n">
        <v>49.4</v>
      </c>
      <c r="G61" s="68" t="n">
        <v>49.4</v>
      </c>
    </row>
    <row r="62" customFormat="false" ht="12.75" hidden="false" customHeight="true" outlineLevel="0" collapsed="false">
      <c r="A62" s="85" t="s">
        <v>206</v>
      </c>
      <c r="B62" s="69" t="n">
        <v>442</v>
      </c>
      <c r="C62" s="69" t="n">
        <v>431</v>
      </c>
      <c r="D62" s="68" t="n">
        <v>97.5</v>
      </c>
      <c r="E62" s="68" t="n">
        <v>1.2</v>
      </c>
      <c r="F62" s="68" t="n">
        <v>53.2</v>
      </c>
      <c r="G62" s="68" t="n">
        <v>53.2</v>
      </c>
    </row>
    <row r="63" customFormat="false" ht="12.75" hidden="false" customHeight="true" outlineLevel="0" collapsed="false">
      <c r="A63" s="85" t="s">
        <v>207</v>
      </c>
      <c r="B63" s="69" t="n">
        <v>6</v>
      </c>
      <c r="C63" s="69" t="n">
        <v>6</v>
      </c>
      <c r="D63" s="68" t="n">
        <v>100</v>
      </c>
      <c r="E63" s="68" t="n">
        <v>0</v>
      </c>
      <c r="F63" s="68" t="n">
        <v>41</v>
      </c>
      <c r="G63" s="68" t="n">
        <v>41</v>
      </c>
    </row>
    <row r="64" customFormat="false" ht="12.75" hidden="false" customHeight="true" outlineLevel="0" collapsed="false">
      <c r="A64" s="85" t="s">
        <v>208</v>
      </c>
      <c r="B64" s="69" t="n">
        <v>23</v>
      </c>
      <c r="C64" s="69" t="n">
        <v>20</v>
      </c>
      <c r="D64" s="68" t="n">
        <v>87</v>
      </c>
      <c r="E64" s="68" t="n">
        <v>-9.1</v>
      </c>
      <c r="F64" s="68" t="n">
        <v>29.6</v>
      </c>
      <c r="G64" s="68" t="n">
        <v>29.6</v>
      </c>
    </row>
    <row r="65" customFormat="false" ht="15.95" hidden="false" customHeight="true" outlineLevel="0" collapsed="false">
      <c r="A65" s="90" t="s">
        <v>276</v>
      </c>
      <c r="B65" s="69" t="n">
        <v>571</v>
      </c>
      <c r="C65" s="69" t="n">
        <v>521</v>
      </c>
      <c r="D65" s="68" t="n">
        <v>91.2</v>
      </c>
      <c r="E65" s="68" t="n">
        <v>-1</v>
      </c>
      <c r="F65" s="68" t="n">
        <v>30.8</v>
      </c>
      <c r="G65" s="68" t="n">
        <v>30.8</v>
      </c>
    </row>
    <row r="66" customFormat="false" ht="12.75" hidden="false" customHeight="true" outlineLevel="0" collapsed="false">
      <c r="A66" s="85" t="s">
        <v>205</v>
      </c>
      <c r="B66" s="69" t="n">
        <v>475</v>
      </c>
      <c r="C66" s="69" t="n">
        <v>439</v>
      </c>
      <c r="D66" s="68" t="n">
        <v>92.4</v>
      </c>
      <c r="E66" s="68" t="n">
        <v>0.9</v>
      </c>
      <c r="F66" s="68" t="n">
        <v>31.3</v>
      </c>
      <c r="G66" s="68" t="n">
        <v>31.3</v>
      </c>
    </row>
    <row r="67" customFormat="false" ht="12.75" hidden="false" customHeight="true" outlineLevel="0" collapsed="false">
      <c r="A67" s="85" t="s">
        <v>206</v>
      </c>
      <c r="B67" s="69" t="n">
        <v>56</v>
      </c>
      <c r="C67" s="69" t="n">
        <v>50</v>
      </c>
      <c r="D67" s="68" t="n">
        <v>89.3</v>
      </c>
      <c r="E67" s="68" t="n">
        <v>-7.4</v>
      </c>
      <c r="F67" s="68" t="n">
        <v>32.4</v>
      </c>
      <c r="G67" s="68" t="n">
        <v>32.4</v>
      </c>
    </row>
    <row r="68" customFormat="false" ht="12.75" hidden="false" customHeight="true" outlineLevel="0" collapsed="false">
      <c r="A68" s="85" t="s">
        <v>207</v>
      </c>
      <c r="B68" s="69" t="n">
        <v>22</v>
      </c>
      <c r="C68" s="69" t="n">
        <v>15</v>
      </c>
      <c r="D68" s="68" t="n">
        <v>68.2</v>
      </c>
      <c r="E68" s="68" t="n">
        <v>-21.1</v>
      </c>
      <c r="F68" s="68" t="n">
        <v>13.7</v>
      </c>
      <c r="G68" s="68" t="n">
        <v>13.7</v>
      </c>
    </row>
    <row r="69" customFormat="false" ht="12.75" hidden="false" customHeight="true" outlineLevel="0" collapsed="false">
      <c r="A69" s="85" t="s">
        <v>208</v>
      </c>
      <c r="B69" s="69" t="n">
        <v>18</v>
      </c>
      <c r="C69" s="69" t="n">
        <v>17</v>
      </c>
      <c r="D69" s="68" t="n">
        <v>94.4</v>
      </c>
      <c r="E69" s="68" t="n">
        <v>-5.6</v>
      </c>
      <c r="F69" s="68" t="n">
        <v>13.8</v>
      </c>
      <c r="G69" s="68" t="n">
        <v>13.8</v>
      </c>
    </row>
    <row r="70" customFormat="false" ht="15.95" hidden="false" customHeight="true" outlineLevel="0" collapsed="false">
      <c r="A70" s="90" t="s">
        <v>277</v>
      </c>
      <c r="B70" s="69" t="n">
        <v>67</v>
      </c>
      <c r="C70" s="69" t="n">
        <v>67</v>
      </c>
      <c r="D70" s="68" t="n">
        <v>100</v>
      </c>
      <c r="E70" s="68" t="n">
        <v>0</v>
      </c>
      <c r="F70" s="68" t="n">
        <v>39.4</v>
      </c>
      <c r="G70" s="68" t="n">
        <v>39.4</v>
      </c>
    </row>
    <row r="71" customFormat="false" ht="12.75" hidden="false" customHeight="true" outlineLevel="0" collapsed="false">
      <c r="A71" s="85" t="s">
        <v>205</v>
      </c>
      <c r="B71" s="69" t="n">
        <v>53</v>
      </c>
      <c r="C71" s="69" t="n">
        <v>53</v>
      </c>
      <c r="D71" s="68" t="n">
        <v>100</v>
      </c>
      <c r="E71" s="68" t="n">
        <v>0</v>
      </c>
      <c r="F71" s="68" t="n">
        <v>38.5</v>
      </c>
      <c r="G71" s="68" t="n">
        <v>38.5</v>
      </c>
    </row>
    <row r="72" customFormat="false" ht="12.75" hidden="false" customHeight="true" outlineLevel="0" collapsed="false">
      <c r="A72" s="85" t="s">
        <v>206</v>
      </c>
      <c r="B72" s="69" t="n">
        <v>13</v>
      </c>
      <c r="C72" s="69" t="n">
        <v>13</v>
      </c>
      <c r="D72" s="68" t="n">
        <v>100</v>
      </c>
      <c r="E72" s="68" t="n">
        <v>0</v>
      </c>
      <c r="F72" s="68" t="n">
        <v>40.2</v>
      </c>
      <c r="G72" s="68" t="n">
        <v>40.2</v>
      </c>
    </row>
    <row r="73" customFormat="false" ht="12.75" hidden="false" customHeight="true" outlineLevel="0" collapsed="false">
      <c r="A73" s="85" t="s">
        <v>207</v>
      </c>
      <c r="B73" s="69" t="n">
        <v>1</v>
      </c>
      <c r="C73" s="69" t="n">
        <v>1</v>
      </c>
      <c r="D73" s="68" t="n">
        <v>100</v>
      </c>
      <c r="E73" s="68" t="n">
        <v>0</v>
      </c>
      <c r="F73" s="68" t="s">
        <v>417</v>
      </c>
      <c r="G73" s="68" t="s">
        <v>417</v>
      </c>
    </row>
    <row r="74" customFormat="false" ht="15.95" hidden="false" customHeight="true" outlineLevel="0" collapsed="false">
      <c r="A74" s="90" t="s">
        <v>278</v>
      </c>
      <c r="B74" s="69" t="n">
        <v>441</v>
      </c>
      <c r="C74" s="69" t="n">
        <v>422</v>
      </c>
      <c r="D74" s="68" t="n">
        <v>95.7</v>
      </c>
      <c r="E74" s="68" t="n">
        <v>-0.9</v>
      </c>
      <c r="F74" s="68" t="n">
        <v>39.8</v>
      </c>
      <c r="G74" s="68" t="n">
        <v>39.8</v>
      </c>
    </row>
    <row r="75" customFormat="false" ht="12.75" hidden="false" customHeight="true" outlineLevel="0" collapsed="false">
      <c r="A75" s="85" t="s">
        <v>205</v>
      </c>
      <c r="B75" s="69" t="n">
        <v>344</v>
      </c>
      <c r="C75" s="69" t="n">
        <v>328</v>
      </c>
      <c r="D75" s="68" t="n">
        <v>95.3</v>
      </c>
      <c r="E75" s="68" t="n">
        <v>-2.1</v>
      </c>
      <c r="F75" s="68" t="n">
        <v>39.5</v>
      </c>
      <c r="G75" s="68" t="n">
        <v>39.5</v>
      </c>
    </row>
    <row r="76" customFormat="false" ht="12.75" hidden="false" customHeight="true" outlineLevel="0" collapsed="false">
      <c r="A76" s="85" t="s">
        <v>206</v>
      </c>
      <c r="B76" s="69" t="n">
        <v>69</v>
      </c>
      <c r="C76" s="69" t="n">
        <v>68</v>
      </c>
      <c r="D76" s="68" t="n">
        <v>98.6</v>
      </c>
      <c r="E76" s="68" t="n">
        <v>6.3</v>
      </c>
      <c r="F76" s="68" t="n">
        <v>43.6</v>
      </c>
      <c r="G76" s="68" t="n">
        <v>43.6</v>
      </c>
    </row>
    <row r="77" customFormat="false" ht="12.75" hidden="false" customHeight="true" outlineLevel="0" collapsed="false">
      <c r="A77" s="85" t="s">
        <v>207</v>
      </c>
      <c r="B77" s="69" t="n">
        <v>15</v>
      </c>
      <c r="C77" s="69" t="n">
        <v>13</v>
      </c>
      <c r="D77" s="68" t="n">
        <v>86.7</v>
      </c>
      <c r="E77" s="68" t="n">
        <v>-7.1</v>
      </c>
      <c r="F77" s="68" t="n">
        <v>26.9</v>
      </c>
      <c r="G77" s="68" t="n">
        <v>26.9</v>
      </c>
    </row>
    <row r="78" customFormat="false" ht="12.75" hidden="false" customHeight="true" outlineLevel="0" collapsed="false">
      <c r="A78" s="85" t="s">
        <v>208</v>
      </c>
      <c r="B78" s="69" t="n">
        <v>13</v>
      </c>
      <c r="C78" s="69" t="n">
        <v>13</v>
      </c>
      <c r="D78" s="68" t="n">
        <v>100</v>
      </c>
      <c r="E78" s="68" t="n">
        <v>0</v>
      </c>
      <c r="F78" s="68" t="n">
        <v>24.8</v>
      </c>
      <c r="G78" s="68" t="n">
        <v>24.8</v>
      </c>
    </row>
    <row r="79" customFormat="false" ht="15.95" hidden="false" customHeight="true" outlineLevel="0" collapsed="false">
      <c r="A79" s="90" t="s">
        <v>279</v>
      </c>
      <c r="B79" s="69" t="n">
        <v>222</v>
      </c>
      <c r="C79" s="69" t="n">
        <v>218</v>
      </c>
      <c r="D79" s="68" t="n">
        <v>98.2</v>
      </c>
      <c r="E79" s="68" t="n">
        <v>0.5</v>
      </c>
      <c r="F79" s="68" t="n">
        <v>32.9</v>
      </c>
      <c r="G79" s="68" t="n">
        <v>32.9</v>
      </c>
    </row>
    <row r="80" customFormat="false" ht="12.75" hidden="false" customHeight="true" outlineLevel="0" collapsed="false">
      <c r="A80" s="85" t="s">
        <v>205</v>
      </c>
      <c r="B80" s="69" t="n">
        <v>180</v>
      </c>
      <c r="C80" s="69" t="n">
        <v>177</v>
      </c>
      <c r="D80" s="68" t="n">
        <v>98.3</v>
      </c>
      <c r="E80" s="68" t="n">
        <v>-0.6</v>
      </c>
      <c r="F80" s="68" t="n">
        <v>32.8</v>
      </c>
      <c r="G80" s="68" t="n">
        <v>32.8</v>
      </c>
    </row>
    <row r="81" customFormat="false" ht="12.75" hidden="false" customHeight="true" outlineLevel="0" collapsed="false">
      <c r="A81" s="85" t="s">
        <v>206</v>
      </c>
      <c r="B81" s="69" t="n">
        <v>30</v>
      </c>
      <c r="C81" s="69" t="n">
        <v>29</v>
      </c>
      <c r="D81" s="68" t="n">
        <v>96.7</v>
      </c>
      <c r="E81" s="68" t="n">
        <v>3.6</v>
      </c>
      <c r="F81" s="68" t="n">
        <v>35.1</v>
      </c>
      <c r="G81" s="68" t="n">
        <v>35.1</v>
      </c>
    </row>
    <row r="82" customFormat="false" ht="12.75" hidden="false" customHeight="true" outlineLevel="0" collapsed="false">
      <c r="A82" s="85" t="s">
        <v>207</v>
      </c>
      <c r="B82" s="69" t="n">
        <v>4</v>
      </c>
      <c r="C82" s="69" t="n">
        <v>4</v>
      </c>
      <c r="D82" s="68" t="n">
        <v>100</v>
      </c>
      <c r="E82" s="68" t="n">
        <v>0</v>
      </c>
      <c r="F82" s="68" t="n">
        <v>30</v>
      </c>
      <c r="G82" s="68" t="n">
        <v>30</v>
      </c>
    </row>
    <row r="83" customFormat="false" ht="12.75" hidden="false" customHeight="true" outlineLevel="0" collapsed="false">
      <c r="A83" s="85" t="s">
        <v>208</v>
      </c>
      <c r="B83" s="69" t="n">
        <v>8</v>
      </c>
      <c r="C83" s="69" t="n">
        <v>8</v>
      </c>
      <c r="D83" s="68" t="n">
        <v>100</v>
      </c>
      <c r="E83" s="68" t="n">
        <v>14.3</v>
      </c>
      <c r="F83" s="68" t="n">
        <v>25.8</v>
      </c>
      <c r="G83" s="68" t="n">
        <v>25.8</v>
      </c>
    </row>
    <row r="84" customFormat="false" ht="15.95" hidden="false" customHeight="true" outlineLevel="0" collapsed="false">
      <c r="A84" s="90" t="s">
        <v>502</v>
      </c>
      <c r="B84" s="69" t="n">
        <v>355</v>
      </c>
      <c r="C84" s="69" t="n">
        <v>324</v>
      </c>
      <c r="D84" s="68" t="n">
        <v>91.3</v>
      </c>
      <c r="E84" s="68" t="n">
        <v>1.6</v>
      </c>
      <c r="F84" s="68" t="n">
        <v>36.2</v>
      </c>
      <c r="G84" s="68" t="n">
        <v>36.2</v>
      </c>
    </row>
    <row r="85" customFormat="false" ht="12.75" hidden="false" customHeight="true" outlineLevel="0" collapsed="false">
      <c r="A85" s="85" t="s">
        <v>205</v>
      </c>
      <c r="B85" s="69" t="n">
        <v>237</v>
      </c>
      <c r="C85" s="69" t="n">
        <v>221</v>
      </c>
      <c r="D85" s="68" t="n">
        <v>93.2</v>
      </c>
      <c r="E85" s="68" t="n">
        <v>2.8</v>
      </c>
      <c r="F85" s="68" t="n">
        <v>34.8</v>
      </c>
      <c r="G85" s="68" t="n">
        <v>34.8</v>
      </c>
    </row>
    <row r="86" customFormat="false" ht="12.75" hidden="false" customHeight="true" outlineLevel="0" collapsed="false">
      <c r="A86" s="85" t="s">
        <v>206</v>
      </c>
      <c r="B86" s="69" t="n">
        <v>102</v>
      </c>
      <c r="C86" s="69" t="n">
        <v>88</v>
      </c>
      <c r="D86" s="68" t="n">
        <v>86.3</v>
      </c>
      <c r="E86" s="68" t="n">
        <v>-2.2</v>
      </c>
      <c r="F86" s="68" t="n">
        <v>42.4</v>
      </c>
      <c r="G86" s="68" t="n">
        <v>42.4</v>
      </c>
    </row>
    <row r="87" customFormat="false" ht="12.75" hidden="false" customHeight="true" outlineLevel="0" collapsed="false">
      <c r="A87" s="85" t="s">
        <v>207</v>
      </c>
      <c r="B87" s="69" t="n">
        <v>9</v>
      </c>
      <c r="C87" s="69" t="n">
        <v>9</v>
      </c>
      <c r="D87" s="68" t="n">
        <v>100</v>
      </c>
      <c r="E87" s="68" t="n">
        <v>0</v>
      </c>
      <c r="F87" s="68" t="n">
        <v>28</v>
      </c>
      <c r="G87" s="68" t="n">
        <v>28</v>
      </c>
    </row>
    <row r="88" customFormat="false" ht="12.75" hidden="false" customHeight="true" outlineLevel="0" collapsed="false">
      <c r="A88" s="85" t="s">
        <v>208</v>
      </c>
      <c r="B88" s="69" t="n">
        <v>7</v>
      </c>
      <c r="C88" s="69" t="n">
        <v>6</v>
      </c>
      <c r="D88" s="68" t="n">
        <v>85.7</v>
      </c>
      <c r="E88" s="68" t="n">
        <v>20</v>
      </c>
      <c r="F88" s="68" t="n">
        <v>21.8</v>
      </c>
      <c r="G88" s="68" t="n">
        <v>21.8</v>
      </c>
    </row>
    <row r="89" customFormat="false" ht="15.95" hidden="false" customHeight="true" outlineLevel="0" collapsed="false">
      <c r="A89" s="90" t="s">
        <v>281</v>
      </c>
      <c r="B89" s="69" t="n">
        <v>230</v>
      </c>
      <c r="C89" s="69" t="n">
        <v>226</v>
      </c>
      <c r="D89" s="68" t="n">
        <v>98.3</v>
      </c>
      <c r="E89" s="68" t="n">
        <v>1.8</v>
      </c>
      <c r="F89" s="68" t="n">
        <v>38</v>
      </c>
      <c r="G89" s="68" t="n">
        <v>38</v>
      </c>
    </row>
    <row r="90" customFormat="false" ht="12.75" hidden="false" customHeight="true" outlineLevel="0" collapsed="false">
      <c r="A90" s="85" t="s">
        <v>205</v>
      </c>
      <c r="B90" s="69" t="n">
        <v>194</v>
      </c>
      <c r="C90" s="69" t="n">
        <v>190</v>
      </c>
      <c r="D90" s="68" t="n">
        <v>97.9</v>
      </c>
      <c r="E90" s="68" t="n">
        <v>1.6</v>
      </c>
      <c r="F90" s="68" t="n">
        <v>38.3</v>
      </c>
      <c r="G90" s="68" t="n">
        <v>38.3</v>
      </c>
    </row>
    <row r="91" customFormat="false" ht="12.75" hidden="false" customHeight="true" outlineLevel="0" collapsed="false">
      <c r="A91" s="85" t="s">
        <v>206</v>
      </c>
      <c r="B91" s="69" t="n">
        <v>25</v>
      </c>
      <c r="C91" s="69" t="n">
        <v>25</v>
      </c>
      <c r="D91" s="68" t="n">
        <v>100</v>
      </c>
      <c r="E91" s="68" t="n">
        <v>4.2</v>
      </c>
      <c r="F91" s="68" t="n">
        <v>37.3</v>
      </c>
      <c r="G91" s="68" t="n">
        <v>37.3</v>
      </c>
    </row>
    <row r="92" customFormat="false" ht="12.75" hidden="false" customHeight="true" outlineLevel="0" collapsed="false">
      <c r="A92" s="85" t="s">
        <v>207</v>
      </c>
      <c r="B92" s="69" t="n">
        <v>6</v>
      </c>
      <c r="C92" s="69" t="n">
        <v>6</v>
      </c>
      <c r="D92" s="68" t="n">
        <v>100</v>
      </c>
      <c r="E92" s="68" t="n">
        <v>20</v>
      </c>
      <c r="F92" s="68" t="n">
        <v>22.1</v>
      </c>
      <c r="G92" s="68" t="n">
        <v>22.1</v>
      </c>
    </row>
    <row r="93" customFormat="false" ht="12.75" hidden="false" customHeight="true" outlineLevel="0" collapsed="false">
      <c r="A93" s="85" t="s">
        <v>208</v>
      </c>
      <c r="B93" s="69" t="n">
        <v>5</v>
      </c>
      <c r="C93" s="69" t="n">
        <v>5</v>
      </c>
      <c r="D93" s="68" t="n">
        <v>100</v>
      </c>
      <c r="E93" s="68" t="n">
        <v>-16.7</v>
      </c>
      <c r="F93" s="68" t="n">
        <v>31.3</v>
      </c>
      <c r="G93" s="68" t="n">
        <v>31.3</v>
      </c>
    </row>
    <row r="95" customFormat="false" ht="12.75" hidden="false" customHeight="false" outlineLevel="0" collapsed="false">
      <c r="A95" s="48" t="str">
        <f aca="false">CONCATENATE("1) Kumulation Januar bis ",B3,".")</f>
        <v>1) Kumulation Januar bis Januar 2015.</v>
      </c>
    </row>
    <row r="96" customFormat="false" ht="12.75" hidden="false" customHeight="false" outlineLevel="0" collapsed="false">
      <c r="A96" s="48" t="s">
        <v>524</v>
      </c>
    </row>
    <row r="97" customFormat="false" ht="12.75" hidden="false" customHeight="false" outlineLevel="0" collapsed="false">
      <c r="A97" s="119" t="s">
        <v>492</v>
      </c>
    </row>
    <row r="98" customFormat="false" ht="12.75" hidden="false" customHeight="false" outlineLevel="0" collapsed="false">
      <c r="A98" s="48" t="s">
        <v>525</v>
      </c>
    </row>
    <row r="99" customFormat="false" ht="12.75" hidden="false" customHeight="false" outlineLevel="0" collapsed="false">
      <c r="A99" s="48" t="s">
        <v>526</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2" width="11.99"/>
    <col collapsed="false" customWidth="false" hidden="false" outlineLevel="0" max="6" min="2" style="22" width="11.42"/>
    <col collapsed="false" customWidth="true" hidden="false" outlineLevel="0" max="7" min="7" style="22" width="5.28"/>
    <col collapsed="false" customWidth="false" hidden="false" outlineLevel="0" max="257" min="8" style="22" width="11.42"/>
  </cols>
  <sheetData>
    <row r="1" customFormat="false" ht="20.1" hidden="false" customHeight="true" outlineLevel="0" collapsed="false">
      <c r="A1" s="23" t="s">
        <v>13</v>
      </c>
      <c r="B1" s="23"/>
      <c r="C1" s="23"/>
      <c r="D1" s="23"/>
      <c r="E1" s="23"/>
      <c r="F1" s="23"/>
      <c r="G1" s="23"/>
    </row>
    <row r="2" customFormat="false" ht="15.95" hidden="false" customHeight="true" outlineLevel="0" collapsed="false">
      <c r="A2" s="24"/>
      <c r="B2" s="25"/>
      <c r="C2" s="25"/>
      <c r="D2" s="25"/>
      <c r="E2" s="25"/>
      <c r="F2" s="25"/>
      <c r="G2" s="25"/>
    </row>
    <row r="3" s="28" customFormat="true" ht="15.95" hidden="false" customHeight="true" outlineLevel="0" collapsed="false">
      <c r="A3" s="26" t="s">
        <v>14</v>
      </c>
      <c r="B3" s="27"/>
      <c r="C3" s="27"/>
      <c r="D3" s="27"/>
      <c r="E3" s="27"/>
      <c r="F3" s="27"/>
      <c r="G3" s="27"/>
    </row>
    <row r="4" s="28" customFormat="true" ht="18" hidden="false" customHeight="false" outlineLevel="0" collapsed="false">
      <c r="A4" s="26"/>
    </row>
    <row r="5" s="28" customFormat="true" ht="18" hidden="false" customHeight="true" outlineLevel="0" collapsed="false">
      <c r="A5" s="27" t="s">
        <v>15</v>
      </c>
      <c r="K5" s="29"/>
    </row>
    <row r="6" customFormat="false" ht="15" hidden="false" customHeight="true" outlineLevel="0" collapsed="false">
      <c r="A6" s="30"/>
    </row>
    <row r="7" customFormat="false" ht="30" hidden="false" customHeight="true" outlineLevel="0" collapsed="false">
      <c r="A7" s="31" t="s">
        <v>16</v>
      </c>
      <c r="B7" s="31"/>
      <c r="C7" s="31"/>
      <c r="D7" s="31"/>
      <c r="E7" s="31"/>
      <c r="F7" s="31"/>
      <c r="G7" s="31"/>
    </row>
    <row r="8" s="33" customFormat="true" ht="15.95" hidden="false" customHeight="true" outlineLevel="0" collapsed="false">
      <c r="A8" s="32" t="s">
        <v>17</v>
      </c>
      <c r="B8" s="32"/>
      <c r="C8" s="32"/>
      <c r="D8" s="32"/>
      <c r="E8" s="32"/>
      <c r="F8" s="32"/>
      <c r="G8" s="32"/>
    </row>
    <row r="9" s="33" customFormat="true" ht="27.95" hidden="false" customHeight="true" outlineLevel="0" collapsed="false">
      <c r="A9" s="34" t="s">
        <v>18</v>
      </c>
      <c r="B9" s="34"/>
      <c r="C9" s="34"/>
      <c r="D9" s="34"/>
      <c r="E9" s="34"/>
      <c r="F9" s="34"/>
      <c r="G9" s="34"/>
    </row>
    <row r="10" s="33" customFormat="true" ht="27.95" hidden="false" customHeight="true" outlineLevel="0" collapsed="false">
      <c r="A10" s="34" t="s">
        <v>19</v>
      </c>
      <c r="B10" s="34"/>
      <c r="C10" s="34"/>
      <c r="D10" s="34"/>
      <c r="E10" s="34"/>
      <c r="F10" s="34"/>
      <c r="G10" s="34"/>
    </row>
    <row r="11" s="33" customFormat="true" ht="27.95" hidden="false" customHeight="true" outlineLevel="0" collapsed="false">
      <c r="A11" s="34" t="s">
        <v>20</v>
      </c>
      <c r="B11" s="34"/>
      <c r="C11" s="34"/>
      <c r="D11" s="34"/>
      <c r="E11" s="34"/>
      <c r="F11" s="34"/>
      <c r="G11" s="34"/>
    </row>
    <row r="12" s="33" customFormat="true" ht="27.95" hidden="false" customHeight="true" outlineLevel="0" collapsed="false">
      <c r="A12" s="34" t="s">
        <v>21</v>
      </c>
      <c r="B12" s="34"/>
      <c r="C12" s="34"/>
      <c r="D12" s="34"/>
      <c r="E12" s="34"/>
      <c r="F12" s="34"/>
      <c r="G12" s="34"/>
    </row>
    <row r="13" s="33" customFormat="true" ht="27.95" hidden="false" customHeight="true" outlineLevel="0" collapsed="false">
      <c r="A13" s="34" t="s">
        <v>22</v>
      </c>
      <c r="B13" s="34"/>
      <c r="C13" s="34"/>
      <c r="D13" s="34"/>
      <c r="E13" s="34"/>
      <c r="F13" s="34"/>
      <c r="G13" s="34"/>
    </row>
    <row r="14" s="33" customFormat="true" ht="27.95" hidden="false" customHeight="true" outlineLevel="0" collapsed="false">
      <c r="A14" s="34" t="s">
        <v>23</v>
      </c>
      <c r="B14" s="34"/>
      <c r="C14" s="34"/>
      <c r="D14" s="34"/>
      <c r="E14" s="34"/>
      <c r="F14" s="34"/>
      <c r="G14" s="34"/>
    </row>
    <row r="15" s="33" customFormat="true" ht="12.75" hidden="false" customHeight="false" outlineLevel="0" collapsed="false">
      <c r="A15" s="35"/>
      <c r="B15" s="36"/>
      <c r="C15" s="36"/>
      <c r="D15" s="36"/>
      <c r="E15" s="36"/>
      <c r="F15" s="36"/>
      <c r="G15" s="36"/>
    </row>
    <row r="16" s="37" customFormat="true" ht="20.1" hidden="false" customHeight="true" outlineLevel="0" collapsed="false">
      <c r="A16" s="31" t="s">
        <v>24</v>
      </c>
      <c r="B16" s="31"/>
      <c r="C16" s="31"/>
      <c r="D16" s="31"/>
      <c r="E16" s="31"/>
      <c r="F16" s="31"/>
      <c r="G16" s="31"/>
    </row>
    <row r="17" customFormat="false" ht="27.95" hidden="false" customHeight="true" outlineLevel="0" collapsed="false">
      <c r="A17" s="34" t="s">
        <v>25</v>
      </c>
      <c r="B17" s="34"/>
      <c r="C17" s="34"/>
      <c r="D17" s="34"/>
      <c r="E17" s="34"/>
      <c r="F17" s="34"/>
      <c r="G17" s="34"/>
    </row>
    <row r="18" customFormat="false" ht="27.95" hidden="false" customHeight="true" outlineLevel="0" collapsed="false">
      <c r="A18" s="34" t="s">
        <v>26</v>
      </c>
      <c r="B18" s="34"/>
      <c r="C18" s="34"/>
      <c r="D18" s="34"/>
      <c r="E18" s="34"/>
      <c r="F18" s="34"/>
      <c r="G18" s="34"/>
    </row>
    <row r="19" customFormat="false" ht="12.75" hidden="false" customHeight="false" outlineLevel="0" collapsed="false">
      <c r="A19" s="35"/>
      <c r="B19" s="36"/>
      <c r="C19" s="36"/>
      <c r="D19" s="36"/>
      <c r="E19" s="36"/>
      <c r="F19" s="36"/>
      <c r="G19" s="36"/>
    </row>
    <row r="20" customFormat="false" ht="39.95" hidden="false" customHeight="true" outlineLevel="0" collapsed="false">
      <c r="A20" s="31" t="s">
        <v>27</v>
      </c>
      <c r="B20" s="31"/>
      <c r="C20" s="31"/>
      <c r="D20" s="31"/>
      <c r="E20" s="31"/>
      <c r="F20" s="31"/>
      <c r="G20" s="31"/>
    </row>
    <row r="21" customFormat="false" ht="15.95" hidden="false" customHeight="true" outlineLevel="0" collapsed="false">
      <c r="A21" s="32" t="s">
        <v>28</v>
      </c>
      <c r="B21" s="32"/>
      <c r="C21" s="32"/>
      <c r="D21" s="32"/>
      <c r="E21" s="32"/>
      <c r="F21" s="32"/>
      <c r="G21" s="32"/>
    </row>
    <row r="22" customFormat="false" ht="15.95" hidden="false" customHeight="true" outlineLevel="0" collapsed="false">
      <c r="A22" s="32" t="s">
        <v>29</v>
      </c>
      <c r="B22" s="32"/>
      <c r="C22" s="32"/>
      <c r="D22" s="32"/>
      <c r="E22" s="32"/>
      <c r="F22" s="32"/>
      <c r="G22" s="32"/>
    </row>
    <row r="23" customFormat="false" ht="15.95" hidden="false" customHeight="true" outlineLevel="0" collapsed="false">
      <c r="A23" s="32" t="s">
        <v>30</v>
      </c>
      <c r="B23" s="32"/>
      <c r="C23" s="32"/>
      <c r="D23" s="32"/>
      <c r="E23" s="32"/>
      <c r="F23" s="32"/>
      <c r="G23" s="32"/>
    </row>
    <row r="24" customFormat="false" ht="15.95" hidden="false" customHeight="true" outlineLevel="0" collapsed="false">
      <c r="A24" s="36"/>
      <c r="B24" s="36"/>
      <c r="C24" s="36"/>
      <c r="D24" s="36"/>
      <c r="E24" s="36"/>
      <c r="F24" s="36"/>
      <c r="G24" s="36"/>
    </row>
    <row r="25" s="37" customFormat="true" ht="20.1" hidden="false" customHeight="true" outlineLevel="0" collapsed="false">
      <c r="A25" s="31" t="s">
        <v>24</v>
      </c>
      <c r="B25" s="31"/>
      <c r="C25" s="31"/>
      <c r="D25" s="31"/>
      <c r="E25" s="31"/>
      <c r="F25" s="31"/>
      <c r="G25" s="31"/>
    </row>
    <row r="26" customFormat="false" ht="15.95" hidden="false" customHeight="true" outlineLevel="0" collapsed="false">
      <c r="A26" s="32" t="s">
        <v>31</v>
      </c>
      <c r="B26" s="32"/>
      <c r="C26" s="32"/>
      <c r="D26" s="32"/>
      <c r="E26" s="32"/>
      <c r="F26" s="32"/>
      <c r="G26" s="32"/>
    </row>
    <row r="27" customFormat="false" ht="15.95" hidden="false" customHeight="true" outlineLevel="0" collapsed="false">
      <c r="A27" s="36"/>
      <c r="B27" s="36"/>
      <c r="C27" s="36"/>
      <c r="D27" s="36"/>
      <c r="E27" s="36"/>
      <c r="F27" s="36"/>
      <c r="G27" s="36"/>
    </row>
    <row r="28" s="37" customFormat="true" ht="20.1" hidden="false" customHeight="true" outlineLevel="0" collapsed="false">
      <c r="A28" s="31" t="s">
        <v>32</v>
      </c>
      <c r="B28" s="31"/>
      <c r="C28" s="31"/>
      <c r="D28" s="31"/>
      <c r="E28" s="31"/>
      <c r="F28" s="31"/>
      <c r="G28" s="31"/>
    </row>
    <row r="29" s="37" customFormat="true" ht="27.95" hidden="false" customHeight="true" outlineLevel="0" collapsed="false">
      <c r="A29" s="34" t="s">
        <v>33</v>
      </c>
      <c r="B29" s="34"/>
      <c r="C29" s="34"/>
      <c r="D29" s="34"/>
      <c r="E29" s="34"/>
      <c r="F29" s="34"/>
      <c r="G29" s="34"/>
    </row>
    <row r="30" s="37" customFormat="true" ht="27.95" hidden="false" customHeight="true" outlineLevel="0" collapsed="false">
      <c r="A30" s="34" t="s">
        <v>34</v>
      </c>
      <c r="B30" s="34"/>
      <c r="C30" s="34"/>
      <c r="D30" s="34"/>
      <c r="E30" s="34"/>
      <c r="F30" s="34"/>
      <c r="G30" s="34"/>
    </row>
    <row r="31" customFormat="false" ht="27.95" hidden="false" customHeight="true" outlineLevel="0" collapsed="false">
      <c r="A31" s="34"/>
      <c r="B31" s="34"/>
      <c r="C31" s="34"/>
      <c r="D31" s="34"/>
      <c r="E31" s="34"/>
      <c r="F31" s="34"/>
      <c r="G31" s="34"/>
    </row>
    <row r="32" customFormat="false" ht="27.95" hidden="false" customHeight="true" outlineLevel="0" collapsed="false">
      <c r="A32" s="34"/>
      <c r="B32" s="34"/>
      <c r="C32" s="34"/>
      <c r="D32" s="34"/>
      <c r="E32" s="34"/>
      <c r="F32" s="34"/>
      <c r="G32" s="34"/>
    </row>
    <row r="33" customFormat="false" ht="27.95" hidden="false" customHeight="true" outlineLevel="0" collapsed="false">
      <c r="A33" s="34"/>
      <c r="B33" s="34"/>
      <c r="C33" s="34"/>
      <c r="D33" s="34"/>
      <c r="E33" s="34"/>
      <c r="F33" s="34"/>
      <c r="G33" s="34"/>
    </row>
    <row r="38" customFormat="false" ht="12.75" hidden="false" customHeight="false" outlineLevel="0" collapsed="false">
      <c r="A38" s="38"/>
    </row>
  </sheetData>
  <mergeCells count="24">
    <mergeCell ref="A1:G1"/>
    <mergeCell ref="A7:G7"/>
    <mergeCell ref="A8:G8"/>
    <mergeCell ref="A9:G9"/>
    <mergeCell ref="A10:G10"/>
    <mergeCell ref="A11:G11"/>
    <mergeCell ref="A12:G12"/>
    <mergeCell ref="A13:G13"/>
    <mergeCell ref="A14:G14"/>
    <mergeCell ref="A16:G16"/>
    <mergeCell ref="A17:G17"/>
    <mergeCell ref="A18:G18"/>
    <mergeCell ref="A20:G20"/>
    <mergeCell ref="A21:G21"/>
    <mergeCell ref="A22:G22"/>
    <mergeCell ref="A23:G23"/>
    <mergeCell ref="A25:G25"/>
    <mergeCell ref="A26:G26"/>
    <mergeCell ref="A28:G28"/>
    <mergeCell ref="A29:G29"/>
    <mergeCell ref="A30:G30"/>
    <mergeCell ref="A31:G31"/>
    <mergeCell ref="A32:G32"/>
    <mergeCell ref="A33:G33"/>
  </mergeCells>
  <hyperlinks>
    <hyperlink ref="A3" location="'Allgemeine Hinweise'!A1" display="Allgemeine Hinweise"/>
    <hyperlink ref="A8" location="1.1!A1" display="1.1  Entwicklung der Ankünfte und Übernachtungen von Gästen in Beherbergungsbetrieben"/>
    <hyperlink ref="A9" location="1.2!A1" display="1.2  Ankünfte, Übernachtungen und Aufenthaltsdauer der Gäste in Beherbergungsbetrieben&#10;             nach dem Herkunftsland der Gäste"/>
    <hyperlink ref="A10" location="1.3!A1" display="1.3  Ankünfte, Übernachtungen und Aufenthaltsdauer der Gäste in Beherbergungsbetrieben&#10;             nach Betriebsarten und dem ständigen Wohnsitz der Gäste"/>
    <hyperlink ref="A11" location="1.4!A1" display="1.4  Ankünfte, Übernachtungen und Aufenthaltsdauer der Gäste in Beherbergungsbetrieben&#10;             nach Gemeindegruppen (Prädikate) und dem ständigen Wohnsitz der Gäste"/>
    <hyperlink ref="A12" location="1.5!A1" display="1.5  Ankünfte, Übernachtungen und Aufenthaltsdauer der Gäste in Beherbergungsbetrieben&#10;             nach Gemeindegrößenklassen und dem ständigen Wohnsitz der Gäste"/>
    <hyperlink ref="A13" location="1.6!A1" display="1.6  Ankünfte, Übernachtungen und Aufenthaltsdauer der Gäste in Beherbergungsbetrieben&#10;             nach Ländern und dem ständigen Wohnsitz der Gäste"/>
    <hyperlink ref="A14" location="1.7!A1" display="1.7  Ankünfte, Übernachtungen und Aufenthaltsdauer der Gäste in Beherbergungsbetrieben&#10;             nach Reisegebieten"/>
    <hyperlink ref="A17" location="1.8!A1" display="1.8  Ankünfte, Übernachtungen und Aufenthaltsdauer der Gäste auf Campingplätzen&#10;             nach dem Herkunftsland der Gäste"/>
    <hyperlink ref="A18" location="1.9!A1" display="1.9  Ankünfte, Übernachtungen und Aufenthaltsdauer der Gäste auf Campingplätzen&#10;              nach Ländern und dem ständigen Wohnsitz der Gäste"/>
    <hyperlink ref="A21" location="2.1!A1" display="2.1  Unterkünfte, Schlafgelegenheiten und deren Auslastung nach Betriebsarten"/>
    <hyperlink ref="A22" location="2.2!A1" display="2.2  Unterkünfte, Schlafgelegenheiten und deren Auslastung nach Gemeindegruppen"/>
    <hyperlink ref="A23" location="2.3!A1" display="2.3  Unterkünfte, Schlafgelegenheiten und deren Auslastung nach Ländern"/>
    <hyperlink ref="A26" location="2.4!A1" display="2.4  Campingplätze mit Urlaubscamping und deren Stellplatzkapazität nach Ländern"/>
    <hyperlink ref="A29" location="2.5!A1" display="2.5  Betriebe  der Hotellerie mit 25 und mehr Gästezimmern und deren Auslastung&#10;               nach Betriebsarten der Hotellerie und Gästezimmergrößenklassen"/>
    <hyperlink ref="A30" location="2.6!A1" display="2.6  Betriebe  der Hotellerie mit 25 und mehr Gästezimmern und deren Auslastung&#10;              nach Ländern und Betriebsarten der Hotellerie"/>
  </hyperlinks>
  <printOptions headings="false" gridLines="false" gridLinesSet="true" horizontalCentered="true" verticalCentered="false"/>
  <pageMargins left="0.7875" right="0.7875" top="0.865972222222222" bottom="0.86597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9" width="94.28"/>
    <col collapsed="false" customWidth="false" hidden="false" outlineLevel="0" max="257" min="2" style="39" width="11.42"/>
  </cols>
  <sheetData>
    <row r="1" customFormat="false" ht="20.25" hidden="false" customHeight="true" outlineLevel="0" collapsed="false">
      <c r="A1" s="40" t="s">
        <v>14</v>
      </c>
    </row>
    <row r="2" customFormat="false" ht="15" hidden="false" customHeight="true" outlineLevel="0" collapsed="false">
      <c r="A2" s="41"/>
    </row>
    <row r="4" customFormat="false" ht="15" hidden="false" customHeight="true" outlineLevel="0" collapsed="false">
      <c r="A4" s="42" t="s">
        <v>35</v>
      </c>
    </row>
    <row r="5" s="44" customFormat="true" ht="9.95" hidden="false" customHeight="true" outlineLevel="0" collapsed="false">
      <c r="A5" s="43"/>
    </row>
    <row r="6" s="44" customFormat="true" ht="15" hidden="false" customHeight="true" outlineLevel="0" collapsed="false">
      <c r="A6" s="45" t="s">
        <v>36</v>
      </c>
    </row>
    <row r="7" s="44" customFormat="true" ht="15" hidden="false" customHeight="true" outlineLevel="0" collapsed="false">
      <c r="A7" s="46" t="s">
        <v>37</v>
      </c>
    </row>
    <row r="8" s="44" customFormat="true" ht="15" hidden="false" customHeight="true" outlineLevel="0" collapsed="false">
      <c r="A8" s="46" t="s">
        <v>38</v>
      </c>
    </row>
    <row r="9" s="44" customFormat="true" ht="15" hidden="false" customHeight="true" outlineLevel="0" collapsed="false">
      <c r="A9" s="47"/>
    </row>
    <row r="10" customFormat="false" ht="15" hidden="false" customHeight="true" outlineLevel="0" collapsed="false">
      <c r="A10" s="42" t="s">
        <v>39</v>
      </c>
    </row>
    <row r="11" s="44" customFormat="true" ht="9.95" hidden="false" customHeight="true" outlineLevel="0" collapsed="false">
      <c r="A11" s="43"/>
    </row>
    <row r="12" s="44" customFormat="true" ht="15" hidden="false" customHeight="true" outlineLevel="0" collapsed="false">
      <c r="A12" s="45" t="s">
        <v>40</v>
      </c>
    </row>
    <row r="13" s="44" customFormat="true" ht="15" hidden="false" customHeight="true" outlineLevel="0" collapsed="false">
      <c r="A13" s="45" t="s">
        <v>41</v>
      </c>
    </row>
    <row r="14" s="44" customFormat="true" ht="15" hidden="false" customHeight="true" outlineLevel="0" collapsed="false">
      <c r="A14" s="46" t="s">
        <v>42</v>
      </c>
    </row>
    <row r="15" s="44" customFormat="true" ht="15" hidden="false" customHeight="true" outlineLevel="0" collapsed="false">
      <c r="A15" s="46" t="s">
        <v>43</v>
      </c>
    </row>
    <row r="16" s="44" customFormat="true" ht="15" hidden="false" customHeight="true" outlineLevel="0" collapsed="false"/>
    <row r="17" customFormat="false" ht="15" hidden="false" customHeight="true" outlineLevel="0" collapsed="false">
      <c r="A17" s="42" t="s">
        <v>44</v>
      </c>
    </row>
    <row r="18" s="44" customFormat="true" ht="9.95" hidden="false" customHeight="true" outlineLevel="0" collapsed="false">
      <c r="A18" s="43"/>
    </row>
    <row r="19" s="44" customFormat="true" ht="15" hidden="false" customHeight="true" outlineLevel="0" collapsed="false">
      <c r="A19" s="46" t="s">
        <v>45</v>
      </c>
    </row>
    <row r="20" s="44" customFormat="true" ht="15" hidden="false" customHeight="true" outlineLevel="0" collapsed="false">
      <c r="A20" s="45" t="s">
        <v>46</v>
      </c>
    </row>
    <row r="21" s="44" customFormat="true" ht="15" hidden="false" customHeight="true" outlineLevel="0" collapsed="false">
      <c r="A21" s="45" t="s">
        <v>47</v>
      </c>
    </row>
    <row r="22" s="44" customFormat="true" ht="15" hidden="false" customHeight="true" outlineLevel="0" collapsed="false">
      <c r="A22" s="46" t="s">
        <v>48</v>
      </c>
    </row>
    <row r="23" s="44" customFormat="true" ht="15" hidden="false" customHeight="true" outlineLevel="0" collapsed="false">
      <c r="A23" s="45" t="s">
        <v>49</v>
      </c>
    </row>
    <row r="24" s="44" customFormat="true" ht="15" hidden="false" customHeight="true" outlineLevel="0" collapsed="false">
      <c r="A24" s="45" t="s">
        <v>50</v>
      </c>
    </row>
    <row r="25" s="44" customFormat="true" ht="15" hidden="false" customHeight="true" outlineLevel="0" collapsed="false">
      <c r="A25" s="22"/>
    </row>
    <row r="26" s="44" customFormat="true" ht="15" hidden="false" customHeight="true" outlineLevel="0" collapsed="false">
      <c r="A26" s="48"/>
    </row>
    <row r="27" customFormat="false" ht="15" hidden="false" customHeight="true" outlineLevel="0" collapsed="false">
      <c r="A27" s="42" t="s">
        <v>51</v>
      </c>
    </row>
    <row r="28" s="50" customFormat="true" ht="9.95" hidden="false" customHeight="true" outlineLevel="0" collapsed="false">
      <c r="A28" s="49"/>
    </row>
    <row r="29" s="44" customFormat="true" ht="51" hidden="false" customHeight="true" outlineLevel="0" collapsed="false">
      <c r="A29" s="51" t="s">
        <v>52</v>
      </c>
    </row>
    <row r="30" s="44" customFormat="true" ht="9.95" hidden="false" customHeight="true" outlineLevel="0" collapsed="false">
      <c r="A30" s="45"/>
    </row>
    <row r="31" s="44" customFormat="true" ht="63" hidden="false" customHeight="true" outlineLevel="0" collapsed="false">
      <c r="A31" s="51" t="s">
        <v>53</v>
      </c>
    </row>
    <row r="32" s="44" customFormat="true" ht="15" hidden="false" customHeight="true" outlineLevel="0" collapsed="false">
      <c r="A32" s="45"/>
    </row>
    <row r="33" s="44" customFormat="true" ht="15" hidden="false" customHeight="true" outlineLevel="0" collapsed="false">
      <c r="A33" s="45"/>
    </row>
    <row r="34" s="44" customFormat="true" ht="15" hidden="false" customHeight="true" outlineLevel="0" collapsed="false">
      <c r="A34" s="45"/>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48" width="23.99"/>
    <col collapsed="false" customWidth="true" hidden="false" outlineLevel="0" max="2" min="2" style="48" width="11.99"/>
    <col collapsed="false" customWidth="true" hidden="false" outlineLevel="0" max="3" min="3" style="48" width="7.14"/>
    <col collapsed="false" customWidth="true" hidden="false" outlineLevel="0" max="4" min="4" style="48" width="11.7"/>
    <col collapsed="false" customWidth="true" hidden="false" outlineLevel="0" max="5" min="5" style="48" width="7.14"/>
    <col collapsed="false" customWidth="true" hidden="false" outlineLevel="0" max="6" min="6" style="48" width="12.7"/>
    <col collapsed="false" customWidth="true" hidden="false" outlineLevel="0" max="7" min="7" style="48" width="7.14"/>
    <col collapsed="false" customWidth="true" hidden="false" outlineLevel="0" max="8" min="8" style="48" width="12.28"/>
    <col collapsed="false" customWidth="true" hidden="false" outlineLevel="0" max="9" min="9" style="48" width="7.14"/>
    <col collapsed="false" customWidth="false" hidden="false" outlineLevel="0" max="257" min="10" style="48" width="9.14"/>
  </cols>
  <sheetData>
    <row r="1" customFormat="false" ht="14.25" hidden="false" customHeight="true" outlineLevel="0" collapsed="false">
      <c r="A1" s="52" t="s">
        <v>54</v>
      </c>
      <c r="B1" s="52"/>
      <c r="C1" s="52"/>
      <c r="D1" s="52"/>
      <c r="E1" s="52"/>
      <c r="F1" s="52"/>
      <c r="G1" s="52"/>
      <c r="H1" s="52"/>
      <c r="I1" s="52"/>
    </row>
    <row r="2" customFormat="false" ht="20.1" hidden="false" customHeight="true" outlineLevel="0" collapsed="false">
      <c r="A2" s="53" t="s">
        <v>55</v>
      </c>
      <c r="B2" s="54"/>
      <c r="C2" s="54"/>
      <c r="D2" s="54"/>
      <c r="E2" s="54"/>
      <c r="F2" s="54"/>
      <c r="G2" s="54"/>
      <c r="H2" s="54"/>
      <c r="I2" s="54"/>
    </row>
    <row r="3" customFormat="false" ht="12.75" hidden="false" customHeight="true" outlineLevel="0" collapsed="false">
      <c r="A3" s="55" t="s">
        <v>56</v>
      </c>
      <c r="B3" s="56"/>
      <c r="C3" s="57" t="s">
        <v>57</v>
      </c>
      <c r="D3" s="57"/>
      <c r="E3" s="58"/>
      <c r="F3" s="59" t="s">
        <v>58</v>
      </c>
      <c r="G3" s="59"/>
      <c r="H3" s="59"/>
      <c r="I3" s="59"/>
    </row>
    <row r="4" customFormat="false" ht="12.75" hidden="false" customHeight="true" outlineLevel="0" collapsed="false">
      <c r="A4" s="55"/>
      <c r="B4" s="60" t="s">
        <v>59</v>
      </c>
      <c r="C4" s="60"/>
      <c r="D4" s="61" t="s">
        <v>60</v>
      </c>
      <c r="E4" s="61"/>
      <c r="F4" s="60" t="s">
        <v>59</v>
      </c>
      <c r="G4" s="60"/>
      <c r="H4" s="59" t="s">
        <v>60</v>
      </c>
      <c r="I4" s="59"/>
    </row>
    <row r="5" customFormat="false" ht="12.75" hidden="false" customHeight="true" outlineLevel="0" collapsed="false">
      <c r="A5" s="55"/>
      <c r="B5" s="60"/>
      <c r="C5" s="60"/>
      <c r="D5" s="62" t="s">
        <v>61</v>
      </c>
      <c r="E5" s="62"/>
      <c r="F5" s="60"/>
      <c r="G5" s="60"/>
      <c r="H5" s="63" t="s">
        <v>61</v>
      </c>
      <c r="I5" s="63"/>
    </row>
    <row r="6" customFormat="false" ht="12.75" hidden="false" customHeight="false" outlineLevel="0" collapsed="false">
      <c r="A6" s="55"/>
      <c r="B6" s="61" t="s">
        <v>62</v>
      </c>
      <c r="C6" s="61" t="s">
        <v>63</v>
      </c>
      <c r="D6" s="61" t="s">
        <v>62</v>
      </c>
      <c r="E6" s="61" t="s">
        <v>63</v>
      </c>
      <c r="F6" s="61" t="s">
        <v>62</v>
      </c>
      <c r="G6" s="61" t="s">
        <v>63</v>
      </c>
      <c r="H6" s="61" t="s">
        <v>62</v>
      </c>
      <c r="I6" s="59" t="s">
        <v>63</v>
      </c>
    </row>
    <row r="7" customFormat="false" ht="6" hidden="false" customHeight="true" outlineLevel="0" collapsed="false">
      <c r="A7" s="64"/>
      <c r="B7" s="65"/>
      <c r="C7" s="65"/>
      <c r="D7" s="65"/>
      <c r="E7" s="65"/>
      <c r="F7" s="65"/>
      <c r="G7" s="65"/>
      <c r="H7" s="65"/>
      <c r="I7" s="65"/>
    </row>
    <row r="8" customFormat="false" ht="12.75" hidden="false" customHeight="true" outlineLevel="0" collapsed="false">
      <c r="A8" s="66" t="s">
        <v>64</v>
      </c>
      <c r="B8" s="67" t="n">
        <v>90250.7</v>
      </c>
      <c r="C8" s="68" t="s">
        <v>65</v>
      </c>
      <c r="D8" s="67" t="n">
        <v>15913.5</v>
      </c>
      <c r="E8" s="68" t="s">
        <v>65</v>
      </c>
      <c r="F8" s="67" t="n">
        <v>318444.2</v>
      </c>
      <c r="G8" s="68" t="s">
        <v>65</v>
      </c>
      <c r="H8" s="67" t="n">
        <v>38200.7</v>
      </c>
      <c r="I8" s="68" t="s">
        <v>65</v>
      </c>
    </row>
    <row r="9" customFormat="false" ht="12.75" hidden="false" customHeight="false" outlineLevel="0" collapsed="false">
      <c r="A9" s="66" t="s">
        <v>66</v>
      </c>
      <c r="B9" s="67" t="n">
        <v>88032.6</v>
      </c>
      <c r="C9" s="68" t="n">
        <v>-2.5</v>
      </c>
      <c r="D9" s="67" t="n">
        <v>14347.1</v>
      </c>
      <c r="E9" s="68" t="n">
        <v>-9.8</v>
      </c>
      <c r="F9" s="67" t="n">
        <v>312079.5</v>
      </c>
      <c r="G9" s="68" t="n">
        <v>-2</v>
      </c>
      <c r="H9" s="67" t="n">
        <v>34708</v>
      </c>
      <c r="I9" s="68" t="n">
        <v>-9.1</v>
      </c>
    </row>
    <row r="10" customFormat="false" ht="12.75" hidden="false" customHeight="false" outlineLevel="0" collapsed="false">
      <c r="A10" s="66" t="s">
        <v>67</v>
      </c>
      <c r="B10" s="67" t="n">
        <v>89899.9</v>
      </c>
      <c r="C10" s="68" t="n">
        <v>2.1</v>
      </c>
      <c r="D10" s="67" t="n">
        <v>14490.4</v>
      </c>
      <c r="E10" s="68" t="n">
        <v>1</v>
      </c>
      <c r="F10" s="67" t="n">
        <v>314226.5</v>
      </c>
      <c r="G10" s="68" t="n">
        <v>0.7</v>
      </c>
      <c r="H10" s="67" t="n">
        <v>34784.8</v>
      </c>
      <c r="I10" s="68" t="n">
        <v>0.2</v>
      </c>
    </row>
    <row r="11" customFormat="false" ht="12.75" hidden="false" customHeight="false" outlineLevel="0" collapsed="false">
      <c r="A11" s="66" t="s">
        <v>68</v>
      </c>
      <c r="B11" s="67" t="n">
        <v>93956.6</v>
      </c>
      <c r="C11" s="68" t="n">
        <v>4.5</v>
      </c>
      <c r="D11" s="67" t="n">
        <v>14848</v>
      </c>
      <c r="E11" s="68" t="n">
        <v>2.5</v>
      </c>
      <c r="F11" s="67" t="n">
        <v>323662.2</v>
      </c>
      <c r="G11" s="68" t="n">
        <v>3</v>
      </c>
      <c r="H11" s="67" t="n">
        <v>35481.2</v>
      </c>
      <c r="I11" s="68" t="n">
        <v>2</v>
      </c>
    </row>
    <row r="12" customFormat="false" ht="12.75" hidden="false" customHeight="false" outlineLevel="0" collapsed="false">
      <c r="A12" s="66" t="s">
        <v>69</v>
      </c>
      <c r="B12" s="67" t="n">
        <v>95526.9</v>
      </c>
      <c r="C12" s="68" t="n">
        <v>1.7</v>
      </c>
      <c r="D12" s="67" t="n">
        <v>15203.9</v>
      </c>
      <c r="E12" s="68" t="n">
        <v>2.4</v>
      </c>
      <c r="F12" s="67" t="n">
        <v>321245.1</v>
      </c>
      <c r="G12" s="68" t="n">
        <v>-0.7</v>
      </c>
      <c r="H12" s="67" t="n">
        <v>35454.3</v>
      </c>
      <c r="I12" s="68" t="n">
        <v>-0.1</v>
      </c>
    </row>
    <row r="13" customFormat="false" ht="12.75" hidden="false" customHeight="false" outlineLevel="0" collapsed="false">
      <c r="A13" s="66" t="s">
        <v>70</v>
      </c>
      <c r="B13" s="67" t="n">
        <v>98013.1</v>
      </c>
      <c r="C13" s="68" t="n">
        <v>2.6</v>
      </c>
      <c r="D13" s="67" t="n">
        <v>15835.9</v>
      </c>
      <c r="E13" s="68" t="n">
        <v>4.2</v>
      </c>
      <c r="F13" s="67" t="n">
        <v>308322.6</v>
      </c>
      <c r="G13" s="68" t="n">
        <v>-4</v>
      </c>
      <c r="H13" s="67" t="n">
        <v>36354.3</v>
      </c>
      <c r="I13" s="68" t="n">
        <v>2.5</v>
      </c>
    </row>
    <row r="14" customFormat="false" ht="12.75" hidden="false" customHeight="false" outlineLevel="0" collapsed="false">
      <c r="A14" s="66" t="s">
        <v>71</v>
      </c>
      <c r="B14" s="67" t="n">
        <v>101352</v>
      </c>
      <c r="C14" s="68" t="n">
        <v>3.4</v>
      </c>
      <c r="D14" s="67" t="n">
        <v>16509.1</v>
      </c>
      <c r="E14" s="68" t="n">
        <v>4.3</v>
      </c>
      <c r="F14" s="67" t="n">
        <v>314411.4</v>
      </c>
      <c r="G14" s="68" t="n">
        <v>2</v>
      </c>
      <c r="H14" s="67" t="n">
        <v>37250</v>
      </c>
      <c r="I14" s="68" t="n">
        <v>2.5</v>
      </c>
    </row>
    <row r="15" customFormat="false" ht="12.75" hidden="false" customHeight="false" outlineLevel="0" collapsed="false">
      <c r="A15" s="66" t="s">
        <v>72</v>
      </c>
      <c r="B15" s="67" t="n">
        <v>107202.1</v>
      </c>
      <c r="C15" s="68" t="n">
        <v>5.8</v>
      </c>
      <c r="D15" s="67" t="n">
        <v>17120.7</v>
      </c>
      <c r="E15" s="68" t="n">
        <v>3.7</v>
      </c>
      <c r="F15" s="67" t="n">
        <v>329365.5</v>
      </c>
      <c r="G15" s="68" t="n">
        <v>4.8</v>
      </c>
      <c r="H15" s="67" t="n">
        <v>38664.3</v>
      </c>
      <c r="I15" s="68" t="n">
        <v>3.8</v>
      </c>
    </row>
    <row r="16" customFormat="false" ht="12.75" hidden="false" customHeight="false" outlineLevel="0" collapsed="false">
      <c r="A16" s="66" t="s">
        <v>73</v>
      </c>
      <c r="B16" s="67" t="n">
        <v>113736.5</v>
      </c>
      <c r="C16" s="68" t="n">
        <v>6.1</v>
      </c>
      <c r="D16" s="67" t="n">
        <v>18992</v>
      </c>
      <c r="E16" s="68" t="n">
        <v>10.9</v>
      </c>
      <c r="F16" s="67" t="n">
        <v>347423.5</v>
      </c>
      <c r="G16" s="68" t="n">
        <v>5.5</v>
      </c>
      <c r="H16" s="67" t="n">
        <v>42642</v>
      </c>
      <c r="I16" s="68" t="n">
        <v>10.3</v>
      </c>
    </row>
    <row r="17" customFormat="false" ht="12.75" hidden="false" customHeight="false" outlineLevel="0" collapsed="false">
      <c r="A17" s="66" t="s">
        <v>74</v>
      </c>
      <c r="B17" s="67" t="n">
        <v>112844.6</v>
      </c>
      <c r="C17" s="68" t="n">
        <v>-0.8</v>
      </c>
      <c r="D17" s="67" t="n">
        <v>17860</v>
      </c>
      <c r="E17" s="68" t="n">
        <v>-6</v>
      </c>
      <c r="F17" s="67" t="n">
        <v>347444.4</v>
      </c>
      <c r="G17" s="68" t="n">
        <v>0</v>
      </c>
      <c r="H17" s="67" t="n">
        <v>40786.3</v>
      </c>
      <c r="I17" s="68" t="n">
        <v>-4.4</v>
      </c>
    </row>
    <row r="18" customFormat="false" ht="12.75" hidden="false" customHeight="false" outlineLevel="0" collapsed="false">
      <c r="A18" s="66" t="s">
        <v>75</v>
      </c>
      <c r="B18" s="67" t="n">
        <v>110995.7</v>
      </c>
      <c r="C18" s="68" t="n">
        <v>-1.6</v>
      </c>
      <c r="D18" s="67" t="n">
        <v>17968.2</v>
      </c>
      <c r="E18" s="68" t="n">
        <v>0.6</v>
      </c>
      <c r="F18" s="67" t="n">
        <v>338522.2</v>
      </c>
      <c r="G18" s="68" t="n">
        <v>-2.6</v>
      </c>
      <c r="H18" s="67" t="n">
        <v>40642.8</v>
      </c>
      <c r="I18" s="68" t="n">
        <v>-0.4</v>
      </c>
    </row>
    <row r="19" customFormat="false" ht="12.75" hidden="false" customHeight="false" outlineLevel="0" collapsed="false">
      <c r="A19" s="66" t="s">
        <v>76</v>
      </c>
      <c r="B19" s="67" t="n">
        <v>112578.2</v>
      </c>
      <c r="C19" s="68" t="n">
        <v>1.4</v>
      </c>
      <c r="D19" s="67" t="n">
        <v>18392.3</v>
      </c>
      <c r="E19" s="68" t="n">
        <v>2.4</v>
      </c>
      <c r="F19" s="67" t="n">
        <v>338414.2</v>
      </c>
      <c r="G19" s="68" t="n">
        <v>0</v>
      </c>
      <c r="H19" s="67" t="n">
        <v>41698.6</v>
      </c>
      <c r="I19" s="68" t="n">
        <v>2.6</v>
      </c>
    </row>
    <row r="20" customFormat="false" ht="12.75" hidden="false" customHeight="false" outlineLevel="0" collapsed="false">
      <c r="A20" s="66" t="s">
        <v>77</v>
      </c>
      <c r="B20" s="67" t="n">
        <v>116390.6</v>
      </c>
      <c r="C20" s="68" t="n">
        <v>3.4</v>
      </c>
      <c r="D20" s="67" t="n">
        <v>20134.2</v>
      </c>
      <c r="E20" s="68" t="n">
        <v>9.5</v>
      </c>
      <c r="F20" s="67" t="n">
        <v>338723</v>
      </c>
      <c r="G20" s="68" t="n">
        <v>0.1</v>
      </c>
      <c r="H20" s="67" t="n">
        <v>45363.4</v>
      </c>
      <c r="I20" s="68" t="n">
        <v>8.8</v>
      </c>
    </row>
    <row r="21" customFormat="false" ht="12.75" hidden="false" customHeight="false" outlineLevel="0" collapsed="false">
      <c r="A21" s="66" t="s">
        <v>78</v>
      </c>
      <c r="B21" s="67" t="n">
        <v>120552.6</v>
      </c>
      <c r="C21" s="68" t="n">
        <v>3.6</v>
      </c>
      <c r="D21" s="67" t="n">
        <v>21499.3</v>
      </c>
      <c r="E21" s="68" t="n">
        <v>6.8</v>
      </c>
      <c r="F21" s="67" t="n">
        <v>343924.7</v>
      </c>
      <c r="G21" s="68" t="n">
        <v>1.5</v>
      </c>
      <c r="H21" s="67" t="n">
        <v>48243.2</v>
      </c>
      <c r="I21" s="68" t="n">
        <v>6.3</v>
      </c>
    </row>
    <row r="22" customFormat="false" ht="12.75" hidden="false" customHeight="false" outlineLevel="0" collapsed="false">
      <c r="A22" s="66" t="s">
        <v>79</v>
      </c>
      <c r="B22" s="67" t="n">
        <v>125227.4</v>
      </c>
      <c r="C22" s="68" t="n">
        <v>3.9</v>
      </c>
      <c r="D22" s="67" t="n">
        <v>23571</v>
      </c>
      <c r="E22" s="68" t="n">
        <v>9.6</v>
      </c>
      <c r="F22" s="67" t="n">
        <v>351184.7</v>
      </c>
      <c r="G22" s="68" t="n">
        <v>2.1</v>
      </c>
      <c r="H22" s="67" t="n">
        <v>52953.5</v>
      </c>
      <c r="I22" s="68" t="n">
        <v>9.8</v>
      </c>
    </row>
    <row r="23" customFormat="false" ht="12.75" hidden="false" customHeight="false" outlineLevel="0" collapsed="false">
      <c r="A23" s="66" t="s">
        <v>80</v>
      </c>
      <c r="B23" s="67" t="n">
        <v>129857.4</v>
      </c>
      <c r="C23" s="68" t="n">
        <v>3.7</v>
      </c>
      <c r="D23" s="67" t="n">
        <v>24419.8</v>
      </c>
      <c r="E23" s="68" t="n">
        <v>3.6</v>
      </c>
      <c r="F23" s="67" t="n">
        <v>361846.1</v>
      </c>
      <c r="G23" s="68" t="n">
        <v>3</v>
      </c>
      <c r="H23" s="67" t="n">
        <v>54778.8</v>
      </c>
      <c r="I23" s="68" t="n">
        <v>3.4</v>
      </c>
    </row>
    <row r="24" customFormat="false" ht="12.75" hidden="false" customHeight="false" outlineLevel="0" collapsed="false">
      <c r="A24" s="66" t="s">
        <v>81</v>
      </c>
      <c r="B24" s="67" t="n">
        <v>132946.7</v>
      </c>
      <c r="C24" s="68" t="n">
        <v>2.4</v>
      </c>
      <c r="D24" s="67" t="n">
        <v>24886.1</v>
      </c>
      <c r="E24" s="68" t="n">
        <v>1.9</v>
      </c>
      <c r="F24" s="67" t="n">
        <v>369545.1</v>
      </c>
      <c r="G24" s="68" t="n">
        <v>2.1</v>
      </c>
      <c r="H24" s="67" t="n">
        <v>56539.7</v>
      </c>
      <c r="I24" s="68" t="n">
        <v>3.2</v>
      </c>
    </row>
    <row r="25" customFormat="false" ht="12.75" hidden="false" customHeight="false" outlineLevel="0" collapsed="false">
      <c r="A25" s="66" t="s">
        <v>82</v>
      </c>
      <c r="B25" s="67" t="n">
        <v>132830.4</v>
      </c>
      <c r="C25" s="68" t="n">
        <v>-0.1</v>
      </c>
      <c r="D25" s="67" t="n">
        <v>24222.8</v>
      </c>
      <c r="E25" s="68" t="n">
        <v>-2.7</v>
      </c>
      <c r="F25" s="67" t="n">
        <v>368689.7</v>
      </c>
      <c r="G25" s="68" t="n">
        <v>-0.2</v>
      </c>
      <c r="H25" s="67" t="n">
        <v>54819.6</v>
      </c>
      <c r="I25" s="68" t="n">
        <v>-3</v>
      </c>
    </row>
    <row r="26" customFormat="false" ht="12.75" hidden="false" customHeight="false" outlineLevel="0" collapsed="false">
      <c r="A26" s="66" t="s">
        <v>83</v>
      </c>
      <c r="B26" s="67" t="n">
        <v>139991.2</v>
      </c>
      <c r="C26" s="68" t="n">
        <v>5.4</v>
      </c>
      <c r="D26" s="67" t="n">
        <v>26874.8</v>
      </c>
      <c r="E26" s="68" t="n">
        <v>10.9</v>
      </c>
      <c r="F26" s="67" t="n">
        <v>380275.5</v>
      </c>
      <c r="G26" s="68" t="n">
        <v>3.1</v>
      </c>
      <c r="H26" s="67" t="n">
        <v>60305</v>
      </c>
      <c r="I26" s="68" t="n">
        <v>10</v>
      </c>
    </row>
    <row r="27" customFormat="false" ht="12.75" hidden="false" customHeight="false" outlineLevel="0" collapsed="false">
      <c r="A27" s="66" t="s">
        <v>84</v>
      </c>
      <c r="B27" s="67" t="n">
        <v>147061.8</v>
      </c>
      <c r="C27" s="68" t="s">
        <v>65</v>
      </c>
      <c r="D27" s="67" t="n">
        <v>28351.5</v>
      </c>
      <c r="E27" s="68" t="s">
        <v>65</v>
      </c>
      <c r="F27" s="67" t="n">
        <v>393177.1</v>
      </c>
      <c r="G27" s="68" t="s">
        <v>65</v>
      </c>
      <c r="H27" s="67" t="n">
        <v>63677.2</v>
      </c>
      <c r="I27" s="68" t="s">
        <v>65</v>
      </c>
    </row>
    <row r="28" customFormat="false" ht="12.75" hidden="false" customHeight="false" outlineLevel="0" collapsed="false">
      <c r="A28" s="66" t="s">
        <v>85</v>
      </c>
      <c r="B28" s="67" t="n">
        <v>152718</v>
      </c>
      <c r="C28" s="68" t="n">
        <v>3.8</v>
      </c>
      <c r="D28" s="67" t="n">
        <v>30407.3</v>
      </c>
      <c r="E28" s="68" t="n">
        <v>7.3</v>
      </c>
      <c r="F28" s="67" t="n">
        <v>407203</v>
      </c>
      <c r="G28" s="68" t="n">
        <v>3.6</v>
      </c>
      <c r="H28" s="67" t="n">
        <v>68818.5</v>
      </c>
      <c r="I28" s="68" t="n">
        <v>8.1</v>
      </c>
    </row>
    <row r="29" customFormat="false" ht="12.75" hidden="false" customHeight="false" outlineLevel="0" collapsed="false">
      <c r="A29" s="66" t="s">
        <v>86</v>
      </c>
      <c r="B29" s="67" t="n">
        <v>155188.3</v>
      </c>
      <c r="C29" s="68" t="n">
        <v>1.6</v>
      </c>
      <c r="D29" s="67" t="n">
        <v>31544.8</v>
      </c>
      <c r="E29" s="68" t="n">
        <v>3.7</v>
      </c>
      <c r="F29" s="67" t="n">
        <v>411863.2</v>
      </c>
      <c r="G29" s="68" t="n">
        <v>1.1</v>
      </c>
      <c r="H29" s="67" t="n">
        <v>71920.4</v>
      </c>
      <c r="I29" s="68" t="n">
        <v>4.5</v>
      </c>
    </row>
    <row r="30" customFormat="false" ht="12.75" hidden="false" customHeight="false" outlineLevel="0" collapsed="false">
      <c r="A30" s="66" t="s">
        <v>87</v>
      </c>
      <c r="B30" s="67" t="n">
        <v>160801.9</v>
      </c>
      <c r="C30" s="68" t="n">
        <v>3.6</v>
      </c>
      <c r="D30" s="67" t="n">
        <v>33005.5</v>
      </c>
      <c r="E30" s="68" t="n">
        <v>4.6</v>
      </c>
      <c r="F30" s="67" t="n">
        <v>424079.1</v>
      </c>
      <c r="G30" s="68" t="n">
        <v>3</v>
      </c>
      <c r="H30" s="67" t="n">
        <v>75583.5</v>
      </c>
      <c r="I30" s="68" t="n">
        <v>5.1</v>
      </c>
    </row>
    <row r="31" customFormat="false" ht="12.75" hidden="false" customHeight="false" outlineLevel="0" collapsed="false">
      <c r="A31" s="66"/>
      <c r="B31" s="69"/>
      <c r="C31" s="70"/>
      <c r="D31" s="71"/>
      <c r="E31" s="70"/>
      <c r="F31" s="72"/>
      <c r="G31" s="70"/>
      <c r="H31" s="71"/>
      <c r="I31" s="70"/>
    </row>
    <row r="32" customFormat="false" ht="12.75" hidden="false" customHeight="false" outlineLevel="0" collapsed="false">
      <c r="A32" s="66" t="s">
        <v>88</v>
      </c>
      <c r="B32" s="67" t="n">
        <v>46765.3</v>
      </c>
      <c r="C32" s="68" t="n">
        <v>4.3</v>
      </c>
      <c r="D32" s="67" t="n">
        <v>8117.2</v>
      </c>
      <c r="E32" s="68" t="n">
        <v>7.6</v>
      </c>
      <c r="F32" s="67" t="n">
        <v>124007.6</v>
      </c>
      <c r="G32" s="68" t="n">
        <v>1.6</v>
      </c>
      <c r="H32" s="67" t="n">
        <v>18013.2</v>
      </c>
      <c r="I32" s="68" t="n">
        <v>7.8</v>
      </c>
    </row>
    <row r="33" customFormat="false" ht="12.75" hidden="false" customHeight="false" outlineLevel="0" collapsed="false">
      <c r="A33" s="66" t="s">
        <v>89</v>
      </c>
      <c r="B33" s="67" t="n">
        <v>73089.8</v>
      </c>
      <c r="C33" s="68" t="n">
        <v>3.3</v>
      </c>
      <c r="D33" s="67" t="n">
        <v>13153.2</v>
      </c>
      <c r="E33" s="68" t="n">
        <v>6.1</v>
      </c>
      <c r="F33" s="67" t="n">
        <v>218750.7</v>
      </c>
      <c r="G33" s="68" t="n">
        <v>1.2</v>
      </c>
      <c r="H33" s="67" t="n">
        <v>29743.3</v>
      </c>
      <c r="I33" s="68" t="n">
        <v>5.2</v>
      </c>
    </row>
    <row r="34" customFormat="false" ht="12.75" hidden="false" customHeight="false" outlineLevel="0" collapsed="false">
      <c r="A34" s="66" t="s">
        <v>90</v>
      </c>
      <c r="B34" s="67" t="n">
        <v>48450.8</v>
      </c>
      <c r="C34" s="68" t="n">
        <v>3.6</v>
      </c>
      <c r="D34" s="67" t="n">
        <v>8657.5</v>
      </c>
      <c r="E34" s="68" t="n">
        <v>6.7</v>
      </c>
      <c r="F34" s="67" t="n">
        <v>126621.8</v>
      </c>
      <c r="G34" s="68" t="n">
        <v>2.1</v>
      </c>
      <c r="H34" s="67" t="n">
        <v>19112.3</v>
      </c>
      <c r="I34" s="68" t="n">
        <v>6.1</v>
      </c>
    </row>
    <row r="35" customFormat="false" ht="12.75" hidden="false" customHeight="false" outlineLevel="0" collapsed="false">
      <c r="A35" s="66" t="s">
        <v>91</v>
      </c>
      <c r="B35" s="67" t="n">
        <v>75890.9</v>
      </c>
      <c r="C35" s="68" t="n">
        <v>3.8</v>
      </c>
      <c r="D35" s="67" t="n">
        <v>14641.3</v>
      </c>
      <c r="E35" s="68" t="n">
        <v>11.3</v>
      </c>
      <c r="F35" s="67" t="n">
        <v>222584</v>
      </c>
      <c r="G35" s="68" t="n">
        <v>1.8</v>
      </c>
      <c r="H35" s="67" t="n">
        <v>33265.9</v>
      </c>
      <c r="I35" s="68" t="n">
        <v>11.8</v>
      </c>
    </row>
    <row r="36" customFormat="false" ht="12.75" hidden="false" customHeight="false" outlineLevel="0" collapsed="false">
      <c r="A36" s="66" t="s">
        <v>92</v>
      </c>
      <c r="B36" s="67" t="n">
        <v>51090.7</v>
      </c>
      <c r="C36" s="68" t="n">
        <v>5.4</v>
      </c>
      <c r="D36" s="67" t="n">
        <v>9445.6</v>
      </c>
      <c r="E36" s="68" t="n">
        <v>9.1</v>
      </c>
      <c r="F36" s="67" t="n">
        <v>132298.7</v>
      </c>
      <c r="G36" s="68" t="n">
        <v>4.5</v>
      </c>
      <c r="H36" s="67" t="n">
        <v>20776.1</v>
      </c>
      <c r="I36" s="68" t="n">
        <v>8.7</v>
      </c>
    </row>
    <row r="37" customFormat="false" ht="12.75" hidden="false" customHeight="false" outlineLevel="0" collapsed="false">
      <c r="A37" s="66" t="s">
        <v>93</v>
      </c>
      <c r="B37" s="67" t="n">
        <v>78065.5</v>
      </c>
      <c r="C37" s="68" t="n">
        <v>2.9</v>
      </c>
      <c r="D37" s="67" t="n">
        <v>14823</v>
      </c>
      <c r="E37" s="68" t="n">
        <v>1.2</v>
      </c>
      <c r="F37" s="67" t="n">
        <v>227445.4</v>
      </c>
      <c r="G37" s="68" t="n">
        <v>2.2</v>
      </c>
      <c r="H37" s="67" t="n">
        <v>33605.5</v>
      </c>
      <c r="I37" s="68" t="n">
        <v>1</v>
      </c>
    </row>
    <row r="38" customFormat="false" ht="12.75" hidden="false" customHeight="false" outlineLevel="0" collapsed="false">
      <c r="A38" s="66" t="s">
        <v>94</v>
      </c>
      <c r="B38" s="67" t="n">
        <v>53068.3</v>
      </c>
      <c r="C38" s="68" t="n">
        <v>3.9</v>
      </c>
      <c r="D38" s="67" t="n">
        <v>9909.2</v>
      </c>
      <c r="E38" s="68" t="n">
        <v>4.9</v>
      </c>
      <c r="F38" s="67" t="n">
        <v>137029.3</v>
      </c>
      <c r="G38" s="68" t="n">
        <v>3.6</v>
      </c>
      <c r="H38" s="67" t="n">
        <v>21819.9</v>
      </c>
      <c r="I38" s="68" t="n">
        <v>5</v>
      </c>
    </row>
    <row r="39" customFormat="false" ht="12.75" hidden="false" customHeight="false" outlineLevel="0" collapsed="false">
      <c r="A39" s="66" t="s">
        <v>95</v>
      </c>
      <c r="B39" s="67" t="n">
        <v>80034.3</v>
      </c>
      <c r="C39" s="68" t="n">
        <v>2.5</v>
      </c>
      <c r="D39" s="67" t="n">
        <v>15056.9</v>
      </c>
      <c r="E39" s="68" t="n">
        <v>1.6</v>
      </c>
      <c r="F39" s="67" t="n">
        <v>232669.2</v>
      </c>
      <c r="G39" s="68" t="n">
        <v>2.3</v>
      </c>
      <c r="H39" s="67" t="n">
        <v>34783.3</v>
      </c>
      <c r="I39" s="68" t="n">
        <v>3.5</v>
      </c>
    </row>
    <row r="40" customFormat="false" ht="12.75" hidden="false" customHeight="false" outlineLevel="0" collapsed="false">
      <c r="A40" s="66" t="s">
        <v>96</v>
      </c>
      <c r="B40" s="67" t="n">
        <v>51717.7</v>
      </c>
      <c r="C40" s="68" t="n">
        <v>-2.5</v>
      </c>
      <c r="D40" s="67" t="n">
        <v>9252.6</v>
      </c>
      <c r="E40" s="68" t="n">
        <v>-6.6</v>
      </c>
      <c r="F40" s="67" t="n">
        <v>134536.4</v>
      </c>
      <c r="G40" s="68" t="n">
        <v>-1.8</v>
      </c>
      <c r="H40" s="67" t="n">
        <v>20658.4</v>
      </c>
      <c r="I40" s="68" t="n">
        <v>-5.3</v>
      </c>
    </row>
    <row r="41" customFormat="false" ht="12.75" hidden="false" customHeight="false" outlineLevel="0" collapsed="false">
      <c r="A41" s="66" t="s">
        <v>97</v>
      </c>
      <c r="B41" s="67" t="n">
        <v>80760.6</v>
      </c>
      <c r="C41" s="68" t="n">
        <v>0.9</v>
      </c>
      <c r="D41" s="67" t="n">
        <v>14783.8</v>
      </c>
      <c r="E41" s="68" t="n">
        <v>-1.8</v>
      </c>
      <c r="F41" s="67" t="n">
        <v>233841.1</v>
      </c>
      <c r="G41" s="68" t="n">
        <v>0.5</v>
      </c>
      <c r="H41" s="67" t="n">
        <v>33885.3</v>
      </c>
      <c r="I41" s="68" t="n">
        <v>-2.6</v>
      </c>
    </row>
    <row r="42" customFormat="false" ht="12.75" hidden="false" customHeight="false" outlineLevel="0" collapsed="false">
      <c r="A42" s="66" t="s">
        <v>98</v>
      </c>
      <c r="B42" s="67" t="n">
        <v>53596.3</v>
      </c>
      <c r="C42" s="68" t="n">
        <v>3.6</v>
      </c>
      <c r="D42" s="67" t="n">
        <v>9984.7</v>
      </c>
      <c r="E42" s="68" t="n">
        <v>7.9</v>
      </c>
      <c r="F42" s="67" t="n">
        <v>136978.7</v>
      </c>
      <c r="G42" s="68" t="n">
        <v>1.8</v>
      </c>
      <c r="H42" s="67" t="n">
        <v>21869.5</v>
      </c>
      <c r="I42" s="68" t="n">
        <v>5.9</v>
      </c>
    </row>
    <row r="43" customFormat="false" ht="12.75" hidden="false" customHeight="false" outlineLevel="0" collapsed="false">
      <c r="A43" s="66" t="s">
        <v>99</v>
      </c>
      <c r="B43" s="67" t="n">
        <v>85302.2</v>
      </c>
      <c r="C43" s="68" t="n">
        <v>5.6</v>
      </c>
      <c r="D43" s="67" t="n">
        <v>16647.1</v>
      </c>
      <c r="E43" s="68" t="n">
        <v>12.6</v>
      </c>
      <c r="F43" s="67" t="n">
        <v>241689.3</v>
      </c>
      <c r="G43" s="68" t="n">
        <v>3.4</v>
      </c>
      <c r="H43" s="67" t="n">
        <v>37870.7</v>
      </c>
      <c r="I43" s="68" t="n">
        <v>11.8</v>
      </c>
    </row>
    <row r="44" customFormat="false" ht="12.75" hidden="false" customHeight="false" outlineLevel="0" collapsed="false">
      <c r="A44" s="66" t="s">
        <v>100</v>
      </c>
      <c r="B44" s="67" t="n">
        <v>56833.4</v>
      </c>
      <c r="C44" s="68" t="s">
        <v>65</v>
      </c>
      <c r="D44" s="67" t="n">
        <v>10762.7</v>
      </c>
      <c r="E44" s="68" t="s">
        <v>65</v>
      </c>
      <c r="F44" s="67" t="n">
        <v>143115.3</v>
      </c>
      <c r="G44" s="68" t="s">
        <v>65</v>
      </c>
      <c r="H44" s="67" t="n">
        <v>23744.5</v>
      </c>
      <c r="I44" s="68" t="s">
        <v>65</v>
      </c>
    </row>
    <row r="45" customFormat="false" ht="12.75" hidden="false" customHeight="false" outlineLevel="0" collapsed="false">
      <c r="A45" s="66" t="s">
        <v>101</v>
      </c>
      <c r="B45" s="67" t="n">
        <v>89271.9</v>
      </c>
      <c r="C45" s="68" t="s">
        <v>65</v>
      </c>
      <c r="D45" s="67" t="n">
        <v>17358.7</v>
      </c>
      <c r="E45" s="68" t="s">
        <v>65</v>
      </c>
      <c r="F45" s="67" t="n">
        <v>247798</v>
      </c>
      <c r="G45" s="68" t="s">
        <v>65</v>
      </c>
      <c r="H45" s="67" t="n">
        <v>39363.5</v>
      </c>
      <c r="I45" s="68" t="s">
        <v>65</v>
      </c>
    </row>
    <row r="46" customFormat="false" ht="12.75" hidden="false" customHeight="false" outlineLevel="0" collapsed="false">
      <c r="A46" s="66" t="s">
        <v>102</v>
      </c>
      <c r="B46" s="67" t="n">
        <v>60329.5</v>
      </c>
      <c r="C46" s="68" t="s">
        <v>65</v>
      </c>
      <c r="D46" s="67" t="n">
        <v>11640.9</v>
      </c>
      <c r="E46" s="68" t="s">
        <v>65</v>
      </c>
      <c r="F46" s="67" t="n">
        <v>151602</v>
      </c>
      <c r="G46" s="68" t="s">
        <v>65</v>
      </c>
      <c r="H46" s="67" t="n">
        <v>25906.6</v>
      </c>
      <c r="I46" s="68" t="s">
        <v>65</v>
      </c>
    </row>
    <row r="47" customFormat="false" ht="12.75" hidden="false" customHeight="false" outlineLevel="0" collapsed="false">
      <c r="A47" s="66" t="s">
        <v>103</v>
      </c>
      <c r="B47" s="67" t="n">
        <v>91674.4</v>
      </c>
      <c r="C47" s="68" t="n">
        <v>2.7</v>
      </c>
      <c r="D47" s="67" t="n">
        <v>18533</v>
      </c>
      <c r="E47" s="68" t="n">
        <v>6.8</v>
      </c>
      <c r="F47" s="67" t="n">
        <v>253626.9</v>
      </c>
      <c r="G47" s="68" t="n">
        <v>2.4</v>
      </c>
      <c r="H47" s="67" t="n">
        <v>42335.3</v>
      </c>
      <c r="I47" s="68" t="n">
        <v>7.5</v>
      </c>
    </row>
    <row r="48" customFormat="false" ht="12.75" hidden="false" customHeight="false" outlineLevel="0" collapsed="false">
      <c r="A48" s="66" t="s">
        <v>104</v>
      </c>
      <c r="B48" s="67" t="n">
        <v>61045.9</v>
      </c>
      <c r="C48" s="68" t="n">
        <v>1.2</v>
      </c>
      <c r="D48" s="67" t="n">
        <v>12155.2</v>
      </c>
      <c r="E48" s="68" t="n">
        <v>4.4</v>
      </c>
      <c r="F48" s="67" t="n">
        <v>153145.2</v>
      </c>
      <c r="G48" s="68" t="n">
        <v>1</v>
      </c>
      <c r="H48" s="67" t="n">
        <v>27176.5</v>
      </c>
      <c r="I48" s="68" t="n">
        <v>4.9</v>
      </c>
    </row>
    <row r="49" customFormat="false" ht="12.75" hidden="false" customHeight="false" outlineLevel="0" collapsed="false">
      <c r="A49" s="66" t="s">
        <v>105</v>
      </c>
      <c r="B49" s="67" t="n">
        <v>93604.8</v>
      </c>
      <c r="C49" s="68" t="n">
        <v>2.1</v>
      </c>
      <c r="D49" s="67" t="n">
        <v>19173.8</v>
      </c>
      <c r="E49" s="68" t="n">
        <v>3.5</v>
      </c>
      <c r="F49" s="67" t="n">
        <v>257551.6</v>
      </c>
      <c r="G49" s="68" t="n">
        <v>1.5</v>
      </c>
      <c r="H49" s="67" t="n">
        <v>44189.8</v>
      </c>
      <c r="I49" s="68" t="n">
        <v>4.4</v>
      </c>
    </row>
    <row r="50" customFormat="false" ht="12.75" hidden="false" customHeight="false" outlineLevel="0" collapsed="false">
      <c r="A50" s="66" t="s">
        <v>106</v>
      </c>
      <c r="B50" s="67" t="n">
        <v>62844</v>
      </c>
      <c r="C50" s="68" t="n">
        <v>2.9</v>
      </c>
      <c r="D50" s="67" t="n">
        <v>12693.7</v>
      </c>
      <c r="E50" s="68" t="n">
        <v>4.4</v>
      </c>
      <c r="F50" s="67" t="n">
        <v>157432.4</v>
      </c>
      <c r="G50" s="68" t="n">
        <v>2.8</v>
      </c>
      <c r="H50" s="67" t="n">
        <v>28729.3</v>
      </c>
      <c r="I50" s="68" t="n">
        <v>5.7</v>
      </c>
    </row>
    <row r="51" customFormat="false" ht="12.75" hidden="false" customHeight="false" outlineLevel="0" collapsed="false">
      <c r="A51" s="66" t="s">
        <v>107</v>
      </c>
      <c r="B51" s="67" t="n">
        <v>96983.3</v>
      </c>
      <c r="C51" s="68" t="n">
        <v>3.6</v>
      </c>
      <c r="D51" s="67" t="n">
        <v>20028.6</v>
      </c>
      <c r="E51" s="68" t="n">
        <v>4.5</v>
      </c>
      <c r="F51" s="67" t="n">
        <v>264386.6</v>
      </c>
      <c r="G51" s="68" t="n">
        <v>2.7</v>
      </c>
      <c r="H51" s="67" t="n">
        <v>46211.9</v>
      </c>
      <c r="I51" s="68" t="n">
        <v>4.6</v>
      </c>
    </row>
    <row r="52" s="22" customFormat="true" ht="30" hidden="false" customHeight="true" outlineLevel="0" collapsed="false">
      <c r="A52" s="73"/>
      <c r="B52" s="74"/>
      <c r="C52" s="75"/>
      <c r="D52" s="74"/>
      <c r="E52" s="75"/>
      <c r="F52" s="74"/>
      <c r="G52" s="75"/>
      <c r="H52" s="74"/>
      <c r="I52" s="75"/>
    </row>
    <row r="53" customFormat="false" ht="12.75" hidden="false" customHeight="false" outlineLevel="0" collapsed="false">
      <c r="A53" s="66" t="s">
        <v>108</v>
      </c>
      <c r="B53" s="67" t="n">
        <v>9084.1</v>
      </c>
      <c r="C53" s="68" t="n">
        <v>7.3</v>
      </c>
      <c r="D53" s="67" t="n">
        <v>1785.6</v>
      </c>
      <c r="E53" s="68" t="n">
        <v>5.6</v>
      </c>
      <c r="F53" s="67" t="n">
        <v>23204.8</v>
      </c>
      <c r="G53" s="68" t="n">
        <v>10.2</v>
      </c>
      <c r="H53" s="67" t="n">
        <v>4106.6</v>
      </c>
      <c r="I53" s="68" t="n">
        <v>8.6</v>
      </c>
    </row>
    <row r="54" customFormat="false" ht="12.75" hidden="false" customHeight="true" outlineLevel="0" collapsed="false">
      <c r="A54" s="66" t="s">
        <v>109</v>
      </c>
      <c r="B54" s="67" t="n">
        <v>11013.5</v>
      </c>
      <c r="C54" s="68" t="n">
        <v>10.7</v>
      </c>
      <c r="D54" s="67" t="n">
        <v>2048.3</v>
      </c>
      <c r="E54" s="68" t="n">
        <v>11.9</v>
      </c>
      <c r="F54" s="67" t="n">
        <v>27065.2</v>
      </c>
      <c r="G54" s="68" t="n">
        <v>8</v>
      </c>
      <c r="H54" s="67" t="n">
        <v>4543.3</v>
      </c>
      <c r="I54" s="68" t="n">
        <v>10.9</v>
      </c>
    </row>
    <row r="55" customFormat="false" ht="12.75" hidden="false" customHeight="false" outlineLevel="0" collapsed="false">
      <c r="A55" s="66" t="s">
        <v>110</v>
      </c>
      <c r="B55" s="67" t="n">
        <v>12003.9</v>
      </c>
      <c r="C55" s="68" t="n">
        <v>2.9</v>
      </c>
      <c r="D55" s="67" t="n">
        <v>2343.9</v>
      </c>
      <c r="E55" s="68" t="n">
        <v>9.5</v>
      </c>
      <c r="F55" s="67" t="n">
        <v>32100.7</v>
      </c>
      <c r="G55" s="68" t="n">
        <v>2.7</v>
      </c>
      <c r="H55" s="67" t="n">
        <v>5218.7</v>
      </c>
      <c r="I55" s="68" t="n">
        <v>9.5</v>
      </c>
    </row>
    <row r="56" customFormat="false" ht="12.75" hidden="false" customHeight="false" outlineLevel="0" collapsed="false">
      <c r="A56" s="66" t="s">
        <v>111</v>
      </c>
      <c r="B56" s="67" t="n">
        <v>14877.2</v>
      </c>
      <c r="C56" s="68" t="n">
        <v>7</v>
      </c>
      <c r="D56" s="67" t="n">
        <v>2790</v>
      </c>
      <c r="E56" s="68" t="n">
        <v>8.1</v>
      </c>
      <c r="F56" s="67" t="n">
        <v>38911.5</v>
      </c>
      <c r="G56" s="68" t="n">
        <v>10.2</v>
      </c>
      <c r="H56" s="67" t="n">
        <v>6246.8</v>
      </c>
      <c r="I56" s="68" t="n">
        <v>10.1</v>
      </c>
    </row>
    <row r="57" customFormat="false" ht="12.75" hidden="false" customHeight="false" outlineLevel="0" collapsed="false">
      <c r="A57" s="66" t="s">
        <v>112</v>
      </c>
      <c r="B57" s="67" t="n">
        <v>14910.4</v>
      </c>
      <c r="C57" s="68" t="n">
        <v>-0.7</v>
      </c>
      <c r="D57" s="67" t="n">
        <v>2830.7</v>
      </c>
      <c r="E57" s="68" t="n">
        <v>5.5</v>
      </c>
      <c r="F57" s="67" t="n">
        <v>39581.5</v>
      </c>
      <c r="G57" s="68" t="n">
        <v>-3.4</v>
      </c>
      <c r="H57" s="67" t="n">
        <v>6252.4</v>
      </c>
      <c r="I57" s="68" t="n">
        <v>5.4</v>
      </c>
    </row>
    <row r="58" customFormat="false" ht="12.75" hidden="false" customHeight="false" outlineLevel="0" collapsed="false">
      <c r="A58" s="66" t="s">
        <v>113</v>
      </c>
      <c r="B58" s="67" t="n">
        <v>16059.7</v>
      </c>
      <c r="C58" s="68" t="n">
        <v>0.5</v>
      </c>
      <c r="D58" s="67" t="n">
        <v>3760.6</v>
      </c>
      <c r="E58" s="68" t="n">
        <v>6</v>
      </c>
      <c r="F58" s="67" t="n">
        <v>47381.5</v>
      </c>
      <c r="G58" s="68" t="n">
        <v>0.3</v>
      </c>
      <c r="H58" s="67" t="n">
        <v>8803.9</v>
      </c>
      <c r="I58" s="68" t="n">
        <v>7.2</v>
      </c>
    </row>
    <row r="59" customFormat="false" ht="12.75" hidden="false" customHeight="false" outlineLevel="0" collapsed="false">
      <c r="A59" s="66" t="s">
        <v>114</v>
      </c>
      <c r="B59" s="67" t="n">
        <v>16142.7</v>
      </c>
      <c r="C59" s="68" t="n">
        <v>6.3</v>
      </c>
      <c r="D59" s="67" t="n">
        <v>3415.9</v>
      </c>
      <c r="E59" s="68" t="n">
        <v>7.8</v>
      </c>
      <c r="F59" s="67" t="n">
        <v>49585.4</v>
      </c>
      <c r="G59" s="68" t="n">
        <v>4.5</v>
      </c>
      <c r="H59" s="67" t="n">
        <v>8332.8</v>
      </c>
      <c r="I59" s="68" t="n">
        <v>8.2</v>
      </c>
    </row>
    <row r="60" customFormat="false" ht="12.75" hidden="false" customHeight="false" outlineLevel="0" collapsed="false">
      <c r="A60" s="66" t="s">
        <v>115</v>
      </c>
      <c r="B60" s="67" t="n">
        <v>15698.1</v>
      </c>
      <c r="C60" s="68" t="n">
        <v>3.4</v>
      </c>
      <c r="D60" s="67" t="n">
        <v>3068.4</v>
      </c>
      <c r="E60" s="68" t="n">
        <v>7.1</v>
      </c>
      <c r="F60" s="67" t="n">
        <v>41343.5</v>
      </c>
      <c r="G60" s="68" t="n">
        <v>3.6</v>
      </c>
      <c r="H60" s="67" t="n">
        <v>6761.7</v>
      </c>
      <c r="I60" s="68" t="n">
        <v>8.8</v>
      </c>
    </row>
    <row r="61" customFormat="false" ht="12.75" hidden="false" customHeight="false" outlineLevel="0" collapsed="false">
      <c r="A61" s="66" t="s">
        <v>116</v>
      </c>
      <c r="B61" s="67" t="n">
        <v>13986.3</v>
      </c>
      <c r="C61" s="68" t="n">
        <v>-0.2</v>
      </c>
      <c r="D61" s="67" t="n">
        <v>2667.4</v>
      </c>
      <c r="E61" s="68" t="n">
        <v>6</v>
      </c>
      <c r="F61" s="67" t="n">
        <v>36823.5</v>
      </c>
      <c r="G61" s="68" t="n">
        <v>-0.3</v>
      </c>
      <c r="H61" s="67" t="n">
        <v>5937.6</v>
      </c>
      <c r="I61" s="68" t="n">
        <v>5.5</v>
      </c>
    </row>
    <row r="62" customFormat="false" ht="12.75" hidden="false" customHeight="false" outlineLevel="0" collapsed="false">
      <c r="A62" s="66" t="s">
        <v>117</v>
      </c>
      <c r="B62" s="67" t="n">
        <v>10917.8</v>
      </c>
      <c r="C62" s="68" t="n">
        <v>3.1</v>
      </c>
      <c r="D62" s="67" t="n">
        <v>2026</v>
      </c>
      <c r="E62" s="68" t="n">
        <v>5.3</v>
      </c>
      <c r="F62" s="67" t="n">
        <v>25641.7</v>
      </c>
      <c r="G62" s="68" t="n">
        <v>2.6</v>
      </c>
      <c r="H62" s="67" t="n">
        <v>4404.8</v>
      </c>
      <c r="I62" s="68" t="n">
        <v>5.7</v>
      </c>
    </row>
    <row r="63" customFormat="false" ht="12.75" hidden="false" customHeight="false" outlineLevel="0" collapsed="false">
      <c r="A63" s="66" t="s">
        <v>118</v>
      </c>
      <c r="B63" s="67" t="n">
        <v>9749.5</v>
      </c>
      <c r="C63" s="68" t="n">
        <v>4.2</v>
      </c>
      <c r="D63" s="67" t="n">
        <v>2066.9</v>
      </c>
      <c r="E63" s="68" t="n">
        <v>6.8</v>
      </c>
      <c r="F63" s="67" t="n">
        <v>24265.6</v>
      </c>
      <c r="G63" s="68" t="n">
        <v>5.8</v>
      </c>
      <c r="H63" s="67" t="n">
        <v>4587.7</v>
      </c>
      <c r="I63" s="68" t="n">
        <v>7.9</v>
      </c>
    </row>
    <row r="64" customFormat="false" ht="12.75" hidden="false" customHeight="false" outlineLevel="0" collapsed="false">
      <c r="A64" s="66" t="s">
        <v>119</v>
      </c>
      <c r="B64" s="67" t="n">
        <v>8351.2</v>
      </c>
      <c r="C64" s="68" t="n">
        <v>0.9</v>
      </c>
      <c r="D64" s="67" t="n">
        <v>1670.3</v>
      </c>
      <c r="E64" s="68" t="n">
        <v>4.2</v>
      </c>
      <c r="F64" s="67" t="n">
        <v>21541.3</v>
      </c>
      <c r="G64" s="68" t="n">
        <v>1.1</v>
      </c>
      <c r="H64" s="67" t="n">
        <v>3799.9</v>
      </c>
      <c r="I64" s="68" t="n">
        <v>4.9</v>
      </c>
    </row>
    <row r="65" customFormat="false" ht="12.75" hidden="false" customHeight="false" outlineLevel="0" collapsed="false">
      <c r="A65" s="66" t="s">
        <v>120</v>
      </c>
      <c r="B65" s="67" t="n">
        <v>9095.7</v>
      </c>
      <c r="C65" s="68" t="n">
        <v>0.1</v>
      </c>
      <c r="D65" s="67" t="n">
        <v>1858.8</v>
      </c>
      <c r="E65" s="68" t="n">
        <v>4.1</v>
      </c>
      <c r="F65" s="67" t="n">
        <v>23371.3</v>
      </c>
      <c r="G65" s="68" t="n">
        <v>0.7</v>
      </c>
      <c r="H65" s="67" t="n">
        <v>4270.5</v>
      </c>
      <c r="I65" s="68" t="n">
        <v>4</v>
      </c>
    </row>
    <row r="66" customFormat="false" ht="12.75" hidden="false" customHeight="false" outlineLevel="0" collapsed="false">
      <c r="A66" s="66" t="s">
        <v>109</v>
      </c>
      <c r="B66" s="67" t="n">
        <v>11009.2</v>
      </c>
      <c r="C66" s="68" t="n">
        <v>0</v>
      </c>
      <c r="D66" s="67" t="n">
        <v>2091.4</v>
      </c>
      <c r="E66" s="68" t="n">
        <v>2.1</v>
      </c>
      <c r="F66" s="67" t="n">
        <v>28486.6</v>
      </c>
      <c r="G66" s="68" t="n">
        <v>5.3</v>
      </c>
      <c r="H66" s="67" t="n">
        <v>4707.5</v>
      </c>
      <c r="I66" s="68" t="n">
        <v>3.6</v>
      </c>
    </row>
    <row r="67" customFormat="false" ht="12.75" hidden="false" customHeight="false" outlineLevel="0" collapsed="false">
      <c r="A67" s="66" t="s">
        <v>110</v>
      </c>
      <c r="B67" s="67" t="n">
        <v>11922.6</v>
      </c>
      <c r="C67" s="68" t="n">
        <v>-0.7</v>
      </c>
      <c r="D67" s="67" t="n">
        <v>2441.9</v>
      </c>
      <c r="E67" s="68" t="n">
        <v>4.2</v>
      </c>
      <c r="F67" s="67" t="n">
        <v>29838.6</v>
      </c>
      <c r="G67" s="68" t="n">
        <v>-7</v>
      </c>
      <c r="H67" s="67" t="n">
        <v>5406.1</v>
      </c>
      <c r="I67" s="68" t="n">
        <v>3.6</v>
      </c>
    </row>
    <row r="68" customFormat="false" ht="12.75" hidden="false" customHeight="false" outlineLevel="0" collapsed="false">
      <c r="A68" s="66" t="s">
        <v>111</v>
      </c>
      <c r="B68" s="67" t="n">
        <v>14994.7</v>
      </c>
      <c r="C68" s="68" t="n">
        <v>0.8</v>
      </c>
      <c r="D68" s="67" t="n">
        <v>2812.7</v>
      </c>
      <c r="E68" s="68" t="n">
        <v>0.8</v>
      </c>
      <c r="F68" s="67" t="n">
        <v>39493.6</v>
      </c>
      <c r="G68" s="68" t="n">
        <v>1.5</v>
      </c>
      <c r="H68" s="67" t="n">
        <v>6334.6</v>
      </c>
      <c r="I68" s="68" t="n">
        <v>1.4</v>
      </c>
    </row>
    <row r="69" customFormat="false" ht="12.75" hidden="false" customHeight="false" outlineLevel="0" collapsed="false">
      <c r="A69" s="66" t="s">
        <v>112</v>
      </c>
      <c r="B69" s="67" t="n">
        <v>14963.6</v>
      </c>
      <c r="C69" s="68" t="n">
        <v>0.4</v>
      </c>
      <c r="D69" s="67" t="n">
        <v>2914.8</v>
      </c>
      <c r="E69" s="68" t="n">
        <v>3</v>
      </c>
      <c r="F69" s="67" t="n">
        <v>38906.5</v>
      </c>
      <c r="G69" s="68" t="n">
        <v>-1.7</v>
      </c>
      <c r="H69" s="67" t="n">
        <v>6438.2</v>
      </c>
      <c r="I69" s="68" t="n">
        <v>3</v>
      </c>
    </row>
    <row r="70" customFormat="false" ht="12.75" hidden="false" customHeight="false" outlineLevel="0" collapsed="false">
      <c r="A70" s="66" t="s">
        <v>113</v>
      </c>
      <c r="B70" s="67" t="n">
        <v>16796.2</v>
      </c>
      <c r="C70" s="68" t="n">
        <v>4.6</v>
      </c>
      <c r="D70" s="67" t="n">
        <v>3905</v>
      </c>
      <c r="E70" s="68" t="n">
        <v>3.8</v>
      </c>
      <c r="F70" s="67" t="n">
        <v>49324.3</v>
      </c>
      <c r="G70" s="68" t="n">
        <v>4.1</v>
      </c>
      <c r="H70" s="67" t="n">
        <v>9148.5</v>
      </c>
      <c r="I70" s="68" t="n">
        <v>3.9</v>
      </c>
    </row>
    <row r="71" customFormat="false" ht="12.75" hidden="false" customHeight="false" outlineLevel="0" collapsed="false">
      <c r="A71" s="66" t="s">
        <v>114</v>
      </c>
      <c r="B71" s="67" t="n">
        <v>16697</v>
      </c>
      <c r="C71" s="68" t="n">
        <v>3.4</v>
      </c>
      <c r="D71" s="67" t="n">
        <v>3603.3</v>
      </c>
      <c r="E71" s="68" t="n">
        <v>5.5</v>
      </c>
      <c r="F71" s="67" t="n">
        <v>50671.1</v>
      </c>
      <c r="G71" s="68" t="n">
        <v>2.2</v>
      </c>
      <c r="H71" s="67" t="n">
        <v>8911.6</v>
      </c>
      <c r="I71" s="68" t="n">
        <v>6.9</v>
      </c>
    </row>
    <row r="72" customFormat="false" ht="12.75" hidden="false" customHeight="false" outlineLevel="0" collapsed="false">
      <c r="A72" s="66" t="s">
        <v>115</v>
      </c>
      <c r="B72" s="67" t="n">
        <v>15625.9</v>
      </c>
      <c r="C72" s="68" t="n">
        <v>-0.5</v>
      </c>
      <c r="D72" s="67" t="n">
        <v>3119.7</v>
      </c>
      <c r="E72" s="68" t="n">
        <v>1.7</v>
      </c>
      <c r="F72" s="67" t="n">
        <v>40872.9</v>
      </c>
      <c r="G72" s="68" t="n">
        <v>-1.1</v>
      </c>
      <c r="H72" s="67" t="n">
        <v>6930</v>
      </c>
      <c r="I72" s="68" t="n">
        <v>2.5</v>
      </c>
    </row>
    <row r="73" customFormat="false" ht="12.75" hidden="false" customHeight="false" outlineLevel="0" collapsed="false">
      <c r="A73" s="66" t="s">
        <v>116</v>
      </c>
      <c r="B73" s="67" t="n">
        <v>14527.4</v>
      </c>
      <c r="C73" s="68" t="n">
        <v>3.9</v>
      </c>
      <c r="D73" s="67" t="n">
        <v>2818.1</v>
      </c>
      <c r="E73" s="68" t="n">
        <v>5.7</v>
      </c>
      <c r="F73" s="67" t="n">
        <v>38283.2</v>
      </c>
      <c r="G73" s="68" t="n">
        <v>4</v>
      </c>
      <c r="H73" s="67" t="n">
        <v>6426.9</v>
      </c>
      <c r="I73" s="68" t="n">
        <v>8.2</v>
      </c>
    </row>
    <row r="74" customFormat="false" ht="12.75" hidden="false" customHeight="false" outlineLevel="0" collapsed="false">
      <c r="A74" s="66" t="s">
        <v>117</v>
      </c>
      <c r="B74" s="67" t="n">
        <v>11200.7</v>
      </c>
      <c r="C74" s="68" t="n">
        <v>2.6</v>
      </c>
      <c r="D74" s="67" t="n">
        <v>2120.1</v>
      </c>
      <c r="E74" s="68" t="n">
        <v>4.6</v>
      </c>
      <c r="F74" s="67" t="n">
        <v>26438.9</v>
      </c>
      <c r="G74" s="68" t="n">
        <v>3.1</v>
      </c>
      <c r="H74" s="67" t="n">
        <v>4700.9</v>
      </c>
      <c r="I74" s="68" t="n">
        <v>6.7</v>
      </c>
    </row>
    <row r="75" customFormat="false" ht="12.75" hidden="false" customHeight="false" outlineLevel="0" collapsed="false">
      <c r="A75" s="66" t="s">
        <v>118</v>
      </c>
      <c r="B75" s="67" t="n">
        <v>10004.1</v>
      </c>
      <c r="C75" s="68" t="n">
        <v>2.6</v>
      </c>
      <c r="D75" s="67" t="n">
        <v>2188.6</v>
      </c>
      <c r="E75" s="68" t="n">
        <v>5.9</v>
      </c>
      <c r="F75" s="67" t="n">
        <v>24634.8</v>
      </c>
      <c r="G75" s="68" t="n">
        <v>1.5</v>
      </c>
      <c r="H75" s="67" t="n">
        <v>4845.6</v>
      </c>
      <c r="I75" s="68" t="n">
        <v>5.6</v>
      </c>
    </row>
    <row r="76" customFormat="false" ht="12.75" hidden="false" customHeight="false" outlineLevel="0" collapsed="false">
      <c r="A76" s="66" t="s">
        <v>121</v>
      </c>
      <c r="B76" s="67" t="n">
        <v>8580.4</v>
      </c>
      <c r="C76" s="68" t="n">
        <v>2.7</v>
      </c>
      <c r="D76" s="67" t="n">
        <v>1741.6</v>
      </c>
      <c r="E76" s="68" t="n">
        <v>4.3</v>
      </c>
      <c r="F76" s="67" t="n">
        <v>21841.9</v>
      </c>
      <c r="G76" s="68" t="n">
        <v>1.4</v>
      </c>
      <c r="H76" s="67" t="n">
        <v>4017.2</v>
      </c>
      <c r="I76" s="68" t="n">
        <v>5.7</v>
      </c>
    </row>
    <row r="77" customFormat="false" ht="12.75" hidden="false" customHeight="false" outlineLevel="0" collapsed="false">
      <c r="A77" s="66" t="s">
        <v>120</v>
      </c>
      <c r="B77" s="67" t="n">
        <v>9440.9</v>
      </c>
      <c r="C77" s="68" t="n">
        <v>3.8</v>
      </c>
      <c r="D77" s="67" t="n">
        <v>1928.7</v>
      </c>
      <c r="E77" s="68" t="n">
        <v>3.8</v>
      </c>
      <c r="F77" s="67" t="n">
        <v>23478.2</v>
      </c>
      <c r="G77" s="68" t="n">
        <v>0.5</v>
      </c>
      <c r="H77" s="67" t="n">
        <v>4408.2</v>
      </c>
      <c r="I77" s="68" t="n">
        <v>3.2</v>
      </c>
    </row>
    <row r="78" customFormat="false" ht="12.75" hidden="false" customHeight="false" outlineLevel="0" collapsed="false">
      <c r="A78" s="66" t="s">
        <v>109</v>
      </c>
      <c r="B78" s="67" t="n">
        <v>11140</v>
      </c>
      <c r="C78" s="68" t="n">
        <v>1.2</v>
      </c>
      <c r="D78" s="67" t="n">
        <v>2169</v>
      </c>
      <c r="E78" s="68" t="n">
        <v>3.7</v>
      </c>
      <c r="F78" s="67" t="n">
        <v>27774.7</v>
      </c>
      <c r="G78" s="68" t="n">
        <v>-2.5</v>
      </c>
      <c r="H78" s="67" t="n">
        <v>4935.2</v>
      </c>
      <c r="I78" s="68" t="n">
        <v>4.8</v>
      </c>
    </row>
    <row r="79" customFormat="false" ht="12.75" hidden="false" customHeight="false" outlineLevel="0" collapsed="false">
      <c r="A79" s="66" t="s">
        <v>110</v>
      </c>
      <c r="B79" s="67" t="n">
        <v>12477.9</v>
      </c>
      <c r="C79" s="68" t="n">
        <v>4.7</v>
      </c>
      <c r="D79" s="67" t="n">
        <v>2545.8</v>
      </c>
      <c r="E79" s="68" t="n">
        <v>4.3</v>
      </c>
      <c r="F79" s="67" t="n">
        <v>33263.9</v>
      </c>
      <c r="G79" s="68" t="n">
        <v>11.5</v>
      </c>
      <c r="H79" s="67" t="n">
        <v>5822.1</v>
      </c>
      <c r="I79" s="68" t="n">
        <v>7.7</v>
      </c>
    </row>
    <row r="80" customFormat="false" ht="12.75" hidden="false" customHeight="false" outlineLevel="0" collapsed="false">
      <c r="A80" s="66" t="s">
        <v>111</v>
      </c>
      <c r="B80" s="67" t="n">
        <v>15507.4</v>
      </c>
      <c r="C80" s="68" t="n">
        <v>3.4</v>
      </c>
      <c r="D80" s="67" t="n">
        <v>3036.8</v>
      </c>
      <c r="E80" s="68" t="n">
        <v>8</v>
      </c>
      <c r="F80" s="67" t="n">
        <v>39344.3</v>
      </c>
      <c r="G80" s="68" t="n">
        <v>-0.4</v>
      </c>
      <c r="H80" s="67" t="n">
        <v>6873.7</v>
      </c>
      <c r="I80" s="68" t="n">
        <v>8.5</v>
      </c>
    </row>
    <row r="81" customFormat="false" ht="12.75" hidden="false" customHeight="false" outlineLevel="0" collapsed="false">
      <c r="A81" s="66" t="s">
        <v>112</v>
      </c>
      <c r="B81" s="67" t="n">
        <v>15930.8</v>
      </c>
      <c r="C81" s="68" t="n">
        <v>6.5</v>
      </c>
      <c r="D81" s="67" t="n">
        <v>3062.3</v>
      </c>
      <c r="E81" s="68" t="n">
        <v>5.1</v>
      </c>
      <c r="F81" s="67" t="n">
        <v>41956.1</v>
      </c>
      <c r="G81" s="68" t="n">
        <v>7.8</v>
      </c>
      <c r="H81" s="67" t="n">
        <v>6810.8</v>
      </c>
      <c r="I81" s="68" t="n">
        <v>5.8</v>
      </c>
    </row>
    <row r="82" customFormat="false" ht="12.75" hidden="false" customHeight="false" outlineLevel="0" collapsed="false">
      <c r="A82" s="66" t="s">
        <v>113</v>
      </c>
      <c r="B82" s="67" t="n">
        <v>16820.3</v>
      </c>
      <c r="C82" s="68" t="n">
        <v>0.1</v>
      </c>
      <c r="D82" s="67" t="n">
        <v>4032.1</v>
      </c>
      <c r="E82" s="68" t="n">
        <v>3.3</v>
      </c>
      <c r="F82" s="67" t="n">
        <v>47655.7</v>
      </c>
      <c r="G82" s="68" t="n">
        <v>-3.4</v>
      </c>
      <c r="H82" s="67" t="n">
        <v>9473.8</v>
      </c>
      <c r="I82" s="68" t="n">
        <v>3.6</v>
      </c>
    </row>
    <row r="83" customFormat="false" ht="12.75" hidden="false" customHeight="false" outlineLevel="0" collapsed="false">
      <c r="A83" s="66" t="s">
        <v>114</v>
      </c>
      <c r="B83" s="67" t="n">
        <v>17310.3</v>
      </c>
      <c r="C83" s="68" t="n">
        <v>3.7</v>
      </c>
      <c r="D83" s="67" t="n">
        <v>3777.5</v>
      </c>
      <c r="E83" s="68" t="n">
        <v>4.8</v>
      </c>
      <c r="F83" s="67" t="n">
        <v>53405.9</v>
      </c>
      <c r="G83" s="68" t="n">
        <v>5.4</v>
      </c>
      <c r="H83" s="67" t="n">
        <v>9343.9</v>
      </c>
      <c r="I83" s="68" t="n">
        <v>4.9</v>
      </c>
    </row>
    <row r="84" customFormat="false" ht="12.75" hidden="false" customHeight="false" outlineLevel="0" collapsed="false">
      <c r="A84" s="66" t="s">
        <v>115</v>
      </c>
      <c r="B84" s="67" t="n">
        <v>16052.8</v>
      </c>
      <c r="C84" s="68" t="n">
        <v>2.7</v>
      </c>
      <c r="D84" s="67" t="n">
        <v>3239.8</v>
      </c>
      <c r="E84" s="68" t="n">
        <v>3.8</v>
      </c>
      <c r="F84" s="67" t="n">
        <v>42256.9</v>
      </c>
      <c r="G84" s="68" t="n">
        <v>3.4</v>
      </c>
      <c r="H84" s="67" t="n">
        <v>7188.7</v>
      </c>
      <c r="I84" s="68" t="n">
        <v>3.7</v>
      </c>
    </row>
    <row r="85" customFormat="false" ht="12.75" hidden="false" customHeight="false" outlineLevel="0" collapsed="false">
      <c r="A85" s="66" t="s">
        <v>116</v>
      </c>
      <c r="B85" s="67" t="n">
        <v>15361.6</v>
      </c>
      <c r="C85" s="68" t="n">
        <v>5.7</v>
      </c>
      <c r="D85" s="67" t="n">
        <v>2880.1</v>
      </c>
      <c r="E85" s="68" t="n">
        <v>2.2</v>
      </c>
      <c r="F85" s="67" t="n">
        <v>39767.7</v>
      </c>
      <c r="G85" s="68" t="n">
        <v>3.9</v>
      </c>
      <c r="H85" s="67" t="n">
        <v>6521.1</v>
      </c>
      <c r="I85" s="68" t="n">
        <v>1.5</v>
      </c>
    </row>
    <row r="86" customFormat="false" ht="12.75" hidden="false" customHeight="false" outlineLevel="0" collapsed="false">
      <c r="A86" s="66" t="s">
        <v>117</v>
      </c>
      <c r="B86" s="67" t="n">
        <v>11523.3</v>
      </c>
      <c r="C86" s="68" t="n">
        <v>2.9</v>
      </c>
      <c r="D86" s="67" t="n">
        <v>2192.2</v>
      </c>
      <c r="E86" s="68" t="n">
        <v>3.4</v>
      </c>
      <c r="F86" s="67" t="n">
        <v>27289.5</v>
      </c>
      <c r="G86" s="68" t="n">
        <v>3.2</v>
      </c>
      <c r="H86" s="67" t="n">
        <v>4877</v>
      </c>
      <c r="I86" s="68" t="n">
        <v>3.7</v>
      </c>
    </row>
    <row r="87" customFormat="false" ht="12.75" hidden="false" customHeight="false" outlineLevel="0" collapsed="false">
      <c r="A87" s="66" t="s">
        <v>118</v>
      </c>
      <c r="B87" s="67" t="n">
        <v>10656.2</v>
      </c>
      <c r="C87" s="68" t="n">
        <v>6.5</v>
      </c>
      <c r="D87" s="67" t="n">
        <v>2399.7</v>
      </c>
      <c r="E87" s="68" t="n">
        <v>9.6</v>
      </c>
      <c r="F87" s="67" t="n">
        <v>26044.3</v>
      </c>
      <c r="G87" s="68" t="n">
        <v>5.7</v>
      </c>
      <c r="H87" s="67" t="n">
        <v>5312</v>
      </c>
      <c r="I87" s="68" t="n">
        <v>9.6</v>
      </c>
    </row>
    <row r="88" customFormat="false" ht="12.75" hidden="false" customHeight="false" outlineLevel="0" collapsed="false">
      <c r="A88" s="66" t="s">
        <v>122</v>
      </c>
      <c r="B88" s="67" t="n">
        <v>8849.4</v>
      </c>
      <c r="C88" s="68" t="n">
        <v>3.1</v>
      </c>
      <c r="D88" s="67" t="n">
        <v>1780.6</v>
      </c>
      <c r="E88" s="68" t="n">
        <v>2.2</v>
      </c>
      <c r="F88" s="67" t="n">
        <v>22553.8</v>
      </c>
      <c r="G88" s="68" t="n">
        <v>3.3</v>
      </c>
      <c r="H88" s="67" t="n">
        <v>4085.2</v>
      </c>
      <c r="I88" s="68" t="n">
        <v>1.7</v>
      </c>
    </row>
    <row r="92" customFormat="false" ht="12.75" hidden="false" customHeight="false" outlineLevel="0" collapsed="false">
      <c r="A92" s="48" t="s">
        <v>123</v>
      </c>
    </row>
    <row r="93" customFormat="false" ht="12.75" hidden="false" customHeight="false" outlineLevel="0" collapsed="false">
      <c r="A93" s="48" t="s">
        <v>124</v>
      </c>
    </row>
    <row r="94" customFormat="false" ht="12.75" hidden="false" customHeight="false" outlineLevel="0" collapsed="false">
      <c r="A94" s="48" t="s">
        <v>125</v>
      </c>
    </row>
    <row r="95" customFormat="false" ht="12.75" hidden="false" customHeight="false" outlineLevel="0" collapsed="false">
      <c r="A95" s="48" t="s">
        <v>126</v>
      </c>
    </row>
    <row r="98" customFormat="false" ht="12.75" hidden="false" customHeight="false" outlineLevel="0" collapsed="false">
      <c r="A98" s="76"/>
    </row>
  </sheetData>
  <mergeCells count="10">
    <mergeCell ref="A1:I1"/>
    <mergeCell ref="A3:A6"/>
    <mergeCell ref="C3:D3"/>
    <mergeCell ref="F3:I3"/>
    <mergeCell ref="B4:C5"/>
    <mergeCell ref="D4:E4"/>
    <mergeCell ref="F4:G5"/>
    <mergeCell ref="H4:I4"/>
    <mergeCell ref="D5:E5"/>
    <mergeCell ref="H5:I5"/>
  </mergeCells>
  <printOptions headings="false" gridLines="false" gridLinesSet="true" horizontalCentered="true" verticalCentered="false"/>
  <pageMargins left="0.511805555555556" right="0.511805555555556" top="0.669444444444445" bottom="0.78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8.7"/>
    <col collapsed="false" customWidth="true" hidden="false" outlineLevel="0" max="2" min="2" style="48" width="12.14"/>
    <col collapsed="false" customWidth="true" hidden="false" outlineLevel="0" max="3" min="3" style="48" width="8.28"/>
    <col collapsed="false" customWidth="true" hidden="false" outlineLevel="0" max="4" min="4" style="48" width="12.14"/>
    <col collapsed="false" customWidth="true" hidden="false" outlineLevel="0" max="5" min="5" style="48" width="8.28"/>
    <col collapsed="false" customWidth="true" hidden="false" outlineLevel="0" max="6" min="6" style="48" width="8.14"/>
    <col collapsed="false" customWidth="true" hidden="false" outlineLevel="0" max="7" min="7" style="48" width="12.56"/>
    <col collapsed="false" customWidth="true" hidden="false" outlineLevel="0" max="8" min="8" style="48" width="8.28"/>
    <col collapsed="false" customWidth="true" hidden="false" outlineLevel="0" max="9" min="9" style="48" width="12.56"/>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7" t="s">
        <v>127</v>
      </c>
      <c r="B1" s="77"/>
      <c r="C1" s="77"/>
      <c r="D1" s="77"/>
      <c r="E1" s="77"/>
      <c r="F1" s="77"/>
      <c r="G1" s="77"/>
      <c r="H1" s="77"/>
      <c r="I1" s="77"/>
      <c r="J1" s="77"/>
      <c r="K1" s="77"/>
    </row>
    <row r="2" s="79" customFormat="true" ht="20.1" hidden="false" customHeight="true" outlineLevel="0" collapsed="false">
      <c r="A2" s="78" t="s">
        <v>128</v>
      </c>
      <c r="B2" s="78"/>
      <c r="C2" s="78"/>
      <c r="D2" s="78"/>
      <c r="E2" s="78"/>
      <c r="F2" s="78"/>
      <c r="G2" s="78"/>
      <c r="H2" s="78"/>
      <c r="I2" s="78"/>
      <c r="J2" s="78"/>
      <c r="K2" s="78"/>
    </row>
    <row r="3" customFormat="false" ht="12.75" hidden="false" customHeight="true" outlineLevel="0" collapsed="false">
      <c r="A3" s="55" t="s">
        <v>129</v>
      </c>
      <c r="B3" s="61" t="s">
        <v>130</v>
      </c>
      <c r="C3" s="61"/>
      <c r="D3" s="61"/>
      <c r="E3" s="61"/>
      <c r="F3" s="61"/>
      <c r="G3" s="80" t="s">
        <v>131</v>
      </c>
      <c r="H3" s="80"/>
      <c r="I3" s="80"/>
      <c r="J3" s="80"/>
      <c r="K3" s="80"/>
    </row>
    <row r="4" customFormat="false" ht="12.75" hidden="false" customHeight="true" outlineLevel="0" collapsed="false">
      <c r="A4" s="55"/>
      <c r="B4" s="60" t="s">
        <v>57</v>
      </c>
      <c r="C4" s="60"/>
      <c r="D4" s="60" t="s">
        <v>58</v>
      </c>
      <c r="E4" s="60"/>
      <c r="F4" s="60" t="s">
        <v>132</v>
      </c>
      <c r="G4" s="60" t="s">
        <v>57</v>
      </c>
      <c r="H4" s="60"/>
      <c r="I4" s="60" t="s">
        <v>58</v>
      </c>
      <c r="J4" s="60"/>
      <c r="K4" s="81" t="s">
        <v>132</v>
      </c>
    </row>
    <row r="5" customFormat="false" ht="12.75" hidden="false" customHeight="false" outlineLevel="0" collapsed="false">
      <c r="A5" s="55"/>
      <c r="B5" s="60"/>
      <c r="C5" s="60"/>
      <c r="D5" s="60"/>
      <c r="E5" s="60"/>
      <c r="F5" s="60"/>
      <c r="G5" s="60"/>
      <c r="H5" s="60"/>
      <c r="I5" s="60"/>
      <c r="J5" s="60"/>
      <c r="K5" s="81"/>
    </row>
    <row r="6" customFormat="false" ht="12.75" hidden="false" customHeight="true" outlineLevel="0" collapsed="false">
      <c r="A6" s="55"/>
      <c r="B6" s="60" t="s">
        <v>133</v>
      </c>
      <c r="C6" s="60" t="s">
        <v>134</v>
      </c>
      <c r="D6" s="60" t="s">
        <v>133</v>
      </c>
      <c r="E6" s="60" t="s">
        <v>134</v>
      </c>
      <c r="F6" s="60"/>
      <c r="G6" s="60" t="s">
        <v>133</v>
      </c>
      <c r="H6" s="60" t="s">
        <v>135</v>
      </c>
      <c r="I6" s="60" t="s">
        <v>133</v>
      </c>
      <c r="J6" s="60" t="s">
        <v>135</v>
      </c>
      <c r="K6" s="81"/>
    </row>
    <row r="7" customFormat="false" ht="12.75" hidden="false" customHeight="false" outlineLevel="0" collapsed="false">
      <c r="A7" s="55"/>
      <c r="B7" s="60"/>
      <c r="C7" s="60"/>
      <c r="D7" s="60"/>
      <c r="E7" s="60"/>
      <c r="F7" s="60"/>
      <c r="G7" s="60"/>
      <c r="H7" s="60"/>
      <c r="I7" s="60"/>
      <c r="J7" s="60"/>
      <c r="K7" s="81"/>
    </row>
    <row r="8" customFormat="false" ht="12.75" hidden="false" customHeight="false" outlineLevel="0" collapsed="false">
      <c r="A8" s="55"/>
      <c r="B8" s="60"/>
      <c r="C8" s="60"/>
      <c r="D8" s="60"/>
      <c r="E8" s="60"/>
      <c r="F8" s="60"/>
      <c r="G8" s="60"/>
      <c r="H8" s="60"/>
      <c r="I8" s="60"/>
      <c r="J8" s="60"/>
      <c r="K8" s="81"/>
    </row>
    <row r="9" customFormat="false" ht="12.75" hidden="false" customHeight="true" outlineLevel="0" collapsed="false">
      <c r="A9" s="55"/>
      <c r="B9" s="60"/>
      <c r="C9" s="60"/>
      <c r="D9" s="60"/>
      <c r="E9" s="60"/>
      <c r="F9" s="60"/>
      <c r="G9" s="60"/>
      <c r="H9" s="60"/>
      <c r="I9" s="60"/>
      <c r="J9" s="60"/>
      <c r="K9" s="81"/>
    </row>
    <row r="10" customFormat="false" ht="12.75" hidden="false" customHeight="false" outlineLevel="0" collapsed="false">
      <c r="A10" s="55"/>
      <c r="B10" s="60"/>
      <c r="C10" s="60"/>
      <c r="D10" s="60"/>
      <c r="E10" s="60"/>
      <c r="F10" s="60"/>
      <c r="G10" s="60"/>
      <c r="H10" s="60"/>
      <c r="I10" s="60"/>
      <c r="J10" s="60"/>
      <c r="K10" s="81"/>
    </row>
    <row r="11" customFormat="false" ht="12.75" hidden="false" customHeight="false" outlineLevel="0" collapsed="false">
      <c r="A11" s="55"/>
      <c r="B11" s="60"/>
      <c r="C11" s="60"/>
      <c r="D11" s="60"/>
      <c r="E11" s="60"/>
      <c r="F11" s="60"/>
      <c r="G11" s="60"/>
      <c r="H11" s="60"/>
      <c r="I11" s="60"/>
      <c r="J11" s="60"/>
      <c r="K11" s="81"/>
    </row>
    <row r="12" customFormat="false" ht="12.75" hidden="false" customHeight="false" outlineLevel="0" collapsed="false">
      <c r="A12" s="55"/>
      <c r="B12" s="60"/>
      <c r="C12" s="60"/>
      <c r="D12" s="60"/>
      <c r="E12" s="60"/>
      <c r="F12" s="60"/>
      <c r="G12" s="60"/>
      <c r="H12" s="60"/>
      <c r="I12" s="60"/>
      <c r="J12" s="60"/>
      <c r="K12" s="81"/>
    </row>
    <row r="13" customFormat="false" ht="12.75" hidden="false" customHeight="true" outlineLevel="0" collapsed="false">
      <c r="A13" s="55"/>
      <c r="B13" s="61" t="s">
        <v>136</v>
      </c>
      <c r="C13" s="61" t="s">
        <v>137</v>
      </c>
      <c r="D13" s="61" t="s">
        <v>136</v>
      </c>
      <c r="E13" s="61" t="s">
        <v>137</v>
      </c>
      <c r="F13" s="61" t="s">
        <v>136</v>
      </c>
      <c r="G13" s="61"/>
      <c r="H13" s="61" t="s">
        <v>137</v>
      </c>
      <c r="I13" s="61" t="s">
        <v>136</v>
      </c>
      <c r="J13" s="61" t="s">
        <v>137</v>
      </c>
      <c r="K13" s="59" t="s">
        <v>136</v>
      </c>
    </row>
    <row r="14" customFormat="false" ht="2.1" hidden="false" customHeight="true" outlineLevel="0" collapsed="false">
      <c r="A14" s="82"/>
      <c r="B14" s="83"/>
      <c r="C14" s="83"/>
      <c r="D14" s="83"/>
      <c r="E14" s="83"/>
      <c r="F14" s="83"/>
      <c r="G14" s="83"/>
      <c r="H14" s="83"/>
      <c r="I14" s="83"/>
      <c r="J14" s="83"/>
      <c r="K14" s="83"/>
    </row>
    <row r="15" customFormat="false" ht="12.75" hidden="false" customHeight="false" outlineLevel="0" collapsed="false">
      <c r="A15" s="66" t="s">
        <v>138</v>
      </c>
      <c r="B15" s="69" t="n">
        <v>8849391</v>
      </c>
      <c r="C15" s="68" t="n">
        <v>3.1</v>
      </c>
      <c r="D15" s="69" t="n">
        <v>22553816</v>
      </c>
      <c r="E15" s="68" t="n">
        <v>3.3</v>
      </c>
      <c r="F15" s="67" t="n">
        <v>2.5</v>
      </c>
      <c r="G15" s="69" t="n">
        <v>8849391</v>
      </c>
      <c r="H15" s="68" t="n">
        <v>3.1</v>
      </c>
      <c r="I15" s="69" t="n">
        <v>22553816</v>
      </c>
      <c r="J15" s="68" t="n">
        <v>3.3</v>
      </c>
      <c r="K15" s="67" t="n">
        <v>2.5</v>
      </c>
    </row>
    <row r="16" customFormat="false" ht="12.75" hidden="false" customHeight="false" outlineLevel="0" collapsed="false">
      <c r="A16" s="84" t="s">
        <v>139</v>
      </c>
      <c r="B16" s="69" t="n">
        <v>7068756</v>
      </c>
      <c r="C16" s="68" t="n">
        <v>3.4</v>
      </c>
      <c r="D16" s="69" t="n">
        <v>18468579</v>
      </c>
      <c r="E16" s="68" t="n">
        <v>3.6</v>
      </c>
      <c r="F16" s="67" t="n">
        <v>2.6</v>
      </c>
      <c r="G16" s="69" t="n">
        <v>7068756</v>
      </c>
      <c r="H16" s="68" t="n">
        <v>3.4</v>
      </c>
      <c r="I16" s="69" t="n">
        <v>18468579</v>
      </c>
      <c r="J16" s="68" t="n">
        <v>3.6</v>
      </c>
      <c r="K16" s="67" t="n">
        <v>2.6</v>
      </c>
    </row>
    <row r="17" customFormat="false" ht="12.75" hidden="false" customHeight="false" outlineLevel="0" collapsed="false">
      <c r="A17" s="84" t="s">
        <v>140</v>
      </c>
      <c r="B17" s="69" t="n">
        <v>1780635</v>
      </c>
      <c r="C17" s="68" t="n">
        <v>2.2</v>
      </c>
      <c r="D17" s="69" t="n">
        <v>4085237</v>
      </c>
      <c r="E17" s="68" t="n">
        <v>1.7</v>
      </c>
      <c r="F17" s="67" t="n">
        <v>2.3</v>
      </c>
      <c r="G17" s="69" t="n">
        <v>1780635</v>
      </c>
      <c r="H17" s="68" t="n">
        <v>2.2</v>
      </c>
      <c r="I17" s="69" t="n">
        <v>4085237</v>
      </c>
      <c r="J17" s="68" t="n">
        <v>1.7</v>
      </c>
      <c r="K17" s="67" t="n">
        <v>2.3</v>
      </c>
    </row>
    <row r="18" s="22" customFormat="true" ht="15" hidden="false" customHeight="true" outlineLevel="0" collapsed="false">
      <c r="A18" s="85" t="s">
        <v>141</v>
      </c>
      <c r="B18" s="69" t="n">
        <v>1315862</v>
      </c>
      <c r="C18" s="68" t="n">
        <v>0.4</v>
      </c>
      <c r="D18" s="69" t="n">
        <v>2970622</v>
      </c>
      <c r="E18" s="68" t="n">
        <v>-0.6</v>
      </c>
      <c r="F18" s="67" t="n">
        <v>2.3</v>
      </c>
      <c r="G18" s="69" t="n">
        <v>1315862</v>
      </c>
      <c r="H18" s="68" t="n">
        <v>0.4</v>
      </c>
      <c r="I18" s="69" t="n">
        <v>2970622</v>
      </c>
      <c r="J18" s="68" t="n">
        <v>-0.6</v>
      </c>
      <c r="K18" s="67" t="n">
        <v>2.3</v>
      </c>
    </row>
    <row r="19" customFormat="false" ht="12.75" hidden="false" customHeight="false" outlineLevel="0" collapsed="false">
      <c r="A19" s="86" t="s">
        <v>142</v>
      </c>
      <c r="B19" s="69" t="n">
        <v>56999</v>
      </c>
      <c r="C19" s="68" t="n">
        <v>-0.8</v>
      </c>
      <c r="D19" s="69" t="n">
        <v>117467</v>
      </c>
      <c r="E19" s="68" t="n">
        <v>-0.6</v>
      </c>
      <c r="F19" s="67" t="n">
        <v>2.1</v>
      </c>
      <c r="G19" s="69" t="n">
        <v>56999</v>
      </c>
      <c r="H19" s="68" t="n">
        <v>-0.8</v>
      </c>
      <c r="I19" s="69" t="n">
        <v>117467</v>
      </c>
      <c r="J19" s="68" t="n">
        <v>-0.6</v>
      </c>
      <c r="K19" s="67" t="n">
        <v>2.1</v>
      </c>
    </row>
    <row r="20" customFormat="false" ht="12.75" hidden="false" customHeight="false" outlineLevel="0" collapsed="false">
      <c r="A20" s="86" t="s">
        <v>143</v>
      </c>
      <c r="B20" s="69" t="n">
        <v>5974</v>
      </c>
      <c r="C20" s="68" t="n">
        <v>5.5</v>
      </c>
      <c r="D20" s="69" t="n">
        <v>18091</v>
      </c>
      <c r="E20" s="68" t="n">
        <v>-2</v>
      </c>
      <c r="F20" s="67" t="n">
        <v>3</v>
      </c>
      <c r="G20" s="69" t="n">
        <v>5974</v>
      </c>
      <c r="H20" s="68" t="n">
        <v>5.5</v>
      </c>
      <c r="I20" s="69" t="n">
        <v>18091</v>
      </c>
      <c r="J20" s="68" t="n">
        <v>-2</v>
      </c>
      <c r="K20" s="67" t="n">
        <v>3</v>
      </c>
    </row>
    <row r="21" customFormat="false" ht="12.75" hidden="false" customHeight="false" outlineLevel="0" collapsed="false">
      <c r="A21" s="86" t="s">
        <v>144</v>
      </c>
      <c r="B21" s="69" t="n">
        <v>57163</v>
      </c>
      <c r="C21" s="68" t="n">
        <v>2.3</v>
      </c>
      <c r="D21" s="69" t="n">
        <v>114694</v>
      </c>
      <c r="E21" s="68" t="n">
        <v>2.7</v>
      </c>
      <c r="F21" s="67" t="n">
        <v>2</v>
      </c>
      <c r="G21" s="69" t="n">
        <v>57163</v>
      </c>
      <c r="H21" s="68" t="n">
        <v>2.3</v>
      </c>
      <c r="I21" s="69" t="n">
        <v>114694</v>
      </c>
      <c r="J21" s="68" t="n">
        <v>2.7</v>
      </c>
      <c r="K21" s="67" t="n">
        <v>2</v>
      </c>
    </row>
    <row r="22" customFormat="false" ht="12.75" hidden="false" customHeight="false" outlineLevel="0" collapsed="false">
      <c r="A22" s="86" t="s">
        <v>145</v>
      </c>
      <c r="B22" s="69" t="n">
        <v>3522</v>
      </c>
      <c r="C22" s="68" t="n">
        <v>20.6</v>
      </c>
      <c r="D22" s="69" t="n">
        <v>7232</v>
      </c>
      <c r="E22" s="68" t="n">
        <v>7.8</v>
      </c>
      <c r="F22" s="67" t="n">
        <v>2.1</v>
      </c>
      <c r="G22" s="69" t="n">
        <v>3522</v>
      </c>
      <c r="H22" s="68" t="n">
        <v>20.6</v>
      </c>
      <c r="I22" s="69" t="n">
        <v>7232</v>
      </c>
      <c r="J22" s="68" t="n">
        <v>7.8</v>
      </c>
      <c r="K22" s="67" t="n">
        <v>2.1</v>
      </c>
    </row>
    <row r="23" customFormat="false" ht="12.75" hidden="false" customHeight="false" outlineLevel="0" collapsed="false">
      <c r="A23" s="86" t="s">
        <v>146</v>
      </c>
      <c r="B23" s="69" t="n">
        <v>17154</v>
      </c>
      <c r="C23" s="68" t="n">
        <v>14.6</v>
      </c>
      <c r="D23" s="69" t="n">
        <v>37416</v>
      </c>
      <c r="E23" s="68" t="n">
        <v>21</v>
      </c>
      <c r="F23" s="67" t="n">
        <v>2.2</v>
      </c>
      <c r="G23" s="69" t="n">
        <v>17154</v>
      </c>
      <c r="H23" s="68" t="n">
        <v>14.6</v>
      </c>
      <c r="I23" s="69" t="n">
        <v>37416</v>
      </c>
      <c r="J23" s="68" t="n">
        <v>21</v>
      </c>
      <c r="K23" s="67" t="n">
        <v>2.2</v>
      </c>
    </row>
    <row r="24" customFormat="false" ht="12.75" hidden="false" customHeight="false" outlineLevel="0" collapsed="false">
      <c r="A24" s="86" t="s">
        <v>147</v>
      </c>
      <c r="B24" s="69" t="n">
        <v>92147</v>
      </c>
      <c r="C24" s="68" t="n">
        <v>-0.6</v>
      </c>
      <c r="D24" s="69" t="n">
        <v>178590</v>
      </c>
      <c r="E24" s="68" t="n">
        <v>-2.7</v>
      </c>
      <c r="F24" s="67" t="n">
        <v>1.9</v>
      </c>
      <c r="G24" s="69" t="n">
        <v>92147</v>
      </c>
      <c r="H24" s="68" t="n">
        <v>-0.6</v>
      </c>
      <c r="I24" s="69" t="n">
        <v>178590</v>
      </c>
      <c r="J24" s="68" t="n">
        <v>-2.7</v>
      </c>
      <c r="K24" s="67" t="n">
        <v>1.9</v>
      </c>
    </row>
    <row r="25" customFormat="false" ht="12.75" hidden="false" customHeight="false" outlineLevel="0" collapsed="false">
      <c r="A25" s="86" t="s">
        <v>148</v>
      </c>
      <c r="B25" s="69" t="n">
        <v>11163</v>
      </c>
      <c r="C25" s="68" t="n">
        <v>7.7</v>
      </c>
      <c r="D25" s="69" t="n">
        <v>30069</v>
      </c>
      <c r="E25" s="68" t="n">
        <v>4.9</v>
      </c>
      <c r="F25" s="67" t="n">
        <v>2.7</v>
      </c>
      <c r="G25" s="69" t="n">
        <v>11163</v>
      </c>
      <c r="H25" s="68" t="n">
        <v>7.7</v>
      </c>
      <c r="I25" s="69" t="n">
        <v>30069</v>
      </c>
      <c r="J25" s="68" t="n">
        <v>4.9</v>
      </c>
      <c r="K25" s="67" t="n">
        <v>2.7</v>
      </c>
    </row>
    <row r="26" customFormat="false" ht="12.75" hidden="false" customHeight="false" outlineLevel="0" collapsed="false">
      <c r="A26" s="86" t="s">
        <v>149</v>
      </c>
      <c r="B26" s="69" t="n">
        <v>11899</v>
      </c>
      <c r="C26" s="68" t="n">
        <v>34.7</v>
      </c>
      <c r="D26" s="69" t="n">
        <v>26428</v>
      </c>
      <c r="E26" s="68" t="n">
        <v>34.1</v>
      </c>
      <c r="F26" s="67" t="n">
        <v>2.2</v>
      </c>
      <c r="G26" s="69" t="n">
        <v>11899</v>
      </c>
      <c r="H26" s="68" t="n">
        <v>34.7</v>
      </c>
      <c r="I26" s="69" t="n">
        <v>26428</v>
      </c>
      <c r="J26" s="68" t="n">
        <v>34.1</v>
      </c>
      <c r="K26" s="67" t="n">
        <v>2.2</v>
      </c>
    </row>
    <row r="27" customFormat="false" ht="12.75" hidden="false" customHeight="false" outlineLevel="0" collapsed="false">
      <c r="A27" s="86" t="s">
        <v>150</v>
      </c>
      <c r="B27" s="69" t="n">
        <v>1781</v>
      </c>
      <c r="C27" s="68" t="n">
        <v>12.8</v>
      </c>
      <c r="D27" s="69" t="n">
        <v>4096</v>
      </c>
      <c r="E27" s="68" t="n">
        <v>10.9</v>
      </c>
      <c r="F27" s="67" t="n">
        <v>2.3</v>
      </c>
      <c r="G27" s="69" t="n">
        <v>1781</v>
      </c>
      <c r="H27" s="68" t="n">
        <v>12.8</v>
      </c>
      <c r="I27" s="69" t="n">
        <v>4096</v>
      </c>
      <c r="J27" s="68" t="n">
        <v>10.9</v>
      </c>
      <c r="K27" s="67" t="n">
        <v>2.3</v>
      </c>
    </row>
    <row r="28" customFormat="false" ht="12.75" hidden="false" customHeight="false" outlineLevel="0" collapsed="false">
      <c r="A28" s="86" t="s">
        <v>151</v>
      </c>
      <c r="B28" s="69" t="n">
        <v>103183</v>
      </c>
      <c r="C28" s="68" t="n">
        <v>4.8</v>
      </c>
      <c r="D28" s="69" t="n">
        <v>251036</v>
      </c>
      <c r="E28" s="68" t="n">
        <v>8.5</v>
      </c>
      <c r="F28" s="67" t="n">
        <v>2.4</v>
      </c>
      <c r="G28" s="69" t="n">
        <v>103183</v>
      </c>
      <c r="H28" s="68" t="n">
        <v>4.8</v>
      </c>
      <c r="I28" s="69" t="n">
        <v>251036</v>
      </c>
      <c r="J28" s="68" t="n">
        <v>8.5</v>
      </c>
      <c r="K28" s="67" t="n">
        <v>2.4</v>
      </c>
    </row>
    <row r="29" customFormat="false" ht="12.75" hidden="false" customHeight="false" outlineLevel="0" collapsed="false">
      <c r="A29" s="86" t="s">
        <v>152</v>
      </c>
      <c r="B29" s="69" t="n">
        <v>6175</v>
      </c>
      <c r="C29" s="68" t="n">
        <v>33.1</v>
      </c>
      <c r="D29" s="69" t="n">
        <v>19239</v>
      </c>
      <c r="E29" s="68" t="n">
        <v>56.5</v>
      </c>
      <c r="F29" s="67" t="n">
        <v>3.1</v>
      </c>
      <c r="G29" s="69" t="n">
        <v>6175</v>
      </c>
      <c r="H29" s="68" t="n">
        <v>33.1</v>
      </c>
      <c r="I29" s="69" t="n">
        <v>19239</v>
      </c>
      <c r="J29" s="68" t="n">
        <v>56.5</v>
      </c>
      <c r="K29" s="67" t="n">
        <v>3.1</v>
      </c>
    </row>
    <row r="30" customFormat="false" ht="12.75" hidden="false" customHeight="false" outlineLevel="0" collapsed="false">
      <c r="A30" s="86" t="s">
        <v>153</v>
      </c>
      <c r="B30" s="69" t="n">
        <v>4630</v>
      </c>
      <c r="C30" s="68" t="n">
        <v>16.7</v>
      </c>
      <c r="D30" s="69" t="n">
        <v>10888</v>
      </c>
      <c r="E30" s="68" t="n">
        <v>33.5</v>
      </c>
      <c r="F30" s="67" t="n">
        <v>2.4</v>
      </c>
      <c r="G30" s="69" t="n">
        <v>4630</v>
      </c>
      <c r="H30" s="68" t="n">
        <v>16.7</v>
      </c>
      <c r="I30" s="69" t="n">
        <v>10888</v>
      </c>
      <c r="J30" s="68" t="n">
        <v>33.5</v>
      </c>
      <c r="K30" s="67" t="n">
        <v>2.4</v>
      </c>
    </row>
    <row r="31" customFormat="false" ht="12.75" hidden="false" customHeight="false" outlineLevel="0" collapsed="false">
      <c r="A31" s="86" t="s">
        <v>154</v>
      </c>
      <c r="B31" s="69" t="n">
        <v>7055</v>
      </c>
      <c r="C31" s="68" t="n">
        <v>11.7</v>
      </c>
      <c r="D31" s="69" t="n">
        <v>14763</v>
      </c>
      <c r="E31" s="68" t="n">
        <v>9.5</v>
      </c>
      <c r="F31" s="67" t="n">
        <v>2.1</v>
      </c>
      <c r="G31" s="69" t="n">
        <v>7055</v>
      </c>
      <c r="H31" s="68" t="n">
        <v>11.7</v>
      </c>
      <c r="I31" s="69" t="n">
        <v>14763</v>
      </c>
      <c r="J31" s="68" t="n">
        <v>9.5</v>
      </c>
      <c r="K31" s="67" t="n">
        <v>2.1</v>
      </c>
    </row>
    <row r="32" customFormat="false" ht="12.75" hidden="false" customHeight="false" outlineLevel="0" collapsed="false">
      <c r="A32" s="86" t="s">
        <v>155</v>
      </c>
      <c r="B32" s="69" t="n">
        <v>12912</v>
      </c>
      <c r="C32" s="68" t="n">
        <v>6.3</v>
      </c>
      <c r="D32" s="69" t="n">
        <v>28956</v>
      </c>
      <c r="E32" s="68" t="n">
        <v>0.7</v>
      </c>
      <c r="F32" s="67" t="n">
        <v>2.2</v>
      </c>
      <c r="G32" s="69" t="n">
        <v>12912</v>
      </c>
      <c r="H32" s="68" t="n">
        <v>6.3</v>
      </c>
      <c r="I32" s="69" t="n">
        <v>28956</v>
      </c>
      <c r="J32" s="68" t="n">
        <v>0.7</v>
      </c>
      <c r="K32" s="67" t="n">
        <v>2.2</v>
      </c>
    </row>
    <row r="33" customFormat="false" ht="12.75" hidden="false" customHeight="false" outlineLevel="0" collapsed="false">
      <c r="A33" s="86" t="s">
        <v>156</v>
      </c>
      <c r="B33" s="69" t="n">
        <v>1197</v>
      </c>
      <c r="C33" s="68" t="n">
        <v>12</v>
      </c>
      <c r="D33" s="69" t="n">
        <v>3267</v>
      </c>
      <c r="E33" s="68" t="n">
        <v>12.5</v>
      </c>
      <c r="F33" s="67" t="n">
        <v>2.7</v>
      </c>
      <c r="G33" s="69" t="n">
        <v>1197</v>
      </c>
      <c r="H33" s="68" t="n">
        <v>12</v>
      </c>
      <c r="I33" s="69" t="n">
        <v>3267</v>
      </c>
      <c r="J33" s="68" t="n">
        <v>12.5</v>
      </c>
      <c r="K33" s="67" t="n">
        <v>2.7</v>
      </c>
    </row>
    <row r="34" customFormat="false" ht="12.75" hidden="false" customHeight="false" outlineLevel="0" collapsed="false">
      <c r="A34" s="86" t="s">
        <v>157</v>
      </c>
      <c r="B34" s="69" t="n">
        <v>174395</v>
      </c>
      <c r="C34" s="68" t="n">
        <v>-1.2</v>
      </c>
      <c r="D34" s="69" t="n">
        <v>387769</v>
      </c>
      <c r="E34" s="68" t="n">
        <v>-1.7</v>
      </c>
      <c r="F34" s="67" t="n">
        <v>2.2</v>
      </c>
      <c r="G34" s="69" t="n">
        <v>174395</v>
      </c>
      <c r="H34" s="68" t="n">
        <v>-1.2</v>
      </c>
      <c r="I34" s="69" t="n">
        <v>387769</v>
      </c>
      <c r="J34" s="68" t="n">
        <v>-1.7</v>
      </c>
      <c r="K34" s="67" t="n">
        <v>2.2</v>
      </c>
    </row>
    <row r="35" customFormat="false" ht="12.75" hidden="false" customHeight="false" outlineLevel="0" collapsed="false">
      <c r="A35" s="86" t="s">
        <v>158</v>
      </c>
      <c r="B35" s="69" t="n">
        <v>17157</v>
      </c>
      <c r="C35" s="68" t="n">
        <v>-1.6</v>
      </c>
      <c r="D35" s="69" t="n">
        <v>39993</v>
      </c>
      <c r="E35" s="68" t="n">
        <v>2.1</v>
      </c>
      <c r="F35" s="67" t="n">
        <v>2.3</v>
      </c>
      <c r="G35" s="69" t="n">
        <v>17157</v>
      </c>
      <c r="H35" s="68" t="n">
        <v>-1.6</v>
      </c>
      <c r="I35" s="69" t="n">
        <v>39993</v>
      </c>
      <c r="J35" s="68" t="n">
        <v>2.1</v>
      </c>
      <c r="K35" s="67" t="n">
        <v>2.3</v>
      </c>
    </row>
    <row r="36" customFormat="false" ht="12.75" hidden="false" customHeight="false" outlineLevel="0" collapsed="false">
      <c r="A36" s="86" t="s">
        <v>159</v>
      </c>
      <c r="B36" s="69" t="n">
        <v>95501</v>
      </c>
      <c r="C36" s="68" t="n">
        <v>1.7</v>
      </c>
      <c r="D36" s="69" t="n">
        <v>194537</v>
      </c>
      <c r="E36" s="68" t="n">
        <v>2.7</v>
      </c>
      <c r="F36" s="67" t="n">
        <v>2</v>
      </c>
      <c r="G36" s="69" t="n">
        <v>95501</v>
      </c>
      <c r="H36" s="68" t="n">
        <v>1.7</v>
      </c>
      <c r="I36" s="69" t="n">
        <v>194537</v>
      </c>
      <c r="J36" s="68" t="n">
        <v>2.7</v>
      </c>
      <c r="K36" s="67" t="n">
        <v>2</v>
      </c>
    </row>
    <row r="37" customFormat="false" ht="12.75" hidden="false" customHeight="false" outlineLevel="0" collapsed="false">
      <c r="A37" s="86" t="s">
        <v>160</v>
      </c>
      <c r="B37" s="69" t="n">
        <v>68055</v>
      </c>
      <c r="C37" s="68" t="n">
        <v>8.5</v>
      </c>
      <c r="D37" s="69" t="n">
        <v>177414</v>
      </c>
      <c r="E37" s="68" t="n">
        <v>5</v>
      </c>
      <c r="F37" s="67" t="n">
        <v>2.6</v>
      </c>
      <c r="G37" s="69" t="n">
        <v>68055</v>
      </c>
      <c r="H37" s="68" t="n">
        <v>8.5</v>
      </c>
      <c r="I37" s="69" t="n">
        <v>177414</v>
      </c>
      <c r="J37" s="68" t="n">
        <v>5</v>
      </c>
      <c r="K37" s="67" t="n">
        <v>2.6</v>
      </c>
    </row>
    <row r="38" customFormat="false" ht="12.75" hidden="false" customHeight="false" outlineLevel="0" collapsed="false">
      <c r="A38" s="86" t="s">
        <v>161</v>
      </c>
      <c r="B38" s="69" t="n">
        <v>10987</v>
      </c>
      <c r="C38" s="68" t="n">
        <v>16.6</v>
      </c>
      <c r="D38" s="69" t="n">
        <v>28122</v>
      </c>
      <c r="E38" s="68" t="n">
        <v>15</v>
      </c>
      <c r="F38" s="67" t="n">
        <v>2.6</v>
      </c>
      <c r="G38" s="69" t="n">
        <v>10987</v>
      </c>
      <c r="H38" s="68" t="n">
        <v>16.6</v>
      </c>
      <c r="I38" s="69" t="n">
        <v>28122</v>
      </c>
      <c r="J38" s="68" t="n">
        <v>15</v>
      </c>
      <c r="K38" s="67" t="n">
        <v>2.6</v>
      </c>
    </row>
    <row r="39" customFormat="false" ht="12.75" hidden="false" customHeight="false" outlineLevel="0" collapsed="false">
      <c r="A39" s="86" t="s">
        <v>162</v>
      </c>
      <c r="B39" s="69" t="n">
        <v>17722</v>
      </c>
      <c r="C39" s="68" t="n">
        <v>16.7</v>
      </c>
      <c r="D39" s="69" t="n">
        <v>55629</v>
      </c>
      <c r="E39" s="68" t="n">
        <v>11.8</v>
      </c>
      <c r="F39" s="67" t="n">
        <v>3.1</v>
      </c>
      <c r="G39" s="69" t="n">
        <v>17722</v>
      </c>
      <c r="H39" s="68" t="n">
        <v>16.7</v>
      </c>
      <c r="I39" s="69" t="n">
        <v>55629</v>
      </c>
      <c r="J39" s="68" t="n">
        <v>11.8</v>
      </c>
      <c r="K39" s="67" t="n">
        <v>3.1</v>
      </c>
    </row>
    <row r="40" customFormat="false" ht="12.75" hidden="false" customHeight="false" outlineLevel="0" collapsed="false">
      <c r="A40" s="86" t="s">
        <v>163</v>
      </c>
      <c r="B40" s="69" t="n">
        <v>81473</v>
      </c>
      <c r="C40" s="68" t="n">
        <v>-28.1</v>
      </c>
      <c r="D40" s="69" t="n">
        <v>210233</v>
      </c>
      <c r="E40" s="68" t="n">
        <v>-30.1</v>
      </c>
      <c r="F40" s="67" t="n">
        <v>2.6</v>
      </c>
      <c r="G40" s="69" t="n">
        <v>81473</v>
      </c>
      <c r="H40" s="68" t="n">
        <v>-28.1</v>
      </c>
      <c r="I40" s="69" t="n">
        <v>210233</v>
      </c>
      <c r="J40" s="68" t="n">
        <v>-30.1</v>
      </c>
      <c r="K40" s="67" t="n">
        <v>2.6</v>
      </c>
    </row>
    <row r="41" customFormat="false" ht="12.75" hidden="false" customHeight="false" outlineLevel="0" collapsed="false">
      <c r="A41" s="86" t="s">
        <v>164</v>
      </c>
      <c r="B41" s="69" t="n">
        <v>31632</v>
      </c>
      <c r="C41" s="68" t="n">
        <v>-0.6</v>
      </c>
      <c r="D41" s="69" t="n">
        <v>63421</v>
      </c>
      <c r="E41" s="68" t="n">
        <v>-0.6</v>
      </c>
      <c r="F41" s="67" t="n">
        <v>2</v>
      </c>
      <c r="G41" s="69" t="n">
        <v>31632</v>
      </c>
      <c r="H41" s="68" t="n">
        <v>-0.6</v>
      </c>
      <c r="I41" s="69" t="n">
        <v>63421</v>
      </c>
      <c r="J41" s="68" t="n">
        <v>-0.6</v>
      </c>
      <c r="K41" s="67" t="n">
        <v>2</v>
      </c>
    </row>
    <row r="42" customFormat="false" ht="12.75" hidden="false" customHeight="false" outlineLevel="0" collapsed="false">
      <c r="A42" s="86" t="s">
        <v>165</v>
      </c>
      <c r="B42" s="69" t="n">
        <v>126612</v>
      </c>
      <c r="C42" s="68" t="n">
        <v>7</v>
      </c>
      <c r="D42" s="69" t="n">
        <v>267572</v>
      </c>
      <c r="E42" s="68" t="n">
        <v>6.1</v>
      </c>
      <c r="F42" s="67" t="n">
        <v>2.1</v>
      </c>
      <c r="G42" s="69" t="n">
        <v>126612</v>
      </c>
      <c r="H42" s="68" t="n">
        <v>7</v>
      </c>
      <c r="I42" s="69" t="n">
        <v>267572</v>
      </c>
      <c r="J42" s="68" t="n">
        <v>6.1</v>
      </c>
      <c r="K42" s="67" t="n">
        <v>2.1</v>
      </c>
    </row>
    <row r="43" customFormat="false" ht="12.75" hidden="false" customHeight="false" outlineLevel="0" collapsed="false">
      <c r="A43" s="86" t="s">
        <v>166</v>
      </c>
      <c r="B43" s="69" t="n">
        <v>7217</v>
      </c>
      <c r="C43" s="68" t="n">
        <v>5.1</v>
      </c>
      <c r="D43" s="69" t="n">
        <v>21685</v>
      </c>
      <c r="E43" s="68" t="n">
        <v>8.7</v>
      </c>
      <c r="F43" s="67" t="n">
        <v>3</v>
      </c>
      <c r="G43" s="69" t="n">
        <v>7217</v>
      </c>
      <c r="H43" s="68" t="n">
        <v>5.1</v>
      </c>
      <c r="I43" s="69" t="n">
        <v>21685</v>
      </c>
      <c r="J43" s="68" t="n">
        <v>8.7</v>
      </c>
      <c r="K43" s="67" t="n">
        <v>3</v>
      </c>
    </row>
    <row r="44" customFormat="false" ht="12.75" hidden="false" customHeight="false" outlineLevel="0" collapsed="false">
      <c r="A44" s="86" t="s">
        <v>167</v>
      </c>
      <c r="B44" s="69" t="n">
        <v>5893</v>
      </c>
      <c r="C44" s="68" t="n">
        <v>14.4</v>
      </c>
      <c r="D44" s="69" t="n">
        <v>18911</v>
      </c>
      <c r="E44" s="68" t="n">
        <v>8.5</v>
      </c>
      <c r="F44" s="67" t="n">
        <v>3.2</v>
      </c>
      <c r="G44" s="69" t="n">
        <v>5893</v>
      </c>
      <c r="H44" s="68" t="n">
        <v>14.4</v>
      </c>
      <c r="I44" s="69" t="n">
        <v>18911</v>
      </c>
      <c r="J44" s="68" t="n">
        <v>8.5</v>
      </c>
      <c r="K44" s="67" t="n">
        <v>3.2</v>
      </c>
    </row>
    <row r="45" customFormat="false" ht="12.75" hidden="false" customHeight="false" outlineLevel="0" collapsed="false">
      <c r="A45" s="86" t="s">
        <v>168</v>
      </c>
      <c r="B45" s="69" t="n">
        <v>50072</v>
      </c>
      <c r="C45" s="68" t="n">
        <v>4.8</v>
      </c>
      <c r="D45" s="69" t="n">
        <v>114916</v>
      </c>
      <c r="E45" s="68" t="n">
        <v>3</v>
      </c>
      <c r="F45" s="67" t="n">
        <v>2.3</v>
      </c>
      <c r="G45" s="69" t="n">
        <v>50072</v>
      </c>
      <c r="H45" s="68" t="n">
        <v>4.8</v>
      </c>
      <c r="I45" s="69" t="n">
        <v>114916</v>
      </c>
      <c r="J45" s="68" t="n">
        <v>3</v>
      </c>
      <c r="K45" s="67" t="n">
        <v>2.3</v>
      </c>
    </row>
    <row r="46" customFormat="false" ht="12.75" hidden="false" customHeight="false" outlineLevel="0" collapsed="false">
      <c r="A46" s="86" t="s">
        <v>169</v>
      </c>
      <c r="B46" s="69" t="n">
        <v>26890</v>
      </c>
      <c r="C46" s="68" t="n">
        <v>0.6</v>
      </c>
      <c r="D46" s="69" t="n">
        <v>60340</v>
      </c>
      <c r="E46" s="68" t="n">
        <v>-4.5</v>
      </c>
      <c r="F46" s="67" t="n">
        <v>2.2</v>
      </c>
      <c r="G46" s="69" t="n">
        <v>26890</v>
      </c>
      <c r="H46" s="68" t="n">
        <v>0.6</v>
      </c>
      <c r="I46" s="69" t="n">
        <v>60340</v>
      </c>
      <c r="J46" s="68" t="n">
        <v>-4.5</v>
      </c>
      <c r="K46" s="67" t="n">
        <v>2.2</v>
      </c>
    </row>
    <row r="47" customFormat="false" ht="12.75" hidden="false" customHeight="false" outlineLevel="0" collapsed="false">
      <c r="A47" s="86" t="s">
        <v>170</v>
      </c>
      <c r="B47" s="69" t="n">
        <v>28398</v>
      </c>
      <c r="C47" s="68" t="n">
        <v>14.7</v>
      </c>
      <c r="D47" s="69" t="n">
        <v>67674</v>
      </c>
      <c r="E47" s="68" t="n">
        <v>14.6</v>
      </c>
      <c r="F47" s="67" t="n">
        <v>2.4</v>
      </c>
      <c r="G47" s="69" t="n">
        <v>28398</v>
      </c>
      <c r="H47" s="68" t="n">
        <v>14.7</v>
      </c>
      <c r="I47" s="69" t="n">
        <v>67674</v>
      </c>
      <c r="J47" s="68" t="n">
        <v>14.6</v>
      </c>
      <c r="K47" s="67" t="n">
        <v>2.4</v>
      </c>
    </row>
    <row r="48" customFormat="false" ht="12.75" hidden="false" customHeight="false" outlineLevel="0" collapsed="false">
      <c r="A48" s="86" t="s">
        <v>171</v>
      </c>
      <c r="B48" s="69" t="n">
        <v>11028</v>
      </c>
      <c r="C48" s="68" t="n">
        <v>-12.8</v>
      </c>
      <c r="D48" s="69" t="n">
        <v>26471</v>
      </c>
      <c r="E48" s="68" t="n">
        <v>-9.3</v>
      </c>
      <c r="F48" s="67" t="n">
        <v>2.4</v>
      </c>
      <c r="G48" s="69" t="n">
        <v>11028</v>
      </c>
      <c r="H48" s="68" t="n">
        <v>-12.8</v>
      </c>
      <c r="I48" s="69" t="n">
        <v>26471</v>
      </c>
      <c r="J48" s="68" t="n">
        <v>-9.3</v>
      </c>
      <c r="K48" s="67" t="n">
        <v>2.4</v>
      </c>
    </row>
    <row r="49" customFormat="false" ht="12.75" hidden="false" customHeight="false" outlineLevel="0" collapsed="false">
      <c r="A49" s="86" t="s">
        <v>172</v>
      </c>
      <c r="B49" s="69" t="n">
        <v>15387</v>
      </c>
      <c r="C49" s="68" t="n">
        <v>1</v>
      </c>
      <c r="D49" s="69" t="n">
        <v>43353</v>
      </c>
      <c r="E49" s="68" t="n">
        <v>-2.6</v>
      </c>
      <c r="F49" s="67" t="n">
        <v>2.8</v>
      </c>
      <c r="G49" s="69" t="n">
        <v>15387</v>
      </c>
      <c r="H49" s="68" t="n">
        <v>1</v>
      </c>
      <c r="I49" s="69" t="n">
        <v>43353</v>
      </c>
      <c r="J49" s="68" t="n">
        <v>-2.6</v>
      </c>
      <c r="K49" s="67" t="n">
        <v>2.8</v>
      </c>
    </row>
    <row r="50" customFormat="false" ht="12.75" hidden="false" customHeight="false" outlineLevel="0" collapsed="false">
      <c r="A50" s="86" t="s">
        <v>173</v>
      </c>
      <c r="B50" s="69" t="n">
        <v>127091</v>
      </c>
      <c r="C50" s="68" t="n">
        <v>0.2</v>
      </c>
      <c r="D50" s="69" t="n">
        <v>264918</v>
      </c>
      <c r="E50" s="68" t="n">
        <v>-0.5</v>
      </c>
      <c r="F50" s="67" t="n">
        <v>2.1</v>
      </c>
      <c r="G50" s="69" t="n">
        <v>127091</v>
      </c>
      <c r="H50" s="68" t="n">
        <v>0.2</v>
      </c>
      <c r="I50" s="69" t="n">
        <v>264918</v>
      </c>
      <c r="J50" s="68" t="n">
        <v>-0.5</v>
      </c>
      <c r="K50" s="67" t="n">
        <v>2.1</v>
      </c>
    </row>
    <row r="51" customFormat="false" ht="12.75" hidden="false" customHeight="false" outlineLevel="0" collapsed="false">
      <c r="A51" s="86" t="s">
        <v>174</v>
      </c>
      <c r="B51" s="69" t="n">
        <v>1764</v>
      </c>
      <c r="C51" s="68" t="n">
        <v>1.5</v>
      </c>
      <c r="D51" s="69" t="n">
        <v>4214</v>
      </c>
      <c r="E51" s="68" t="n">
        <v>7.4</v>
      </c>
      <c r="F51" s="67" t="n">
        <v>2.4</v>
      </c>
      <c r="G51" s="69" t="n">
        <v>1764</v>
      </c>
      <c r="H51" s="68" t="n">
        <v>1.5</v>
      </c>
      <c r="I51" s="69" t="n">
        <v>4214</v>
      </c>
      <c r="J51" s="68" t="n">
        <v>7.4</v>
      </c>
      <c r="K51" s="67" t="n">
        <v>2.4</v>
      </c>
    </row>
    <row r="52" customFormat="false" ht="12.75" hidden="false" customHeight="false" outlineLevel="0" collapsed="false">
      <c r="A52" s="87" t="s">
        <v>175</v>
      </c>
      <c r="B52" s="69"/>
      <c r="C52" s="68"/>
      <c r="D52" s="69"/>
      <c r="E52" s="68"/>
      <c r="F52" s="67"/>
      <c r="G52" s="69"/>
      <c r="H52" s="68"/>
      <c r="I52" s="69"/>
      <c r="J52" s="68"/>
      <c r="K52" s="67"/>
    </row>
    <row r="53" customFormat="false" ht="12.75" hidden="false" customHeight="false" outlineLevel="0" collapsed="false">
      <c r="A53" s="88" t="s">
        <v>176</v>
      </c>
      <c r="B53" s="69" t="n">
        <v>25634</v>
      </c>
      <c r="C53" s="68" t="n">
        <v>-4.3</v>
      </c>
      <c r="D53" s="69" t="n">
        <v>61218</v>
      </c>
      <c r="E53" s="68" t="n">
        <v>-15.6</v>
      </c>
      <c r="F53" s="67" t="n">
        <v>2.4</v>
      </c>
      <c r="G53" s="69" t="n">
        <v>25634</v>
      </c>
      <c r="H53" s="68" t="n">
        <v>-4.3</v>
      </c>
      <c r="I53" s="69" t="n">
        <v>61218</v>
      </c>
      <c r="J53" s="68" t="n">
        <v>-15.6</v>
      </c>
      <c r="K53" s="67" t="n">
        <v>2.4</v>
      </c>
    </row>
    <row r="54" s="22" customFormat="true" ht="15.95" hidden="false" customHeight="true" outlineLevel="0" collapsed="false">
      <c r="A54" s="85" t="s">
        <v>177</v>
      </c>
      <c r="B54" s="69" t="n">
        <v>17640</v>
      </c>
      <c r="C54" s="68" t="n">
        <v>-0.4</v>
      </c>
      <c r="D54" s="69" t="n">
        <v>50773</v>
      </c>
      <c r="E54" s="68" t="n">
        <v>-2.9</v>
      </c>
      <c r="F54" s="67" t="n">
        <v>2.9</v>
      </c>
      <c r="G54" s="69" t="n">
        <v>17640</v>
      </c>
      <c r="H54" s="68" t="n">
        <v>-0.4</v>
      </c>
      <c r="I54" s="69" t="n">
        <v>50773</v>
      </c>
      <c r="J54" s="68" t="n">
        <v>-2.9</v>
      </c>
      <c r="K54" s="67" t="n">
        <v>2.9</v>
      </c>
    </row>
    <row r="55" customFormat="false" ht="12.75" hidden="false" customHeight="false" outlineLevel="0" collapsed="false">
      <c r="A55" s="86" t="s">
        <v>178</v>
      </c>
      <c r="B55" s="69" t="n">
        <v>5492</v>
      </c>
      <c r="C55" s="68" t="n">
        <v>23.4</v>
      </c>
      <c r="D55" s="69" t="n">
        <v>11419</v>
      </c>
      <c r="E55" s="68" t="n">
        <v>19.2</v>
      </c>
      <c r="F55" s="67" t="n">
        <v>2.1</v>
      </c>
      <c r="G55" s="69" t="n">
        <v>5492</v>
      </c>
      <c r="H55" s="68" t="n">
        <v>23.4</v>
      </c>
      <c r="I55" s="69" t="n">
        <v>11419</v>
      </c>
      <c r="J55" s="68" t="n">
        <v>19.2</v>
      </c>
      <c r="K55" s="67" t="n">
        <v>2.1</v>
      </c>
    </row>
    <row r="56" customFormat="false" ht="12.75" hidden="false" customHeight="false" outlineLevel="0" collapsed="false">
      <c r="A56" s="87" t="s">
        <v>179</v>
      </c>
      <c r="B56" s="69"/>
      <c r="C56" s="68"/>
      <c r="D56" s="69"/>
      <c r="E56" s="68"/>
      <c r="F56" s="67"/>
      <c r="G56" s="69"/>
      <c r="H56" s="68"/>
      <c r="I56" s="69"/>
      <c r="J56" s="68"/>
      <c r="K56" s="67"/>
    </row>
    <row r="57" customFormat="false" ht="12.75" hidden="false" customHeight="false" outlineLevel="0" collapsed="false">
      <c r="A57" s="88" t="s">
        <v>176</v>
      </c>
      <c r="B57" s="69" t="n">
        <v>12148</v>
      </c>
      <c r="C57" s="68" t="n">
        <v>-8.5</v>
      </c>
      <c r="D57" s="69" t="n">
        <v>39354</v>
      </c>
      <c r="E57" s="68" t="n">
        <v>-7.9</v>
      </c>
      <c r="F57" s="67" t="n">
        <v>3.2</v>
      </c>
      <c r="G57" s="69" t="n">
        <v>12148</v>
      </c>
      <c r="H57" s="68" t="n">
        <v>-8.5</v>
      </c>
      <c r="I57" s="69" t="n">
        <v>39354</v>
      </c>
      <c r="J57" s="68" t="n">
        <v>-7.9</v>
      </c>
      <c r="K57" s="67" t="n">
        <v>3.2</v>
      </c>
    </row>
    <row r="58" s="22" customFormat="true" ht="15.95" hidden="false" customHeight="true" outlineLevel="0" collapsed="false">
      <c r="A58" s="85" t="s">
        <v>180</v>
      </c>
      <c r="B58" s="69" t="n">
        <v>212321</v>
      </c>
      <c r="C58" s="68" t="n">
        <v>15</v>
      </c>
      <c r="D58" s="69" t="n">
        <v>523220</v>
      </c>
      <c r="E58" s="68" t="n">
        <v>13</v>
      </c>
      <c r="F58" s="67" t="n">
        <v>2.5</v>
      </c>
      <c r="G58" s="69" t="n">
        <v>212321</v>
      </c>
      <c r="H58" s="68" t="n">
        <v>15</v>
      </c>
      <c r="I58" s="69" t="n">
        <v>523220</v>
      </c>
      <c r="J58" s="68" t="n">
        <v>13</v>
      </c>
      <c r="K58" s="67" t="n">
        <v>2.5</v>
      </c>
    </row>
    <row r="59" customFormat="false" ht="12.75" hidden="false" customHeight="false" outlineLevel="0" collapsed="false">
      <c r="A59" s="86" t="s">
        <v>181</v>
      </c>
      <c r="B59" s="69" t="n">
        <v>32994</v>
      </c>
      <c r="C59" s="68" t="n">
        <v>14.7</v>
      </c>
      <c r="D59" s="69" t="n">
        <v>104966</v>
      </c>
      <c r="E59" s="68" t="n">
        <v>22</v>
      </c>
      <c r="F59" s="67" t="n">
        <v>3.2</v>
      </c>
      <c r="G59" s="69" t="n">
        <v>32994</v>
      </c>
      <c r="H59" s="68" t="n">
        <v>14.7</v>
      </c>
      <c r="I59" s="69" t="n">
        <v>104966</v>
      </c>
      <c r="J59" s="68" t="n">
        <v>22</v>
      </c>
      <c r="K59" s="67" t="n">
        <v>3.2</v>
      </c>
    </row>
    <row r="60" customFormat="false" ht="12.75" hidden="false" customHeight="true" outlineLevel="0" collapsed="false">
      <c r="A60" s="86" t="s">
        <v>182</v>
      </c>
      <c r="B60" s="69" t="n">
        <v>55660</v>
      </c>
      <c r="C60" s="68" t="n">
        <v>29</v>
      </c>
      <c r="D60" s="69" t="n">
        <v>121897</v>
      </c>
      <c r="E60" s="68" t="n">
        <v>20.6</v>
      </c>
      <c r="F60" s="67" t="n">
        <v>2.2</v>
      </c>
      <c r="G60" s="69" t="n">
        <v>55660</v>
      </c>
      <c r="H60" s="68" t="n">
        <v>29</v>
      </c>
      <c r="I60" s="69" t="n">
        <v>121897</v>
      </c>
      <c r="J60" s="68" t="n">
        <v>20.6</v>
      </c>
      <c r="K60" s="67" t="n">
        <v>2.2</v>
      </c>
    </row>
    <row r="61" customFormat="false" ht="12.75" hidden="false" customHeight="false" outlineLevel="0" collapsed="false">
      <c r="A61" s="86" t="s">
        <v>183</v>
      </c>
      <c r="B61" s="69" t="n">
        <v>14686</v>
      </c>
      <c r="C61" s="68" t="n">
        <v>29</v>
      </c>
      <c r="D61" s="69" t="n">
        <v>44834</v>
      </c>
      <c r="E61" s="68" t="n">
        <v>9.9</v>
      </c>
      <c r="F61" s="67" t="n">
        <v>3.1</v>
      </c>
      <c r="G61" s="69" t="n">
        <v>14686</v>
      </c>
      <c r="H61" s="68" t="n">
        <v>29</v>
      </c>
      <c r="I61" s="69" t="n">
        <v>44834</v>
      </c>
      <c r="J61" s="68" t="n">
        <v>9.9</v>
      </c>
      <c r="K61" s="67" t="n">
        <v>3.1</v>
      </c>
    </row>
    <row r="62" customFormat="false" ht="12.75" hidden="false" customHeight="false" outlineLevel="0" collapsed="false">
      <c r="A62" s="86" t="s">
        <v>184</v>
      </c>
      <c r="B62" s="69" t="n">
        <v>14707</v>
      </c>
      <c r="C62" s="68" t="n">
        <v>29.5</v>
      </c>
      <c r="D62" s="69" t="n">
        <v>43346</v>
      </c>
      <c r="E62" s="68" t="n">
        <v>40.4</v>
      </c>
      <c r="F62" s="67" t="n">
        <v>2.9</v>
      </c>
      <c r="G62" s="69" t="n">
        <v>14707</v>
      </c>
      <c r="H62" s="68" t="n">
        <v>29.5</v>
      </c>
      <c r="I62" s="69" t="n">
        <v>43346</v>
      </c>
      <c r="J62" s="68" t="n">
        <v>40.4</v>
      </c>
      <c r="K62" s="67" t="n">
        <v>2.9</v>
      </c>
    </row>
    <row r="63" customFormat="false" ht="12.75" hidden="false" customHeight="false" outlineLevel="0" collapsed="false">
      <c r="A63" s="86" t="s">
        <v>185</v>
      </c>
      <c r="B63" s="69" t="n">
        <v>28514</v>
      </c>
      <c r="C63" s="68" t="n">
        <v>-8.7</v>
      </c>
      <c r="D63" s="69" t="n">
        <v>56631</v>
      </c>
      <c r="E63" s="68" t="n">
        <v>-11</v>
      </c>
      <c r="F63" s="67" t="n">
        <v>2</v>
      </c>
      <c r="G63" s="69" t="n">
        <v>28514</v>
      </c>
      <c r="H63" s="68" t="n">
        <v>-8.7</v>
      </c>
      <c r="I63" s="69" t="n">
        <v>56631</v>
      </c>
      <c r="J63" s="68" t="n">
        <v>-11</v>
      </c>
      <c r="K63" s="67" t="n">
        <v>2</v>
      </c>
    </row>
    <row r="64" customFormat="false" ht="12.75" hidden="false" customHeight="false" outlineLevel="0" collapsed="false">
      <c r="A64" s="86" t="s">
        <v>186</v>
      </c>
      <c r="B64" s="69" t="n">
        <v>24048</v>
      </c>
      <c r="C64" s="68" t="n">
        <v>25.5</v>
      </c>
      <c r="D64" s="69" t="n">
        <v>47662</v>
      </c>
      <c r="E64" s="68" t="n">
        <v>20.4</v>
      </c>
      <c r="F64" s="67" t="n">
        <v>2</v>
      </c>
      <c r="G64" s="69" t="n">
        <v>24048</v>
      </c>
      <c r="H64" s="68" t="n">
        <v>25.5</v>
      </c>
      <c r="I64" s="69" t="n">
        <v>47662</v>
      </c>
      <c r="J64" s="68" t="n">
        <v>20.4</v>
      </c>
      <c r="K64" s="67" t="n">
        <v>2</v>
      </c>
    </row>
    <row r="65" customFormat="false" ht="12.75" hidden="false" customHeight="false" outlineLevel="0" collapsed="false">
      <c r="A65" s="86" t="s">
        <v>187</v>
      </c>
      <c r="B65" s="69" t="n">
        <v>6262</v>
      </c>
      <c r="C65" s="68" t="n">
        <v>5.4</v>
      </c>
      <c r="D65" s="69" t="n">
        <v>12460</v>
      </c>
      <c r="E65" s="68" t="n">
        <v>-15</v>
      </c>
      <c r="F65" s="67" t="n">
        <v>2</v>
      </c>
      <c r="G65" s="69" t="n">
        <v>6262</v>
      </c>
      <c r="H65" s="68" t="n">
        <v>5.4</v>
      </c>
      <c r="I65" s="69" t="n">
        <v>12460</v>
      </c>
      <c r="J65" s="68" t="n">
        <v>-15</v>
      </c>
      <c r="K65" s="67" t="n">
        <v>2</v>
      </c>
    </row>
    <row r="66" customFormat="false" ht="12.75" hidden="false" customHeight="false" outlineLevel="0" collapsed="false">
      <c r="A66" s="87" t="s">
        <v>188</v>
      </c>
      <c r="B66" s="69"/>
      <c r="C66" s="68"/>
      <c r="D66" s="69"/>
      <c r="E66" s="68"/>
      <c r="F66" s="67"/>
      <c r="G66" s="69"/>
      <c r="H66" s="68"/>
      <c r="I66" s="69"/>
      <c r="J66" s="68"/>
      <c r="K66" s="67"/>
    </row>
    <row r="67" customFormat="false" ht="12.75" hidden="false" customHeight="false" outlineLevel="0" collapsed="false">
      <c r="A67" s="88" t="s">
        <v>176</v>
      </c>
      <c r="B67" s="69" t="n">
        <v>35450</v>
      </c>
      <c r="C67" s="68" t="n">
        <v>5.3</v>
      </c>
      <c r="D67" s="69" t="n">
        <v>91424</v>
      </c>
      <c r="E67" s="68" t="n">
        <v>5.8</v>
      </c>
      <c r="F67" s="67" t="n">
        <v>2.6</v>
      </c>
      <c r="G67" s="69" t="n">
        <v>35450</v>
      </c>
      <c r="H67" s="68" t="n">
        <v>5.3</v>
      </c>
      <c r="I67" s="69" t="n">
        <v>91424</v>
      </c>
      <c r="J67" s="68" t="n">
        <v>5.8</v>
      </c>
      <c r="K67" s="67" t="n">
        <v>2.6</v>
      </c>
    </row>
    <row r="68" s="22" customFormat="true" ht="15.95" hidden="false" customHeight="true" outlineLevel="0" collapsed="false">
      <c r="A68" s="85" t="s">
        <v>189</v>
      </c>
      <c r="B68" s="69" t="n">
        <v>170619</v>
      </c>
      <c r="C68" s="68" t="n">
        <v>2.5</v>
      </c>
      <c r="D68" s="69" t="n">
        <v>398382</v>
      </c>
      <c r="E68" s="68" t="n">
        <v>5.5</v>
      </c>
      <c r="F68" s="67" t="n">
        <v>2.3</v>
      </c>
      <c r="G68" s="69" t="n">
        <v>170619</v>
      </c>
      <c r="H68" s="68" t="n">
        <v>2.5</v>
      </c>
      <c r="I68" s="69" t="n">
        <v>398382</v>
      </c>
      <c r="J68" s="68" t="n">
        <v>5.5</v>
      </c>
      <c r="K68" s="67" t="n">
        <v>2.3</v>
      </c>
    </row>
    <row r="69" customFormat="false" ht="12.75" hidden="false" customHeight="false" outlineLevel="0" collapsed="false">
      <c r="A69" s="86" t="s">
        <v>190</v>
      </c>
      <c r="B69" s="69" t="n">
        <v>12647</v>
      </c>
      <c r="C69" s="68" t="n">
        <v>-4.2</v>
      </c>
      <c r="D69" s="69" t="n">
        <v>29097</v>
      </c>
      <c r="E69" s="68" t="n">
        <v>-4.2</v>
      </c>
      <c r="F69" s="67" t="n">
        <v>2.3</v>
      </c>
      <c r="G69" s="69" t="n">
        <v>12647</v>
      </c>
      <c r="H69" s="68" t="n">
        <v>-4.2</v>
      </c>
      <c r="I69" s="69" t="n">
        <v>29097</v>
      </c>
      <c r="J69" s="68" t="n">
        <v>-4.2</v>
      </c>
      <c r="K69" s="67" t="n">
        <v>2.3</v>
      </c>
    </row>
    <row r="70" customFormat="false" ht="12.75" hidden="false" customHeight="false" outlineLevel="0" collapsed="false">
      <c r="A70" s="86" t="s">
        <v>191</v>
      </c>
      <c r="B70" s="69" t="n">
        <v>116984</v>
      </c>
      <c r="C70" s="68" t="n">
        <v>-2.1</v>
      </c>
      <c r="D70" s="69" t="n">
        <v>255215</v>
      </c>
      <c r="E70" s="68" t="n">
        <v>-0.7</v>
      </c>
      <c r="F70" s="67" t="n">
        <v>2.2</v>
      </c>
      <c r="G70" s="69" t="n">
        <v>116984</v>
      </c>
      <c r="H70" s="68" t="n">
        <v>-2.1</v>
      </c>
      <c r="I70" s="69" t="n">
        <v>255215</v>
      </c>
      <c r="J70" s="68" t="n">
        <v>-0.7</v>
      </c>
      <c r="K70" s="67" t="n">
        <v>2.2</v>
      </c>
    </row>
    <row r="71" customFormat="false" ht="13.15" hidden="false" customHeight="true" outlineLevel="0" collapsed="false">
      <c r="A71" s="87" t="s">
        <v>192</v>
      </c>
      <c r="B71" s="69"/>
      <c r="C71" s="68"/>
      <c r="D71" s="69"/>
      <c r="E71" s="68"/>
      <c r="F71" s="67"/>
      <c r="G71" s="69"/>
      <c r="H71" s="68"/>
      <c r="I71" s="69"/>
      <c r="J71" s="68"/>
      <c r="K71" s="67"/>
    </row>
    <row r="72" customFormat="false" ht="12.75" hidden="false" customHeight="false" outlineLevel="0" collapsed="false">
      <c r="A72" s="88" t="s">
        <v>176</v>
      </c>
      <c r="B72" s="69" t="n">
        <v>1247</v>
      </c>
      <c r="C72" s="68" t="n">
        <v>51.2</v>
      </c>
      <c r="D72" s="69" t="n">
        <v>3242</v>
      </c>
      <c r="E72" s="68" t="n">
        <v>49.4</v>
      </c>
      <c r="F72" s="67" t="n">
        <v>2.6</v>
      </c>
      <c r="G72" s="69" t="n">
        <v>1247</v>
      </c>
      <c r="H72" s="68" t="n">
        <v>51.2</v>
      </c>
      <c r="I72" s="69" t="n">
        <v>3242</v>
      </c>
      <c r="J72" s="68" t="n">
        <v>49.4</v>
      </c>
      <c r="K72" s="67" t="n">
        <v>2.6</v>
      </c>
    </row>
    <row r="73" customFormat="false" ht="13.15" hidden="false" customHeight="true" outlineLevel="0" collapsed="false">
      <c r="A73" s="86" t="s">
        <v>193</v>
      </c>
      <c r="B73" s="69" t="n">
        <v>6107</v>
      </c>
      <c r="C73" s="68" t="n">
        <v>18.3</v>
      </c>
      <c r="D73" s="69" t="n">
        <v>15065</v>
      </c>
      <c r="E73" s="68" t="n">
        <v>16.6</v>
      </c>
      <c r="F73" s="67" t="n">
        <v>2.5</v>
      </c>
      <c r="G73" s="69" t="n">
        <v>6107</v>
      </c>
      <c r="H73" s="68" t="n">
        <v>18.3</v>
      </c>
      <c r="I73" s="69" t="n">
        <v>15065</v>
      </c>
      <c r="J73" s="68" t="n">
        <v>16.6</v>
      </c>
      <c r="K73" s="67" t="n">
        <v>2.5</v>
      </c>
    </row>
    <row r="74" customFormat="false" ht="12.75" hidden="false" customHeight="false" outlineLevel="0" collapsed="false">
      <c r="A74" s="86" t="s">
        <v>194</v>
      </c>
      <c r="B74" s="69" t="n">
        <v>23245</v>
      </c>
      <c r="C74" s="68" t="n">
        <v>34.2</v>
      </c>
      <c r="D74" s="69" t="n">
        <v>66053</v>
      </c>
      <c r="E74" s="68" t="n">
        <v>38.1</v>
      </c>
      <c r="F74" s="67" t="n">
        <v>2.8</v>
      </c>
      <c r="G74" s="69" t="n">
        <v>23245</v>
      </c>
      <c r="H74" s="68" t="n">
        <v>34.2</v>
      </c>
      <c r="I74" s="69" t="n">
        <v>66053</v>
      </c>
      <c r="J74" s="68" t="n">
        <v>38.1</v>
      </c>
      <c r="K74" s="67" t="n">
        <v>2.8</v>
      </c>
    </row>
    <row r="75" customFormat="false" ht="12.75" hidden="false" customHeight="false" outlineLevel="0" collapsed="false">
      <c r="A75" s="87" t="s">
        <v>195</v>
      </c>
      <c r="B75" s="69"/>
      <c r="C75" s="68"/>
      <c r="D75" s="69"/>
      <c r="E75" s="68"/>
      <c r="F75" s="67"/>
      <c r="G75" s="69"/>
      <c r="H75" s="68"/>
      <c r="I75" s="69"/>
      <c r="J75" s="68"/>
      <c r="K75" s="67"/>
    </row>
    <row r="76" customFormat="false" ht="12.75" hidden="false" customHeight="false" outlineLevel="0" collapsed="false">
      <c r="A76" s="88" t="s">
        <v>176</v>
      </c>
      <c r="B76" s="69" t="n">
        <v>10389</v>
      </c>
      <c r="C76" s="68" t="n">
        <v>0.2</v>
      </c>
      <c r="D76" s="69" t="n">
        <v>29710</v>
      </c>
      <c r="E76" s="68" t="n">
        <v>8.3</v>
      </c>
      <c r="F76" s="67" t="n">
        <v>2.9</v>
      </c>
      <c r="G76" s="69" t="n">
        <v>10389</v>
      </c>
      <c r="H76" s="68" t="n">
        <v>0.2</v>
      </c>
      <c r="I76" s="69" t="n">
        <v>29710</v>
      </c>
      <c r="J76" s="68" t="n">
        <v>8.3</v>
      </c>
      <c r="K76" s="67" t="n">
        <v>2.9</v>
      </c>
    </row>
    <row r="77" s="22" customFormat="true" ht="15.95" hidden="false" customHeight="true" outlineLevel="0" collapsed="false">
      <c r="A77" s="85" t="s">
        <v>196</v>
      </c>
      <c r="B77" s="69" t="n">
        <v>20700</v>
      </c>
      <c r="C77" s="68" t="n">
        <v>1.3</v>
      </c>
      <c r="D77" s="69" t="n">
        <v>52556</v>
      </c>
      <c r="E77" s="68" t="n">
        <v>3.4</v>
      </c>
      <c r="F77" s="67" t="n">
        <v>2.5</v>
      </c>
      <c r="G77" s="69" t="n">
        <v>20700</v>
      </c>
      <c r="H77" s="68" t="n">
        <v>1.3</v>
      </c>
      <c r="I77" s="69" t="n">
        <v>52556</v>
      </c>
      <c r="J77" s="68" t="n">
        <v>3.4</v>
      </c>
      <c r="K77" s="67" t="n">
        <v>2.5</v>
      </c>
    </row>
    <row r="78" customFormat="false" ht="12.75" hidden="false" customHeight="false" outlineLevel="0" collapsed="false">
      <c r="A78" s="86" t="s">
        <v>197</v>
      </c>
      <c r="B78" s="69" t="n">
        <v>17967</v>
      </c>
      <c r="C78" s="68" t="n">
        <v>0</v>
      </c>
      <c r="D78" s="69" t="n">
        <v>46116</v>
      </c>
      <c r="E78" s="68" t="n">
        <v>2.5</v>
      </c>
      <c r="F78" s="67" t="n">
        <v>2.6</v>
      </c>
      <c r="G78" s="69" t="n">
        <v>17967</v>
      </c>
      <c r="H78" s="68" t="n">
        <v>0</v>
      </c>
      <c r="I78" s="69" t="n">
        <v>46116</v>
      </c>
      <c r="J78" s="68" t="n">
        <v>2.5</v>
      </c>
      <c r="K78" s="67" t="n">
        <v>2.6</v>
      </c>
    </row>
    <row r="79" customFormat="false" ht="12.75" hidden="false" customHeight="false" outlineLevel="0" collapsed="false">
      <c r="A79" s="86" t="s">
        <v>198</v>
      </c>
      <c r="B79" s="69" t="n">
        <v>2733</v>
      </c>
      <c r="C79" s="68" t="n">
        <v>10.9</v>
      </c>
      <c r="D79" s="69" t="n">
        <v>6440</v>
      </c>
      <c r="E79" s="68" t="n">
        <v>9.8</v>
      </c>
      <c r="F79" s="67" t="n">
        <v>2.4</v>
      </c>
      <c r="G79" s="69" t="n">
        <v>2733</v>
      </c>
      <c r="H79" s="68" t="n">
        <v>10.9</v>
      </c>
      <c r="I79" s="69" t="n">
        <v>6440</v>
      </c>
      <c r="J79" s="68" t="n">
        <v>9.8</v>
      </c>
      <c r="K79" s="67" t="n">
        <v>2.4</v>
      </c>
    </row>
    <row r="80" s="22" customFormat="true" ht="15.95" hidden="false" customHeight="true" outlineLevel="0" collapsed="false">
      <c r="A80" s="85" t="s">
        <v>199</v>
      </c>
      <c r="B80" s="69" t="n">
        <v>43493</v>
      </c>
      <c r="C80" s="68" t="n">
        <v>3.4</v>
      </c>
      <c r="D80" s="69" t="n">
        <v>89684</v>
      </c>
      <c r="E80" s="68" t="n">
        <v>6.4</v>
      </c>
      <c r="F80" s="67" t="n">
        <v>2.1</v>
      </c>
      <c r="G80" s="69" t="n">
        <v>43493</v>
      </c>
      <c r="H80" s="68" t="n">
        <v>3.4</v>
      </c>
      <c r="I80" s="69" t="n">
        <v>89684</v>
      </c>
      <c r="J80" s="68" t="n">
        <v>6.4</v>
      </c>
      <c r="K80" s="67" t="n">
        <v>2.1</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7.14"/>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2.75" hidden="false" customHeight="true" outlineLevel="0" collapsed="false">
      <c r="A1" s="77" t="s">
        <v>200</v>
      </c>
      <c r="B1" s="77"/>
      <c r="C1" s="77"/>
      <c r="D1" s="77"/>
      <c r="E1" s="77"/>
      <c r="F1" s="77"/>
      <c r="G1" s="77"/>
      <c r="H1" s="77"/>
      <c r="I1" s="77"/>
      <c r="J1" s="77"/>
      <c r="K1" s="77"/>
    </row>
    <row r="2" s="79" customFormat="true" ht="20.1" hidden="false" customHeight="true" outlineLevel="0" collapsed="false">
      <c r="A2" s="78" t="s">
        <v>201</v>
      </c>
      <c r="B2" s="78"/>
      <c r="C2" s="78"/>
      <c r="D2" s="78"/>
      <c r="E2" s="78"/>
      <c r="F2" s="78"/>
      <c r="G2" s="78"/>
      <c r="H2" s="78"/>
      <c r="I2" s="78"/>
      <c r="J2" s="78"/>
      <c r="K2" s="78"/>
    </row>
    <row r="3" customFormat="false" ht="12.75" hidden="false" customHeight="true" outlineLevel="0" collapsed="false">
      <c r="A3" s="55" t="s">
        <v>202</v>
      </c>
      <c r="B3" s="61" t="s">
        <v>130</v>
      </c>
      <c r="C3" s="61"/>
      <c r="D3" s="61"/>
      <c r="E3" s="61"/>
      <c r="F3" s="61"/>
      <c r="G3" s="80" t="s">
        <v>131</v>
      </c>
      <c r="H3" s="80"/>
      <c r="I3" s="80"/>
      <c r="J3" s="80"/>
      <c r="K3" s="80"/>
    </row>
    <row r="4" customFormat="false" ht="12.75" hidden="false" customHeight="true" outlineLevel="0" collapsed="false">
      <c r="A4" s="55"/>
      <c r="B4" s="60" t="s">
        <v>57</v>
      </c>
      <c r="C4" s="60"/>
      <c r="D4" s="60" t="s">
        <v>58</v>
      </c>
      <c r="E4" s="60"/>
      <c r="F4" s="60" t="s">
        <v>132</v>
      </c>
      <c r="G4" s="60" t="s">
        <v>57</v>
      </c>
      <c r="H4" s="60"/>
      <c r="I4" s="60" t="s">
        <v>58</v>
      </c>
      <c r="J4" s="60"/>
      <c r="K4" s="81" t="s">
        <v>132</v>
      </c>
    </row>
    <row r="5" customFormat="false" ht="12.75" hidden="false" customHeight="false" outlineLevel="0" collapsed="false">
      <c r="A5" s="55"/>
      <c r="B5" s="60"/>
      <c r="C5" s="60"/>
      <c r="D5" s="60"/>
      <c r="E5" s="60"/>
      <c r="F5" s="60"/>
      <c r="G5" s="60"/>
      <c r="H5" s="60"/>
      <c r="I5" s="60"/>
      <c r="J5" s="60"/>
      <c r="K5" s="81"/>
    </row>
    <row r="6" customFormat="false" ht="12.75" hidden="false" customHeight="true" outlineLevel="0" collapsed="false">
      <c r="A6" s="55"/>
      <c r="B6" s="60" t="s">
        <v>133</v>
      </c>
      <c r="C6" s="60" t="s">
        <v>134</v>
      </c>
      <c r="D6" s="60" t="s">
        <v>133</v>
      </c>
      <c r="E6" s="60" t="s">
        <v>134</v>
      </c>
      <c r="F6" s="60"/>
      <c r="G6" s="60" t="s">
        <v>133</v>
      </c>
      <c r="H6" s="60" t="s">
        <v>135</v>
      </c>
      <c r="I6" s="60" t="s">
        <v>133</v>
      </c>
      <c r="J6" s="60" t="s">
        <v>135</v>
      </c>
      <c r="K6" s="81"/>
    </row>
    <row r="7" customFormat="false" ht="12.75" hidden="false" customHeight="false" outlineLevel="0" collapsed="false">
      <c r="A7" s="55"/>
      <c r="B7" s="60"/>
      <c r="C7" s="60"/>
      <c r="D7" s="60"/>
      <c r="E7" s="60"/>
      <c r="F7" s="60"/>
      <c r="G7" s="60"/>
      <c r="H7" s="60"/>
      <c r="I7" s="60"/>
      <c r="J7" s="60"/>
      <c r="K7" s="81"/>
    </row>
    <row r="8" customFormat="false" ht="12.75" hidden="false" customHeight="false" outlineLevel="0" collapsed="false">
      <c r="A8" s="55"/>
      <c r="B8" s="60"/>
      <c r="C8" s="60"/>
      <c r="D8" s="60"/>
      <c r="E8" s="60"/>
      <c r="F8" s="60"/>
      <c r="G8" s="60"/>
      <c r="H8" s="60"/>
      <c r="I8" s="60"/>
      <c r="J8" s="60"/>
      <c r="K8" s="81"/>
    </row>
    <row r="9" customFormat="false" ht="12.75" hidden="false" customHeight="false" outlineLevel="0" collapsed="false">
      <c r="A9" s="55"/>
      <c r="B9" s="60"/>
      <c r="C9" s="60"/>
      <c r="D9" s="60"/>
      <c r="E9" s="60"/>
      <c r="F9" s="60"/>
      <c r="G9" s="60"/>
      <c r="H9" s="60"/>
      <c r="I9" s="60"/>
      <c r="J9" s="60"/>
      <c r="K9" s="81"/>
    </row>
    <row r="10" customFormat="false" ht="12.75" hidden="false" customHeight="false" outlineLevel="0" collapsed="false">
      <c r="A10" s="55"/>
      <c r="B10" s="60"/>
      <c r="C10" s="60"/>
      <c r="D10" s="60"/>
      <c r="E10" s="60"/>
      <c r="F10" s="60"/>
      <c r="G10" s="60"/>
      <c r="H10" s="60"/>
      <c r="I10" s="60"/>
      <c r="J10" s="60"/>
      <c r="K10" s="81"/>
    </row>
    <row r="11" customFormat="false" ht="12.75" hidden="false" customHeight="false" outlineLevel="0" collapsed="false">
      <c r="A11" s="55"/>
      <c r="B11" s="60"/>
      <c r="C11" s="60"/>
      <c r="D11" s="60"/>
      <c r="E11" s="60"/>
      <c r="F11" s="60"/>
      <c r="G11" s="60"/>
      <c r="H11" s="60"/>
      <c r="I11" s="60"/>
      <c r="J11" s="60"/>
      <c r="K11" s="81"/>
    </row>
    <row r="12" customFormat="false" ht="12.75" hidden="false" customHeight="false" outlineLevel="0" collapsed="false">
      <c r="A12" s="55"/>
      <c r="B12" s="60"/>
      <c r="C12" s="60"/>
      <c r="D12" s="60"/>
      <c r="E12" s="60"/>
      <c r="F12" s="60"/>
      <c r="G12" s="60"/>
      <c r="H12" s="60"/>
      <c r="I12" s="60"/>
      <c r="J12" s="60"/>
      <c r="K12" s="81"/>
    </row>
    <row r="13" customFormat="false" ht="12.75" hidden="false" customHeight="true" outlineLevel="0" collapsed="false">
      <c r="A13" s="55"/>
      <c r="B13" s="61" t="s">
        <v>136</v>
      </c>
      <c r="C13" s="61" t="s">
        <v>137</v>
      </c>
      <c r="D13" s="61" t="s">
        <v>136</v>
      </c>
      <c r="E13" s="61" t="s">
        <v>137</v>
      </c>
      <c r="F13" s="61" t="s">
        <v>136</v>
      </c>
      <c r="G13" s="61"/>
      <c r="H13" s="61" t="s">
        <v>137</v>
      </c>
      <c r="I13" s="61" t="s">
        <v>136</v>
      </c>
      <c r="J13" s="61" t="s">
        <v>137</v>
      </c>
      <c r="K13" s="59" t="s">
        <v>136</v>
      </c>
    </row>
    <row r="14" customFormat="false" ht="6" hidden="false" customHeight="true" outlineLevel="0" collapsed="false">
      <c r="A14" s="82"/>
      <c r="B14" s="83"/>
      <c r="C14" s="83"/>
      <c r="D14" s="83"/>
      <c r="E14" s="83"/>
      <c r="F14" s="83"/>
      <c r="G14" s="83"/>
      <c r="H14" s="83"/>
      <c r="I14" s="83"/>
      <c r="J14" s="83"/>
      <c r="K14" s="83"/>
    </row>
    <row r="15" customFormat="false" ht="12.75" hidden="false" customHeight="false" outlineLevel="0" collapsed="false">
      <c r="A15" s="89" t="s">
        <v>203</v>
      </c>
      <c r="B15" s="69" t="n">
        <v>8849391</v>
      </c>
      <c r="C15" s="68" t="n">
        <v>3.1</v>
      </c>
      <c r="D15" s="69" t="n">
        <v>22553816</v>
      </c>
      <c r="E15" s="68" t="n">
        <v>3.3</v>
      </c>
      <c r="F15" s="67" t="n">
        <v>2.5</v>
      </c>
      <c r="G15" s="69" t="n">
        <v>8849391</v>
      </c>
      <c r="H15" s="68" t="n">
        <v>3.1</v>
      </c>
      <c r="I15" s="69" t="n">
        <v>22553816</v>
      </c>
      <c r="J15" s="68" t="n">
        <v>3.3</v>
      </c>
      <c r="K15" s="67" t="n">
        <v>2.5</v>
      </c>
    </row>
    <row r="16" customFormat="false" ht="12.75" hidden="false" customHeight="false" outlineLevel="0" collapsed="false">
      <c r="A16" s="84" t="s">
        <v>139</v>
      </c>
      <c r="B16" s="69" t="n">
        <v>7068756</v>
      </c>
      <c r="C16" s="68" t="n">
        <v>3.4</v>
      </c>
      <c r="D16" s="69" t="n">
        <v>18468579</v>
      </c>
      <c r="E16" s="68" t="n">
        <v>3.6</v>
      </c>
      <c r="F16" s="67" t="n">
        <v>2.6</v>
      </c>
      <c r="G16" s="69" t="n">
        <v>7068756</v>
      </c>
      <c r="H16" s="68" t="n">
        <v>3.4</v>
      </c>
      <c r="I16" s="69" t="n">
        <v>18468579</v>
      </c>
      <c r="J16" s="68" t="n">
        <v>3.6</v>
      </c>
      <c r="K16" s="67" t="n">
        <v>2.6</v>
      </c>
    </row>
    <row r="17" customFormat="false" ht="12.75" hidden="false" customHeight="false" outlineLevel="0" collapsed="false">
      <c r="A17" s="84" t="s">
        <v>140</v>
      </c>
      <c r="B17" s="69" t="n">
        <v>1780635</v>
      </c>
      <c r="C17" s="68" t="n">
        <v>2.2</v>
      </c>
      <c r="D17" s="69" t="n">
        <v>4085237</v>
      </c>
      <c r="E17" s="68" t="n">
        <v>1.7</v>
      </c>
      <c r="F17" s="67" t="n">
        <v>2.3</v>
      </c>
      <c r="G17" s="69" t="n">
        <v>1780635</v>
      </c>
      <c r="H17" s="68" t="n">
        <v>2.2</v>
      </c>
      <c r="I17" s="69" t="n">
        <v>4085237</v>
      </c>
      <c r="J17" s="68" t="n">
        <v>1.7</v>
      </c>
      <c r="K17" s="67" t="n">
        <v>2.3</v>
      </c>
    </row>
    <row r="18" customFormat="false" ht="20.1" hidden="false" customHeight="true" outlineLevel="0" collapsed="false">
      <c r="A18" s="90" t="s">
        <v>204</v>
      </c>
      <c r="B18" s="69" t="n">
        <v>7459748</v>
      </c>
      <c r="C18" s="68" t="n">
        <v>3.2</v>
      </c>
      <c r="D18" s="69" t="n">
        <v>15136027</v>
      </c>
      <c r="E18" s="68" t="n">
        <v>3.1</v>
      </c>
      <c r="F18" s="67" t="n">
        <v>2</v>
      </c>
      <c r="G18" s="69" t="n">
        <v>7459748</v>
      </c>
      <c r="H18" s="68" t="n">
        <v>3.2</v>
      </c>
      <c r="I18" s="69" t="n">
        <v>15136027</v>
      </c>
      <c r="J18" s="68" t="n">
        <v>3.1</v>
      </c>
      <c r="K18" s="67" t="n">
        <v>2</v>
      </c>
    </row>
    <row r="19" customFormat="false" ht="12.75" hidden="false" customHeight="false" outlineLevel="0" collapsed="false">
      <c r="A19" s="91" t="s">
        <v>139</v>
      </c>
      <c r="B19" s="69" t="n">
        <v>5807139</v>
      </c>
      <c r="C19" s="68" t="n">
        <v>3.4</v>
      </c>
      <c r="D19" s="69" t="n">
        <v>11556578</v>
      </c>
      <c r="E19" s="68" t="n">
        <v>3.4</v>
      </c>
      <c r="F19" s="67" t="n">
        <v>2</v>
      </c>
      <c r="G19" s="69" t="n">
        <v>5807139</v>
      </c>
      <c r="H19" s="68" t="n">
        <v>3.4</v>
      </c>
      <c r="I19" s="69" t="n">
        <v>11556578</v>
      </c>
      <c r="J19" s="68" t="n">
        <v>3.4</v>
      </c>
      <c r="K19" s="67" t="n">
        <v>2</v>
      </c>
    </row>
    <row r="20" customFormat="false" ht="12.75" hidden="false" customHeight="false" outlineLevel="0" collapsed="false">
      <c r="A20" s="91" t="s">
        <v>140</v>
      </c>
      <c r="B20" s="69" t="n">
        <v>1652609</v>
      </c>
      <c r="C20" s="68" t="n">
        <v>2.9</v>
      </c>
      <c r="D20" s="69" t="n">
        <v>3579449</v>
      </c>
      <c r="E20" s="68" t="n">
        <v>2.1</v>
      </c>
      <c r="F20" s="67" t="n">
        <v>2.2</v>
      </c>
      <c r="G20" s="69" t="n">
        <v>1652609</v>
      </c>
      <c r="H20" s="68" t="n">
        <v>2.9</v>
      </c>
      <c r="I20" s="69" t="n">
        <v>3579449</v>
      </c>
      <c r="J20" s="68" t="n">
        <v>2.1</v>
      </c>
      <c r="K20" s="67" t="n">
        <v>2.2</v>
      </c>
    </row>
    <row r="21" customFormat="false" ht="15.95" hidden="false" customHeight="true" outlineLevel="0" collapsed="false">
      <c r="A21" s="85" t="s">
        <v>205</v>
      </c>
      <c r="B21" s="69" t="n">
        <v>5154381</v>
      </c>
      <c r="C21" s="68" t="n">
        <v>2.9</v>
      </c>
      <c r="D21" s="69" t="n">
        <v>10108374</v>
      </c>
      <c r="E21" s="68" t="n">
        <v>2.8</v>
      </c>
      <c r="F21" s="67" t="n">
        <v>2</v>
      </c>
      <c r="G21" s="69" t="n">
        <v>5154381</v>
      </c>
      <c r="H21" s="68" t="n">
        <v>2.9</v>
      </c>
      <c r="I21" s="69" t="n">
        <v>10108374</v>
      </c>
      <c r="J21" s="68" t="n">
        <v>2.8</v>
      </c>
      <c r="K21" s="67" t="n">
        <v>2</v>
      </c>
    </row>
    <row r="22" customFormat="false" ht="12.75" hidden="false" customHeight="false" outlineLevel="0" collapsed="false">
      <c r="A22" s="86" t="s">
        <v>139</v>
      </c>
      <c r="B22" s="69" t="n">
        <v>3979514</v>
      </c>
      <c r="C22" s="68" t="n">
        <v>3</v>
      </c>
      <c r="D22" s="69" t="n">
        <v>7678776</v>
      </c>
      <c r="E22" s="68" t="n">
        <v>3.3</v>
      </c>
      <c r="F22" s="67" t="n">
        <v>1.9</v>
      </c>
      <c r="G22" s="69" t="n">
        <v>3979514</v>
      </c>
      <c r="H22" s="68" t="n">
        <v>3</v>
      </c>
      <c r="I22" s="69" t="n">
        <v>7678776</v>
      </c>
      <c r="J22" s="68" t="n">
        <v>3.3</v>
      </c>
      <c r="K22" s="67" t="n">
        <v>1.9</v>
      </c>
    </row>
    <row r="23" customFormat="false" ht="12.75" hidden="false" customHeight="false" outlineLevel="0" collapsed="false">
      <c r="A23" s="86" t="s">
        <v>140</v>
      </c>
      <c r="B23" s="69" t="n">
        <v>1174867</v>
      </c>
      <c r="C23" s="68" t="n">
        <v>2.7</v>
      </c>
      <c r="D23" s="69" t="n">
        <v>2429598</v>
      </c>
      <c r="E23" s="68" t="n">
        <v>1.4</v>
      </c>
      <c r="F23" s="67" t="n">
        <v>2.1</v>
      </c>
      <c r="G23" s="69" t="n">
        <v>1174867</v>
      </c>
      <c r="H23" s="68" t="n">
        <v>2.7</v>
      </c>
      <c r="I23" s="69" t="n">
        <v>2429598</v>
      </c>
      <c r="J23" s="68" t="n">
        <v>1.4</v>
      </c>
      <c r="K23" s="67" t="n">
        <v>2.1</v>
      </c>
    </row>
    <row r="24" customFormat="false" ht="12.75" hidden="false" customHeight="false" outlineLevel="0" collapsed="false">
      <c r="A24" s="85" t="s">
        <v>206</v>
      </c>
      <c r="B24" s="69" t="n">
        <v>1664599</v>
      </c>
      <c r="C24" s="68" t="n">
        <v>5.1</v>
      </c>
      <c r="D24" s="69" t="n">
        <v>3475125</v>
      </c>
      <c r="E24" s="68" t="n">
        <v>4.7</v>
      </c>
      <c r="F24" s="67" t="n">
        <v>2.1</v>
      </c>
      <c r="G24" s="69" t="n">
        <v>1664599</v>
      </c>
      <c r="H24" s="68" t="n">
        <v>5.1</v>
      </c>
      <c r="I24" s="69" t="n">
        <v>3475125</v>
      </c>
      <c r="J24" s="68" t="n">
        <v>4.7</v>
      </c>
      <c r="K24" s="67" t="n">
        <v>2.1</v>
      </c>
    </row>
    <row r="25" customFormat="false" ht="12.75" hidden="false" customHeight="false" outlineLevel="0" collapsed="false">
      <c r="A25" s="86" t="s">
        <v>139</v>
      </c>
      <c r="B25" s="69" t="n">
        <v>1276658</v>
      </c>
      <c r="C25" s="68" t="n">
        <v>5.8</v>
      </c>
      <c r="D25" s="69" t="n">
        <v>2554956</v>
      </c>
      <c r="E25" s="68" t="n">
        <v>5.2</v>
      </c>
      <c r="F25" s="67" t="n">
        <v>2</v>
      </c>
      <c r="G25" s="69" t="n">
        <v>1276658</v>
      </c>
      <c r="H25" s="68" t="n">
        <v>5.8</v>
      </c>
      <c r="I25" s="69" t="n">
        <v>2554956</v>
      </c>
      <c r="J25" s="68" t="n">
        <v>5.2</v>
      </c>
      <c r="K25" s="67" t="n">
        <v>2</v>
      </c>
    </row>
    <row r="26" customFormat="false" ht="12.75" hidden="false" customHeight="false" outlineLevel="0" collapsed="false">
      <c r="A26" s="86" t="s">
        <v>140</v>
      </c>
      <c r="B26" s="69" t="n">
        <v>387941</v>
      </c>
      <c r="C26" s="68" t="n">
        <v>2.8</v>
      </c>
      <c r="D26" s="69" t="n">
        <v>920169</v>
      </c>
      <c r="E26" s="68" t="n">
        <v>3.6</v>
      </c>
      <c r="F26" s="67" t="n">
        <v>2.4</v>
      </c>
      <c r="G26" s="69" t="n">
        <v>387941</v>
      </c>
      <c r="H26" s="68" t="n">
        <v>2.8</v>
      </c>
      <c r="I26" s="69" t="n">
        <v>920169</v>
      </c>
      <c r="J26" s="68" t="n">
        <v>3.6</v>
      </c>
      <c r="K26" s="67" t="n">
        <v>2.4</v>
      </c>
    </row>
    <row r="27" customFormat="false" ht="12.75" hidden="false" customHeight="false" outlineLevel="0" collapsed="false">
      <c r="A27" s="85" t="s">
        <v>207</v>
      </c>
      <c r="B27" s="69" t="n">
        <v>404912</v>
      </c>
      <c r="C27" s="68" t="n">
        <v>-0.2</v>
      </c>
      <c r="D27" s="69" t="n">
        <v>879301</v>
      </c>
      <c r="E27" s="68" t="n">
        <v>-0.6</v>
      </c>
      <c r="F27" s="67" t="n">
        <v>2.2</v>
      </c>
      <c r="G27" s="69" t="n">
        <v>404912</v>
      </c>
      <c r="H27" s="68" t="n">
        <v>-0.2</v>
      </c>
      <c r="I27" s="69" t="n">
        <v>879301</v>
      </c>
      <c r="J27" s="68" t="n">
        <v>-0.6</v>
      </c>
      <c r="K27" s="67" t="n">
        <v>2.2</v>
      </c>
    </row>
    <row r="28" customFormat="false" ht="12.75" hidden="false" customHeight="false" outlineLevel="0" collapsed="false">
      <c r="A28" s="86" t="s">
        <v>139</v>
      </c>
      <c r="B28" s="69" t="n">
        <v>351111</v>
      </c>
      <c r="C28" s="68" t="n">
        <v>-0.8</v>
      </c>
      <c r="D28" s="69" t="n">
        <v>757134</v>
      </c>
      <c r="E28" s="68" t="n">
        <v>-0.6</v>
      </c>
      <c r="F28" s="67" t="n">
        <v>2.2</v>
      </c>
      <c r="G28" s="69" t="n">
        <v>351111</v>
      </c>
      <c r="H28" s="68" t="n">
        <v>-0.8</v>
      </c>
      <c r="I28" s="69" t="n">
        <v>757134</v>
      </c>
      <c r="J28" s="68" t="n">
        <v>-0.6</v>
      </c>
      <c r="K28" s="67" t="n">
        <v>2.2</v>
      </c>
    </row>
    <row r="29" customFormat="false" ht="12.75" hidden="false" customHeight="false" outlineLevel="0" collapsed="false">
      <c r="A29" s="86" t="s">
        <v>140</v>
      </c>
      <c r="B29" s="69" t="n">
        <v>53801</v>
      </c>
      <c r="C29" s="68" t="n">
        <v>4.2</v>
      </c>
      <c r="D29" s="69" t="n">
        <v>122167</v>
      </c>
      <c r="E29" s="68" t="n">
        <v>-0.9</v>
      </c>
      <c r="F29" s="67" t="n">
        <v>2.3</v>
      </c>
      <c r="G29" s="69" t="n">
        <v>53801</v>
      </c>
      <c r="H29" s="68" t="n">
        <v>4.2</v>
      </c>
      <c r="I29" s="69" t="n">
        <v>122167</v>
      </c>
      <c r="J29" s="68" t="n">
        <v>-0.9</v>
      </c>
      <c r="K29" s="67" t="n">
        <v>2.3</v>
      </c>
    </row>
    <row r="30" customFormat="false" ht="12.75" hidden="false" customHeight="false" outlineLevel="0" collapsed="false">
      <c r="A30" s="85" t="s">
        <v>208</v>
      </c>
      <c r="B30" s="69" t="n">
        <v>235856</v>
      </c>
      <c r="C30" s="68" t="n">
        <v>4</v>
      </c>
      <c r="D30" s="69" t="n">
        <v>673227</v>
      </c>
      <c r="E30" s="68" t="n">
        <v>4.2</v>
      </c>
      <c r="F30" s="67" t="n">
        <v>2.9</v>
      </c>
      <c r="G30" s="69" t="n">
        <v>235856</v>
      </c>
      <c r="H30" s="68" t="n">
        <v>4</v>
      </c>
      <c r="I30" s="69" t="n">
        <v>673227</v>
      </c>
      <c r="J30" s="68" t="n">
        <v>4.2</v>
      </c>
      <c r="K30" s="67" t="n">
        <v>2.9</v>
      </c>
    </row>
    <row r="31" customFormat="false" ht="12.75" hidden="false" customHeight="false" outlineLevel="0" collapsed="false">
      <c r="A31" s="86" t="s">
        <v>139</v>
      </c>
      <c r="B31" s="69" t="n">
        <v>199856</v>
      </c>
      <c r="C31" s="68" t="n">
        <v>3.2</v>
      </c>
      <c r="D31" s="69" t="n">
        <v>565712</v>
      </c>
      <c r="E31" s="68" t="n">
        <v>3.3</v>
      </c>
      <c r="F31" s="67" t="n">
        <v>2.8</v>
      </c>
      <c r="G31" s="69" t="n">
        <v>199856</v>
      </c>
      <c r="H31" s="68" t="n">
        <v>3.2</v>
      </c>
      <c r="I31" s="69" t="n">
        <v>565712</v>
      </c>
      <c r="J31" s="68" t="n">
        <v>3.3</v>
      </c>
      <c r="K31" s="67" t="n">
        <v>2.8</v>
      </c>
    </row>
    <row r="32" customFormat="false" ht="12.75" hidden="false" customHeight="false" outlineLevel="0" collapsed="false">
      <c r="A32" s="86" t="s">
        <v>140</v>
      </c>
      <c r="B32" s="69" t="n">
        <v>36000</v>
      </c>
      <c r="C32" s="68" t="n">
        <v>8.7</v>
      </c>
      <c r="D32" s="69" t="n">
        <v>107515</v>
      </c>
      <c r="E32" s="68" t="n">
        <v>8.9</v>
      </c>
      <c r="F32" s="67" t="n">
        <v>3</v>
      </c>
      <c r="G32" s="69" t="n">
        <v>36000</v>
      </c>
      <c r="H32" s="68" t="n">
        <v>8.7</v>
      </c>
      <c r="I32" s="69" t="n">
        <v>107515</v>
      </c>
      <c r="J32" s="68" t="n">
        <v>8.9</v>
      </c>
      <c r="K32" s="67" t="n">
        <v>3</v>
      </c>
    </row>
    <row r="33" s="22" customFormat="true" ht="20.1" hidden="false" customHeight="true" outlineLevel="0" collapsed="false">
      <c r="A33" s="92" t="s">
        <v>209</v>
      </c>
      <c r="B33" s="69"/>
      <c r="C33" s="68"/>
      <c r="D33" s="69"/>
      <c r="E33" s="68"/>
      <c r="F33" s="67"/>
      <c r="G33" s="69"/>
      <c r="H33" s="68"/>
      <c r="I33" s="69"/>
      <c r="J33" s="68"/>
      <c r="K33" s="67"/>
    </row>
    <row r="34" customFormat="false" ht="12.75" hidden="false" customHeight="false" outlineLevel="0" collapsed="false">
      <c r="A34" s="91" t="s">
        <v>210</v>
      </c>
      <c r="B34" s="69" t="n">
        <v>893868</v>
      </c>
      <c r="C34" s="68" t="n">
        <v>3.2</v>
      </c>
      <c r="D34" s="69" t="n">
        <v>3034903</v>
      </c>
      <c r="E34" s="68" t="n">
        <v>3.6</v>
      </c>
      <c r="F34" s="67" t="n">
        <v>3.4</v>
      </c>
      <c r="G34" s="69" t="n">
        <v>893868</v>
      </c>
      <c r="H34" s="68" t="n">
        <v>3.2</v>
      </c>
      <c r="I34" s="69" t="n">
        <v>3034903</v>
      </c>
      <c r="J34" s="68" t="n">
        <v>3.6</v>
      </c>
      <c r="K34" s="67" t="n">
        <v>3.4</v>
      </c>
    </row>
    <row r="35" customFormat="false" ht="12.75" hidden="false" customHeight="false" outlineLevel="0" collapsed="false">
      <c r="A35" s="91" t="s">
        <v>139</v>
      </c>
      <c r="B35" s="69" t="n">
        <v>778169</v>
      </c>
      <c r="C35" s="68" t="n">
        <v>4.4</v>
      </c>
      <c r="D35" s="69" t="n">
        <v>2598429</v>
      </c>
      <c r="E35" s="68" t="n">
        <v>4.7</v>
      </c>
      <c r="F35" s="67" t="n">
        <v>3.3</v>
      </c>
      <c r="G35" s="69" t="n">
        <v>778169</v>
      </c>
      <c r="H35" s="68" t="n">
        <v>4.4</v>
      </c>
      <c r="I35" s="69" t="n">
        <v>2598429</v>
      </c>
      <c r="J35" s="68" t="n">
        <v>4.7</v>
      </c>
      <c r="K35" s="67" t="n">
        <v>3.3</v>
      </c>
    </row>
    <row r="36" customFormat="false" ht="12.75" hidden="false" customHeight="false" outlineLevel="0" collapsed="false">
      <c r="A36" s="91" t="s">
        <v>140</v>
      </c>
      <c r="B36" s="69" t="n">
        <v>115699</v>
      </c>
      <c r="C36" s="68" t="n">
        <v>-4</v>
      </c>
      <c r="D36" s="69" t="n">
        <v>436474</v>
      </c>
      <c r="E36" s="68" t="n">
        <v>-2</v>
      </c>
      <c r="F36" s="67" t="n">
        <v>3.8</v>
      </c>
      <c r="G36" s="69" t="n">
        <v>115699</v>
      </c>
      <c r="H36" s="68" t="n">
        <v>-4</v>
      </c>
      <c r="I36" s="69" t="n">
        <v>436474</v>
      </c>
      <c r="J36" s="68" t="n">
        <v>-2</v>
      </c>
      <c r="K36" s="67" t="n">
        <v>3.8</v>
      </c>
    </row>
    <row r="37" customFormat="false" ht="15.95" hidden="false" customHeight="true" outlineLevel="0" collapsed="false">
      <c r="A37" s="85" t="s">
        <v>211</v>
      </c>
      <c r="B37" s="69" t="n">
        <v>216745</v>
      </c>
      <c r="C37" s="68" t="n">
        <v>2.5</v>
      </c>
      <c r="D37" s="69" t="n">
        <v>635416</v>
      </c>
      <c r="E37" s="68" t="n">
        <v>2.8</v>
      </c>
      <c r="F37" s="67" t="n">
        <v>2.9</v>
      </c>
      <c r="G37" s="69" t="n">
        <v>216745</v>
      </c>
      <c r="H37" s="68" t="n">
        <v>2.5</v>
      </c>
      <c r="I37" s="69" t="n">
        <v>635416</v>
      </c>
      <c r="J37" s="68" t="n">
        <v>2.8</v>
      </c>
      <c r="K37" s="67" t="n">
        <v>2.9</v>
      </c>
    </row>
    <row r="38" customFormat="false" ht="12.75" hidden="false" customHeight="false" outlineLevel="0" collapsed="false">
      <c r="A38" s="86" t="s">
        <v>139</v>
      </c>
      <c r="B38" s="69" t="n">
        <v>212660</v>
      </c>
      <c r="C38" s="68" t="n">
        <v>2.8</v>
      </c>
      <c r="D38" s="69" t="n">
        <v>614300</v>
      </c>
      <c r="E38" s="68" t="n">
        <v>3.2</v>
      </c>
      <c r="F38" s="67" t="n">
        <v>2.9</v>
      </c>
      <c r="G38" s="69" t="n">
        <v>212660</v>
      </c>
      <c r="H38" s="68" t="n">
        <v>2.8</v>
      </c>
      <c r="I38" s="69" t="n">
        <v>614300</v>
      </c>
      <c r="J38" s="68" t="n">
        <v>3.2</v>
      </c>
      <c r="K38" s="67" t="n">
        <v>2.9</v>
      </c>
    </row>
    <row r="39" customFormat="false" ht="12.75" hidden="false" customHeight="false" outlineLevel="0" collapsed="false">
      <c r="A39" s="86" t="s">
        <v>140</v>
      </c>
      <c r="B39" s="69" t="n">
        <v>4085</v>
      </c>
      <c r="C39" s="68" t="n">
        <v>-13.9</v>
      </c>
      <c r="D39" s="69" t="n">
        <v>21116</v>
      </c>
      <c r="E39" s="68" t="n">
        <v>-8.3</v>
      </c>
      <c r="F39" s="67" t="n">
        <v>5.2</v>
      </c>
      <c r="G39" s="69" t="n">
        <v>4085</v>
      </c>
      <c r="H39" s="68" t="n">
        <v>-13.9</v>
      </c>
      <c r="I39" s="69" t="n">
        <v>21116</v>
      </c>
      <c r="J39" s="68" t="n">
        <v>-8.3</v>
      </c>
      <c r="K39" s="67" t="n">
        <v>5.2</v>
      </c>
    </row>
    <row r="40" customFormat="false" ht="12.75" hidden="false" customHeight="false" outlineLevel="0" collapsed="false">
      <c r="A40" s="91" t="s">
        <v>212</v>
      </c>
      <c r="B40" s="69" t="n">
        <v>129929</v>
      </c>
      <c r="C40" s="68" t="n">
        <v>-0.1</v>
      </c>
      <c r="D40" s="69" t="n">
        <v>477793</v>
      </c>
      <c r="E40" s="68" t="n">
        <v>3.8</v>
      </c>
      <c r="F40" s="67" t="n">
        <v>3.7</v>
      </c>
      <c r="G40" s="69" t="n">
        <v>129929</v>
      </c>
      <c r="H40" s="68" t="n">
        <v>-0.1</v>
      </c>
      <c r="I40" s="69" t="n">
        <v>477793</v>
      </c>
      <c r="J40" s="68" t="n">
        <v>3.8</v>
      </c>
      <c r="K40" s="67" t="n">
        <v>3.7</v>
      </c>
    </row>
    <row r="41" customFormat="false" ht="12.75" hidden="false" customHeight="false" outlineLevel="0" collapsed="false">
      <c r="A41" s="86" t="s">
        <v>139</v>
      </c>
      <c r="B41" s="69" t="n">
        <v>107530</v>
      </c>
      <c r="C41" s="68" t="n">
        <v>3.4</v>
      </c>
      <c r="D41" s="69" t="n">
        <v>377736</v>
      </c>
      <c r="E41" s="68" t="n">
        <v>5.2</v>
      </c>
      <c r="F41" s="67" t="n">
        <v>3.5</v>
      </c>
      <c r="G41" s="69" t="n">
        <v>107530</v>
      </c>
      <c r="H41" s="68" t="n">
        <v>3.4</v>
      </c>
      <c r="I41" s="69" t="n">
        <v>377736</v>
      </c>
      <c r="J41" s="68" t="n">
        <v>5.2</v>
      </c>
      <c r="K41" s="67" t="n">
        <v>3.5</v>
      </c>
    </row>
    <row r="42" customFormat="false" ht="12.75" hidden="false" customHeight="false" outlineLevel="0" collapsed="false">
      <c r="A42" s="86" t="s">
        <v>140</v>
      </c>
      <c r="B42" s="69" t="n">
        <v>22399</v>
      </c>
      <c r="C42" s="68" t="n">
        <v>-14.2</v>
      </c>
      <c r="D42" s="69" t="n">
        <v>100057</v>
      </c>
      <c r="E42" s="68" t="n">
        <v>-1.1</v>
      </c>
      <c r="F42" s="67" t="n">
        <v>4.5</v>
      </c>
      <c r="G42" s="69" t="n">
        <v>22399</v>
      </c>
      <c r="H42" s="68" t="n">
        <v>-14.2</v>
      </c>
      <c r="I42" s="69" t="n">
        <v>100057</v>
      </c>
      <c r="J42" s="68" t="n">
        <v>-1.1</v>
      </c>
      <c r="K42" s="67" t="n">
        <v>4.5</v>
      </c>
    </row>
    <row r="43" customFormat="false" ht="12.75" hidden="false" customHeight="false" outlineLevel="0" collapsed="false">
      <c r="A43" s="93" t="s">
        <v>213</v>
      </c>
      <c r="B43" s="69"/>
      <c r="C43" s="68"/>
      <c r="D43" s="69"/>
      <c r="E43" s="68"/>
      <c r="F43" s="67"/>
      <c r="G43" s="69"/>
      <c r="H43" s="68"/>
      <c r="I43" s="69"/>
      <c r="J43" s="68"/>
      <c r="K43" s="67"/>
    </row>
    <row r="44" customFormat="false" ht="12.75" hidden="false" customHeight="false" outlineLevel="0" collapsed="false">
      <c r="A44" s="86" t="s">
        <v>214</v>
      </c>
      <c r="B44" s="69" t="n">
        <v>208086</v>
      </c>
      <c r="C44" s="68" t="n">
        <v>5.8</v>
      </c>
      <c r="D44" s="69" t="n">
        <v>1094483</v>
      </c>
      <c r="E44" s="68" t="n">
        <v>2.6</v>
      </c>
      <c r="F44" s="67" t="n">
        <v>5.3</v>
      </c>
      <c r="G44" s="69" t="n">
        <v>208086</v>
      </c>
      <c r="H44" s="68" t="n">
        <v>5.8</v>
      </c>
      <c r="I44" s="69" t="n">
        <v>1094483</v>
      </c>
      <c r="J44" s="68" t="n">
        <v>2.6</v>
      </c>
      <c r="K44" s="67" t="n">
        <v>5.3</v>
      </c>
    </row>
    <row r="45" customFormat="false" ht="12.75" hidden="false" customHeight="false" outlineLevel="0" collapsed="false">
      <c r="A45" s="86" t="s">
        <v>139</v>
      </c>
      <c r="B45" s="69" t="n">
        <v>184942</v>
      </c>
      <c r="C45" s="68" t="n">
        <v>7.7</v>
      </c>
      <c r="D45" s="69" t="n">
        <v>958079</v>
      </c>
      <c r="E45" s="68" t="n">
        <v>3.7</v>
      </c>
      <c r="F45" s="67" t="n">
        <v>5.2</v>
      </c>
      <c r="G45" s="69" t="n">
        <v>184942</v>
      </c>
      <c r="H45" s="68" t="n">
        <v>7.7</v>
      </c>
      <c r="I45" s="69" t="n">
        <v>958079</v>
      </c>
      <c r="J45" s="68" t="n">
        <v>3.7</v>
      </c>
      <c r="K45" s="67" t="n">
        <v>5.2</v>
      </c>
    </row>
    <row r="46" customFormat="false" ht="12.75" hidden="false" customHeight="false" outlineLevel="0" collapsed="false">
      <c r="A46" s="86" t="s">
        <v>140</v>
      </c>
      <c r="B46" s="69" t="n">
        <v>23144</v>
      </c>
      <c r="C46" s="68" t="n">
        <v>-6.9</v>
      </c>
      <c r="D46" s="69" t="n">
        <v>136404</v>
      </c>
      <c r="E46" s="68" t="n">
        <v>-4.6</v>
      </c>
      <c r="F46" s="67" t="n">
        <v>5.9</v>
      </c>
      <c r="G46" s="69" t="n">
        <v>23144</v>
      </c>
      <c r="H46" s="68" t="n">
        <v>-6.9</v>
      </c>
      <c r="I46" s="69" t="n">
        <v>136404</v>
      </c>
      <c r="J46" s="68" t="n">
        <v>-4.6</v>
      </c>
      <c r="K46" s="67" t="n">
        <v>5.9</v>
      </c>
    </row>
    <row r="47" customFormat="false" ht="12.75" hidden="false" customHeight="true" outlineLevel="0" collapsed="false">
      <c r="A47" s="91" t="s">
        <v>215</v>
      </c>
      <c r="B47" s="69" t="n">
        <v>339108</v>
      </c>
      <c r="C47" s="68" t="n">
        <v>3.5</v>
      </c>
      <c r="D47" s="69" t="n">
        <v>827211</v>
      </c>
      <c r="E47" s="68" t="n">
        <v>5.7</v>
      </c>
      <c r="F47" s="67" t="n">
        <v>2.4</v>
      </c>
      <c r="G47" s="69" t="n">
        <v>339108</v>
      </c>
      <c r="H47" s="68" t="n">
        <v>3.5</v>
      </c>
      <c r="I47" s="69" t="n">
        <v>827211</v>
      </c>
      <c r="J47" s="68" t="n">
        <v>5.7</v>
      </c>
      <c r="K47" s="67" t="n">
        <v>2.4</v>
      </c>
    </row>
    <row r="48" customFormat="false" ht="12.75" hidden="false" customHeight="false" outlineLevel="0" collapsed="false">
      <c r="A48" s="86" t="s">
        <v>139</v>
      </c>
      <c r="B48" s="69" t="n">
        <v>273037</v>
      </c>
      <c r="C48" s="68" t="n">
        <v>3.9</v>
      </c>
      <c r="D48" s="69" t="n">
        <v>648314</v>
      </c>
      <c r="E48" s="68" t="n">
        <v>7.3</v>
      </c>
      <c r="F48" s="67" t="n">
        <v>2.4</v>
      </c>
      <c r="G48" s="69" t="n">
        <v>273037</v>
      </c>
      <c r="H48" s="68" t="n">
        <v>3.9</v>
      </c>
      <c r="I48" s="69" t="n">
        <v>648314</v>
      </c>
      <c r="J48" s="68" t="n">
        <v>7.3</v>
      </c>
      <c r="K48" s="67" t="n">
        <v>2.4</v>
      </c>
    </row>
    <row r="49" customFormat="false" ht="12.75" hidden="false" customHeight="false" outlineLevel="0" collapsed="false">
      <c r="A49" s="86" t="s">
        <v>140</v>
      </c>
      <c r="B49" s="69" t="n">
        <v>66071</v>
      </c>
      <c r="C49" s="68" t="n">
        <v>1.9</v>
      </c>
      <c r="D49" s="69" t="n">
        <v>178897</v>
      </c>
      <c r="E49" s="68" t="n">
        <v>0.3</v>
      </c>
      <c r="F49" s="67" t="n">
        <v>2.7</v>
      </c>
      <c r="G49" s="69" t="n">
        <v>66071</v>
      </c>
      <c r="H49" s="68" t="n">
        <v>1.9</v>
      </c>
      <c r="I49" s="69" t="n">
        <v>178897</v>
      </c>
      <c r="J49" s="68" t="n">
        <v>0.3</v>
      </c>
      <c r="K49" s="67" t="n">
        <v>2.7</v>
      </c>
    </row>
    <row r="50" s="22" customFormat="true" ht="20.1" hidden="false" customHeight="true" outlineLevel="0" collapsed="false">
      <c r="A50" s="90" t="s">
        <v>216</v>
      </c>
      <c r="B50" s="69" t="n">
        <v>55102</v>
      </c>
      <c r="C50" s="68" t="n">
        <v>12.5</v>
      </c>
      <c r="D50" s="69" t="n">
        <v>218726</v>
      </c>
      <c r="E50" s="68" t="n">
        <v>11.8</v>
      </c>
      <c r="F50" s="67" t="n">
        <v>4</v>
      </c>
      <c r="G50" s="69" t="n">
        <v>55102</v>
      </c>
      <c r="H50" s="68" t="n">
        <v>12.5</v>
      </c>
      <c r="I50" s="69" t="n">
        <v>218726</v>
      </c>
      <c r="J50" s="68" t="n">
        <v>11.8</v>
      </c>
      <c r="K50" s="67" t="n">
        <v>4</v>
      </c>
    </row>
    <row r="51" customFormat="false" ht="12.75" hidden="false" customHeight="false" outlineLevel="0" collapsed="false">
      <c r="A51" s="91" t="s">
        <v>139</v>
      </c>
      <c r="B51" s="69" t="n">
        <v>49688</v>
      </c>
      <c r="C51" s="68" t="n">
        <v>13.7</v>
      </c>
      <c r="D51" s="69" t="n">
        <v>202619</v>
      </c>
      <c r="E51" s="68" t="n">
        <v>13</v>
      </c>
      <c r="F51" s="67" t="n">
        <v>4.1</v>
      </c>
      <c r="G51" s="69" t="n">
        <v>49688</v>
      </c>
      <c r="H51" s="68" t="n">
        <v>13.7</v>
      </c>
      <c r="I51" s="69" t="n">
        <v>202619</v>
      </c>
      <c r="J51" s="68" t="n">
        <v>13</v>
      </c>
      <c r="K51" s="67" t="n">
        <v>4.1</v>
      </c>
    </row>
    <row r="52" customFormat="false" ht="12.75" hidden="false" customHeight="false" outlineLevel="0" collapsed="false">
      <c r="A52" s="91" t="s">
        <v>140</v>
      </c>
      <c r="B52" s="69" t="n">
        <v>5414</v>
      </c>
      <c r="C52" s="68" t="n">
        <v>2.8</v>
      </c>
      <c r="D52" s="69" t="n">
        <v>16107</v>
      </c>
      <c r="E52" s="68" t="n">
        <v>-1.8</v>
      </c>
      <c r="F52" s="67" t="n">
        <v>3</v>
      </c>
      <c r="G52" s="69" t="n">
        <v>5414</v>
      </c>
      <c r="H52" s="68" t="n">
        <v>2.8</v>
      </c>
      <c r="I52" s="69" t="n">
        <v>16107</v>
      </c>
      <c r="J52" s="68" t="n">
        <v>-1.8</v>
      </c>
      <c r="K52" s="67" t="n">
        <v>3</v>
      </c>
    </row>
    <row r="53" s="22" customFormat="true" ht="20.1" hidden="false" customHeight="true" outlineLevel="0" collapsed="false">
      <c r="A53" s="92" t="s">
        <v>217</v>
      </c>
      <c r="B53" s="69"/>
      <c r="C53" s="68"/>
      <c r="D53" s="69"/>
      <c r="E53" s="68"/>
      <c r="F53" s="67"/>
      <c r="G53" s="69"/>
      <c r="H53" s="68"/>
      <c r="I53" s="69"/>
      <c r="J53" s="68"/>
      <c r="K53" s="67"/>
    </row>
    <row r="54" customFormat="false" ht="12.75" hidden="false" customHeight="false" outlineLevel="0" collapsed="false">
      <c r="A54" s="91" t="s">
        <v>218</v>
      </c>
      <c r="B54" s="69" t="n">
        <v>440673</v>
      </c>
      <c r="C54" s="68" t="n">
        <v>0.1</v>
      </c>
      <c r="D54" s="69" t="n">
        <v>4164160</v>
      </c>
      <c r="E54" s="68" t="n">
        <v>3.2</v>
      </c>
      <c r="F54" s="67" t="n">
        <v>9.4</v>
      </c>
      <c r="G54" s="69" t="n">
        <v>440673</v>
      </c>
      <c r="H54" s="68" t="n">
        <v>0.1</v>
      </c>
      <c r="I54" s="69" t="n">
        <v>4164160</v>
      </c>
      <c r="J54" s="68" t="n">
        <v>3.2</v>
      </c>
      <c r="K54" s="67" t="n">
        <v>9.4</v>
      </c>
    </row>
    <row r="55" customFormat="false" ht="12.75" hidden="false" customHeight="false" outlineLevel="0" collapsed="false">
      <c r="A55" s="91" t="s">
        <v>139</v>
      </c>
      <c r="B55" s="69" t="n">
        <v>433760</v>
      </c>
      <c r="C55" s="68" t="n">
        <v>0.6</v>
      </c>
      <c r="D55" s="69" t="n">
        <v>4110953</v>
      </c>
      <c r="E55" s="68" t="n">
        <v>3.1</v>
      </c>
      <c r="F55" s="67" t="n">
        <v>9.5</v>
      </c>
      <c r="G55" s="69" t="n">
        <v>433760</v>
      </c>
      <c r="H55" s="68" t="n">
        <v>0.6</v>
      </c>
      <c r="I55" s="69" t="n">
        <v>4110953</v>
      </c>
      <c r="J55" s="68" t="n">
        <v>3.1</v>
      </c>
      <c r="K55" s="67" t="n">
        <v>9.5</v>
      </c>
    </row>
    <row r="56" customFormat="false" ht="12.75" hidden="false" customHeight="false" outlineLevel="0" collapsed="false">
      <c r="A56" s="91" t="s">
        <v>140</v>
      </c>
      <c r="B56" s="69" t="n">
        <v>6913</v>
      </c>
      <c r="C56" s="68" t="n">
        <v>-26</v>
      </c>
      <c r="D56" s="69" t="n">
        <v>53207</v>
      </c>
      <c r="E56" s="68" t="n">
        <v>8.8</v>
      </c>
      <c r="F56" s="67" t="n">
        <v>7.7</v>
      </c>
      <c r="G56" s="69" t="n">
        <v>6913</v>
      </c>
      <c r="H56" s="68" t="n">
        <v>-26</v>
      </c>
      <c r="I56" s="69" t="n">
        <v>53207</v>
      </c>
      <c r="J56" s="68" t="n">
        <v>8.8</v>
      </c>
      <c r="K56" s="67" t="n">
        <v>7.7</v>
      </c>
    </row>
    <row r="57" customFormat="false" ht="15.95" hidden="false" customHeight="true" outlineLevel="0" collapsed="false">
      <c r="A57" s="94" t="s">
        <v>219</v>
      </c>
      <c r="B57" s="69"/>
      <c r="C57" s="68"/>
      <c r="D57" s="69"/>
      <c r="E57" s="68"/>
      <c r="F57" s="67"/>
      <c r="G57" s="69"/>
      <c r="H57" s="68"/>
      <c r="I57" s="69"/>
      <c r="J57" s="68"/>
      <c r="K57" s="67"/>
    </row>
    <row r="58" customFormat="false" ht="12.75" hidden="false" customHeight="false" outlineLevel="0" collapsed="false">
      <c r="A58" s="86" t="s">
        <v>220</v>
      </c>
      <c r="B58" s="69" t="n">
        <v>167297</v>
      </c>
      <c r="C58" s="68" t="n">
        <v>-3.1</v>
      </c>
      <c r="D58" s="69" t="n">
        <v>3347175</v>
      </c>
      <c r="E58" s="68" t="n">
        <v>2.7</v>
      </c>
      <c r="F58" s="67" t="n">
        <v>20</v>
      </c>
      <c r="G58" s="69" t="n">
        <v>167297</v>
      </c>
      <c r="H58" s="68" t="n">
        <v>-3.1</v>
      </c>
      <c r="I58" s="69" t="n">
        <v>3347175</v>
      </c>
      <c r="J58" s="68" t="n">
        <v>2.7</v>
      </c>
      <c r="K58" s="67" t="n">
        <v>20</v>
      </c>
    </row>
    <row r="59" customFormat="false" ht="12.75" hidden="false" customHeight="false" outlineLevel="0" collapsed="false">
      <c r="A59" s="86" t="s">
        <v>139</v>
      </c>
      <c r="B59" s="69" t="n">
        <v>165370</v>
      </c>
      <c r="C59" s="68" t="n">
        <v>-3.1</v>
      </c>
      <c r="D59" s="69" t="n">
        <v>3323251</v>
      </c>
      <c r="E59" s="68" t="n">
        <v>2.7</v>
      </c>
      <c r="F59" s="67" t="n">
        <v>20.1</v>
      </c>
      <c r="G59" s="69" t="n">
        <v>165370</v>
      </c>
      <c r="H59" s="68" t="n">
        <v>-3.1</v>
      </c>
      <c r="I59" s="69" t="n">
        <v>3323251</v>
      </c>
      <c r="J59" s="68" t="n">
        <v>2.7</v>
      </c>
      <c r="K59" s="67" t="n">
        <v>20.1</v>
      </c>
    </row>
    <row r="60" customFormat="false" ht="12.75" hidden="false" customHeight="false" outlineLevel="0" collapsed="false">
      <c r="A60" s="86" t="s">
        <v>140</v>
      </c>
      <c r="B60" s="69" t="n">
        <v>1927</v>
      </c>
      <c r="C60" s="68" t="n">
        <v>-7.4</v>
      </c>
      <c r="D60" s="69" t="n">
        <v>23924</v>
      </c>
      <c r="E60" s="68" t="n">
        <v>7.9</v>
      </c>
      <c r="F60" s="67" t="n">
        <v>12.4</v>
      </c>
      <c r="G60" s="69" t="n">
        <v>1927</v>
      </c>
      <c r="H60" s="68" t="n">
        <v>-7.4</v>
      </c>
      <c r="I60" s="69" t="n">
        <v>23924</v>
      </c>
      <c r="J60" s="68" t="n">
        <v>7.9</v>
      </c>
      <c r="K60" s="67" t="n">
        <v>12.4</v>
      </c>
    </row>
    <row r="61" customFormat="false" ht="12.75" hidden="false" customHeight="false" outlineLevel="0" collapsed="false">
      <c r="A61" s="91" t="s">
        <v>221</v>
      </c>
      <c r="B61" s="69" t="n">
        <v>273376</v>
      </c>
      <c r="C61" s="68" t="n">
        <v>2.1</v>
      </c>
      <c r="D61" s="69" t="n">
        <v>816985</v>
      </c>
      <c r="E61" s="68" t="n">
        <v>4.9</v>
      </c>
      <c r="F61" s="67" t="n">
        <v>3</v>
      </c>
      <c r="G61" s="69" t="n">
        <v>273376</v>
      </c>
      <c r="H61" s="68" t="n">
        <v>2.1</v>
      </c>
      <c r="I61" s="69" t="n">
        <v>816985</v>
      </c>
      <c r="J61" s="68" t="n">
        <v>4.9</v>
      </c>
      <c r="K61" s="67" t="n">
        <v>3</v>
      </c>
    </row>
    <row r="62" customFormat="false" ht="12.75" hidden="false" customHeight="false" outlineLevel="0" collapsed="false">
      <c r="A62" s="86" t="s">
        <v>139</v>
      </c>
      <c r="B62" s="69" t="n">
        <v>268390</v>
      </c>
      <c r="C62" s="68" t="n">
        <v>3</v>
      </c>
      <c r="D62" s="69" t="n">
        <v>787702</v>
      </c>
      <c r="E62" s="68" t="n">
        <v>4.7</v>
      </c>
      <c r="F62" s="67" t="n">
        <v>2.9</v>
      </c>
      <c r="G62" s="69" t="n">
        <v>268390</v>
      </c>
      <c r="H62" s="68" t="n">
        <v>3</v>
      </c>
      <c r="I62" s="69" t="n">
        <v>787702</v>
      </c>
      <c r="J62" s="68" t="n">
        <v>4.7</v>
      </c>
      <c r="K62" s="67" t="n">
        <v>2.9</v>
      </c>
    </row>
    <row r="63" customFormat="false" ht="12.75" hidden="false" customHeight="false" outlineLevel="0" collapsed="false">
      <c r="A63" s="86" t="s">
        <v>140</v>
      </c>
      <c r="B63" s="69" t="n">
        <v>4986</v>
      </c>
      <c r="C63" s="68" t="n">
        <v>-31.3</v>
      </c>
      <c r="D63" s="69" t="n">
        <v>29283</v>
      </c>
      <c r="E63" s="68" t="n">
        <v>9.5</v>
      </c>
      <c r="F63" s="67" t="n">
        <v>5.9</v>
      </c>
      <c r="G63" s="69" t="n">
        <v>4986</v>
      </c>
      <c r="H63" s="68" t="n">
        <v>-31.3</v>
      </c>
      <c r="I63" s="69" t="n">
        <v>29283</v>
      </c>
      <c r="J63" s="68" t="n">
        <v>9.5</v>
      </c>
      <c r="K63" s="67" t="n">
        <v>5.9</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5.41"/>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7" t="s">
        <v>222</v>
      </c>
      <c r="B1" s="77"/>
      <c r="C1" s="77"/>
      <c r="D1" s="77"/>
      <c r="E1" s="77"/>
      <c r="F1" s="77"/>
      <c r="G1" s="77"/>
      <c r="H1" s="77"/>
      <c r="I1" s="77"/>
      <c r="J1" s="77"/>
      <c r="K1" s="77"/>
    </row>
    <row r="2" s="79" customFormat="true" ht="20.1" hidden="false" customHeight="true" outlineLevel="0" collapsed="false">
      <c r="A2" s="78" t="s">
        <v>223</v>
      </c>
      <c r="B2" s="78"/>
      <c r="C2" s="78"/>
      <c r="D2" s="78"/>
      <c r="E2" s="78"/>
      <c r="F2" s="78"/>
      <c r="G2" s="78"/>
      <c r="H2" s="78"/>
      <c r="I2" s="78"/>
      <c r="J2" s="78"/>
      <c r="K2" s="78"/>
    </row>
    <row r="3" customFormat="false" ht="12.75" hidden="false" customHeight="true" outlineLevel="0" collapsed="false">
      <c r="A3" s="55" t="s">
        <v>224</v>
      </c>
      <c r="B3" s="61" t="s">
        <v>130</v>
      </c>
      <c r="C3" s="61"/>
      <c r="D3" s="61"/>
      <c r="E3" s="61"/>
      <c r="F3" s="61"/>
      <c r="G3" s="80" t="s">
        <v>131</v>
      </c>
      <c r="H3" s="80"/>
      <c r="I3" s="80"/>
      <c r="J3" s="80"/>
      <c r="K3" s="80"/>
    </row>
    <row r="4" customFormat="false" ht="12.75" hidden="false" customHeight="true" outlineLevel="0" collapsed="false">
      <c r="A4" s="55"/>
      <c r="B4" s="60" t="s">
        <v>57</v>
      </c>
      <c r="C4" s="60"/>
      <c r="D4" s="60" t="s">
        <v>58</v>
      </c>
      <c r="E4" s="60"/>
      <c r="F4" s="60" t="s">
        <v>132</v>
      </c>
      <c r="G4" s="60" t="s">
        <v>57</v>
      </c>
      <c r="H4" s="60"/>
      <c r="I4" s="60" t="s">
        <v>58</v>
      </c>
      <c r="J4" s="60"/>
      <c r="K4" s="81" t="s">
        <v>132</v>
      </c>
    </row>
    <row r="5" customFormat="false" ht="12.75" hidden="false" customHeight="false" outlineLevel="0" collapsed="false">
      <c r="A5" s="55"/>
      <c r="B5" s="60"/>
      <c r="C5" s="60"/>
      <c r="D5" s="60"/>
      <c r="E5" s="60"/>
      <c r="F5" s="60"/>
      <c r="G5" s="60"/>
      <c r="H5" s="60"/>
      <c r="I5" s="60"/>
      <c r="J5" s="60"/>
      <c r="K5" s="81"/>
    </row>
    <row r="6" customFormat="false" ht="12.75" hidden="false" customHeight="true" outlineLevel="0" collapsed="false">
      <c r="A6" s="55"/>
      <c r="B6" s="60" t="s">
        <v>133</v>
      </c>
      <c r="C6" s="60" t="s">
        <v>134</v>
      </c>
      <c r="D6" s="60" t="s">
        <v>133</v>
      </c>
      <c r="E6" s="60" t="s">
        <v>134</v>
      </c>
      <c r="F6" s="60"/>
      <c r="G6" s="60" t="s">
        <v>133</v>
      </c>
      <c r="H6" s="60" t="s">
        <v>135</v>
      </c>
      <c r="I6" s="60" t="s">
        <v>133</v>
      </c>
      <c r="J6" s="60" t="s">
        <v>135</v>
      </c>
      <c r="K6" s="81"/>
    </row>
    <row r="7" customFormat="false" ht="12.75" hidden="false" customHeight="false" outlineLevel="0" collapsed="false">
      <c r="A7" s="55"/>
      <c r="B7" s="60"/>
      <c r="C7" s="60"/>
      <c r="D7" s="60"/>
      <c r="E7" s="60"/>
      <c r="F7" s="60"/>
      <c r="G7" s="60"/>
      <c r="H7" s="60"/>
      <c r="I7" s="60"/>
      <c r="J7" s="60"/>
      <c r="K7" s="81"/>
    </row>
    <row r="8" customFormat="false" ht="12.75" hidden="false" customHeight="false" outlineLevel="0" collapsed="false">
      <c r="A8" s="55"/>
      <c r="B8" s="60"/>
      <c r="C8" s="60"/>
      <c r="D8" s="60"/>
      <c r="E8" s="60"/>
      <c r="F8" s="60"/>
      <c r="G8" s="60"/>
      <c r="H8" s="60"/>
      <c r="I8" s="60"/>
      <c r="J8" s="60"/>
      <c r="K8" s="81"/>
    </row>
    <row r="9" customFormat="false" ht="12.75" hidden="false" customHeight="false" outlineLevel="0" collapsed="false">
      <c r="A9" s="55"/>
      <c r="B9" s="60"/>
      <c r="C9" s="60"/>
      <c r="D9" s="60"/>
      <c r="E9" s="60"/>
      <c r="F9" s="60"/>
      <c r="G9" s="60"/>
      <c r="H9" s="60"/>
      <c r="I9" s="60"/>
      <c r="J9" s="60"/>
      <c r="K9" s="81"/>
    </row>
    <row r="10" customFormat="false" ht="12.75" hidden="false" customHeight="false" outlineLevel="0" collapsed="false">
      <c r="A10" s="55"/>
      <c r="B10" s="60"/>
      <c r="C10" s="60"/>
      <c r="D10" s="60"/>
      <c r="E10" s="60"/>
      <c r="F10" s="60"/>
      <c r="G10" s="60"/>
      <c r="H10" s="60"/>
      <c r="I10" s="60"/>
      <c r="J10" s="60"/>
      <c r="K10" s="81"/>
    </row>
    <row r="11" customFormat="false" ht="12.75" hidden="false" customHeight="false" outlineLevel="0" collapsed="false">
      <c r="A11" s="55"/>
      <c r="B11" s="60"/>
      <c r="C11" s="60"/>
      <c r="D11" s="60"/>
      <c r="E11" s="60"/>
      <c r="F11" s="60"/>
      <c r="G11" s="60"/>
      <c r="H11" s="60"/>
      <c r="I11" s="60"/>
      <c r="J11" s="60"/>
      <c r="K11" s="81"/>
    </row>
    <row r="12" customFormat="false" ht="12.75" hidden="false" customHeight="false" outlineLevel="0" collapsed="false">
      <c r="A12" s="55"/>
      <c r="B12" s="60"/>
      <c r="C12" s="60"/>
      <c r="D12" s="60"/>
      <c r="E12" s="60"/>
      <c r="F12" s="60"/>
      <c r="G12" s="60"/>
      <c r="H12" s="60"/>
      <c r="I12" s="60"/>
      <c r="J12" s="60"/>
      <c r="K12" s="81"/>
    </row>
    <row r="13" customFormat="false" ht="12.75" hidden="false" customHeight="true" outlineLevel="0" collapsed="false">
      <c r="A13" s="55"/>
      <c r="B13" s="61" t="s">
        <v>136</v>
      </c>
      <c r="C13" s="61" t="s">
        <v>137</v>
      </c>
      <c r="D13" s="61" t="s">
        <v>136</v>
      </c>
      <c r="E13" s="61" t="s">
        <v>137</v>
      </c>
      <c r="F13" s="61" t="s">
        <v>136</v>
      </c>
      <c r="G13" s="61"/>
      <c r="H13" s="61" t="s">
        <v>137</v>
      </c>
      <c r="I13" s="61" t="s">
        <v>136</v>
      </c>
      <c r="J13" s="61" t="s">
        <v>137</v>
      </c>
      <c r="K13" s="59" t="s">
        <v>136</v>
      </c>
    </row>
    <row r="14" customFormat="false" ht="6" hidden="false" customHeight="true" outlineLevel="0" collapsed="false">
      <c r="A14" s="82"/>
      <c r="B14" s="83"/>
      <c r="C14" s="83"/>
      <c r="D14" s="83"/>
      <c r="E14" s="83"/>
      <c r="F14" s="83"/>
      <c r="G14" s="83"/>
      <c r="H14" s="83"/>
      <c r="I14" s="83"/>
      <c r="J14" s="83"/>
      <c r="K14" s="83"/>
    </row>
    <row r="15" customFormat="false" ht="12.75" hidden="false" customHeight="false" outlineLevel="0" collapsed="false">
      <c r="A15" s="89" t="s">
        <v>203</v>
      </c>
      <c r="B15" s="69" t="n">
        <v>8849391</v>
      </c>
      <c r="C15" s="68" t="n">
        <v>3.1</v>
      </c>
      <c r="D15" s="69" t="n">
        <v>22553816</v>
      </c>
      <c r="E15" s="68" t="n">
        <v>3.3</v>
      </c>
      <c r="F15" s="67" t="n">
        <v>2.5</v>
      </c>
      <c r="G15" s="69" t="n">
        <v>8849391</v>
      </c>
      <c r="H15" s="68" t="n">
        <v>3.1</v>
      </c>
      <c r="I15" s="69" t="n">
        <v>22553816</v>
      </c>
      <c r="J15" s="68" t="n">
        <v>3.3</v>
      </c>
      <c r="K15" s="67" t="n">
        <v>2.5</v>
      </c>
    </row>
    <row r="16" customFormat="false" ht="12.75" hidden="false" customHeight="false" outlineLevel="0" collapsed="false">
      <c r="A16" s="84" t="s">
        <v>139</v>
      </c>
      <c r="B16" s="69" t="n">
        <v>7068756</v>
      </c>
      <c r="C16" s="68" t="n">
        <v>3.4</v>
      </c>
      <c r="D16" s="69" t="n">
        <v>18468579</v>
      </c>
      <c r="E16" s="68" t="n">
        <v>3.6</v>
      </c>
      <c r="F16" s="67" t="n">
        <v>2.6</v>
      </c>
      <c r="G16" s="69" t="n">
        <v>7068756</v>
      </c>
      <c r="H16" s="68" t="n">
        <v>3.4</v>
      </c>
      <c r="I16" s="69" t="n">
        <v>18468579</v>
      </c>
      <c r="J16" s="68" t="n">
        <v>3.6</v>
      </c>
      <c r="K16" s="67" t="n">
        <v>2.6</v>
      </c>
    </row>
    <row r="17" customFormat="false" ht="12.75" hidden="false" customHeight="false" outlineLevel="0" collapsed="false">
      <c r="A17" s="84" t="s">
        <v>140</v>
      </c>
      <c r="B17" s="69" t="n">
        <v>1780635</v>
      </c>
      <c r="C17" s="68" t="n">
        <v>2.2</v>
      </c>
      <c r="D17" s="69" t="n">
        <v>4085237</v>
      </c>
      <c r="E17" s="68" t="n">
        <v>1.7</v>
      </c>
      <c r="F17" s="67" t="n">
        <v>2.3</v>
      </c>
      <c r="G17" s="69" t="n">
        <v>1780635</v>
      </c>
      <c r="H17" s="68" t="n">
        <v>2.2</v>
      </c>
      <c r="I17" s="69" t="n">
        <v>4085237</v>
      </c>
      <c r="J17" s="68" t="n">
        <v>1.7</v>
      </c>
      <c r="K17" s="67" t="n">
        <v>2.3</v>
      </c>
    </row>
    <row r="18" customFormat="false" ht="20.1" hidden="false" customHeight="true" outlineLevel="0" collapsed="false">
      <c r="A18" s="90" t="s">
        <v>225</v>
      </c>
      <c r="B18" s="69" t="n">
        <v>887021</v>
      </c>
      <c r="C18" s="68" t="n">
        <v>3.7</v>
      </c>
      <c r="D18" s="69" t="n">
        <v>4238894</v>
      </c>
      <c r="E18" s="68" t="n">
        <v>1.6</v>
      </c>
      <c r="F18" s="67" t="n">
        <v>4.8</v>
      </c>
      <c r="G18" s="69" t="n">
        <v>887021</v>
      </c>
      <c r="H18" s="68" t="n">
        <v>3.7</v>
      </c>
      <c r="I18" s="69" t="n">
        <v>4238894</v>
      </c>
      <c r="J18" s="68" t="n">
        <v>1.6</v>
      </c>
      <c r="K18" s="67" t="n">
        <v>4.8</v>
      </c>
    </row>
    <row r="19" customFormat="false" ht="12.75" hidden="false" customHeight="false" outlineLevel="0" collapsed="false">
      <c r="A19" s="91" t="s">
        <v>139</v>
      </c>
      <c r="B19" s="69" t="n">
        <v>768565</v>
      </c>
      <c r="C19" s="68" t="n">
        <v>4.1</v>
      </c>
      <c r="D19" s="69" t="n">
        <v>3907081</v>
      </c>
      <c r="E19" s="68" t="n">
        <v>2</v>
      </c>
      <c r="F19" s="67" t="n">
        <v>5.1</v>
      </c>
      <c r="G19" s="69" t="n">
        <v>768565</v>
      </c>
      <c r="H19" s="68" t="n">
        <v>4.1</v>
      </c>
      <c r="I19" s="69" t="n">
        <v>3907081</v>
      </c>
      <c r="J19" s="68" t="n">
        <v>2</v>
      </c>
      <c r="K19" s="67" t="n">
        <v>5.1</v>
      </c>
    </row>
    <row r="20" customFormat="false" ht="12.75" hidden="false" customHeight="false" outlineLevel="0" collapsed="false">
      <c r="A20" s="91" t="s">
        <v>140</v>
      </c>
      <c r="B20" s="69" t="n">
        <v>118456</v>
      </c>
      <c r="C20" s="68" t="n">
        <v>1</v>
      </c>
      <c r="D20" s="69" t="n">
        <v>331813</v>
      </c>
      <c r="E20" s="68" t="n">
        <v>-1.9</v>
      </c>
      <c r="F20" s="67" t="n">
        <v>2.8</v>
      </c>
      <c r="G20" s="69" t="n">
        <v>118456</v>
      </c>
      <c r="H20" s="68" t="n">
        <v>1</v>
      </c>
      <c r="I20" s="69" t="n">
        <v>331813</v>
      </c>
      <c r="J20" s="68" t="n">
        <v>-1.9</v>
      </c>
      <c r="K20" s="67" t="n">
        <v>2.8</v>
      </c>
    </row>
    <row r="21" s="22" customFormat="true" ht="15.95" hidden="false" customHeight="true" outlineLevel="0" collapsed="false">
      <c r="A21" s="85" t="s">
        <v>226</v>
      </c>
      <c r="B21" s="69" t="n">
        <v>475327</v>
      </c>
      <c r="C21" s="68" t="n">
        <v>2.2</v>
      </c>
      <c r="D21" s="69" t="n">
        <v>2555487</v>
      </c>
      <c r="E21" s="68" t="n">
        <v>1.4</v>
      </c>
      <c r="F21" s="67" t="n">
        <v>5.4</v>
      </c>
      <c r="G21" s="69" t="n">
        <v>475327</v>
      </c>
      <c r="H21" s="68" t="n">
        <v>2.2</v>
      </c>
      <c r="I21" s="69" t="n">
        <v>2555487</v>
      </c>
      <c r="J21" s="68" t="n">
        <v>1.4</v>
      </c>
      <c r="K21" s="67" t="n">
        <v>5.4</v>
      </c>
    </row>
    <row r="22" customFormat="false" ht="12.75" hidden="false" customHeight="false" outlineLevel="0" collapsed="false">
      <c r="A22" s="86" t="s">
        <v>139</v>
      </c>
      <c r="B22" s="69" t="n">
        <v>419813</v>
      </c>
      <c r="C22" s="68" t="n">
        <v>2.2</v>
      </c>
      <c r="D22" s="69" t="n">
        <v>2416494</v>
      </c>
      <c r="E22" s="68" t="n">
        <v>1.4</v>
      </c>
      <c r="F22" s="67" t="n">
        <v>5.8</v>
      </c>
      <c r="G22" s="69" t="n">
        <v>419813</v>
      </c>
      <c r="H22" s="68" t="n">
        <v>2.2</v>
      </c>
      <c r="I22" s="69" t="n">
        <v>2416494</v>
      </c>
      <c r="J22" s="68" t="n">
        <v>1.4</v>
      </c>
      <c r="K22" s="67" t="n">
        <v>5.8</v>
      </c>
    </row>
    <row r="23" customFormat="false" ht="12.75" hidden="false" customHeight="false" outlineLevel="0" collapsed="false">
      <c r="A23" s="86" t="s">
        <v>140</v>
      </c>
      <c r="B23" s="69" t="n">
        <v>55514</v>
      </c>
      <c r="C23" s="68" t="n">
        <v>2.4</v>
      </c>
      <c r="D23" s="69" t="n">
        <v>138993</v>
      </c>
      <c r="E23" s="68" t="n">
        <v>0.3</v>
      </c>
      <c r="F23" s="67" t="n">
        <v>2.5</v>
      </c>
      <c r="G23" s="69" t="n">
        <v>55514</v>
      </c>
      <c r="H23" s="68" t="n">
        <v>2.4</v>
      </c>
      <c r="I23" s="69" t="n">
        <v>138993</v>
      </c>
      <c r="J23" s="68" t="n">
        <v>0.3</v>
      </c>
      <c r="K23" s="67" t="n">
        <v>2.5</v>
      </c>
    </row>
    <row r="24" s="22" customFormat="true" ht="12.75" hidden="false" customHeight="true" outlineLevel="0" collapsed="false">
      <c r="A24" s="85" t="s">
        <v>227</v>
      </c>
      <c r="B24" s="69" t="n">
        <v>282272</v>
      </c>
      <c r="C24" s="68" t="n">
        <v>5.9</v>
      </c>
      <c r="D24" s="69" t="n">
        <v>1106700</v>
      </c>
      <c r="E24" s="68" t="n">
        <v>1.6</v>
      </c>
      <c r="F24" s="67" t="n">
        <v>3.9</v>
      </c>
      <c r="G24" s="69" t="n">
        <v>282272</v>
      </c>
      <c r="H24" s="68" t="n">
        <v>5.9</v>
      </c>
      <c r="I24" s="69" t="n">
        <v>1106700</v>
      </c>
      <c r="J24" s="68" t="n">
        <v>1.6</v>
      </c>
      <c r="K24" s="67" t="n">
        <v>3.9</v>
      </c>
    </row>
    <row r="25" customFormat="false" ht="12.75" hidden="false" customHeight="false" outlineLevel="0" collapsed="false">
      <c r="A25" s="86" t="s">
        <v>139</v>
      </c>
      <c r="B25" s="69" t="n">
        <v>235936</v>
      </c>
      <c r="C25" s="68" t="n">
        <v>7.5</v>
      </c>
      <c r="D25" s="69" t="n">
        <v>962575</v>
      </c>
      <c r="E25" s="68" t="n">
        <v>2.6</v>
      </c>
      <c r="F25" s="67" t="n">
        <v>4.1</v>
      </c>
      <c r="G25" s="69" t="n">
        <v>235936</v>
      </c>
      <c r="H25" s="68" t="n">
        <v>7.5</v>
      </c>
      <c r="I25" s="69" t="n">
        <v>962575</v>
      </c>
      <c r="J25" s="68" t="n">
        <v>2.6</v>
      </c>
      <c r="K25" s="67" t="n">
        <v>4.1</v>
      </c>
    </row>
    <row r="26" customFormat="false" ht="12.75" hidden="false" customHeight="false" outlineLevel="0" collapsed="false">
      <c r="A26" s="86" t="s">
        <v>140</v>
      </c>
      <c r="B26" s="69" t="n">
        <v>46336</v>
      </c>
      <c r="C26" s="68" t="n">
        <v>-1.4</v>
      </c>
      <c r="D26" s="69" t="n">
        <v>144125</v>
      </c>
      <c r="E26" s="68" t="n">
        <v>-5.1</v>
      </c>
      <c r="F26" s="67" t="n">
        <v>3.1</v>
      </c>
      <c r="G26" s="69" t="n">
        <v>46336</v>
      </c>
      <c r="H26" s="68" t="n">
        <v>-1.4</v>
      </c>
      <c r="I26" s="69" t="n">
        <v>144125</v>
      </c>
      <c r="J26" s="68" t="n">
        <v>-5.1</v>
      </c>
      <c r="K26" s="67" t="n">
        <v>3.1</v>
      </c>
    </row>
    <row r="27" s="22" customFormat="true" ht="12.75" hidden="false" customHeight="true" outlineLevel="0" collapsed="false">
      <c r="A27" s="85" t="s">
        <v>228</v>
      </c>
      <c r="B27" s="69" t="n">
        <v>129422</v>
      </c>
      <c r="C27" s="68" t="n">
        <v>4.4</v>
      </c>
      <c r="D27" s="69" t="n">
        <v>576707</v>
      </c>
      <c r="E27" s="68" t="n">
        <v>3.1</v>
      </c>
      <c r="F27" s="67" t="n">
        <v>4.5</v>
      </c>
      <c r="G27" s="69" t="n">
        <v>129422</v>
      </c>
      <c r="H27" s="68" t="n">
        <v>4.4</v>
      </c>
      <c r="I27" s="69" t="n">
        <v>576707</v>
      </c>
      <c r="J27" s="68" t="n">
        <v>3.1</v>
      </c>
      <c r="K27" s="67" t="n">
        <v>4.5</v>
      </c>
    </row>
    <row r="28" customFormat="false" ht="12.75" hidden="false" customHeight="false" outlineLevel="0" collapsed="false">
      <c r="A28" s="86" t="s">
        <v>139</v>
      </c>
      <c r="B28" s="69" t="n">
        <v>112816</v>
      </c>
      <c r="C28" s="68" t="n">
        <v>4.6</v>
      </c>
      <c r="D28" s="69" t="n">
        <v>528012</v>
      </c>
      <c r="E28" s="68" t="n">
        <v>3.2</v>
      </c>
      <c r="F28" s="67" t="n">
        <v>4.7</v>
      </c>
      <c r="G28" s="69" t="n">
        <v>112816</v>
      </c>
      <c r="H28" s="68" t="n">
        <v>4.6</v>
      </c>
      <c r="I28" s="69" t="n">
        <v>528012</v>
      </c>
      <c r="J28" s="68" t="n">
        <v>3.2</v>
      </c>
      <c r="K28" s="67" t="n">
        <v>4.7</v>
      </c>
    </row>
    <row r="29" customFormat="false" ht="12.75" hidden="false" customHeight="false" outlineLevel="0" collapsed="false">
      <c r="A29" s="86" t="s">
        <v>140</v>
      </c>
      <c r="B29" s="69" t="n">
        <v>16606</v>
      </c>
      <c r="C29" s="68" t="n">
        <v>3.1</v>
      </c>
      <c r="D29" s="69" t="n">
        <v>48695</v>
      </c>
      <c r="E29" s="68" t="n">
        <v>2.2</v>
      </c>
      <c r="F29" s="67" t="n">
        <v>2.9</v>
      </c>
      <c r="G29" s="69" t="n">
        <v>16606</v>
      </c>
      <c r="H29" s="68" t="n">
        <v>3.1</v>
      </c>
      <c r="I29" s="69" t="n">
        <v>48695</v>
      </c>
      <c r="J29" s="68" t="n">
        <v>2.2</v>
      </c>
      <c r="K29" s="67" t="n">
        <v>2.9</v>
      </c>
    </row>
    <row r="30" customFormat="false" ht="20.1" hidden="false" customHeight="true" outlineLevel="0" collapsed="false">
      <c r="A30" s="90" t="s">
        <v>229</v>
      </c>
      <c r="B30" s="69" t="n">
        <v>255512</v>
      </c>
      <c r="C30" s="68" t="n">
        <v>5.4</v>
      </c>
      <c r="D30" s="69" t="n">
        <v>1198901</v>
      </c>
      <c r="E30" s="68" t="n">
        <v>6.7</v>
      </c>
      <c r="F30" s="67" t="n">
        <v>4.7</v>
      </c>
      <c r="G30" s="69" t="n">
        <v>255512</v>
      </c>
      <c r="H30" s="68" t="n">
        <v>5.4</v>
      </c>
      <c r="I30" s="69" t="n">
        <v>1198901</v>
      </c>
      <c r="J30" s="68" t="n">
        <v>6.7</v>
      </c>
      <c r="K30" s="67" t="n">
        <v>4.7</v>
      </c>
    </row>
    <row r="31" customFormat="false" ht="12.75" hidden="false" customHeight="false" outlineLevel="0" collapsed="false">
      <c r="A31" s="91" t="s">
        <v>139</v>
      </c>
      <c r="B31" s="69" t="n">
        <v>247509</v>
      </c>
      <c r="C31" s="68" t="n">
        <v>5.6</v>
      </c>
      <c r="D31" s="69" t="n">
        <v>1177868</v>
      </c>
      <c r="E31" s="68" t="n">
        <v>6.9</v>
      </c>
      <c r="F31" s="67" t="n">
        <v>4.8</v>
      </c>
      <c r="G31" s="69" t="n">
        <v>247509</v>
      </c>
      <c r="H31" s="68" t="n">
        <v>5.6</v>
      </c>
      <c r="I31" s="69" t="n">
        <v>1177868</v>
      </c>
      <c r="J31" s="68" t="n">
        <v>6.9</v>
      </c>
      <c r="K31" s="67" t="n">
        <v>4.8</v>
      </c>
    </row>
    <row r="32" customFormat="false" ht="12.75" hidden="false" customHeight="false" outlineLevel="0" collapsed="false">
      <c r="A32" s="91" t="s">
        <v>140</v>
      </c>
      <c r="B32" s="69" t="n">
        <v>8003</v>
      </c>
      <c r="C32" s="68" t="n">
        <v>-2.7</v>
      </c>
      <c r="D32" s="69" t="n">
        <v>21033</v>
      </c>
      <c r="E32" s="68" t="n">
        <v>-3.5</v>
      </c>
      <c r="F32" s="67" t="n">
        <v>2.6</v>
      </c>
      <c r="G32" s="69" t="n">
        <v>8003</v>
      </c>
      <c r="H32" s="68" t="n">
        <v>-2.7</v>
      </c>
      <c r="I32" s="69" t="n">
        <v>21033</v>
      </c>
      <c r="J32" s="68" t="n">
        <v>-3.5</v>
      </c>
      <c r="K32" s="67" t="n">
        <v>2.6</v>
      </c>
    </row>
    <row r="33" customFormat="false" ht="20.1" hidden="false" customHeight="true" outlineLevel="0" collapsed="false">
      <c r="A33" s="90" t="s">
        <v>230</v>
      </c>
      <c r="B33" s="69" t="n">
        <v>408536</v>
      </c>
      <c r="C33" s="68" t="n">
        <v>5.7</v>
      </c>
      <c r="D33" s="69" t="n">
        <v>1421840</v>
      </c>
      <c r="E33" s="68" t="n">
        <v>4</v>
      </c>
      <c r="F33" s="67" t="n">
        <v>3.5</v>
      </c>
      <c r="G33" s="69" t="n">
        <v>408536</v>
      </c>
      <c r="H33" s="68" t="n">
        <v>5.7</v>
      </c>
      <c r="I33" s="69" t="n">
        <v>1421840</v>
      </c>
      <c r="J33" s="68" t="n">
        <v>4</v>
      </c>
      <c r="K33" s="67" t="n">
        <v>3.5</v>
      </c>
    </row>
    <row r="34" customFormat="false" ht="12.75" hidden="false" customHeight="false" outlineLevel="0" collapsed="false">
      <c r="A34" s="91" t="s">
        <v>139</v>
      </c>
      <c r="B34" s="69" t="n">
        <v>369177</v>
      </c>
      <c r="C34" s="68" t="n">
        <v>6.2</v>
      </c>
      <c r="D34" s="69" t="n">
        <v>1295561</v>
      </c>
      <c r="E34" s="68" t="n">
        <v>4.7</v>
      </c>
      <c r="F34" s="67" t="n">
        <v>3.5</v>
      </c>
      <c r="G34" s="69" t="n">
        <v>369177</v>
      </c>
      <c r="H34" s="68" t="n">
        <v>6.2</v>
      </c>
      <c r="I34" s="69" t="n">
        <v>1295561</v>
      </c>
      <c r="J34" s="68" t="n">
        <v>4.7</v>
      </c>
      <c r="K34" s="67" t="n">
        <v>3.5</v>
      </c>
    </row>
    <row r="35" customFormat="false" ht="12.75" hidden="false" customHeight="false" outlineLevel="0" collapsed="false">
      <c r="A35" s="91" t="s">
        <v>140</v>
      </c>
      <c r="B35" s="69" t="n">
        <v>39359</v>
      </c>
      <c r="C35" s="68" t="n">
        <v>1.2</v>
      </c>
      <c r="D35" s="69" t="n">
        <v>126279</v>
      </c>
      <c r="E35" s="68" t="n">
        <v>-2.5</v>
      </c>
      <c r="F35" s="67" t="n">
        <v>3.2</v>
      </c>
      <c r="G35" s="69" t="n">
        <v>39359</v>
      </c>
      <c r="H35" s="68" t="n">
        <v>1.2</v>
      </c>
      <c r="I35" s="69" t="n">
        <v>126279</v>
      </c>
      <c r="J35" s="68" t="n">
        <v>-2.5</v>
      </c>
      <c r="K35" s="67" t="n">
        <v>3.2</v>
      </c>
    </row>
    <row r="36" customFormat="false" ht="20.1" hidden="false" customHeight="true" outlineLevel="0" collapsed="false">
      <c r="A36" s="90" t="s">
        <v>231</v>
      </c>
      <c r="B36" s="69" t="n">
        <v>497097</v>
      </c>
      <c r="C36" s="68" t="n">
        <v>3.3</v>
      </c>
      <c r="D36" s="69" t="n">
        <v>1531934</v>
      </c>
      <c r="E36" s="68" t="n">
        <v>2.1</v>
      </c>
      <c r="F36" s="67" t="n">
        <v>3.1</v>
      </c>
      <c r="G36" s="69" t="n">
        <v>497097</v>
      </c>
      <c r="H36" s="68" t="n">
        <v>3.3</v>
      </c>
      <c r="I36" s="69" t="n">
        <v>1531934</v>
      </c>
      <c r="J36" s="68" t="n">
        <v>2.1</v>
      </c>
      <c r="K36" s="67" t="n">
        <v>3.1</v>
      </c>
    </row>
    <row r="37" customFormat="false" ht="12.75" hidden="false" customHeight="false" outlineLevel="0" collapsed="false">
      <c r="A37" s="91" t="s">
        <v>139</v>
      </c>
      <c r="B37" s="69" t="n">
        <v>447252</v>
      </c>
      <c r="C37" s="68" t="n">
        <v>2.6</v>
      </c>
      <c r="D37" s="69" t="n">
        <v>1407059</v>
      </c>
      <c r="E37" s="68" t="n">
        <v>2</v>
      </c>
      <c r="F37" s="67" t="n">
        <v>3.1</v>
      </c>
      <c r="G37" s="69" t="n">
        <v>447252</v>
      </c>
      <c r="H37" s="68" t="n">
        <v>2.6</v>
      </c>
      <c r="I37" s="69" t="n">
        <v>1407059</v>
      </c>
      <c r="J37" s="68" t="n">
        <v>2</v>
      </c>
      <c r="K37" s="67" t="n">
        <v>3.1</v>
      </c>
    </row>
    <row r="38" customFormat="false" ht="12.75" hidden="false" customHeight="false" outlineLevel="0" collapsed="false">
      <c r="A38" s="91" t="s">
        <v>140</v>
      </c>
      <c r="B38" s="69" t="n">
        <v>49845</v>
      </c>
      <c r="C38" s="68" t="n">
        <v>10.3</v>
      </c>
      <c r="D38" s="69" t="n">
        <v>124875</v>
      </c>
      <c r="E38" s="68" t="n">
        <v>3.6</v>
      </c>
      <c r="F38" s="67" t="n">
        <v>2.5</v>
      </c>
      <c r="G38" s="69" t="n">
        <v>49845</v>
      </c>
      <c r="H38" s="68" t="n">
        <v>10.3</v>
      </c>
      <c r="I38" s="69" t="n">
        <v>124875</v>
      </c>
      <c r="J38" s="68" t="n">
        <v>3.6</v>
      </c>
      <c r="K38" s="67" t="n">
        <v>2.5</v>
      </c>
    </row>
    <row r="39" customFormat="false" ht="20.1" hidden="false" customHeight="true" outlineLevel="0" collapsed="false">
      <c r="A39" s="90" t="s">
        <v>232</v>
      </c>
      <c r="B39" s="69" t="n">
        <v>6801225</v>
      </c>
      <c r="C39" s="68" t="n">
        <v>2.8</v>
      </c>
      <c r="D39" s="69" t="n">
        <v>14162247</v>
      </c>
      <c r="E39" s="68" t="n">
        <v>3.5</v>
      </c>
      <c r="F39" s="67" t="n">
        <v>2.1</v>
      </c>
      <c r="G39" s="69" t="n">
        <v>6801225</v>
      </c>
      <c r="H39" s="68" t="n">
        <v>2.8</v>
      </c>
      <c r="I39" s="69" t="n">
        <v>14162247</v>
      </c>
      <c r="J39" s="68" t="n">
        <v>3.5</v>
      </c>
      <c r="K39" s="67" t="n">
        <v>2.1</v>
      </c>
    </row>
    <row r="40" customFormat="false" ht="12.75" hidden="false" customHeight="false" outlineLevel="0" collapsed="false">
      <c r="A40" s="91" t="s">
        <v>139</v>
      </c>
      <c r="B40" s="69" t="n">
        <v>5236253</v>
      </c>
      <c r="C40" s="68" t="n">
        <v>3</v>
      </c>
      <c r="D40" s="69" t="n">
        <v>10681010</v>
      </c>
      <c r="E40" s="68" t="n">
        <v>4</v>
      </c>
      <c r="F40" s="67" t="n">
        <v>2</v>
      </c>
      <c r="G40" s="69" t="n">
        <v>5236253</v>
      </c>
      <c r="H40" s="68" t="n">
        <v>3</v>
      </c>
      <c r="I40" s="69" t="n">
        <v>10681010</v>
      </c>
      <c r="J40" s="68" t="n">
        <v>4</v>
      </c>
      <c r="K40" s="67" t="n">
        <v>2</v>
      </c>
    </row>
    <row r="41" customFormat="false" ht="12.75" hidden="false" customHeight="false" outlineLevel="0" collapsed="false">
      <c r="A41" s="91" t="s">
        <v>140</v>
      </c>
      <c r="B41" s="69" t="n">
        <v>1564972</v>
      </c>
      <c r="C41" s="68" t="n">
        <v>2.2</v>
      </c>
      <c r="D41" s="69" t="n">
        <v>3481237</v>
      </c>
      <c r="E41" s="68" t="n">
        <v>2.2</v>
      </c>
      <c r="F41" s="67" t="n">
        <v>2.2</v>
      </c>
      <c r="G41" s="69" t="n">
        <v>1564972</v>
      </c>
      <c r="H41" s="68" t="n">
        <v>2.2</v>
      </c>
      <c r="I41" s="69" t="n">
        <v>3481237</v>
      </c>
      <c r="J41" s="68" t="n">
        <v>2.2</v>
      </c>
      <c r="K41" s="67" t="n">
        <v>2.2</v>
      </c>
    </row>
    <row r="42" customFormat="false" ht="12.75" hidden="false" customHeight="false" outlineLevel="0" collapsed="false">
      <c r="B42" s="95"/>
      <c r="C42" s="96"/>
      <c r="D42" s="95"/>
      <c r="E42" s="96"/>
      <c r="F42" s="96"/>
      <c r="G42" s="95"/>
      <c r="H42" s="96"/>
      <c r="I42" s="95"/>
      <c r="K42" s="96"/>
    </row>
    <row r="43" customFormat="false" ht="12.75" hidden="false" customHeight="false" outlineLevel="0" collapsed="false">
      <c r="B43" s="95"/>
      <c r="C43" s="96"/>
      <c r="D43" s="95"/>
      <c r="E43" s="96"/>
      <c r="F43" s="96"/>
      <c r="G43" s="95"/>
      <c r="H43" s="96"/>
      <c r="I43" s="95"/>
      <c r="K43" s="96"/>
    </row>
    <row r="44" customFormat="false" ht="12.75" hidden="false" customHeight="false" outlineLevel="0" collapsed="false">
      <c r="B44" s="95"/>
      <c r="C44" s="96"/>
      <c r="D44" s="95"/>
      <c r="E44" s="96"/>
      <c r="F44" s="96"/>
      <c r="G44" s="95"/>
      <c r="H44" s="96"/>
      <c r="I44" s="95"/>
      <c r="K44" s="96"/>
    </row>
    <row r="45" customFormat="false" ht="12.75" hidden="false" customHeight="false" outlineLevel="0" collapsed="false">
      <c r="B45" s="95"/>
      <c r="C45" s="96"/>
      <c r="D45" s="95"/>
      <c r="E45" s="96"/>
      <c r="F45" s="96"/>
      <c r="G45" s="95"/>
      <c r="H45" s="96"/>
      <c r="I45" s="95"/>
      <c r="K45" s="96"/>
    </row>
    <row r="46" customFormat="false" ht="12.75" hidden="false" customHeight="false" outlineLevel="0" collapsed="false">
      <c r="B46" s="95"/>
      <c r="C46" s="96"/>
      <c r="D46" s="95"/>
      <c r="E46" s="96"/>
      <c r="F46" s="96"/>
      <c r="G46" s="95"/>
      <c r="H46" s="96"/>
      <c r="I46" s="95"/>
      <c r="K46" s="96"/>
    </row>
    <row r="47" customFormat="false" ht="12.75" hidden="false" customHeight="false" outlineLevel="0" collapsed="false">
      <c r="B47" s="95"/>
      <c r="C47" s="96"/>
      <c r="D47" s="95"/>
      <c r="E47" s="96"/>
      <c r="F47" s="96"/>
      <c r="G47" s="95"/>
      <c r="H47" s="96"/>
      <c r="I47" s="95"/>
      <c r="K47" s="96"/>
    </row>
    <row r="48" customFormat="false" ht="12.75" hidden="false" customHeight="false" outlineLevel="0" collapsed="false">
      <c r="B48" s="95"/>
      <c r="C48" s="96"/>
      <c r="D48" s="95"/>
      <c r="E48" s="96"/>
      <c r="F48" s="96"/>
      <c r="G48" s="95"/>
      <c r="H48" s="96"/>
      <c r="I48" s="95"/>
      <c r="K48" s="96"/>
    </row>
    <row r="49" customFormat="false" ht="12.75" hidden="false" customHeight="false" outlineLevel="0" collapsed="false">
      <c r="B49" s="95"/>
      <c r="C49" s="96"/>
      <c r="D49" s="95"/>
      <c r="E49" s="96"/>
      <c r="F49" s="96"/>
      <c r="G49" s="95"/>
      <c r="H49" s="96"/>
      <c r="I49" s="95"/>
      <c r="K49" s="96"/>
    </row>
    <row r="50" customFormat="false" ht="12.75" hidden="false" customHeight="false" outlineLevel="0" collapsed="false">
      <c r="B50" s="95"/>
      <c r="C50" s="96"/>
      <c r="D50" s="95"/>
      <c r="E50" s="96"/>
      <c r="F50" s="96"/>
      <c r="G50" s="95"/>
      <c r="H50" s="96"/>
      <c r="I50" s="95"/>
      <c r="K50" s="96"/>
    </row>
    <row r="51" customFormat="false" ht="12.75" hidden="false" customHeight="false" outlineLevel="0" collapsed="false">
      <c r="B51" s="95"/>
      <c r="C51" s="96"/>
      <c r="D51" s="95"/>
      <c r="E51" s="96"/>
      <c r="F51" s="96"/>
      <c r="G51" s="95"/>
      <c r="H51" s="96"/>
      <c r="I51" s="95"/>
      <c r="K51" s="96"/>
    </row>
    <row r="52" customFormat="false" ht="12.75" hidden="false" customHeight="false" outlineLevel="0" collapsed="false">
      <c r="B52" s="95"/>
      <c r="C52" s="96"/>
      <c r="D52" s="95"/>
      <c r="E52" s="96"/>
      <c r="F52" s="96"/>
      <c r="G52" s="95"/>
      <c r="H52" s="96"/>
      <c r="I52" s="95"/>
      <c r="K52" s="96"/>
    </row>
    <row r="53" customFormat="false" ht="12.75" hidden="false" customHeight="false" outlineLevel="0" collapsed="false">
      <c r="B53" s="95"/>
      <c r="C53" s="96"/>
      <c r="D53" s="95"/>
      <c r="E53" s="96"/>
      <c r="F53" s="96"/>
      <c r="G53" s="95"/>
      <c r="H53" s="96"/>
      <c r="I53" s="95"/>
      <c r="K53" s="96"/>
    </row>
    <row r="54" customFormat="false" ht="12.75" hidden="false" customHeight="false" outlineLevel="0" collapsed="false">
      <c r="B54" s="95"/>
      <c r="C54" s="96"/>
      <c r="D54" s="95"/>
      <c r="E54" s="96"/>
      <c r="F54" s="96"/>
      <c r="G54" s="95"/>
      <c r="H54" s="96"/>
      <c r="I54" s="95"/>
      <c r="K54" s="96"/>
    </row>
    <row r="55" customFormat="false" ht="12.75" hidden="false" customHeight="false" outlineLevel="0" collapsed="false">
      <c r="B55" s="95"/>
      <c r="C55" s="96"/>
      <c r="D55" s="95"/>
      <c r="E55" s="96"/>
      <c r="F55" s="96"/>
      <c r="G55" s="95"/>
      <c r="H55" s="96"/>
      <c r="I55" s="95"/>
      <c r="K55" s="96"/>
    </row>
    <row r="56" customFormat="false" ht="12.75" hidden="false" customHeight="false" outlineLevel="0" collapsed="false">
      <c r="B56" s="95"/>
      <c r="C56" s="96"/>
      <c r="D56" s="95"/>
      <c r="E56" s="96"/>
      <c r="F56" s="96"/>
      <c r="G56" s="95"/>
      <c r="H56" s="96"/>
      <c r="I56" s="95"/>
      <c r="K56" s="96"/>
    </row>
    <row r="57" customFormat="false" ht="12.75" hidden="false" customHeight="false" outlineLevel="0" collapsed="false">
      <c r="B57" s="95"/>
      <c r="C57" s="96"/>
      <c r="D57" s="95"/>
      <c r="E57" s="96"/>
      <c r="F57" s="96"/>
      <c r="G57" s="95"/>
      <c r="H57" s="96"/>
      <c r="I57" s="95"/>
      <c r="K57" s="96"/>
    </row>
    <row r="58" customFormat="false" ht="12.75" hidden="false" customHeight="false" outlineLevel="0" collapsed="false">
      <c r="B58" s="95"/>
      <c r="C58" s="96"/>
      <c r="D58" s="95"/>
      <c r="E58" s="96"/>
      <c r="F58" s="96"/>
      <c r="G58" s="95"/>
      <c r="H58" s="96"/>
      <c r="I58" s="95"/>
      <c r="K58" s="96"/>
    </row>
    <row r="59" customFormat="false" ht="12.75" hidden="false" customHeight="false" outlineLevel="0" collapsed="false">
      <c r="B59" s="95"/>
      <c r="C59" s="96"/>
      <c r="D59" s="95"/>
      <c r="E59" s="96"/>
      <c r="F59" s="96"/>
      <c r="G59" s="95"/>
      <c r="H59" s="96"/>
      <c r="I59" s="95"/>
      <c r="K59" s="96"/>
    </row>
    <row r="60" customFormat="false" ht="12.75" hidden="false" customHeight="false" outlineLevel="0" collapsed="false">
      <c r="B60" s="95"/>
      <c r="C60" s="96"/>
      <c r="D60" s="95"/>
      <c r="E60" s="96"/>
      <c r="F60" s="96"/>
      <c r="G60" s="95"/>
      <c r="H60" s="96"/>
      <c r="I60" s="95"/>
      <c r="K60" s="96"/>
    </row>
    <row r="61" customFormat="false" ht="12.75" hidden="false" customHeight="false" outlineLevel="0" collapsed="false">
      <c r="B61" s="95"/>
      <c r="C61" s="96"/>
      <c r="D61" s="95"/>
      <c r="E61" s="96"/>
      <c r="F61" s="96"/>
      <c r="G61" s="95"/>
      <c r="H61" s="96"/>
      <c r="I61" s="95"/>
      <c r="K61" s="96"/>
    </row>
    <row r="62" customFormat="false" ht="12.75" hidden="false" customHeight="false" outlineLevel="0" collapsed="false">
      <c r="B62" s="95"/>
      <c r="C62" s="96"/>
      <c r="D62" s="95"/>
      <c r="E62" s="96"/>
      <c r="F62" s="96"/>
      <c r="G62" s="95"/>
      <c r="H62" s="96"/>
      <c r="I62" s="95"/>
      <c r="K62" s="96"/>
    </row>
    <row r="63" customFormat="false" ht="12.75" hidden="false" customHeight="false" outlineLevel="0" collapsed="false">
      <c r="B63" s="95"/>
      <c r="C63" s="96"/>
      <c r="D63" s="95"/>
      <c r="E63" s="96"/>
      <c r="F63" s="96"/>
      <c r="G63" s="95"/>
      <c r="H63" s="96"/>
      <c r="I63" s="95"/>
      <c r="K63" s="96"/>
    </row>
    <row r="64" customFormat="false" ht="12.75" hidden="false" customHeight="false" outlineLevel="0" collapsed="false">
      <c r="B64" s="95"/>
      <c r="C64" s="96"/>
      <c r="D64" s="95"/>
      <c r="E64" s="96"/>
      <c r="F64" s="96"/>
      <c r="G64" s="95"/>
      <c r="H64" s="96"/>
      <c r="I64" s="95"/>
      <c r="K64" s="96"/>
    </row>
    <row r="65" customFormat="false" ht="12.75" hidden="false" customHeight="false" outlineLevel="0" collapsed="false">
      <c r="B65" s="95"/>
      <c r="C65" s="96"/>
      <c r="D65" s="95"/>
      <c r="E65" s="96"/>
      <c r="F65" s="96"/>
      <c r="G65" s="95"/>
      <c r="H65" s="96"/>
      <c r="I65" s="95"/>
      <c r="K65" s="96"/>
    </row>
    <row r="66" customFormat="false" ht="12.75" hidden="false" customHeight="false" outlineLevel="0" collapsed="false">
      <c r="B66" s="95"/>
      <c r="C66" s="96"/>
      <c r="D66" s="95"/>
      <c r="E66" s="96"/>
      <c r="F66" s="96"/>
      <c r="G66" s="95"/>
      <c r="H66" s="96"/>
      <c r="I66" s="95"/>
      <c r="K66" s="96"/>
    </row>
    <row r="67" customFormat="false" ht="12.75" hidden="false" customHeight="false" outlineLevel="0" collapsed="false">
      <c r="B67" s="95"/>
      <c r="C67" s="96"/>
      <c r="D67" s="95"/>
      <c r="E67" s="96"/>
      <c r="F67" s="96"/>
      <c r="G67" s="95"/>
      <c r="H67" s="96"/>
      <c r="I67" s="95"/>
      <c r="K67" s="96"/>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4.85"/>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2.75" hidden="false" customHeight="true" outlineLevel="0" collapsed="false">
      <c r="A1" s="77" t="s">
        <v>233</v>
      </c>
      <c r="B1" s="77"/>
      <c r="C1" s="77"/>
      <c r="D1" s="77"/>
      <c r="E1" s="77"/>
      <c r="F1" s="77"/>
      <c r="G1" s="77"/>
      <c r="H1" s="77"/>
      <c r="I1" s="77"/>
      <c r="J1" s="77"/>
      <c r="K1" s="77"/>
    </row>
    <row r="2" s="79" customFormat="true" ht="20.1" hidden="false" customHeight="true" outlineLevel="0" collapsed="false">
      <c r="A2" s="78" t="s">
        <v>234</v>
      </c>
      <c r="B2" s="78"/>
      <c r="C2" s="78"/>
      <c r="D2" s="78"/>
      <c r="E2" s="78"/>
      <c r="F2" s="78"/>
      <c r="G2" s="78"/>
      <c r="H2" s="78"/>
      <c r="I2" s="78"/>
      <c r="J2" s="78"/>
      <c r="K2" s="78"/>
    </row>
    <row r="3" customFormat="false" ht="12.75" hidden="false" customHeight="true" outlineLevel="0" collapsed="false">
      <c r="A3" s="58"/>
      <c r="B3" s="61" t="s">
        <v>130</v>
      </c>
      <c r="C3" s="61"/>
      <c r="D3" s="61"/>
      <c r="E3" s="61"/>
      <c r="F3" s="61"/>
      <c r="G3" s="80" t="s">
        <v>131</v>
      </c>
      <c r="H3" s="80"/>
      <c r="I3" s="80"/>
      <c r="J3" s="80"/>
      <c r="K3" s="80"/>
    </row>
    <row r="4" customFormat="false" ht="12.75" hidden="false" customHeight="true" outlineLevel="0" collapsed="false">
      <c r="A4" s="97" t="s">
        <v>235</v>
      </c>
      <c r="B4" s="60" t="s">
        <v>57</v>
      </c>
      <c r="C4" s="60"/>
      <c r="D4" s="60" t="s">
        <v>58</v>
      </c>
      <c r="E4" s="60"/>
      <c r="F4" s="98"/>
      <c r="G4" s="60" t="s">
        <v>57</v>
      </c>
      <c r="H4" s="60"/>
      <c r="I4" s="60" t="s">
        <v>58</v>
      </c>
      <c r="J4" s="60"/>
      <c r="K4" s="56"/>
    </row>
    <row r="5" customFormat="false" ht="12.75" hidden="false" customHeight="false" outlineLevel="0" collapsed="false">
      <c r="A5" s="97" t="s">
        <v>236</v>
      </c>
      <c r="B5" s="60"/>
      <c r="C5" s="60"/>
      <c r="D5" s="60"/>
      <c r="E5" s="60"/>
      <c r="F5" s="62" t="s">
        <v>237</v>
      </c>
      <c r="G5" s="60"/>
      <c r="H5" s="60"/>
      <c r="I5" s="60"/>
      <c r="J5" s="60"/>
      <c r="K5" s="63" t="s">
        <v>237</v>
      </c>
    </row>
    <row r="6" customFormat="false" ht="12.75" hidden="false" customHeight="true" outlineLevel="0" collapsed="false">
      <c r="A6" s="99"/>
      <c r="B6" s="60" t="s">
        <v>133</v>
      </c>
      <c r="C6" s="61" t="s">
        <v>238</v>
      </c>
      <c r="D6" s="60" t="s">
        <v>133</v>
      </c>
      <c r="E6" s="61" t="s">
        <v>238</v>
      </c>
      <c r="F6" s="62" t="s">
        <v>239</v>
      </c>
      <c r="G6" s="60" t="s">
        <v>133</v>
      </c>
      <c r="H6" s="61" t="s">
        <v>238</v>
      </c>
      <c r="I6" s="60" t="s">
        <v>133</v>
      </c>
      <c r="J6" s="61" t="s">
        <v>238</v>
      </c>
      <c r="K6" s="63" t="s">
        <v>239</v>
      </c>
    </row>
    <row r="7" customFormat="false" ht="12.75" hidden="false" customHeight="false" outlineLevel="0" collapsed="false">
      <c r="A7" s="97" t="s">
        <v>240</v>
      </c>
      <c r="B7" s="60"/>
      <c r="C7" s="62" t="s">
        <v>241</v>
      </c>
      <c r="D7" s="60"/>
      <c r="E7" s="62" t="s">
        <v>241</v>
      </c>
      <c r="F7" s="62" t="s">
        <v>242</v>
      </c>
      <c r="G7" s="60"/>
      <c r="H7" s="62" t="s">
        <v>241</v>
      </c>
      <c r="I7" s="60"/>
      <c r="J7" s="62" t="s">
        <v>241</v>
      </c>
      <c r="K7" s="63" t="s">
        <v>242</v>
      </c>
    </row>
    <row r="8" customFormat="false" ht="12.75" hidden="false" customHeight="false" outlineLevel="0" collapsed="false">
      <c r="A8" s="99"/>
      <c r="B8" s="60"/>
      <c r="C8" s="62" t="s">
        <v>243</v>
      </c>
      <c r="D8" s="60"/>
      <c r="E8" s="62" t="s">
        <v>243</v>
      </c>
      <c r="F8" s="62" t="s">
        <v>244</v>
      </c>
      <c r="G8" s="60"/>
      <c r="H8" s="62" t="s">
        <v>243</v>
      </c>
      <c r="I8" s="60"/>
      <c r="J8" s="62" t="s">
        <v>243</v>
      </c>
      <c r="K8" s="63" t="s">
        <v>244</v>
      </c>
    </row>
    <row r="9" customFormat="false" ht="12.75" hidden="false" customHeight="true" outlineLevel="0" collapsed="false">
      <c r="A9" s="97" t="s">
        <v>245</v>
      </c>
      <c r="B9" s="60"/>
      <c r="C9" s="62" t="s">
        <v>246</v>
      </c>
      <c r="D9" s="60"/>
      <c r="E9" s="62" t="s">
        <v>246</v>
      </c>
      <c r="F9" s="62" t="s">
        <v>247</v>
      </c>
      <c r="G9" s="60"/>
      <c r="H9" s="62" t="s">
        <v>246</v>
      </c>
      <c r="I9" s="60"/>
      <c r="J9" s="62" t="s">
        <v>246</v>
      </c>
      <c r="K9" s="63" t="s">
        <v>247</v>
      </c>
    </row>
    <row r="10" customFormat="false" ht="12.75" hidden="false" customHeight="true" outlineLevel="0" collapsed="false">
      <c r="A10" s="97" t="s">
        <v>248</v>
      </c>
      <c r="B10" s="60"/>
      <c r="C10" s="62" t="s">
        <v>249</v>
      </c>
      <c r="D10" s="60"/>
      <c r="E10" s="62" t="s">
        <v>249</v>
      </c>
      <c r="F10" s="62" t="s">
        <v>250</v>
      </c>
      <c r="G10" s="60"/>
      <c r="H10" s="62" t="s">
        <v>249</v>
      </c>
      <c r="I10" s="60"/>
      <c r="J10" s="62" t="s">
        <v>249</v>
      </c>
      <c r="K10" s="63" t="s">
        <v>250</v>
      </c>
    </row>
    <row r="11" customFormat="false" ht="12.75" hidden="false" customHeight="false" outlineLevel="0" collapsed="false">
      <c r="A11" s="97" t="s">
        <v>251</v>
      </c>
      <c r="B11" s="60"/>
      <c r="C11" s="62" t="s">
        <v>252</v>
      </c>
      <c r="D11" s="60"/>
      <c r="E11" s="62" t="s">
        <v>252</v>
      </c>
      <c r="F11" s="100"/>
      <c r="G11" s="60"/>
      <c r="H11" s="62" t="s">
        <v>253</v>
      </c>
      <c r="I11" s="60"/>
      <c r="J11" s="62" t="s">
        <v>253</v>
      </c>
      <c r="K11" s="101"/>
    </row>
    <row r="12" customFormat="false" ht="12.75" hidden="false" customHeight="true" outlineLevel="0" collapsed="false">
      <c r="A12" s="99"/>
      <c r="B12" s="61" t="s">
        <v>136</v>
      </c>
      <c r="C12" s="61" t="s">
        <v>137</v>
      </c>
      <c r="D12" s="61" t="s">
        <v>136</v>
      </c>
      <c r="E12" s="61" t="s">
        <v>137</v>
      </c>
      <c r="F12" s="60" t="s">
        <v>136</v>
      </c>
      <c r="G12" s="60"/>
      <c r="H12" s="61" t="s">
        <v>137</v>
      </c>
      <c r="I12" s="61" t="s">
        <v>136</v>
      </c>
      <c r="J12" s="61" t="s">
        <v>137</v>
      </c>
      <c r="K12" s="59" t="s">
        <v>136</v>
      </c>
    </row>
    <row r="13" customFormat="false" ht="6" hidden="false" customHeight="true" outlineLevel="0" collapsed="false">
      <c r="A13" s="82"/>
      <c r="B13" s="83"/>
      <c r="C13" s="83"/>
      <c r="D13" s="83"/>
      <c r="E13" s="83"/>
      <c r="F13" s="83"/>
      <c r="G13" s="83"/>
      <c r="H13" s="83"/>
      <c r="I13" s="83"/>
      <c r="J13" s="83"/>
      <c r="K13" s="83"/>
    </row>
    <row r="14" customFormat="false" ht="12.75" hidden="false" customHeight="false" outlineLevel="0" collapsed="false">
      <c r="A14" s="66" t="s">
        <v>203</v>
      </c>
      <c r="B14" s="69" t="n">
        <v>8849391</v>
      </c>
      <c r="C14" s="68" t="n">
        <v>3.1</v>
      </c>
      <c r="D14" s="69" t="n">
        <v>22553816</v>
      </c>
      <c r="E14" s="68" t="n">
        <v>3.3</v>
      </c>
      <c r="F14" s="67" t="n">
        <v>2.5</v>
      </c>
      <c r="G14" s="69" t="n">
        <v>8849391</v>
      </c>
      <c r="H14" s="68" t="n">
        <v>3.1</v>
      </c>
      <c r="I14" s="69" t="n">
        <v>22553816</v>
      </c>
      <c r="J14" s="68" t="n">
        <v>3.3</v>
      </c>
      <c r="K14" s="67" t="n">
        <v>2.5</v>
      </c>
    </row>
    <row r="15" customFormat="false" ht="12.75" hidden="false" customHeight="false" outlineLevel="0" collapsed="false">
      <c r="A15" s="84" t="s">
        <v>254</v>
      </c>
      <c r="B15" s="69" t="n">
        <v>7068756</v>
      </c>
      <c r="C15" s="68" t="n">
        <v>3.4</v>
      </c>
      <c r="D15" s="69" t="n">
        <v>18468579</v>
      </c>
      <c r="E15" s="68" t="n">
        <v>3.6</v>
      </c>
      <c r="F15" s="67" t="n">
        <v>2.6</v>
      </c>
      <c r="G15" s="69" t="n">
        <v>7068756</v>
      </c>
      <c r="H15" s="68" t="n">
        <v>3.4</v>
      </c>
      <c r="I15" s="69" t="n">
        <v>18468579</v>
      </c>
      <c r="J15" s="68" t="n">
        <v>3.6</v>
      </c>
      <c r="K15" s="67" t="n">
        <v>2.6</v>
      </c>
    </row>
    <row r="16" customFormat="false" ht="12.75" hidden="false" customHeight="false" outlineLevel="0" collapsed="false">
      <c r="A16" s="84" t="s">
        <v>140</v>
      </c>
      <c r="B16" s="69" t="n">
        <v>1780635</v>
      </c>
      <c r="C16" s="68" t="n">
        <v>2.2</v>
      </c>
      <c r="D16" s="69" t="n">
        <v>4085237</v>
      </c>
      <c r="E16" s="68" t="n">
        <v>1.7</v>
      </c>
      <c r="F16" s="67" t="n">
        <v>2.3</v>
      </c>
      <c r="G16" s="69" t="n">
        <v>1780635</v>
      </c>
      <c r="H16" s="68" t="n">
        <v>2.2</v>
      </c>
      <c r="I16" s="69" t="n">
        <v>4085237</v>
      </c>
      <c r="J16" s="68" t="n">
        <v>1.7</v>
      </c>
      <c r="K16" s="67" t="n">
        <v>2.3</v>
      </c>
    </row>
    <row r="17" customFormat="false" ht="20.1" hidden="false" customHeight="true" outlineLevel="0" collapsed="false">
      <c r="A17" s="90" t="s">
        <v>255</v>
      </c>
      <c r="B17" s="69" t="n">
        <v>4735821</v>
      </c>
      <c r="C17" s="68" t="n">
        <v>2.5</v>
      </c>
      <c r="D17" s="69" t="n">
        <v>14420838</v>
      </c>
      <c r="E17" s="68" t="n">
        <v>2.5</v>
      </c>
      <c r="F17" s="67" t="n">
        <v>3</v>
      </c>
      <c r="G17" s="69" t="n">
        <v>4735821</v>
      </c>
      <c r="H17" s="68" t="n">
        <v>2.5</v>
      </c>
      <c r="I17" s="69" t="n">
        <v>14420838</v>
      </c>
      <c r="J17" s="68" t="n">
        <v>2.5</v>
      </c>
      <c r="K17" s="67" t="n">
        <v>3</v>
      </c>
    </row>
    <row r="18" customFormat="false" ht="12.75" hidden="false" customHeight="false" outlineLevel="0" collapsed="false">
      <c r="A18" s="91" t="s">
        <v>254</v>
      </c>
      <c r="B18" s="69" t="n">
        <v>4125089</v>
      </c>
      <c r="C18" s="68" t="n">
        <v>2.6</v>
      </c>
      <c r="D18" s="69" t="n">
        <v>12941788</v>
      </c>
      <c r="E18" s="68" t="n">
        <v>2.9</v>
      </c>
      <c r="F18" s="67" t="n">
        <v>3.1</v>
      </c>
      <c r="G18" s="69" t="n">
        <v>4125089</v>
      </c>
      <c r="H18" s="68" t="n">
        <v>2.6</v>
      </c>
      <c r="I18" s="69" t="n">
        <v>12941788</v>
      </c>
      <c r="J18" s="68" t="n">
        <v>2.9</v>
      </c>
      <c r="K18" s="67" t="n">
        <v>3.1</v>
      </c>
    </row>
    <row r="19" customFormat="false" ht="12.75" hidden="false" customHeight="false" outlineLevel="0" collapsed="false">
      <c r="A19" s="91" t="s">
        <v>140</v>
      </c>
      <c r="B19" s="69" t="n">
        <v>610732</v>
      </c>
      <c r="C19" s="68" t="n">
        <v>1.8</v>
      </c>
      <c r="D19" s="69" t="n">
        <v>1479050</v>
      </c>
      <c r="E19" s="68" t="n">
        <v>-0.5</v>
      </c>
      <c r="F19" s="67" t="n">
        <v>2.4</v>
      </c>
      <c r="G19" s="69" t="n">
        <v>610732</v>
      </c>
      <c r="H19" s="68" t="n">
        <v>1.8</v>
      </c>
      <c r="I19" s="69" t="n">
        <v>1479050</v>
      </c>
      <c r="J19" s="68" t="n">
        <v>-0.5</v>
      </c>
      <c r="K19" s="67" t="n">
        <v>2.4</v>
      </c>
    </row>
    <row r="20" s="22" customFormat="true" ht="18" hidden="false" customHeight="true" outlineLevel="0" collapsed="false">
      <c r="A20" s="85" t="s">
        <v>256</v>
      </c>
      <c r="B20" s="69" t="n">
        <v>409249</v>
      </c>
      <c r="C20" s="68" t="n">
        <v>5</v>
      </c>
      <c r="D20" s="69" t="n">
        <v>1433903</v>
      </c>
      <c r="E20" s="68" t="n">
        <v>6</v>
      </c>
      <c r="F20" s="67" t="n">
        <v>3.5</v>
      </c>
      <c r="G20" s="69" t="n">
        <v>409249</v>
      </c>
      <c r="H20" s="68" t="n">
        <v>5</v>
      </c>
      <c r="I20" s="69" t="n">
        <v>1433903</v>
      </c>
      <c r="J20" s="68" t="n">
        <v>6</v>
      </c>
      <c r="K20" s="67" t="n">
        <v>3.5</v>
      </c>
    </row>
    <row r="21" customFormat="false" ht="12.75" hidden="false" customHeight="false" outlineLevel="0" collapsed="false">
      <c r="A21" s="86" t="s">
        <v>254</v>
      </c>
      <c r="B21" s="69" t="n">
        <v>372478</v>
      </c>
      <c r="C21" s="68" t="n">
        <v>5.7</v>
      </c>
      <c r="D21" s="69" t="n">
        <v>1322230</v>
      </c>
      <c r="E21" s="68" t="n">
        <v>6.8</v>
      </c>
      <c r="F21" s="67" t="n">
        <v>3.5</v>
      </c>
      <c r="G21" s="69" t="n">
        <v>372478</v>
      </c>
      <c r="H21" s="68" t="n">
        <v>5.7</v>
      </c>
      <c r="I21" s="69" t="n">
        <v>1322230</v>
      </c>
      <c r="J21" s="68" t="n">
        <v>6.8</v>
      </c>
      <c r="K21" s="67" t="n">
        <v>3.5</v>
      </c>
    </row>
    <row r="22" customFormat="false" ht="12.75" hidden="false" customHeight="false" outlineLevel="0" collapsed="false">
      <c r="A22" s="86" t="s">
        <v>140</v>
      </c>
      <c r="B22" s="69" t="n">
        <v>36771</v>
      </c>
      <c r="C22" s="68" t="n">
        <v>-1.5</v>
      </c>
      <c r="D22" s="69" t="n">
        <v>111673</v>
      </c>
      <c r="E22" s="68" t="n">
        <v>-2</v>
      </c>
      <c r="F22" s="67" t="n">
        <v>3</v>
      </c>
      <c r="G22" s="69" t="n">
        <v>36771</v>
      </c>
      <c r="H22" s="68" t="n">
        <v>-1.5</v>
      </c>
      <c r="I22" s="69" t="n">
        <v>111673</v>
      </c>
      <c r="J22" s="68" t="n">
        <v>-2</v>
      </c>
      <c r="K22" s="67" t="n">
        <v>3</v>
      </c>
    </row>
    <row r="23" s="22" customFormat="true" ht="18" hidden="false" customHeight="true" outlineLevel="0" collapsed="false">
      <c r="A23" s="85" t="s">
        <v>257</v>
      </c>
      <c r="B23" s="69" t="n">
        <v>738399</v>
      </c>
      <c r="C23" s="68" t="n">
        <v>3.7</v>
      </c>
      <c r="D23" s="69" t="n">
        <v>2546405</v>
      </c>
      <c r="E23" s="68" t="n">
        <v>2.6</v>
      </c>
      <c r="F23" s="67" t="n">
        <v>3.4</v>
      </c>
      <c r="G23" s="69" t="n">
        <v>738399</v>
      </c>
      <c r="H23" s="68" t="n">
        <v>3.7</v>
      </c>
      <c r="I23" s="69" t="n">
        <v>2546405</v>
      </c>
      <c r="J23" s="68" t="n">
        <v>2.6</v>
      </c>
      <c r="K23" s="67" t="n">
        <v>3.4</v>
      </c>
    </row>
    <row r="24" customFormat="false" ht="12.75" hidden="false" customHeight="false" outlineLevel="0" collapsed="false">
      <c r="A24" s="86" t="s">
        <v>254</v>
      </c>
      <c r="B24" s="69" t="n">
        <v>661535</v>
      </c>
      <c r="C24" s="68" t="n">
        <v>3.8</v>
      </c>
      <c r="D24" s="69" t="n">
        <v>2347212</v>
      </c>
      <c r="E24" s="68" t="n">
        <v>3</v>
      </c>
      <c r="F24" s="67" t="n">
        <v>3.5</v>
      </c>
      <c r="G24" s="69" t="n">
        <v>661535</v>
      </c>
      <c r="H24" s="68" t="n">
        <v>3.8</v>
      </c>
      <c r="I24" s="69" t="n">
        <v>2347212</v>
      </c>
      <c r="J24" s="68" t="n">
        <v>3</v>
      </c>
      <c r="K24" s="67" t="n">
        <v>3.5</v>
      </c>
    </row>
    <row r="25" customFormat="false" ht="12.75" hidden="false" customHeight="false" outlineLevel="0" collapsed="false">
      <c r="A25" s="86" t="s">
        <v>140</v>
      </c>
      <c r="B25" s="69" t="n">
        <v>76864</v>
      </c>
      <c r="C25" s="68" t="n">
        <v>3.1</v>
      </c>
      <c r="D25" s="69" t="n">
        <v>199193</v>
      </c>
      <c r="E25" s="68" t="n">
        <v>-1.6</v>
      </c>
      <c r="F25" s="67" t="n">
        <v>2.6</v>
      </c>
      <c r="G25" s="69" t="n">
        <v>76864</v>
      </c>
      <c r="H25" s="68" t="n">
        <v>3.1</v>
      </c>
      <c r="I25" s="69" t="n">
        <v>199193</v>
      </c>
      <c r="J25" s="68" t="n">
        <v>-1.6</v>
      </c>
      <c r="K25" s="67" t="n">
        <v>2.6</v>
      </c>
    </row>
    <row r="26" s="22" customFormat="true" ht="18" hidden="false" customHeight="true" outlineLevel="0" collapsed="false">
      <c r="A26" s="85" t="s">
        <v>258</v>
      </c>
      <c r="B26" s="69" t="n">
        <v>958874</v>
      </c>
      <c r="C26" s="68" t="n">
        <v>1.9</v>
      </c>
      <c r="D26" s="69" t="n">
        <v>3320760</v>
      </c>
      <c r="E26" s="68" t="n">
        <v>2.7</v>
      </c>
      <c r="F26" s="67" t="n">
        <v>3.5</v>
      </c>
      <c r="G26" s="69" t="n">
        <v>958874</v>
      </c>
      <c r="H26" s="68" t="n">
        <v>1.9</v>
      </c>
      <c r="I26" s="69" t="n">
        <v>3320760</v>
      </c>
      <c r="J26" s="68" t="n">
        <v>2.7</v>
      </c>
      <c r="K26" s="67" t="n">
        <v>3.5</v>
      </c>
    </row>
    <row r="27" customFormat="false" ht="12.75" hidden="false" customHeight="false" outlineLevel="0" collapsed="false">
      <c r="A27" s="86" t="s">
        <v>254</v>
      </c>
      <c r="B27" s="69" t="n">
        <v>857386</v>
      </c>
      <c r="C27" s="68" t="n">
        <v>2.5</v>
      </c>
      <c r="D27" s="69" t="n">
        <v>3043603</v>
      </c>
      <c r="E27" s="68" t="n">
        <v>3.2</v>
      </c>
      <c r="F27" s="67" t="n">
        <v>3.5</v>
      </c>
      <c r="G27" s="69" t="n">
        <v>857386</v>
      </c>
      <c r="H27" s="68" t="n">
        <v>2.5</v>
      </c>
      <c r="I27" s="69" t="n">
        <v>3043603</v>
      </c>
      <c r="J27" s="68" t="n">
        <v>3.2</v>
      </c>
      <c r="K27" s="67" t="n">
        <v>3.5</v>
      </c>
    </row>
    <row r="28" customFormat="false" ht="12.75" hidden="false" customHeight="false" outlineLevel="0" collapsed="false">
      <c r="A28" s="86" t="s">
        <v>140</v>
      </c>
      <c r="B28" s="69" t="n">
        <v>101488</v>
      </c>
      <c r="C28" s="68" t="n">
        <v>-2.8</v>
      </c>
      <c r="D28" s="69" t="n">
        <v>277157</v>
      </c>
      <c r="E28" s="68" t="n">
        <v>-1.8</v>
      </c>
      <c r="F28" s="67" t="n">
        <v>2.7</v>
      </c>
      <c r="G28" s="69" t="n">
        <v>101488</v>
      </c>
      <c r="H28" s="68" t="n">
        <v>-2.8</v>
      </c>
      <c r="I28" s="69" t="n">
        <v>277157</v>
      </c>
      <c r="J28" s="68" t="n">
        <v>-1.8</v>
      </c>
      <c r="K28" s="67" t="n">
        <v>2.7</v>
      </c>
    </row>
    <row r="29" s="22" customFormat="true" ht="18" hidden="false" customHeight="true" outlineLevel="0" collapsed="false">
      <c r="A29" s="85" t="s">
        <v>259</v>
      </c>
      <c r="B29" s="69" t="n">
        <v>951046</v>
      </c>
      <c r="C29" s="68" t="n">
        <v>2</v>
      </c>
      <c r="D29" s="69" t="n">
        <v>3056779</v>
      </c>
      <c r="E29" s="68" t="n">
        <v>1.1</v>
      </c>
      <c r="F29" s="67" t="n">
        <v>3.2</v>
      </c>
      <c r="G29" s="69" t="n">
        <v>951046</v>
      </c>
      <c r="H29" s="68" t="n">
        <v>2</v>
      </c>
      <c r="I29" s="69" t="n">
        <v>3056779</v>
      </c>
      <c r="J29" s="68" t="n">
        <v>1.1</v>
      </c>
      <c r="K29" s="67" t="n">
        <v>3.2</v>
      </c>
    </row>
    <row r="30" customFormat="false" ht="12.75" hidden="false" customHeight="false" outlineLevel="0" collapsed="false">
      <c r="A30" s="86" t="s">
        <v>254</v>
      </c>
      <c r="B30" s="69" t="n">
        <v>808969</v>
      </c>
      <c r="C30" s="68" t="n">
        <v>1.8</v>
      </c>
      <c r="D30" s="69" t="n">
        <v>2727713</v>
      </c>
      <c r="E30" s="68" t="n">
        <v>1.3</v>
      </c>
      <c r="F30" s="67" t="n">
        <v>3.4</v>
      </c>
      <c r="G30" s="69" t="n">
        <v>808969</v>
      </c>
      <c r="H30" s="68" t="n">
        <v>1.8</v>
      </c>
      <c r="I30" s="69" t="n">
        <v>2727713</v>
      </c>
      <c r="J30" s="68" t="n">
        <v>1.3</v>
      </c>
      <c r="K30" s="67" t="n">
        <v>3.4</v>
      </c>
    </row>
    <row r="31" customFormat="false" ht="12.75" hidden="false" customHeight="false" outlineLevel="0" collapsed="false">
      <c r="A31" s="86" t="s">
        <v>140</v>
      </c>
      <c r="B31" s="69" t="n">
        <v>142077</v>
      </c>
      <c r="C31" s="68" t="n">
        <v>3.5</v>
      </c>
      <c r="D31" s="69" t="n">
        <v>329066</v>
      </c>
      <c r="E31" s="68" t="n">
        <v>-0.6</v>
      </c>
      <c r="F31" s="67" t="n">
        <v>2.3</v>
      </c>
      <c r="G31" s="69" t="n">
        <v>142077</v>
      </c>
      <c r="H31" s="68" t="n">
        <v>3.5</v>
      </c>
      <c r="I31" s="69" t="n">
        <v>329066</v>
      </c>
      <c r="J31" s="68" t="n">
        <v>-0.6</v>
      </c>
      <c r="K31" s="67" t="n">
        <v>2.3</v>
      </c>
    </row>
    <row r="32" s="22" customFormat="true" ht="18" hidden="false" customHeight="true" outlineLevel="0" collapsed="false">
      <c r="A32" s="85" t="s">
        <v>260</v>
      </c>
      <c r="B32" s="69" t="n">
        <v>1115369</v>
      </c>
      <c r="C32" s="68" t="n">
        <v>1.6</v>
      </c>
      <c r="D32" s="69" t="n">
        <v>2794832</v>
      </c>
      <c r="E32" s="68" t="n">
        <v>1.6</v>
      </c>
      <c r="F32" s="67" t="n">
        <v>2.5</v>
      </c>
      <c r="G32" s="69" t="n">
        <v>1115369</v>
      </c>
      <c r="H32" s="68" t="n">
        <v>1.6</v>
      </c>
      <c r="I32" s="69" t="n">
        <v>2794832</v>
      </c>
      <c r="J32" s="68" t="n">
        <v>1.6</v>
      </c>
      <c r="K32" s="67" t="n">
        <v>2.5</v>
      </c>
    </row>
    <row r="33" customFormat="false" ht="12.75" hidden="false" customHeight="false" outlineLevel="0" collapsed="false">
      <c r="A33" s="86" t="s">
        <v>254</v>
      </c>
      <c r="B33" s="69" t="n">
        <v>952751</v>
      </c>
      <c r="C33" s="68" t="n">
        <v>1</v>
      </c>
      <c r="D33" s="69" t="n">
        <v>2435830</v>
      </c>
      <c r="E33" s="68" t="n">
        <v>1.7</v>
      </c>
      <c r="F33" s="67" t="n">
        <v>2.6</v>
      </c>
      <c r="G33" s="69" t="n">
        <v>952751</v>
      </c>
      <c r="H33" s="68" t="n">
        <v>1</v>
      </c>
      <c r="I33" s="69" t="n">
        <v>2435830</v>
      </c>
      <c r="J33" s="68" t="n">
        <v>1.7</v>
      </c>
      <c r="K33" s="67" t="n">
        <v>2.6</v>
      </c>
    </row>
    <row r="34" customFormat="false" ht="12.75" hidden="false" customHeight="false" outlineLevel="0" collapsed="false">
      <c r="A34" s="86" t="s">
        <v>140</v>
      </c>
      <c r="B34" s="69" t="n">
        <v>162618</v>
      </c>
      <c r="C34" s="68" t="n">
        <v>4.7</v>
      </c>
      <c r="D34" s="69" t="n">
        <v>359002</v>
      </c>
      <c r="E34" s="68" t="n">
        <v>0.9</v>
      </c>
      <c r="F34" s="67" t="n">
        <v>2.2</v>
      </c>
      <c r="G34" s="69" t="n">
        <v>162618</v>
      </c>
      <c r="H34" s="68" t="n">
        <v>4.7</v>
      </c>
      <c r="I34" s="69" t="n">
        <v>359002</v>
      </c>
      <c r="J34" s="68" t="n">
        <v>0.9</v>
      </c>
      <c r="K34" s="67" t="n">
        <v>2.2</v>
      </c>
    </row>
    <row r="35" s="22" customFormat="true" ht="18" hidden="false" customHeight="true" outlineLevel="0" collapsed="false">
      <c r="A35" s="85" t="s">
        <v>261</v>
      </c>
      <c r="B35" s="69" t="n">
        <v>562884</v>
      </c>
      <c r="C35" s="68" t="n">
        <v>2.8</v>
      </c>
      <c r="D35" s="69" t="n">
        <v>1268159</v>
      </c>
      <c r="E35" s="68" t="n">
        <v>3.7</v>
      </c>
      <c r="F35" s="67" t="n">
        <v>2.3</v>
      </c>
      <c r="G35" s="69" t="n">
        <v>562884</v>
      </c>
      <c r="H35" s="68" t="n">
        <v>2.8</v>
      </c>
      <c r="I35" s="69" t="n">
        <v>1268159</v>
      </c>
      <c r="J35" s="68" t="n">
        <v>3.7</v>
      </c>
      <c r="K35" s="67" t="n">
        <v>2.3</v>
      </c>
    </row>
    <row r="36" customFormat="false" ht="12.75" hidden="false" customHeight="false" outlineLevel="0" collapsed="false">
      <c r="A36" s="86" t="s">
        <v>254</v>
      </c>
      <c r="B36" s="69" t="n">
        <v>471970</v>
      </c>
      <c r="C36" s="68" t="n">
        <v>3.4</v>
      </c>
      <c r="D36" s="69" t="n">
        <v>1065200</v>
      </c>
      <c r="E36" s="68" t="n">
        <v>4.3</v>
      </c>
      <c r="F36" s="67" t="n">
        <v>2.3</v>
      </c>
      <c r="G36" s="69" t="n">
        <v>471970</v>
      </c>
      <c r="H36" s="68" t="n">
        <v>3.4</v>
      </c>
      <c r="I36" s="69" t="n">
        <v>1065200</v>
      </c>
      <c r="J36" s="68" t="n">
        <v>4.3</v>
      </c>
      <c r="K36" s="67" t="n">
        <v>2.3</v>
      </c>
    </row>
    <row r="37" customFormat="false" ht="12.75" hidden="false" customHeight="false" outlineLevel="0" collapsed="false">
      <c r="A37" s="86" t="s">
        <v>140</v>
      </c>
      <c r="B37" s="69" t="n">
        <v>90914</v>
      </c>
      <c r="C37" s="68" t="n">
        <v>-0.2</v>
      </c>
      <c r="D37" s="69" t="n">
        <v>202959</v>
      </c>
      <c r="E37" s="68" t="n">
        <v>0.7</v>
      </c>
      <c r="F37" s="67" t="n">
        <v>2.2</v>
      </c>
      <c r="G37" s="69" t="n">
        <v>90914</v>
      </c>
      <c r="H37" s="68" t="n">
        <v>-0.2</v>
      </c>
      <c r="I37" s="69" t="n">
        <v>202959</v>
      </c>
      <c r="J37" s="68" t="n">
        <v>0.7</v>
      </c>
      <c r="K37" s="67" t="n">
        <v>2.2</v>
      </c>
    </row>
    <row r="38" s="22" customFormat="true" ht="24.95" hidden="false" customHeight="true" outlineLevel="0" collapsed="false">
      <c r="A38" s="90" t="s">
        <v>262</v>
      </c>
      <c r="B38" s="69" t="n">
        <v>4113570</v>
      </c>
      <c r="C38" s="68" t="n">
        <v>3.9</v>
      </c>
      <c r="D38" s="69" t="n">
        <v>8132978</v>
      </c>
      <c r="E38" s="68" t="n">
        <v>4.5</v>
      </c>
      <c r="F38" s="67" t="n">
        <v>2</v>
      </c>
      <c r="G38" s="69" t="n">
        <v>4113570</v>
      </c>
      <c r="H38" s="68" t="n">
        <v>3.9</v>
      </c>
      <c r="I38" s="69" t="n">
        <v>8132978</v>
      </c>
      <c r="J38" s="68" t="n">
        <v>4.5</v>
      </c>
      <c r="K38" s="67" t="n">
        <v>2</v>
      </c>
    </row>
    <row r="39" customFormat="false" ht="12.75" hidden="false" customHeight="false" outlineLevel="0" collapsed="false">
      <c r="A39" s="91" t="s">
        <v>254</v>
      </c>
      <c r="B39" s="69" t="n">
        <v>2943667</v>
      </c>
      <c r="C39" s="68" t="n">
        <v>4.5</v>
      </c>
      <c r="D39" s="69" t="n">
        <v>5526791</v>
      </c>
      <c r="E39" s="68" t="n">
        <v>5.3</v>
      </c>
      <c r="F39" s="67" t="n">
        <v>1.9</v>
      </c>
      <c r="G39" s="69" t="n">
        <v>2943667</v>
      </c>
      <c r="H39" s="68" t="n">
        <v>4.5</v>
      </c>
      <c r="I39" s="69" t="n">
        <v>5526791</v>
      </c>
      <c r="J39" s="68" t="n">
        <v>5.3</v>
      </c>
      <c r="K39" s="67" t="n">
        <v>1.9</v>
      </c>
    </row>
    <row r="40" customFormat="false" ht="12.75" hidden="false" customHeight="false" outlineLevel="0" collapsed="false">
      <c r="A40" s="91" t="s">
        <v>140</v>
      </c>
      <c r="B40" s="69" t="n">
        <v>1169903</v>
      </c>
      <c r="C40" s="68" t="n">
        <v>2.5</v>
      </c>
      <c r="D40" s="69" t="n">
        <v>2606187</v>
      </c>
      <c r="E40" s="68" t="n">
        <v>3</v>
      </c>
      <c r="F40" s="67" t="n">
        <v>2.2</v>
      </c>
      <c r="G40" s="69" t="n">
        <v>1169903</v>
      </c>
      <c r="H40" s="68" t="n">
        <v>2.5</v>
      </c>
      <c r="I40" s="69" t="n">
        <v>2606187</v>
      </c>
      <c r="J40" s="68" t="n">
        <v>3</v>
      </c>
      <c r="K40" s="67" t="n">
        <v>2.2</v>
      </c>
    </row>
    <row r="41" customFormat="false" ht="12.75" hidden="false" customHeight="false" outlineLevel="0" collapsed="false">
      <c r="B41" s="95"/>
      <c r="C41" s="96"/>
      <c r="D41" s="95"/>
      <c r="E41" s="96"/>
      <c r="F41" s="96"/>
      <c r="G41" s="95"/>
      <c r="H41" s="96"/>
      <c r="I41" s="95"/>
      <c r="K41" s="96"/>
    </row>
    <row r="42" customFormat="false" ht="12.75" hidden="false" customHeight="false" outlineLevel="0" collapsed="false">
      <c r="B42" s="95"/>
      <c r="C42" s="96"/>
      <c r="D42" s="95"/>
      <c r="E42" s="96"/>
      <c r="F42" s="96"/>
      <c r="G42" s="95"/>
      <c r="H42" s="96"/>
      <c r="I42" s="95"/>
      <c r="K42" s="96"/>
    </row>
    <row r="43" customFormat="false" ht="12.75" hidden="false" customHeight="false" outlineLevel="0" collapsed="false">
      <c r="B43" s="95"/>
      <c r="C43" s="96"/>
      <c r="D43" s="95"/>
      <c r="E43" s="96"/>
      <c r="F43" s="96"/>
      <c r="G43" s="95"/>
      <c r="H43" s="96"/>
      <c r="I43" s="95"/>
      <c r="K43" s="96"/>
    </row>
    <row r="44" customFormat="false" ht="12.75" hidden="false" customHeight="false" outlineLevel="0" collapsed="false">
      <c r="B44" s="95"/>
      <c r="C44" s="96"/>
      <c r="D44" s="95"/>
      <c r="E44" s="96"/>
      <c r="F44" s="96"/>
      <c r="G44" s="95"/>
      <c r="H44" s="96"/>
      <c r="I44" s="95"/>
      <c r="K44" s="96"/>
    </row>
    <row r="45" customFormat="false" ht="12.75" hidden="false" customHeight="false" outlineLevel="0" collapsed="false">
      <c r="B45" s="95"/>
      <c r="C45" s="96"/>
      <c r="D45" s="95"/>
      <c r="E45" s="96"/>
      <c r="F45" s="96"/>
      <c r="G45" s="95"/>
      <c r="H45" s="96"/>
      <c r="I45" s="95"/>
      <c r="K45" s="96"/>
    </row>
    <row r="46" customFormat="false" ht="12.75" hidden="false" customHeight="false" outlineLevel="0" collapsed="false">
      <c r="B46" s="95"/>
      <c r="C46" s="96"/>
      <c r="D46" s="95"/>
      <c r="E46" s="96"/>
      <c r="F46" s="96"/>
      <c r="G46" s="95"/>
      <c r="H46" s="96"/>
      <c r="I46" s="95"/>
      <c r="K46" s="96"/>
    </row>
    <row r="47" customFormat="false" ht="12.75" hidden="false" customHeight="false" outlineLevel="0" collapsed="false">
      <c r="B47" s="95"/>
      <c r="C47" s="96"/>
      <c r="D47" s="95"/>
      <c r="E47" s="96"/>
      <c r="F47" s="96"/>
      <c r="G47" s="95"/>
      <c r="H47" s="96"/>
      <c r="I47" s="95"/>
      <c r="K47" s="96"/>
    </row>
    <row r="48" customFormat="false" ht="12.75" hidden="false" customHeight="false" outlineLevel="0" collapsed="false">
      <c r="B48" s="95"/>
      <c r="C48" s="96"/>
      <c r="D48" s="95"/>
      <c r="E48" s="96"/>
      <c r="F48" s="96"/>
      <c r="G48" s="95"/>
      <c r="H48" s="96"/>
      <c r="I48" s="95"/>
      <c r="K48" s="96"/>
    </row>
    <row r="49" customFormat="false" ht="12.75" hidden="false" customHeight="false" outlineLevel="0" collapsed="false">
      <c r="B49" s="95"/>
      <c r="C49" s="96"/>
      <c r="D49" s="95"/>
      <c r="E49" s="96"/>
      <c r="F49" s="96"/>
      <c r="G49" s="95"/>
      <c r="H49" s="96"/>
      <c r="I49" s="95"/>
      <c r="K49" s="96"/>
    </row>
    <row r="50" customFormat="false" ht="12.75" hidden="false" customHeight="false" outlineLevel="0" collapsed="false">
      <c r="B50" s="95"/>
      <c r="C50" s="96"/>
      <c r="D50" s="95"/>
      <c r="E50" s="96"/>
      <c r="F50" s="96"/>
      <c r="G50" s="95"/>
      <c r="H50" s="96"/>
      <c r="I50" s="95"/>
      <c r="K50" s="96"/>
    </row>
    <row r="51" customFormat="false" ht="12.75" hidden="false" customHeight="false" outlineLevel="0" collapsed="false">
      <c r="B51" s="95"/>
      <c r="C51" s="96"/>
      <c r="D51" s="95"/>
      <c r="E51" s="96"/>
      <c r="F51" s="96"/>
      <c r="G51" s="95"/>
      <c r="H51" s="96"/>
      <c r="I51" s="95"/>
      <c r="K51" s="96"/>
    </row>
    <row r="52" customFormat="false" ht="12.75" hidden="false" customHeight="false" outlineLevel="0" collapsed="false">
      <c r="B52" s="95"/>
      <c r="C52" s="96"/>
      <c r="D52" s="95"/>
      <c r="E52" s="96"/>
      <c r="F52" s="96"/>
      <c r="G52" s="95"/>
      <c r="H52" s="96"/>
      <c r="I52" s="95"/>
      <c r="K52" s="96"/>
    </row>
    <row r="53" customFormat="false" ht="12.75" hidden="false" customHeight="false" outlineLevel="0" collapsed="false">
      <c r="B53" s="95"/>
      <c r="C53" s="96"/>
      <c r="D53" s="95"/>
      <c r="E53" s="96"/>
      <c r="F53" s="96"/>
      <c r="G53" s="95"/>
      <c r="H53" s="96"/>
      <c r="I53" s="95"/>
      <c r="K53" s="96"/>
    </row>
    <row r="54" customFormat="false" ht="12.75" hidden="false" customHeight="false" outlineLevel="0" collapsed="false">
      <c r="B54" s="95"/>
      <c r="C54" s="96"/>
      <c r="D54" s="95"/>
      <c r="E54" s="96"/>
      <c r="F54" s="96"/>
      <c r="G54" s="95"/>
      <c r="H54" s="96"/>
      <c r="I54" s="95"/>
      <c r="K54" s="96"/>
    </row>
    <row r="55" customFormat="false" ht="12.75" hidden="false" customHeight="false" outlineLevel="0" collapsed="false">
      <c r="B55" s="95"/>
      <c r="C55" s="96"/>
      <c r="D55" s="95"/>
      <c r="E55" s="96"/>
      <c r="F55" s="96"/>
      <c r="G55" s="95"/>
      <c r="H55" s="96"/>
      <c r="I55" s="95"/>
      <c r="K55" s="96"/>
    </row>
    <row r="56" customFormat="false" ht="12.75" hidden="false" customHeight="false" outlineLevel="0" collapsed="false">
      <c r="B56" s="95"/>
      <c r="C56" s="96"/>
      <c r="D56" s="95"/>
      <c r="E56" s="96"/>
      <c r="F56" s="96"/>
      <c r="G56" s="95"/>
      <c r="H56" s="96"/>
      <c r="I56" s="95"/>
      <c r="K56" s="96"/>
    </row>
    <row r="57" customFormat="false" ht="12.75" hidden="false" customHeight="false" outlineLevel="0" collapsed="false">
      <c r="B57" s="95"/>
      <c r="C57" s="96"/>
      <c r="D57" s="95"/>
      <c r="E57" s="96"/>
      <c r="F57" s="96"/>
      <c r="G57" s="95"/>
      <c r="H57" s="96"/>
      <c r="I57" s="95"/>
      <c r="K57" s="96"/>
    </row>
    <row r="58" customFormat="false" ht="12.75" hidden="false" customHeight="false" outlineLevel="0" collapsed="false">
      <c r="B58" s="95"/>
      <c r="C58" s="96"/>
      <c r="D58" s="95"/>
      <c r="E58" s="96"/>
      <c r="F58" s="96"/>
      <c r="G58" s="95"/>
      <c r="H58" s="96"/>
      <c r="I58" s="95"/>
      <c r="K58" s="96"/>
    </row>
    <row r="59" customFormat="false" ht="12.75" hidden="false" customHeight="false" outlineLevel="0" collapsed="false">
      <c r="B59" s="95"/>
      <c r="C59" s="96"/>
      <c r="D59" s="95"/>
      <c r="E59" s="96"/>
      <c r="F59" s="96"/>
      <c r="G59" s="95"/>
      <c r="H59" s="96"/>
      <c r="I59" s="95"/>
      <c r="K59" s="96"/>
    </row>
    <row r="60" customFormat="false" ht="12.75" hidden="false" customHeight="false" outlineLevel="0" collapsed="false">
      <c r="B60" s="95"/>
      <c r="C60" s="96"/>
      <c r="D60" s="95"/>
      <c r="E60" s="96"/>
      <c r="F60" s="96"/>
      <c r="G60" s="95"/>
      <c r="H60" s="96"/>
      <c r="I60" s="95"/>
      <c r="K60" s="96"/>
    </row>
    <row r="61" customFormat="false" ht="12.75" hidden="false" customHeight="false" outlineLevel="0" collapsed="false">
      <c r="B61" s="95"/>
      <c r="C61" s="96"/>
      <c r="D61" s="95"/>
      <c r="E61" s="96"/>
      <c r="F61" s="96"/>
      <c r="G61" s="95"/>
      <c r="H61" s="96"/>
      <c r="I61" s="95"/>
      <c r="K61" s="96"/>
    </row>
    <row r="62" customFormat="false" ht="12.75" hidden="false" customHeight="false" outlineLevel="0" collapsed="false">
      <c r="B62" s="95"/>
      <c r="C62" s="96"/>
      <c r="D62" s="95"/>
      <c r="E62" s="96"/>
      <c r="F62" s="96"/>
      <c r="G62" s="95"/>
      <c r="H62" s="96"/>
      <c r="I62" s="95"/>
      <c r="K62" s="96"/>
    </row>
    <row r="63" customFormat="false" ht="12.75" hidden="false" customHeight="false" outlineLevel="0" collapsed="false">
      <c r="B63" s="95"/>
      <c r="C63" s="96"/>
      <c r="D63" s="95"/>
      <c r="E63" s="96"/>
      <c r="F63" s="96"/>
      <c r="G63" s="95"/>
      <c r="H63" s="96"/>
      <c r="I63" s="95"/>
      <c r="K63" s="96"/>
    </row>
    <row r="64" customFormat="false" ht="12.75" hidden="false" customHeight="false" outlineLevel="0" collapsed="false">
      <c r="B64" s="95"/>
      <c r="C64" s="96"/>
      <c r="D64" s="95"/>
      <c r="E64" s="96"/>
      <c r="F64" s="96"/>
      <c r="G64" s="95"/>
      <c r="H64" s="96"/>
      <c r="I64" s="95"/>
      <c r="K64" s="96"/>
    </row>
    <row r="65" customFormat="false" ht="12.75" hidden="false" customHeight="false" outlineLevel="0" collapsed="false">
      <c r="B65" s="95"/>
      <c r="C65" s="96"/>
      <c r="D65" s="95"/>
      <c r="E65" s="96"/>
      <c r="F65" s="96"/>
      <c r="G65" s="95"/>
      <c r="H65" s="96"/>
      <c r="I65" s="95"/>
      <c r="K65" s="96"/>
    </row>
    <row r="66" customFormat="false" ht="12.75" hidden="false" customHeight="false" outlineLevel="0" collapsed="false">
      <c r="B66" s="95"/>
      <c r="C66" s="96"/>
      <c r="D66" s="95"/>
      <c r="E66" s="96"/>
      <c r="F66" s="96"/>
      <c r="G66" s="95"/>
      <c r="H66" s="96"/>
      <c r="I66" s="95"/>
      <c r="K66" s="96"/>
    </row>
    <row r="67" customFormat="false" ht="12.75" hidden="false" customHeight="false" outlineLevel="0" collapsed="false">
      <c r="B67" s="95"/>
      <c r="C67" s="96"/>
      <c r="D67" s="95"/>
      <c r="E67" s="96"/>
      <c r="F67" s="96"/>
      <c r="G67" s="95"/>
      <c r="H67" s="96"/>
      <c r="I67" s="95"/>
      <c r="K67" s="96"/>
    </row>
  </sheetData>
  <mergeCells count="13">
    <mergeCell ref="A1:K1"/>
    <mergeCell ref="A2:K2"/>
    <mergeCell ref="B3:F3"/>
    <mergeCell ref="G3:K3"/>
    <mergeCell ref="B4:C5"/>
    <mergeCell ref="D4:E5"/>
    <mergeCell ref="G4:H5"/>
    <mergeCell ref="I4:J5"/>
    <mergeCell ref="B6:B11"/>
    <mergeCell ref="D6:D11"/>
    <mergeCell ref="G6:G11"/>
    <mergeCell ref="I6:I11"/>
    <mergeCell ref="F12:G12"/>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5.28"/>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s="79" customFormat="true" ht="14.25" hidden="false" customHeight="true" outlineLevel="0" collapsed="false">
      <c r="A1" s="102" t="s">
        <v>263</v>
      </c>
      <c r="B1" s="102"/>
      <c r="C1" s="102"/>
      <c r="D1" s="102"/>
      <c r="E1" s="102"/>
      <c r="F1" s="102"/>
      <c r="G1" s="102"/>
      <c r="H1" s="102"/>
      <c r="I1" s="102"/>
      <c r="J1" s="102"/>
      <c r="K1" s="102"/>
    </row>
    <row r="2" s="79" customFormat="true" ht="20.1" hidden="false" customHeight="true" outlineLevel="0" collapsed="false">
      <c r="A2" s="78" t="s">
        <v>264</v>
      </c>
      <c r="B2" s="78"/>
      <c r="C2" s="78"/>
      <c r="D2" s="78"/>
      <c r="E2" s="78"/>
      <c r="F2" s="78"/>
      <c r="G2" s="78"/>
      <c r="H2" s="78"/>
      <c r="I2" s="78"/>
      <c r="J2" s="78"/>
      <c r="K2" s="78"/>
    </row>
    <row r="3" customFormat="false" ht="12.75" hidden="false" customHeight="true" outlineLevel="0" collapsed="false">
      <c r="A3" s="55" t="s">
        <v>265</v>
      </c>
      <c r="B3" s="61" t="s">
        <v>130</v>
      </c>
      <c r="C3" s="61"/>
      <c r="D3" s="61"/>
      <c r="E3" s="61"/>
      <c r="F3" s="61"/>
      <c r="G3" s="80" t="s">
        <v>131</v>
      </c>
      <c r="H3" s="80"/>
      <c r="I3" s="80"/>
      <c r="J3" s="80"/>
      <c r="K3" s="80"/>
    </row>
    <row r="4" customFormat="false" ht="12.75" hidden="false" customHeight="true" outlineLevel="0" collapsed="false">
      <c r="A4" s="55"/>
      <c r="B4" s="60" t="s">
        <v>57</v>
      </c>
      <c r="C4" s="60"/>
      <c r="D4" s="60" t="s">
        <v>58</v>
      </c>
      <c r="E4" s="60"/>
      <c r="F4" s="60" t="s">
        <v>132</v>
      </c>
      <c r="G4" s="60" t="s">
        <v>57</v>
      </c>
      <c r="H4" s="60"/>
      <c r="I4" s="60" t="s">
        <v>58</v>
      </c>
      <c r="J4" s="60"/>
      <c r="K4" s="81" t="s">
        <v>132</v>
      </c>
    </row>
    <row r="5" customFormat="false" ht="12.75" hidden="false" customHeight="false" outlineLevel="0" collapsed="false">
      <c r="A5" s="55"/>
      <c r="B5" s="60"/>
      <c r="C5" s="60"/>
      <c r="D5" s="60"/>
      <c r="E5" s="60"/>
      <c r="F5" s="60"/>
      <c r="G5" s="60"/>
      <c r="H5" s="60"/>
      <c r="I5" s="60"/>
      <c r="J5" s="60"/>
      <c r="K5" s="81"/>
    </row>
    <row r="6" customFormat="false" ht="12.75" hidden="false" customHeight="true" outlineLevel="0" collapsed="false">
      <c r="A6" s="55"/>
      <c r="B6" s="60" t="s">
        <v>133</v>
      </c>
      <c r="C6" s="60" t="s">
        <v>134</v>
      </c>
      <c r="D6" s="60" t="s">
        <v>133</v>
      </c>
      <c r="E6" s="60" t="s">
        <v>134</v>
      </c>
      <c r="F6" s="60"/>
      <c r="G6" s="60" t="s">
        <v>133</v>
      </c>
      <c r="H6" s="60" t="s">
        <v>135</v>
      </c>
      <c r="I6" s="60" t="s">
        <v>133</v>
      </c>
      <c r="J6" s="60" t="s">
        <v>135</v>
      </c>
      <c r="K6" s="81"/>
    </row>
    <row r="7" customFormat="false" ht="12.75" hidden="false" customHeight="false" outlineLevel="0" collapsed="false">
      <c r="A7" s="55"/>
      <c r="B7" s="60"/>
      <c r="C7" s="60"/>
      <c r="D7" s="60"/>
      <c r="E7" s="60"/>
      <c r="F7" s="60"/>
      <c r="G7" s="60"/>
      <c r="H7" s="60"/>
      <c r="I7" s="60"/>
      <c r="J7" s="60"/>
      <c r="K7" s="81"/>
    </row>
    <row r="8" customFormat="false" ht="12.75" hidden="false" customHeight="false" outlineLevel="0" collapsed="false">
      <c r="A8" s="55"/>
      <c r="B8" s="60"/>
      <c r="C8" s="60"/>
      <c r="D8" s="60"/>
      <c r="E8" s="60"/>
      <c r="F8" s="60"/>
      <c r="G8" s="60"/>
      <c r="H8" s="60"/>
      <c r="I8" s="60"/>
      <c r="J8" s="60"/>
      <c r="K8" s="81"/>
    </row>
    <row r="9" customFormat="false" ht="12.75" hidden="false" customHeight="false" outlineLevel="0" collapsed="false">
      <c r="A9" s="55"/>
      <c r="B9" s="60"/>
      <c r="C9" s="60"/>
      <c r="D9" s="60"/>
      <c r="E9" s="60"/>
      <c r="F9" s="60"/>
      <c r="G9" s="60"/>
      <c r="H9" s="60"/>
      <c r="I9" s="60"/>
      <c r="J9" s="60"/>
      <c r="K9" s="81"/>
    </row>
    <row r="10" customFormat="false" ht="12.75" hidden="false" customHeight="false" outlineLevel="0" collapsed="false">
      <c r="A10" s="55"/>
      <c r="B10" s="60"/>
      <c r="C10" s="60"/>
      <c r="D10" s="60"/>
      <c r="E10" s="60"/>
      <c r="F10" s="60"/>
      <c r="G10" s="60"/>
      <c r="H10" s="60"/>
      <c r="I10" s="60"/>
      <c r="J10" s="60"/>
      <c r="K10" s="81"/>
    </row>
    <row r="11" customFormat="false" ht="12.75" hidden="false" customHeight="false" outlineLevel="0" collapsed="false">
      <c r="A11" s="55"/>
      <c r="B11" s="60"/>
      <c r="C11" s="60"/>
      <c r="D11" s="60"/>
      <c r="E11" s="60"/>
      <c r="F11" s="60"/>
      <c r="G11" s="60"/>
      <c r="H11" s="60"/>
      <c r="I11" s="60"/>
      <c r="J11" s="60"/>
      <c r="K11" s="81"/>
    </row>
    <row r="12" customFormat="false" ht="12.75" hidden="false" customHeight="false" outlineLevel="0" collapsed="false">
      <c r="A12" s="55"/>
      <c r="B12" s="60"/>
      <c r="C12" s="60"/>
      <c r="D12" s="60"/>
      <c r="E12" s="60"/>
      <c r="F12" s="60"/>
      <c r="G12" s="60"/>
      <c r="H12" s="60"/>
      <c r="I12" s="60"/>
      <c r="J12" s="60"/>
      <c r="K12" s="81"/>
    </row>
    <row r="13" customFormat="false" ht="12.75" hidden="false" customHeight="true" outlineLevel="0" collapsed="false">
      <c r="A13" s="55"/>
      <c r="B13" s="61" t="s">
        <v>136</v>
      </c>
      <c r="C13" s="61" t="s">
        <v>137</v>
      </c>
      <c r="D13" s="61" t="s">
        <v>136</v>
      </c>
      <c r="E13" s="61" t="s">
        <v>137</v>
      </c>
      <c r="F13" s="61" t="s">
        <v>136</v>
      </c>
      <c r="G13" s="61"/>
      <c r="H13" s="61" t="s">
        <v>137</v>
      </c>
      <c r="I13" s="61" t="s">
        <v>136</v>
      </c>
      <c r="J13" s="61" t="s">
        <v>137</v>
      </c>
      <c r="K13" s="59" t="s">
        <v>136</v>
      </c>
    </row>
    <row r="14" customFormat="false" ht="6" hidden="false" customHeight="true" outlineLevel="0" collapsed="false">
      <c r="A14" s="82"/>
      <c r="B14" s="83"/>
      <c r="C14" s="83"/>
      <c r="D14" s="83"/>
      <c r="E14" s="83"/>
      <c r="F14" s="83"/>
      <c r="G14" s="83"/>
      <c r="H14" s="83"/>
      <c r="I14" s="83"/>
      <c r="J14" s="83"/>
      <c r="K14" s="83"/>
    </row>
    <row r="15" customFormat="false" ht="12.75" hidden="false" customHeight="false" outlineLevel="0" collapsed="false">
      <c r="A15" s="66" t="s">
        <v>203</v>
      </c>
      <c r="B15" s="69" t="n">
        <v>8849391</v>
      </c>
      <c r="C15" s="68" t="n">
        <v>3.1</v>
      </c>
      <c r="D15" s="69" t="n">
        <v>22553816</v>
      </c>
      <c r="E15" s="68" t="n">
        <v>3.3</v>
      </c>
      <c r="F15" s="67" t="n">
        <v>2.5</v>
      </c>
      <c r="G15" s="69" t="n">
        <v>8849391</v>
      </c>
      <c r="H15" s="68" t="n">
        <v>3.1</v>
      </c>
      <c r="I15" s="69" t="n">
        <v>22553816</v>
      </c>
      <c r="J15" s="68" t="n">
        <v>3.3</v>
      </c>
      <c r="K15" s="67" t="n">
        <v>2.5</v>
      </c>
    </row>
    <row r="16" customFormat="false" ht="12.75" hidden="false" customHeight="false" outlineLevel="0" collapsed="false">
      <c r="A16" s="84" t="s">
        <v>254</v>
      </c>
      <c r="B16" s="69" t="n">
        <v>7068756</v>
      </c>
      <c r="C16" s="68" t="n">
        <v>3.4</v>
      </c>
      <c r="D16" s="69" t="n">
        <v>18468579</v>
      </c>
      <c r="E16" s="68" t="n">
        <v>3.6</v>
      </c>
      <c r="F16" s="67" t="n">
        <v>2.6</v>
      </c>
      <c r="G16" s="69" t="n">
        <v>7068756</v>
      </c>
      <c r="H16" s="68" t="n">
        <v>3.4</v>
      </c>
      <c r="I16" s="69" t="n">
        <v>18468579</v>
      </c>
      <c r="J16" s="68" t="n">
        <v>3.6</v>
      </c>
      <c r="K16" s="67" t="n">
        <v>2.6</v>
      </c>
    </row>
    <row r="17" customFormat="false" ht="12.75" hidden="false" customHeight="false" outlineLevel="0" collapsed="false">
      <c r="A17" s="84" t="s">
        <v>140</v>
      </c>
      <c r="B17" s="69" t="n">
        <v>1780635</v>
      </c>
      <c r="C17" s="68" t="n">
        <v>2.2</v>
      </c>
      <c r="D17" s="69" t="n">
        <v>4085237</v>
      </c>
      <c r="E17" s="68" t="n">
        <v>1.7</v>
      </c>
      <c r="F17" s="67" t="n">
        <v>2.3</v>
      </c>
      <c r="G17" s="69" t="n">
        <v>1780635</v>
      </c>
      <c r="H17" s="68" t="n">
        <v>2.2</v>
      </c>
      <c r="I17" s="69" t="n">
        <v>4085237</v>
      </c>
      <c r="J17" s="68" t="n">
        <v>1.7</v>
      </c>
      <c r="K17" s="67" t="n">
        <v>2.3</v>
      </c>
    </row>
    <row r="18" customFormat="false" ht="20.1" hidden="false" customHeight="true" outlineLevel="0" collapsed="false">
      <c r="A18" s="90" t="s">
        <v>266</v>
      </c>
      <c r="B18" s="69" t="n">
        <v>1047441</v>
      </c>
      <c r="C18" s="68" t="n">
        <v>3.3</v>
      </c>
      <c r="D18" s="69" t="n">
        <v>2662388</v>
      </c>
      <c r="E18" s="68" t="n">
        <v>2.6</v>
      </c>
      <c r="F18" s="67" t="n">
        <v>2.5</v>
      </c>
      <c r="G18" s="69" t="n">
        <v>1047441</v>
      </c>
      <c r="H18" s="68" t="n">
        <v>3.3</v>
      </c>
      <c r="I18" s="69" t="n">
        <v>2662388</v>
      </c>
      <c r="J18" s="68" t="n">
        <v>2.6</v>
      </c>
      <c r="K18" s="67" t="n">
        <v>2.5</v>
      </c>
    </row>
    <row r="19" customFormat="false" ht="12.75" hidden="false" customHeight="false" outlineLevel="0" collapsed="false">
      <c r="A19" s="91" t="s">
        <v>254</v>
      </c>
      <c r="B19" s="69" t="n">
        <v>847333</v>
      </c>
      <c r="C19" s="68" t="n">
        <v>2.4</v>
      </c>
      <c r="D19" s="69" t="n">
        <v>2185985</v>
      </c>
      <c r="E19" s="68" t="n">
        <v>2.1</v>
      </c>
      <c r="F19" s="67" t="n">
        <v>2.6</v>
      </c>
      <c r="G19" s="69" t="n">
        <v>847333</v>
      </c>
      <c r="H19" s="68" t="n">
        <v>2.4</v>
      </c>
      <c r="I19" s="69" t="n">
        <v>2185985</v>
      </c>
      <c r="J19" s="68" t="n">
        <v>2.1</v>
      </c>
      <c r="K19" s="67" t="n">
        <v>2.6</v>
      </c>
    </row>
    <row r="20" customFormat="false" ht="12.75" hidden="false" customHeight="false" outlineLevel="0" collapsed="false">
      <c r="A20" s="91" t="s">
        <v>140</v>
      </c>
      <c r="B20" s="69" t="n">
        <v>200108</v>
      </c>
      <c r="C20" s="68" t="n">
        <v>7.7</v>
      </c>
      <c r="D20" s="69" t="n">
        <v>476403</v>
      </c>
      <c r="E20" s="68" t="n">
        <v>4.8</v>
      </c>
      <c r="F20" s="67" t="n">
        <v>2.4</v>
      </c>
      <c r="G20" s="69" t="n">
        <v>200108</v>
      </c>
      <c r="H20" s="68" t="n">
        <v>7.7</v>
      </c>
      <c r="I20" s="69" t="n">
        <v>476403</v>
      </c>
      <c r="J20" s="68" t="n">
        <v>4.8</v>
      </c>
      <c r="K20" s="67" t="n">
        <v>2.4</v>
      </c>
    </row>
    <row r="21" s="22" customFormat="true" ht="15.95" hidden="false" customHeight="true" outlineLevel="0" collapsed="false">
      <c r="A21" s="90" t="s">
        <v>267</v>
      </c>
      <c r="B21" s="69" t="n">
        <v>1899925</v>
      </c>
      <c r="C21" s="68" t="n">
        <v>4.7</v>
      </c>
      <c r="D21" s="69" t="n">
        <v>5080497</v>
      </c>
      <c r="E21" s="68" t="n">
        <v>2.2</v>
      </c>
      <c r="F21" s="67" t="n">
        <v>2.7</v>
      </c>
      <c r="G21" s="69" t="n">
        <v>1899925</v>
      </c>
      <c r="H21" s="68" t="n">
        <v>4.7</v>
      </c>
      <c r="I21" s="69" t="n">
        <v>5080497</v>
      </c>
      <c r="J21" s="68" t="n">
        <v>2.2</v>
      </c>
      <c r="K21" s="67" t="n">
        <v>2.7</v>
      </c>
    </row>
    <row r="22" customFormat="false" ht="12.75" hidden="false" customHeight="false" outlineLevel="0" collapsed="false">
      <c r="A22" s="91" t="s">
        <v>254</v>
      </c>
      <c r="B22" s="69" t="n">
        <v>1455606</v>
      </c>
      <c r="C22" s="68" t="n">
        <v>5.8</v>
      </c>
      <c r="D22" s="69" t="n">
        <v>4106838</v>
      </c>
      <c r="E22" s="68" t="n">
        <v>3.2</v>
      </c>
      <c r="F22" s="67" t="n">
        <v>2.8</v>
      </c>
      <c r="G22" s="69" t="n">
        <v>1455606</v>
      </c>
      <c r="H22" s="68" t="n">
        <v>5.8</v>
      </c>
      <c r="I22" s="69" t="n">
        <v>4106838</v>
      </c>
      <c r="J22" s="68" t="n">
        <v>3.2</v>
      </c>
      <c r="K22" s="67" t="n">
        <v>2.8</v>
      </c>
    </row>
    <row r="23" customFormat="false" ht="12.75" hidden="false" customHeight="false" outlineLevel="0" collapsed="false">
      <c r="A23" s="91" t="s">
        <v>140</v>
      </c>
      <c r="B23" s="69" t="n">
        <v>444319</v>
      </c>
      <c r="C23" s="68" t="n">
        <v>1.3</v>
      </c>
      <c r="D23" s="69" t="n">
        <v>973659</v>
      </c>
      <c r="E23" s="68" t="n">
        <v>-1.9</v>
      </c>
      <c r="F23" s="67" t="n">
        <v>2.2</v>
      </c>
      <c r="G23" s="69" t="n">
        <v>444319</v>
      </c>
      <c r="H23" s="68" t="n">
        <v>1.3</v>
      </c>
      <c r="I23" s="69" t="n">
        <v>973659</v>
      </c>
      <c r="J23" s="68" t="n">
        <v>-1.9</v>
      </c>
      <c r="K23" s="67" t="n">
        <v>2.2</v>
      </c>
    </row>
    <row r="24" s="22" customFormat="true" ht="15.95" hidden="false" customHeight="true" outlineLevel="0" collapsed="false">
      <c r="A24" s="90" t="s">
        <v>268</v>
      </c>
      <c r="B24" s="69" t="n">
        <v>741629</v>
      </c>
      <c r="C24" s="68" t="n">
        <v>5.2</v>
      </c>
      <c r="D24" s="69" t="n">
        <v>1732230</v>
      </c>
      <c r="E24" s="68" t="n">
        <v>7.2</v>
      </c>
      <c r="F24" s="67" t="n">
        <v>2.3</v>
      </c>
      <c r="G24" s="69" t="n">
        <v>741629</v>
      </c>
      <c r="H24" s="68" t="n">
        <v>5.2</v>
      </c>
      <c r="I24" s="69" t="n">
        <v>1732230</v>
      </c>
      <c r="J24" s="68" t="n">
        <v>7.2</v>
      </c>
      <c r="K24" s="67" t="n">
        <v>2.3</v>
      </c>
    </row>
    <row r="25" customFormat="false" ht="12.75" hidden="false" customHeight="false" outlineLevel="0" collapsed="false">
      <c r="A25" s="91" t="s">
        <v>254</v>
      </c>
      <c r="B25" s="69" t="n">
        <v>495698</v>
      </c>
      <c r="C25" s="68" t="n">
        <v>5.9</v>
      </c>
      <c r="D25" s="69" t="n">
        <v>1031594</v>
      </c>
      <c r="E25" s="68" t="n">
        <v>7.8</v>
      </c>
      <c r="F25" s="67" t="n">
        <v>2.1</v>
      </c>
      <c r="G25" s="69" t="n">
        <v>495698</v>
      </c>
      <c r="H25" s="68" t="n">
        <v>5.9</v>
      </c>
      <c r="I25" s="69" t="n">
        <v>1031594</v>
      </c>
      <c r="J25" s="68" t="n">
        <v>7.8</v>
      </c>
      <c r="K25" s="67" t="n">
        <v>2.1</v>
      </c>
    </row>
    <row r="26" customFormat="false" ht="12.75" hidden="false" customHeight="false" outlineLevel="0" collapsed="false">
      <c r="A26" s="91" t="s">
        <v>140</v>
      </c>
      <c r="B26" s="69" t="n">
        <v>245931</v>
      </c>
      <c r="C26" s="68" t="n">
        <v>3.9</v>
      </c>
      <c r="D26" s="69" t="n">
        <v>700636</v>
      </c>
      <c r="E26" s="68" t="n">
        <v>6.4</v>
      </c>
      <c r="F26" s="67" t="n">
        <v>2.8</v>
      </c>
      <c r="G26" s="69" t="n">
        <v>245931</v>
      </c>
      <c r="H26" s="68" t="n">
        <v>3.9</v>
      </c>
      <c r="I26" s="69" t="n">
        <v>700636</v>
      </c>
      <c r="J26" s="68" t="n">
        <v>6.4</v>
      </c>
      <c r="K26" s="67" t="n">
        <v>2.8</v>
      </c>
    </row>
    <row r="27" s="22" customFormat="true" ht="15.95" hidden="false" customHeight="true" outlineLevel="0" collapsed="false">
      <c r="A27" s="90" t="s">
        <v>269</v>
      </c>
      <c r="B27" s="69" t="n">
        <v>190016</v>
      </c>
      <c r="C27" s="68" t="n">
        <v>-1.1</v>
      </c>
      <c r="D27" s="69" t="n">
        <v>520243</v>
      </c>
      <c r="E27" s="68" t="n">
        <v>3.8</v>
      </c>
      <c r="F27" s="67" t="n">
        <v>2.7</v>
      </c>
      <c r="G27" s="69" t="n">
        <v>190016</v>
      </c>
      <c r="H27" s="68" t="n">
        <v>-1.1</v>
      </c>
      <c r="I27" s="69" t="n">
        <v>520243</v>
      </c>
      <c r="J27" s="68" t="n">
        <v>3.8</v>
      </c>
      <c r="K27" s="67" t="n">
        <v>2.7</v>
      </c>
    </row>
    <row r="28" customFormat="false" ht="12.75" hidden="false" customHeight="false" outlineLevel="0" collapsed="false">
      <c r="A28" s="91" t="s">
        <v>254</v>
      </c>
      <c r="B28" s="69" t="n">
        <v>173295</v>
      </c>
      <c r="C28" s="68" t="n">
        <v>-0.6</v>
      </c>
      <c r="D28" s="69" t="n">
        <v>479048</v>
      </c>
      <c r="E28" s="68" t="n">
        <v>4.1</v>
      </c>
      <c r="F28" s="67" t="n">
        <v>2.8</v>
      </c>
      <c r="G28" s="69" t="n">
        <v>173295</v>
      </c>
      <c r="H28" s="68" t="n">
        <v>-0.6</v>
      </c>
      <c r="I28" s="69" t="n">
        <v>479048</v>
      </c>
      <c r="J28" s="68" t="n">
        <v>4.1</v>
      </c>
      <c r="K28" s="67" t="n">
        <v>2.8</v>
      </c>
    </row>
    <row r="29" customFormat="false" ht="12.75" hidden="false" customHeight="false" outlineLevel="0" collapsed="false">
      <c r="A29" s="91" t="s">
        <v>140</v>
      </c>
      <c r="B29" s="69" t="n">
        <v>16721</v>
      </c>
      <c r="C29" s="68" t="n">
        <v>-6.6</v>
      </c>
      <c r="D29" s="69" t="n">
        <v>41195</v>
      </c>
      <c r="E29" s="68" t="n">
        <v>1.1</v>
      </c>
      <c r="F29" s="67" t="n">
        <v>2.5</v>
      </c>
      <c r="G29" s="69" t="n">
        <v>16721</v>
      </c>
      <c r="H29" s="68" t="n">
        <v>-6.6</v>
      </c>
      <c r="I29" s="69" t="n">
        <v>41195</v>
      </c>
      <c r="J29" s="68" t="n">
        <v>1.1</v>
      </c>
      <c r="K29" s="67" t="n">
        <v>2.5</v>
      </c>
    </row>
    <row r="30" s="22" customFormat="true" ht="15.95" hidden="false" customHeight="true" outlineLevel="0" collapsed="false">
      <c r="A30" s="90" t="s">
        <v>270</v>
      </c>
      <c r="B30" s="69" t="n">
        <v>76441</v>
      </c>
      <c r="C30" s="68" t="n">
        <v>4.4</v>
      </c>
      <c r="D30" s="69" t="n">
        <v>145477</v>
      </c>
      <c r="E30" s="68" t="n">
        <v>10.2</v>
      </c>
      <c r="F30" s="67" t="n">
        <v>1.9</v>
      </c>
      <c r="G30" s="69" t="n">
        <v>76441</v>
      </c>
      <c r="H30" s="68" t="n">
        <v>4.4</v>
      </c>
      <c r="I30" s="69" t="n">
        <v>145477</v>
      </c>
      <c r="J30" s="68" t="n">
        <v>10.2</v>
      </c>
      <c r="K30" s="67" t="n">
        <v>1.9</v>
      </c>
    </row>
    <row r="31" customFormat="false" ht="12.75" hidden="false" customHeight="false" outlineLevel="0" collapsed="false">
      <c r="A31" s="91" t="s">
        <v>254</v>
      </c>
      <c r="B31" s="69" t="n">
        <v>62887</v>
      </c>
      <c r="C31" s="68" t="n">
        <v>4.3</v>
      </c>
      <c r="D31" s="69" t="n">
        <v>115206</v>
      </c>
      <c r="E31" s="68" t="n">
        <v>9.4</v>
      </c>
      <c r="F31" s="67" t="n">
        <v>1.8</v>
      </c>
      <c r="G31" s="69" t="n">
        <v>62887</v>
      </c>
      <c r="H31" s="68" t="n">
        <v>4.3</v>
      </c>
      <c r="I31" s="69" t="n">
        <v>115206</v>
      </c>
      <c r="J31" s="68" t="n">
        <v>9.4</v>
      </c>
      <c r="K31" s="67" t="n">
        <v>1.8</v>
      </c>
    </row>
    <row r="32" customFormat="false" ht="12.75" hidden="false" customHeight="false" outlineLevel="0" collapsed="false">
      <c r="A32" s="91" t="s">
        <v>140</v>
      </c>
      <c r="B32" s="69" t="n">
        <v>13554</v>
      </c>
      <c r="C32" s="68" t="n">
        <v>5.1</v>
      </c>
      <c r="D32" s="69" t="n">
        <v>30271</v>
      </c>
      <c r="E32" s="68" t="n">
        <v>13.4</v>
      </c>
      <c r="F32" s="67" t="n">
        <v>2.2</v>
      </c>
      <c r="G32" s="69" t="n">
        <v>13554</v>
      </c>
      <c r="H32" s="68" t="n">
        <v>5.1</v>
      </c>
      <c r="I32" s="69" t="n">
        <v>30271</v>
      </c>
      <c r="J32" s="68" t="n">
        <v>13.4</v>
      </c>
      <c r="K32" s="67" t="n">
        <v>2.2</v>
      </c>
    </row>
    <row r="33" s="22" customFormat="true" ht="15.95" hidden="false" customHeight="true" outlineLevel="0" collapsed="false">
      <c r="A33" s="90" t="s">
        <v>271</v>
      </c>
      <c r="B33" s="69" t="n">
        <v>372649</v>
      </c>
      <c r="C33" s="68" t="n">
        <v>5.9</v>
      </c>
      <c r="D33" s="69" t="n">
        <v>714596</v>
      </c>
      <c r="E33" s="68" t="n">
        <v>8.2</v>
      </c>
      <c r="F33" s="67" t="n">
        <v>1.9</v>
      </c>
      <c r="G33" s="69" t="n">
        <v>372649</v>
      </c>
      <c r="H33" s="68" t="n">
        <v>5.9</v>
      </c>
      <c r="I33" s="69" t="n">
        <v>714596</v>
      </c>
      <c r="J33" s="68" t="n">
        <v>8.2</v>
      </c>
      <c r="K33" s="67" t="n">
        <v>1.9</v>
      </c>
    </row>
    <row r="34" customFormat="false" ht="12.75" hidden="false" customHeight="false" outlineLevel="0" collapsed="false">
      <c r="A34" s="91" t="s">
        <v>254</v>
      </c>
      <c r="B34" s="69" t="n">
        <v>295186</v>
      </c>
      <c r="C34" s="68" t="n">
        <v>3.8</v>
      </c>
      <c r="D34" s="69" t="n">
        <v>547596</v>
      </c>
      <c r="E34" s="68" t="n">
        <v>5.8</v>
      </c>
      <c r="F34" s="67" t="n">
        <v>1.9</v>
      </c>
      <c r="G34" s="69" t="n">
        <v>295186</v>
      </c>
      <c r="H34" s="68" t="n">
        <v>3.8</v>
      </c>
      <c r="I34" s="69" t="n">
        <v>547596</v>
      </c>
      <c r="J34" s="68" t="n">
        <v>5.8</v>
      </c>
      <c r="K34" s="67" t="n">
        <v>1.9</v>
      </c>
    </row>
    <row r="35" customFormat="false" ht="12.75" hidden="false" customHeight="false" outlineLevel="0" collapsed="false">
      <c r="A35" s="91" t="s">
        <v>140</v>
      </c>
      <c r="B35" s="69" t="n">
        <v>77463</v>
      </c>
      <c r="C35" s="68" t="n">
        <v>14.9</v>
      </c>
      <c r="D35" s="69" t="n">
        <v>167000</v>
      </c>
      <c r="E35" s="68" t="n">
        <v>16.8</v>
      </c>
      <c r="F35" s="67" t="n">
        <v>2.2</v>
      </c>
      <c r="G35" s="69" t="n">
        <v>77463</v>
      </c>
      <c r="H35" s="68" t="n">
        <v>14.9</v>
      </c>
      <c r="I35" s="69" t="n">
        <v>167000</v>
      </c>
      <c r="J35" s="68" t="n">
        <v>16.8</v>
      </c>
      <c r="K35" s="67" t="n">
        <v>2.2</v>
      </c>
    </row>
    <row r="36" s="22" customFormat="true" ht="15.95" hidden="false" customHeight="true" outlineLevel="0" collapsed="false">
      <c r="A36" s="90" t="s">
        <v>272</v>
      </c>
      <c r="B36" s="69" t="n">
        <v>888204</v>
      </c>
      <c r="C36" s="68" t="n">
        <v>1.1</v>
      </c>
      <c r="D36" s="69" t="n">
        <v>2046978</v>
      </c>
      <c r="E36" s="68" t="n">
        <v>0.3</v>
      </c>
      <c r="F36" s="67" t="n">
        <v>2.3</v>
      </c>
      <c r="G36" s="69" t="n">
        <v>888204</v>
      </c>
      <c r="H36" s="68" t="n">
        <v>1.1</v>
      </c>
      <c r="I36" s="69" t="n">
        <v>2046978</v>
      </c>
      <c r="J36" s="68" t="n">
        <v>0.3</v>
      </c>
      <c r="K36" s="67" t="n">
        <v>2.3</v>
      </c>
    </row>
    <row r="37" customFormat="false" ht="12.75" hidden="false" customHeight="false" outlineLevel="0" collapsed="false">
      <c r="A37" s="91" t="s">
        <v>254</v>
      </c>
      <c r="B37" s="69" t="n">
        <v>642467</v>
      </c>
      <c r="C37" s="68" t="n">
        <v>0.2</v>
      </c>
      <c r="D37" s="69" t="n">
        <v>1554428</v>
      </c>
      <c r="E37" s="68" t="n">
        <v>0.3</v>
      </c>
      <c r="F37" s="67" t="n">
        <v>2.4</v>
      </c>
      <c r="G37" s="69" t="n">
        <v>642467</v>
      </c>
      <c r="H37" s="68" t="n">
        <v>0.2</v>
      </c>
      <c r="I37" s="69" t="n">
        <v>1554428</v>
      </c>
      <c r="J37" s="68" t="n">
        <v>0.3</v>
      </c>
      <c r="K37" s="67" t="n">
        <v>2.4</v>
      </c>
    </row>
    <row r="38" customFormat="false" ht="12.75" hidden="false" customHeight="false" outlineLevel="0" collapsed="false">
      <c r="A38" s="91" t="s">
        <v>140</v>
      </c>
      <c r="B38" s="69" t="n">
        <v>245737</v>
      </c>
      <c r="C38" s="68" t="n">
        <v>3.7</v>
      </c>
      <c r="D38" s="69" t="n">
        <v>492550</v>
      </c>
      <c r="E38" s="68" t="n">
        <v>0.2</v>
      </c>
      <c r="F38" s="67" t="n">
        <v>2</v>
      </c>
      <c r="G38" s="69" t="n">
        <v>245737</v>
      </c>
      <c r="H38" s="68" t="n">
        <v>3.7</v>
      </c>
      <c r="I38" s="69" t="n">
        <v>492550</v>
      </c>
      <c r="J38" s="68" t="n">
        <v>0.2</v>
      </c>
      <c r="K38" s="67" t="n">
        <v>2</v>
      </c>
    </row>
    <row r="39" s="22" customFormat="true" ht="15.95" hidden="false" customHeight="true" outlineLevel="0" collapsed="false">
      <c r="A39" s="90" t="s">
        <v>273</v>
      </c>
      <c r="B39" s="69" t="n">
        <v>244872</v>
      </c>
      <c r="C39" s="68" t="n">
        <v>0.3</v>
      </c>
      <c r="D39" s="69" t="n">
        <v>897364</v>
      </c>
      <c r="E39" s="68" t="n">
        <v>3.3</v>
      </c>
      <c r="F39" s="67" t="n">
        <v>3.7</v>
      </c>
      <c r="G39" s="69" t="n">
        <v>244872</v>
      </c>
      <c r="H39" s="68" t="n">
        <v>0.3</v>
      </c>
      <c r="I39" s="69" t="n">
        <v>897364</v>
      </c>
      <c r="J39" s="68" t="n">
        <v>3.3</v>
      </c>
      <c r="K39" s="67" t="n">
        <v>3.7</v>
      </c>
    </row>
    <row r="40" customFormat="false" ht="12.75" hidden="false" customHeight="false" outlineLevel="0" collapsed="false">
      <c r="A40" s="91" t="s">
        <v>254</v>
      </c>
      <c r="B40" s="69" t="n">
        <v>237628</v>
      </c>
      <c r="C40" s="68" t="n">
        <v>0.5</v>
      </c>
      <c r="D40" s="69" t="n">
        <v>878290</v>
      </c>
      <c r="E40" s="68" t="n">
        <v>3.6</v>
      </c>
      <c r="F40" s="67" t="n">
        <v>3.7</v>
      </c>
      <c r="G40" s="69" t="n">
        <v>237628</v>
      </c>
      <c r="H40" s="68" t="n">
        <v>0.5</v>
      </c>
      <c r="I40" s="69" t="n">
        <v>878290</v>
      </c>
      <c r="J40" s="68" t="n">
        <v>3.6</v>
      </c>
      <c r="K40" s="67" t="n">
        <v>3.7</v>
      </c>
    </row>
    <row r="41" customFormat="false" ht="12.75" hidden="false" customHeight="false" outlineLevel="0" collapsed="false">
      <c r="A41" s="91" t="s">
        <v>140</v>
      </c>
      <c r="B41" s="69" t="n">
        <v>7244</v>
      </c>
      <c r="C41" s="68" t="n">
        <v>-5.6</v>
      </c>
      <c r="D41" s="69" t="n">
        <v>19074</v>
      </c>
      <c r="E41" s="68" t="n">
        <v>-7.9</v>
      </c>
      <c r="F41" s="67" t="n">
        <v>2.6</v>
      </c>
      <c r="G41" s="69" t="n">
        <v>7244</v>
      </c>
      <c r="H41" s="68" t="n">
        <v>-5.6</v>
      </c>
      <c r="I41" s="69" t="n">
        <v>19074</v>
      </c>
      <c r="J41" s="68" t="n">
        <v>-7.9</v>
      </c>
      <c r="K41" s="67" t="n">
        <v>2.6</v>
      </c>
    </row>
    <row r="42" s="22" customFormat="true" ht="15.95" hidden="false" customHeight="true" outlineLevel="0" collapsed="false">
      <c r="A42" s="90" t="s">
        <v>274</v>
      </c>
      <c r="B42" s="69" t="n">
        <v>642867</v>
      </c>
      <c r="C42" s="68" t="n">
        <v>2.1</v>
      </c>
      <c r="D42" s="69" t="n">
        <v>1795211</v>
      </c>
      <c r="E42" s="68" t="n">
        <v>2</v>
      </c>
      <c r="F42" s="67" t="n">
        <v>2.8</v>
      </c>
      <c r="G42" s="69" t="n">
        <v>642867</v>
      </c>
      <c r="H42" s="68" t="n">
        <v>2.1</v>
      </c>
      <c r="I42" s="69" t="n">
        <v>1795211</v>
      </c>
      <c r="J42" s="68" t="n">
        <v>2</v>
      </c>
      <c r="K42" s="67" t="n">
        <v>2.8</v>
      </c>
    </row>
    <row r="43" customFormat="false" ht="12.75" hidden="false" customHeight="false" outlineLevel="0" collapsed="false">
      <c r="A43" s="91" t="s">
        <v>254</v>
      </c>
      <c r="B43" s="69" t="n">
        <v>571075</v>
      </c>
      <c r="C43" s="68" t="n">
        <v>2.4</v>
      </c>
      <c r="D43" s="69" t="n">
        <v>1626900</v>
      </c>
      <c r="E43" s="68" t="n">
        <v>2.8</v>
      </c>
      <c r="F43" s="67" t="n">
        <v>2.8</v>
      </c>
      <c r="G43" s="69" t="n">
        <v>571075</v>
      </c>
      <c r="H43" s="68" t="n">
        <v>2.4</v>
      </c>
      <c r="I43" s="69" t="n">
        <v>1626900</v>
      </c>
      <c r="J43" s="68" t="n">
        <v>2.8</v>
      </c>
      <c r="K43" s="67" t="n">
        <v>2.8</v>
      </c>
    </row>
    <row r="44" customFormat="false" ht="12.75" hidden="false" customHeight="false" outlineLevel="0" collapsed="false">
      <c r="A44" s="91" t="s">
        <v>140</v>
      </c>
      <c r="B44" s="69" t="n">
        <v>71792</v>
      </c>
      <c r="C44" s="68" t="n">
        <v>0</v>
      </c>
      <c r="D44" s="69" t="n">
        <v>168311</v>
      </c>
      <c r="E44" s="68" t="n">
        <v>-4.9</v>
      </c>
      <c r="F44" s="67" t="n">
        <v>2.3</v>
      </c>
      <c r="G44" s="69" t="n">
        <v>71792</v>
      </c>
      <c r="H44" s="68" t="n">
        <v>0</v>
      </c>
      <c r="I44" s="69" t="n">
        <v>168311</v>
      </c>
      <c r="J44" s="68" t="n">
        <v>-4.9</v>
      </c>
      <c r="K44" s="67" t="n">
        <v>2.3</v>
      </c>
    </row>
    <row r="45" s="22" customFormat="true" ht="15.95" hidden="false" customHeight="true" outlineLevel="0" collapsed="false">
      <c r="A45" s="90" t="s">
        <v>275</v>
      </c>
      <c r="B45" s="69" t="n">
        <v>1408254</v>
      </c>
      <c r="C45" s="68" t="n">
        <v>3.7</v>
      </c>
      <c r="D45" s="69" t="n">
        <v>3224287</v>
      </c>
      <c r="E45" s="68" t="n">
        <v>4</v>
      </c>
      <c r="F45" s="67" t="n">
        <v>2.3</v>
      </c>
      <c r="G45" s="69" t="n">
        <v>1408254</v>
      </c>
      <c r="H45" s="68" t="n">
        <v>3.7</v>
      </c>
      <c r="I45" s="69" t="n">
        <v>3224287</v>
      </c>
      <c r="J45" s="68" t="n">
        <v>4</v>
      </c>
      <c r="K45" s="67" t="n">
        <v>2.3</v>
      </c>
    </row>
    <row r="46" customFormat="false" ht="12.75" hidden="false" customHeight="false" outlineLevel="0" collapsed="false">
      <c r="A46" s="91" t="s">
        <v>254</v>
      </c>
      <c r="B46" s="69" t="n">
        <v>1098252</v>
      </c>
      <c r="C46" s="68" t="n">
        <v>5.2</v>
      </c>
      <c r="D46" s="69" t="n">
        <v>2557380</v>
      </c>
      <c r="E46" s="68" t="n">
        <v>4.6</v>
      </c>
      <c r="F46" s="67" t="n">
        <v>2.3</v>
      </c>
      <c r="G46" s="69" t="n">
        <v>1098252</v>
      </c>
      <c r="H46" s="68" t="n">
        <v>5.2</v>
      </c>
      <c r="I46" s="69" t="n">
        <v>2557380</v>
      </c>
      <c r="J46" s="68" t="n">
        <v>4.6</v>
      </c>
      <c r="K46" s="67" t="n">
        <v>2.3</v>
      </c>
    </row>
    <row r="47" customFormat="false" ht="12.75" hidden="false" customHeight="false" outlineLevel="0" collapsed="false">
      <c r="A47" s="91" t="s">
        <v>140</v>
      </c>
      <c r="B47" s="69" t="n">
        <v>310002</v>
      </c>
      <c r="C47" s="68" t="n">
        <v>-1.3</v>
      </c>
      <c r="D47" s="69" t="n">
        <v>666907</v>
      </c>
      <c r="E47" s="68" t="n">
        <v>1.6</v>
      </c>
      <c r="F47" s="67" t="n">
        <v>2.2</v>
      </c>
      <c r="G47" s="69" t="n">
        <v>310002</v>
      </c>
      <c r="H47" s="68" t="n">
        <v>-1.3</v>
      </c>
      <c r="I47" s="69" t="n">
        <v>666907</v>
      </c>
      <c r="J47" s="68" t="n">
        <v>1.6</v>
      </c>
      <c r="K47" s="67" t="n">
        <v>2.2</v>
      </c>
    </row>
    <row r="48" s="22" customFormat="true" ht="15.95" hidden="false" customHeight="true" outlineLevel="0" collapsed="false">
      <c r="A48" s="90" t="s">
        <v>276</v>
      </c>
      <c r="B48" s="69" t="n">
        <v>334252</v>
      </c>
      <c r="C48" s="68" t="n">
        <v>0</v>
      </c>
      <c r="D48" s="69" t="n">
        <v>876921</v>
      </c>
      <c r="E48" s="68" t="n">
        <v>3.4</v>
      </c>
      <c r="F48" s="67" t="n">
        <v>2.6</v>
      </c>
      <c r="G48" s="69" t="n">
        <v>334252</v>
      </c>
      <c r="H48" s="68" t="n">
        <v>0</v>
      </c>
      <c r="I48" s="69" t="n">
        <v>876921</v>
      </c>
      <c r="J48" s="68" t="n">
        <v>3.4</v>
      </c>
      <c r="K48" s="67" t="n">
        <v>2.6</v>
      </c>
    </row>
    <row r="49" customFormat="false" ht="12.75" hidden="false" customHeight="false" outlineLevel="0" collapsed="false">
      <c r="A49" s="91" t="s">
        <v>254</v>
      </c>
      <c r="B49" s="69" t="n">
        <v>281375</v>
      </c>
      <c r="C49" s="68" t="n">
        <v>0.9</v>
      </c>
      <c r="D49" s="69" t="n">
        <v>741676</v>
      </c>
      <c r="E49" s="68" t="n">
        <v>3.9</v>
      </c>
      <c r="F49" s="67" t="n">
        <v>2.6</v>
      </c>
      <c r="G49" s="69" t="n">
        <v>281375</v>
      </c>
      <c r="H49" s="68" t="n">
        <v>0.9</v>
      </c>
      <c r="I49" s="69" t="n">
        <v>741676</v>
      </c>
      <c r="J49" s="68" t="n">
        <v>3.9</v>
      </c>
      <c r="K49" s="67" t="n">
        <v>2.6</v>
      </c>
    </row>
    <row r="50" customFormat="false" ht="12.75" hidden="false" customHeight="false" outlineLevel="0" collapsed="false">
      <c r="A50" s="91" t="s">
        <v>140</v>
      </c>
      <c r="B50" s="69" t="n">
        <v>52877</v>
      </c>
      <c r="C50" s="68" t="n">
        <v>-4.4</v>
      </c>
      <c r="D50" s="69" t="n">
        <v>135245</v>
      </c>
      <c r="E50" s="68" t="n">
        <v>0.7</v>
      </c>
      <c r="F50" s="67" t="n">
        <v>2.6</v>
      </c>
      <c r="G50" s="69" t="n">
        <v>52877</v>
      </c>
      <c r="H50" s="68" t="n">
        <v>-4.4</v>
      </c>
      <c r="I50" s="69" t="n">
        <v>135245</v>
      </c>
      <c r="J50" s="68" t="n">
        <v>0.7</v>
      </c>
      <c r="K50" s="67" t="n">
        <v>2.6</v>
      </c>
    </row>
    <row r="51" s="22" customFormat="true" ht="15.95" hidden="false" customHeight="true" outlineLevel="0" collapsed="false">
      <c r="A51" s="90" t="s">
        <v>277</v>
      </c>
      <c r="B51" s="69" t="n">
        <v>53856</v>
      </c>
      <c r="C51" s="68" t="n">
        <v>-1</v>
      </c>
      <c r="D51" s="69" t="n">
        <v>168678</v>
      </c>
      <c r="E51" s="68" t="n">
        <v>0.6</v>
      </c>
      <c r="F51" s="67" t="n">
        <v>3.1</v>
      </c>
      <c r="G51" s="69" t="n">
        <v>53856</v>
      </c>
      <c r="H51" s="68" t="n">
        <v>-1</v>
      </c>
      <c r="I51" s="69" t="n">
        <v>168678</v>
      </c>
      <c r="J51" s="68" t="n">
        <v>0.6</v>
      </c>
      <c r="K51" s="67" t="n">
        <v>3.1</v>
      </c>
    </row>
    <row r="52" customFormat="false" ht="12.75" hidden="false" customHeight="false" outlineLevel="0" collapsed="false">
      <c r="A52" s="91" t="s">
        <v>254</v>
      </c>
      <c r="B52" s="69" t="n">
        <v>45912</v>
      </c>
      <c r="C52" s="68" t="n">
        <v>-2.1</v>
      </c>
      <c r="D52" s="69" t="n">
        <v>148274</v>
      </c>
      <c r="E52" s="68" t="n">
        <v>-0.2</v>
      </c>
      <c r="F52" s="67" t="n">
        <v>3.2</v>
      </c>
      <c r="G52" s="69" t="n">
        <v>45912</v>
      </c>
      <c r="H52" s="68" t="n">
        <v>-2.1</v>
      </c>
      <c r="I52" s="69" t="n">
        <v>148274</v>
      </c>
      <c r="J52" s="68" t="n">
        <v>-0.2</v>
      </c>
      <c r="K52" s="67" t="n">
        <v>3.2</v>
      </c>
    </row>
    <row r="53" customFormat="false" ht="12.75" hidden="false" customHeight="false" outlineLevel="0" collapsed="false">
      <c r="A53" s="91" t="s">
        <v>140</v>
      </c>
      <c r="B53" s="69" t="n">
        <v>7944</v>
      </c>
      <c r="C53" s="68" t="n">
        <v>5.9</v>
      </c>
      <c r="D53" s="69" t="n">
        <v>20404</v>
      </c>
      <c r="E53" s="68" t="n">
        <v>7.3</v>
      </c>
      <c r="F53" s="67" t="n">
        <v>2.6</v>
      </c>
      <c r="G53" s="69" t="n">
        <v>7944</v>
      </c>
      <c r="H53" s="68" t="n">
        <v>5.9</v>
      </c>
      <c r="I53" s="69" t="n">
        <v>20404</v>
      </c>
      <c r="J53" s="68" t="n">
        <v>7.3</v>
      </c>
      <c r="K53" s="67" t="n">
        <v>2.6</v>
      </c>
    </row>
    <row r="54" s="22" customFormat="true" ht="15.95" hidden="false" customHeight="true" outlineLevel="0" collapsed="false">
      <c r="A54" s="90" t="s">
        <v>278</v>
      </c>
      <c r="B54" s="69" t="n">
        <v>378266</v>
      </c>
      <c r="C54" s="68" t="n">
        <v>1.6</v>
      </c>
      <c r="D54" s="69" t="n">
        <v>999345</v>
      </c>
      <c r="E54" s="68" t="n">
        <v>4.7</v>
      </c>
      <c r="F54" s="67" t="n">
        <v>2.6</v>
      </c>
      <c r="G54" s="69" t="n">
        <v>378266</v>
      </c>
      <c r="H54" s="68" t="n">
        <v>1.6</v>
      </c>
      <c r="I54" s="69" t="n">
        <v>999345</v>
      </c>
      <c r="J54" s="68" t="n">
        <v>4.7</v>
      </c>
      <c r="K54" s="67" t="n">
        <v>2.6</v>
      </c>
    </row>
    <row r="55" customFormat="false" ht="12.75" hidden="false" customHeight="false" outlineLevel="0" collapsed="false">
      <c r="A55" s="91" t="s">
        <v>254</v>
      </c>
      <c r="B55" s="69" t="n">
        <v>338438</v>
      </c>
      <c r="C55" s="68" t="n">
        <v>2.4</v>
      </c>
      <c r="D55" s="69" t="n">
        <v>910836</v>
      </c>
      <c r="E55" s="68" t="n">
        <v>5.6</v>
      </c>
      <c r="F55" s="67" t="n">
        <v>2.7</v>
      </c>
      <c r="G55" s="69" t="n">
        <v>338438</v>
      </c>
      <c r="H55" s="68" t="n">
        <v>2.4</v>
      </c>
      <c r="I55" s="69" t="n">
        <v>910836</v>
      </c>
      <c r="J55" s="68" t="n">
        <v>5.6</v>
      </c>
      <c r="K55" s="67" t="n">
        <v>2.7</v>
      </c>
    </row>
    <row r="56" customFormat="false" ht="12.75" hidden="false" customHeight="false" outlineLevel="0" collapsed="false">
      <c r="A56" s="91" t="s">
        <v>140</v>
      </c>
      <c r="B56" s="69" t="n">
        <v>39828</v>
      </c>
      <c r="C56" s="68" t="n">
        <v>-4.8</v>
      </c>
      <c r="D56" s="69" t="n">
        <v>88509</v>
      </c>
      <c r="E56" s="68" t="n">
        <v>-4.2</v>
      </c>
      <c r="F56" s="67" t="n">
        <v>2.2</v>
      </c>
      <c r="G56" s="69" t="n">
        <v>39828</v>
      </c>
      <c r="H56" s="68" t="n">
        <v>-4.8</v>
      </c>
      <c r="I56" s="69" t="n">
        <v>88509</v>
      </c>
      <c r="J56" s="68" t="n">
        <v>-4.2</v>
      </c>
      <c r="K56" s="67" t="n">
        <v>2.2</v>
      </c>
    </row>
    <row r="57" s="22" customFormat="true" ht="15.95" hidden="false" customHeight="true" outlineLevel="0" collapsed="false">
      <c r="A57" s="90" t="s">
        <v>279</v>
      </c>
      <c r="B57" s="69" t="n">
        <v>146359</v>
      </c>
      <c r="C57" s="68" t="n">
        <v>-0.9</v>
      </c>
      <c r="D57" s="69" t="n">
        <v>358732</v>
      </c>
      <c r="E57" s="68" t="n">
        <v>-2.2</v>
      </c>
      <c r="F57" s="67" t="n">
        <v>2.5</v>
      </c>
      <c r="G57" s="69" t="n">
        <v>146359</v>
      </c>
      <c r="H57" s="68" t="n">
        <v>-0.9</v>
      </c>
      <c r="I57" s="69" t="n">
        <v>358732</v>
      </c>
      <c r="J57" s="68" t="n">
        <v>-2.2</v>
      </c>
      <c r="K57" s="67" t="n">
        <v>2.5</v>
      </c>
    </row>
    <row r="58" customFormat="false" ht="12.75" hidden="false" customHeight="false" outlineLevel="0" collapsed="false">
      <c r="A58" s="91" t="s">
        <v>254</v>
      </c>
      <c r="B58" s="69" t="n">
        <v>136246</v>
      </c>
      <c r="C58" s="68" t="n">
        <v>-0.9</v>
      </c>
      <c r="D58" s="69" t="n">
        <v>337645</v>
      </c>
      <c r="E58" s="68" t="n">
        <v>-1.9</v>
      </c>
      <c r="F58" s="67" t="n">
        <v>2.5</v>
      </c>
      <c r="G58" s="69" t="n">
        <v>136246</v>
      </c>
      <c r="H58" s="68" t="n">
        <v>-0.9</v>
      </c>
      <c r="I58" s="69" t="n">
        <v>337645</v>
      </c>
      <c r="J58" s="68" t="n">
        <v>-1.9</v>
      </c>
      <c r="K58" s="67" t="n">
        <v>2.5</v>
      </c>
    </row>
    <row r="59" customFormat="false" ht="12.75" hidden="false" customHeight="false" outlineLevel="0" collapsed="false">
      <c r="A59" s="91" t="s">
        <v>140</v>
      </c>
      <c r="B59" s="69" t="n">
        <v>10113</v>
      </c>
      <c r="C59" s="68" t="n">
        <v>-0.3</v>
      </c>
      <c r="D59" s="69" t="n">
        <v>21087</v>
      </c>
      <c r="E59" s="68" t="n">
        <v>-6.9</v>
      </c>
      <c r="F59" s="67" t="n">
        <v>2.1</v>
      </c>
      <c r="G59" s="69" t="n">
        <v>10113</v>
      </c>
      <c r="H59" s="68" t="n">
        <v>-0.3</v>
      </c>
      <c r="I59" s="69" t="n">
        <v>21087</v>
      </c>
      <c r="J59" s="68" t="n">
        <v>-6.9</v>
      </c>
      <c r="K59" s="67" t="n">
        <v>2.1</v>
      </c>
    </row>
    <row r="60" s="22" customFormat="true" ht="15.95" hidden="false" customHeight="true" outlineLevel="0" collapsed="false">
      <c r="A60" s="90" t="s">
        <v>280</v>
      </c>
      <c r="B60" s="69" t="n">
        <v>229363</v>
      </c>
      <c r="C60" s="68" t="n">
        <v>5.2</v>
      </c>
      <c r="D60" s="69" t="n">
        <v>795422</v>
      </c>
      <c r="E60" s="68" t="n">
        <v>7.8</v>
      </c>
      <c r="F60" s="67" t="n">
        <v>3.5</v>
      </c>
      <c r="G60" s="69" t="n">
        <v>229363</v>
      </c>
      <c r="H60" s="68" t="n">
        <v>5.2</v>
      </c>
      <c r="I60" s="69" t="n">
        <v>795422</v>
      </c>
      <c r="J60" s="68" t="n">
        <v>7.8</v>
      </c>
      <c r="K60" s="67" t="n">
        <v>3.5</v>
      </c>
    </row>
    <row r="61" customFormat="false" ht="12.75" hidden="false" customHeight="false" outlineLevel="0" collapsed="false">
      <c r="A61" s="91" t="s">
        <v>254</v>
      </c>
      <c r="B61" s="69" t="n">
        <v>203204</v>
      </c>
      <c r="C61" s="68" t="n">
        <v>5.5</v>
      </c>
      <c r="D61" s="69" t="n">
        <v>737816</v>
      </c>
      <c r="E61" s="68" t="n">
        <v>8.4</v>
      </c>
      <c r="F61" s="67" t="n">
        <v>3.6</v>
      </c>
      <c r="G61" s="69" t="n">
        <v>203204</v>
      </c>
      <c r="H61" s="68" t="n">
        <v>5.5</v>
      </c>
      <c r="I61" s="69" t="n">
        <v>737816</v>
      </c>
      <c r="J61" s="68" t="n">
        <v>8.4</v>
      </c>
      <c r="K61" s="67" t="n">
        <v>3.6</v>
      </c>
    </row>
    <row r="62" customFormat="false" ht="12.75" hidden="false" customHeight="false" outlineLevel="0" collapsed="false">
      <c r="A62" s="91" t="s">
        <v>140</v>
      </c>
      <c r="B62" s="69" t="n">
        <v>26159</v>
      </c>
      <c r="C62" s="68" t="n">
        <v>3.6</v>
      </c>
      <c r="D62" s="69" t="n">
        <v>57606</v>
      </c>
      <c r="E62" s="68" t="n">
        <v>0.4</v>
      </c>
      <c r="F62" s="67" t="n">
        <v>2.2</v>
      </c>
      <c r="G62" s="69" t="n">
        <v>26159</v>
      </c>
      <c r="H62" s="68" t="n">
        <v>3.6</v>
      </c>
      <c r="I62" s="69" t="n">
        <v>57606</v>
      </c>
      <c r="J62" s="68" t="n">
        <v>0.4</v>
      </c>
      <c r="K62" s="67" t="n">
        <v>2.2</v>
      </c>
    </row>
    <row r="63" s="22" customFormat="true" ht="15.95" hidden="false" customHeight="true" outlineLevel="0" collapsed="false">
      <c r="A63" s="90" t="s">
        <v>281</v>
      </c>
      <c r="B63" s="69" t="n">
        <v>194997</v>
      </c>
      <c r="C63" s="68" t="n">
        <v>0.7</v>
      </c>
      <c r="D63" s="69" t="n">
        <v>535447</v>
      </c>
      <c r="E63" s="68" t="n">
        <v>3.2</v>
      </c>
      <c r="F63" s="67" t="n">
        <v>2.7</v>
      </c>
      <c r="G63" s="69" t="n">
        <v>194997</v>
      </c>
      <c r="H63" s="68" t="n">
        <v>0.7</v>
      </c>
      <c r="I63" s="69" t="n">
        <v>535447</v>
      </c>
      <c r="J63" s="68" t="n">
        <v>3.2</v>
      </c>
      <c r="K63" s="67" t="n">
        <v>2.7</v>
      </c>
    </row>
    <row r="64" customFormat="false" ht="12.75" hidden="false" customHeight="false" outlineLevel="0" collapsed="false">
      <c r="A64" s="91" t="s">
        <v>254</v>
      </c>
      <c r="B64" s="69" t="n">
        <v>184154</v>
      </c>
      <c r="C64" s="68" t="n">
        <v>1.2</v>
      </c>
      <c r="D64" s="69" t="n">
        <v>509067</v>
      </c>
      <c r="E64" s="68" t="n">
        <v>4.1</v>
      </c>
      <c r="F64" s="67" t="n">
        <v>2.8</v>
      </c>
      <c r="G64" s="69" t="n">
        <v>184154</v>
      </c>
      <c r="H64" s="68" t="n">
        <v>1.2</v>
      </c>
      <c r="I64" s="69" t="n">
        <v>509067</v>
      </c>
      <c r="J64" s="68" t="n">
        <v>4.1</v>
      </c>
      <c r="K64" s="67" t="n">
        <v>2.8</v>
      </c>
    </row>
    <row r="65" customFormat="false" ht="12.75" hidden="false" customHeight="false" outlineLevel="0" collapsed="false">
      <c r="A65" s="91" t="s">
        <v>140</v>
      </c>
      <c r="B65" s="69" t="n">
        <v>10843</v>
      </c>
      <c r="C65" s="68" t="n">
        <v>-6.9</v>
      </c>
      <c r="D65" s="69" t="n">
        <v>26380</v>
      </c>
      <c r="E65" s="68" t="n">
        <v>-11.1</v>
      </c>
      <c r="F65" s="67" t="n">
        <v>2.4</v>
      </c>
      <c r="G65" s="69" t="n">
        <v>10843</v>
      </c>
      <c r="H65" s="68" t="n">
        <v>-6.9</v>
      </c>
      <c r="I65" s="69" t="n">
        <v>26380</v>
      </c>
      <c r="J65" s="68" t="n">
        <v>-11.1</v>
      </c>
      <c r="K65" s="67" t="n">
        <v>2.4</v>
      </c>
    </row>
    <row r="66" customFormat="false" ht="12.75" hidden="false" customHeight="false" outlineLevel="0" collapsed="false">
      <c r="B66" s="95"/>
      <c r="C66" s="96"/>
      <c r="D66" s="95"/>
      <c r="E66" s="96"/>
      <c r="F66" s="96"/>
      <c r="G66" s="95"/>
      <c r="H66" s="96"/>
      <c r="I66" s="95"/>
      <c r="J66" s="96"/>
      <c r="K66" s="96"/>
    </row>
    <row r="67" customFormat="false" ht="12.75" hidden="false" customHeight="false" outlineLevel="0" collapsed="false">
      <c r="B67" s="95"/>
      <c r="C67" s="96"/>
      <c r="D67" s="95"/>
      <c r="E67" s="96"/>
      <c r="F67" s="96"/>
      <c r="G67" s="95"/>
      <c r="H67" s="96"/>
      <c r="I67" s="95"/>
      <c r="J67" s="96"/>
      <c r="K67" s="96"/>
    </row>
    <row r="68" customFormat="false" ht="12.75" hidden="false" customHeight="false" outlineLevel="0" collapsed="false">
      <c r="B68" s="95"/>
      <c r="C68" s="96"/>
      <c r="D68" s="95"/>
      <c r="E68" s="96"/>
      <c r="F68" s="96"/>
      <c r="G68" s="95"/>
      <c r="H68" s="96"/>
      <c r="I68" s="95"/>
      <c r="J68" s="96"/>
      <c r="K68" s="96"/>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7T08:38:08Z</dcterms:created>
  <dc:creator>Statistisches Bundesamt</dc:creator>
  <dc:description/>
  <cp:keywords>Tourismus Übernachtung Beherbergungsbetrieb Campingplatz</cp:keywords>
  <dc:language>en-US</dc:language>
  <cp:lastModifiedBy>Haas-Helfrich, Daniela</cp:lastModifiedBy>
  <cp:lastPrinted>2015-03-24T09:32:33Z</cp:lastPrinted>
  <dcterms:modified xsi:type="dcterms:W3CDTF">2015-03-24T09:38:08Z</dcterms:modified>
  <cp:revision>0</cp:revision>
  <dc:subject/>
  <dc:title>Ergebnisse der Monatserhebung im Tourismus - Fachserie 6 Reihe 7.1 - Januar 2015</dc:title>
</cp:coreProperties>
</file>