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" sheetId="1" state="visible" r:id="rId2"/>
    <sheet name="Erläuterungen" sheetId="2" state="visible" r:id="rId3"/>
    <sheet name="Inhalt" sheetId="3" state="visible" r:id="rId4"/>
    <sheet name="Merkmale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</sheets>
  <externalReferences>
    <externalReference r:id="rId11"/>
  </externalReferences>
  <definedNames>
    <definedName function="false" hidden="false" localSheetId="0" name="_xlnm.Print_Area" vbProcedure="false">Deckblatt!$A$1:$H$62</definedName>
    <definedName function="false" hidden="false" name="Abf_Laender2000_Heim" vbProcedure="false"/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Text20" vbProcedure="false">Deckblatt!$B$59</definedName>
    <definedName function="false" hidden="false" localSheetId="0" name="Text9" vbProcedure="false">Deckblatt!$B$58</definedName>
    <definedName function="false" hidden="false" localSheetId="4" name="Abf_Laender2000_Heim_4" vbProcedure="false">'[1]'!$A$5:$T$47</definedName>
    <definedName function="false" hidden="false" localSheetId="5" name="Abf_Laender2000_Heim_4" vbProcedure="false">'[1]'!$A$5:$T$47</definedName>
    <definedName function="false" hidden="false" localSheetId="6" name="Abf_Laender2000_Heim_4" vbProcedure="false">'[1]'!$A$5:$T$47</definedName>
    <definedName function="false" hidden="false" localSheetId="7" name="Abf_Laender2000_Heim_4" vbProcedure="false">'[1]'!$A$5:$T$47</definedName>
    <definedName function="false" hidden="false" localSheetId="8" name="Abf_Laender2000_Heim_4" vbProcedure="false">'[1]'!$A$5:$T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1">
  <si>
    <t xml:space="preserve">Statistisches Bundesamt</t>
  </si>
  <si>
    <t xml:space="preserve">  </t>
  </si>
  <si>
    <t xml:space="preserve">Öffentliche Sozialleistungen</t>
  </si>
  <si>
    <t xml:space="preserve">Statistik zum Betreuungsgeld</t>
  </si>
  <si>
    <t xml:space="preserve">Leistungsbezüge</t>
  </si>
  <si>
    <t xml:space="preserve">4. Vierteljahr 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einungsfolge: vierteljährlich</t>
  </si>
  <si>
    <t xml:space="preserve">Stand: Februar 2015</t>
  </si>
  <si>
    <t xml:space="preserve">Erschienen am 18.02.2015</t>
  </si>
  <si>
    <t xml:space="preserve">Artikelnummer: 5229209143245</t>
  </si>
  <si>
    <t xml:space="preserve">Ihr Kontakt zu uns:</t>
  </si>
  <si>
    <t xml:space="preserve">www.destatis.de/kontakt</t>
  </si>
  <si>
    <t xml:space="preserve">Telefon: +49 (0) 228 99 / 643  8167</t>
  </si>
  <si>
    <t xml:space="preserve">© Statistisches Bundesamt, Wiesbaden 2015</t>
  </si>
  <si>
    <t xml:space="preserve">Vervielfältigung und Verbreitung, auch auszugsweise, mit Quellenangabe gestattet.</t>
  </si>
  <si>
    <t xml:space="preserve">Erläuterungen Statistik zum Betreuungsgeld</t>
  </si>
  <si>
    <t xml:space="preserve"> </t>
  </si>
  <si>
    <t xml:space="preserve">Die begrifflichen und methodischen Erläuterungen liegen als pdf-Dokument vor,</t>
  </si>
  <si>
    <t xml:space="preserve">das durch Klicken auf das nachstehende Symbol geöffnet werden kann. </t>
  </si>
  <si>
    <t xml:space="preserve">Inhaltsverzeichnis</t>
  </si>
  <si>
    <t xml:space="preserve">Leistungsbezüge im 4. Quartal 2014                                                                                                                    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1        Leistungsbezüge im 4. Quartal 2014 </t>
  </si>
  <si>
    <t xml:space="preserve">T 1</t>
  </si>
  <si>
    <t xml:space="preserve">          nach Geschlecht der Beziehenden, anspruchsbegründenden Kindern und Ländern</t>
  </si>
  <si>
    <t xml:space="preserve">2        Leistungsbezüge im 4. Quartal 2014</t>
  </si>
  <si>
    <t xml:space="preserve">T 2</t>
  </si>
  <si>
    <t xml:space="preserve">          nach  voraussichtlicher Bezugsdauer und Ländern</t>
  </si>
  <si>
    <t xml:space="preserve">3.1    Leistungsbezüge im 4. Quartal 2014</t>
  </si>
  <si>
    <t xml:space="preserve">T 3.1</t>
  </si>
  <si>
    <t xml:space="preserve">          nach Anzahl der Kinder im Haushalt und Ländern</t>
  </si>
  <si>
    <t xml:space="preserve">3.2    Leistungsbezüge im 4. Quartal 2014</t>
  </si>
  <si>
    <t xml:space="preserve">T 3.2</t>
  </si>
  <si>
    <t xml:space="preserve">          nach Staatsangehörigkeit der Beziehenden und Ländern</t>
  </si>
  <si>
    <t xml:space="preserve">4        Leistungsbezüge im 4. Quartal 2014</t>
  </si>
  <si>
    <t xml:space="preserve">          nach Alter der anspruchsbegründenden Kinder im ersten Bezugsmonat sowie nach</t>
  </si>
  <si>
    <t xml:space="preserve">T 4</t>
  </si>
  <si>
    <t xml:space="preserve"> Geschlecht und Alter der Beziehenden im ersten Bezugsmonat</t>
  </si>
  <si>
    <t xml:space="preserve">5        Leistungsbezüge im 4. Quartal 2014</t>
  </si>
  <si>
    <t xml:space="preserve">          nach voraussichtlicher Bezugsdauer, Alter und Familienstand der Beziehenden und</t>
  </si>
  <si>
    <t xml:space="preserve">T 5</t>
  </si>
  <si>
    <t xml:space="preserve">          unverheiratetem Zusammenleben mit dem anderen Elternteil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3.1</t>
  </si>
  <si>
    <t xml:space="preserve">3.2</t>
  </si>
  <si>
    <t xml:space="preserve">Länder</t>
  </si>
  <si>
    <t xml:space="preserve">X</t>
  </si>
  <si>
    <t xml:space="preserve">Anzahl der anspruchsbegründenden Kinder</t>
  </si>
  <si>
    <t xml:space="preserve">Geschlecht des/der Beziehenden</t>
  </si>
  <si>
    <t xml:space="preserve">Voraussichtliche Bezugsdauer</t>
  </si>
  <si>
    <t xml:space="preserve">Anzahl der Kinder im Haushalt </t>
  </si>
  <si>
    <t xml:space="preserve">Staatsangehörigkeit des/der Beziehenden</t>
  </si>
  <si>
    <t xml:space="preserve">Alter des Kindes im ersten Bezugsmonat (in Monaten)</t>
  </si>
  <si>
    <t xml:space="preserve">Alter des/der Beziehenden im ersten Bezugsmonat</t>
  </si>
  <si>
    <t xml:space="preserve">Familienstand </t>
  </si>
  <si>
    <t xml:space="preserve">Unverheiratetes Zusammenleben mit dem anderen Elternteil</t>
  </si>
  <si>
    <t xml:space="preserve">1    Leistungsbezüge im 4. Quartal 2014</t>
  </si>
  <si>
    <r>
      <rPr>
        <b val="true"/>
        <sz val="10"/>
        <rFont val="MetaNormalLF-Roman"/>
        <family val="2"/>
      </rPr>
      <t xml:space="preserve">      nach Geschlecht der Beziehenden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, anspruchsbegründenden Kindern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Ländern</t>
    </r>
  </si>
  <si>
    <t xml:space="preserve">Land</t>
  </si>
  <si>
    <t xml:space="preserve">Leistungs-
bezüge
insgesamt</t>
  </si>
  <si>
    <r>
      <rPr>
        <sz val="9"/>
        <rFont val="MetaNormalLF-Roman"/>
        <family val="2"/>
      </rPr>
      <t xml:space="preserve">Beziehende</t>
    </r>
    <r>
      <rPr>
        <vertAlign val="superscript"/>
        <sz val="9"/>
        <rFont val="MetaNormalLF-Roman"/>
        <family val="2"/>
      </rPr>
      <t xml:space="preserve">1</t>
    </r>
  </si>
  <si>
    <r>
      <rPr>
        <sz val="9"/>
        <rFont val="MetaNormalLF-Roman"/>
        <family val="2"/>
      </rPr>
      <t xml:space="preserve"> Anspruchs-
begründende
Kinder</t>
    </r>
    <r>
      <rPr>
        <vertAlign val="superscript"/>
        <sz val="9"/>
        <rFont val="MetaNormalLF-Roman"/>
        <family val="2"/>
      </rPr>
      <t xml:space="preserve">2</t>
    </r>
  </si>
  <si>
    <t xml:space="preserve">darunter</t>
  </si>
  <si>
    <t xml:space="preserve">Väter</t>
  </si>
  <si>
    <t xml:space="preserve">Mütter</t>
  </si>
  <si>
    <t xml:space="preserve">Anzahl</t>
  </si>
  <si>
    <t xml:space="preserve">Anteil an
Spalte 1
in 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Früheres Bundesgebiet</t>
  </si>
  <si>
    <t xml:space="preserve">Neue Länder (einschließlich Berlin)</t>
  </si>
  <si>
    <t xml:space="preserve">1  Die Summe der Beziehenden entspricht nicht immer der Summe der Leistungsbezüge. Die Anzahl der Leistungsbezüge beinhaltet auch</t>
  </si>
  <si>
    <t xml:space="preserve">    sonstige Beziehende (Härtefälle gemäß § 4a Abs. 2 BEEG). Beziehende mit mehrfachen Leistungsbezügen werden mehrfach gezählt.</t>
  </si>
  <si>
    <t xml:space="preserve">2  Die Summe der Kinder kann geringfügig kleiner sein als die Summe der Leistungsbezüge, da der Leistungsbezug während des</t>
  </si>
  <si>
    <t xml:space="preserve">    Berichtszeitraums zwischen den Elternteilen wechseln kann.</t>
  </si>
  <si>
    <t xml:space="preserve">2    Leistungsbezüge im 4. Quartal 2014</t>
  </si>
  <si>
    <t xml:space="preserve">      nach  voraussichtlicher Bezugsdauer und Ländern</t>
  </si>
  <si>
    <t xml:space="preserve">Davon mit einer voraussichtlichen Bezugsdauer von ... Monaten</t>
  </si>
  <si>
    <t xml:space="preserve">Durchschnitt-
liche
voraussicht-
liche
Bezugs-
dauer</t>
  </si>
  <si>
    <t xml:space="preserve">unter 6</t>
  </si>
  <si>
    <t xml:space="preserve">6 bis unter
12</t>
  </si>
  <si>
    <t xml:space="preserve">12 bis unter 18</t>
  </si>
  <si>
    <t xml:space="preserve">18 bis unter 22</t>
  </si>
  <si>
    <t xml:space="preserve">Monate</t>
  </si>
  <si>
    <t xml:space="preserve">Anteile in %</t>
  </si>
  <si>
    <t xml:space="preserve">Abweichungen in den Summen ergeben sich durch Runden der Zahlen.</t>
  </si>
  <si>
    <t xml:space="preserve">Davon nach Anzahl der Kinder im Haushalt</t>
  </si>
  <si>
    <t xml:space="preserve">4 und mehr</t>
  </si>
  <si>
    <t xml:space="preserve">Davon nach Staatsangehörigkeit
der Beziehenden</t>
  </si>
  <si>
    <t xml:space="preserve">deutsch</t>
  </si>
  <si>
    <t xml:space="preserve">nicht deutsch</t>
  </si>
  <si>
    <t xml:space="preserve">4    Leistungsbezüge im 4. Quartal 2014</t>
  </si>
  <si>
    <t xml:space="preserve">      nach Alter der anspruchsbegründenden Kinder im ersten Bezugsmonat sowie</t>
  </si>
  <si>
    <t xml:space="preserve">      nach Geschlecht und Alter der Beziehenden im ersten Bezugsmonat</t>
  </si>
  <si>
    <r>
      <rPr>
        <sz val="9"/>
        <rFont val="MetaNormalLF-Roman"/>
        <family val="2"/>
      </rPr>
      <t xml:space="preserve">Geschlecht
</t>
    </r>
    <r>
      <rPr>
        <vertAlign val="superscript"/>
        <sz val="9"/>
        <rFont val="MetaNormalLF-Roman"/>
        <family val="2"/>
      </rPr>
      <t xml:space="preserve">__________
</t>
    </r>
    <r>
      <rPr>
        <sz val="9"/>
        <rFont val="MetaNormalLF-Roman"/>
        <family val="2"/>
      </rPr>
      <t xml:space="preserve">Alter Beziehenden
im ersten Bezugsmonat</t>
    </r>
  </si>
  <si>
    <t xml:space="preserve">Davon nach Alter der anspruchs-begründenden Kinder im ersten Bezugsmonat</t>
  </si>
  <si>
    <t xml:space="preserve">unter einem Jahr</t>
  </si>
  <si>
    <t xml:space="preserve">ein Jahr oder älter</t>
  </si>
  <si>
    <t xml:space="preserve">Insgesamt</t>
  </si>
  <si>
    <t xml:space="preserve">Alter von ... bis unter ... Jahren</t>
  </si>
  <si>
    <t xml:space="preserve">unter 20</t>
  </si>
  <si>
    <t xml:space="preserve">20 - 25</t>
  </si>
  <si>
    <t xml:space="preserve">25 - 30 </t>
  </si>
  <si>
    <t xml:space="preserve">30 - 35</t>
  </si>
  <si>
    <t xml:space="preserve">35 - 40</t>
  </si>
  <si>
    <t xml:space="preserve">40 - 45</t>
  </si>
  <si>
    <t xml:space="preserve">45 und älter</t>
  </si>
  <si>
    <t xml:space="preserve">Männlich</t>
  </si>
  <si>
    <t xml:space="preserve">Weiblich</t>
  </si>
  <si>
    <t xml:space="preserve">5    Leistungsbezüge im 4. Quartal 2014</t>
  </si>
  <si>
    <t xml:space="preserve">      nach voraussichtlicher Bezugsdauer, Alter und Familienstand der Beziehenden</t>
  </si>
  <si>
    <t xml:space="preserve">      und unverheiratetem Zusammenleben mit dem anderen Elternteil</t>
  </si>
  <si>
    <t xml:space="preserve">Alter der Beziehenden
im ersten Bezugsmonat
_______________________________
Familienstand
_______________________________
unverheiratetes Zusammenleben
mit dem anderen Elternteil</t>
  </si>
  <si>
    <t xml:space="preserve">Davon mit einer voraussichtlichen Bezugsdauer
von ... Monaten</t>
  </si>
  <si>
    <t xml:space="preserve">6 bis unter 12</t>
  </si>
  <si>
    <t xml:space="preserve">     davon im Alter von ... bis unter ... Jahren</t>
  </si>
  <si>
    <t xml:space="preserve">    unter 20</t>
  </si>
  <si>
    <t xml:space="preserve">    20 - 25</t>
  </si>
  <si>
    <t xml:space="preserve">    25 - 30 </t>
  </si>
  <si>
    <t xml:space="preserve">    30 - 35</t>
  </si>
  <si>
    <t xml:space="preserve">    35 - 40</t>
  </si>
  <si>
    <t xml:space="preserve">    40 - 45</t>
  </si>
  <si>
    <t xml:space="preserve">    45 und älter</t>
  </si>
  <si>
    <t xml:space="preserve">ledig</t>
  </si>
  <si>
    <t xml:space="preserve">verheiratet</t>
  </si>
  <si>
    <t xml:space="preserve">geschieden</t>
  </si>
  <si>
    <t xml:space="preserve">nachrichtlich</t>
  </si>
  <si>
    <t xml:space="preserve">     unverheiratetes Zusammenleben</t>
  </si>
  <si>
    <t xml:space="preserve">     mit dem anderen Elterntei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#,###;#,###;\-"/>
    <numFmt numFmtId="172" formatCode="@\ *."/>
    <numFmt numFmtId="173" formatCode="#\ ###;#\ ###;\-"/>
    <numFmt numFmtId="174" formatCode="0.0"/>
    <numFmt numFmtId="175" formatCode="0.0;0.0;&quot;- &quot;"/>
    <numFmt numFmtId="176" formatCode="@*."/>
    <numFmt numFmtId="177" formatCode="#\ ##0&quot;  &quot;;\ #\ ##0&quot;  &quot;;&quot;- &quot;"/>
    <numFmt numFmtId="178" formatCode="#\ ###\ ###;#\ ###\ ###;\-"/>
    <numFmt numFmtId="179" formatCode="#;#;&quot;-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0"/>
      <color rgb="FFFF0000"/>
      <name val="Arial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b val="true"/>
      <sz val="10"/>
      <name val="Arial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i val="true"/>
      <sz val="10"/>
      <name val="Arial"/>
      <family val="2"/>
    </font>
    <font>
      <i val="tru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7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7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4_5225402107005(1)" xfId="21"/>
    <cellStyle name="4_DeckblattNeu" xfId="22"/>
    <cellStyle name="5" xfId="23"/>
    <cellStyle name="5_5225402107005(1)" xfId="24"/>
    <cellStyle name="5_DeckblattNeu" xfId="25"/>
    <cellStyle name="6" xfId="26"/>
    <cellStyle name="6_5225402107005(1)" xfId="27"/>
    <cellStyle name="6_DeckblattNeu" xfId="28"/>
    <cellStyle name="9" xfId="29"/>
    <cellStyle name="9_5225402107005(1)" xfId="30"/>
    <cellStyle name="9_DeckblattNeu" xfId="31"/>
    <cellStyle name="Hyperlink 2" xfId="32"/>
    <cellStyle name="Standard 2" xfId="33"/>
    <cellStyle name="Standard_eingabe_tab_1a_1b_2a_2b_3_4_Plausi_Versanddoc 2" xfId="34"/>
    <cellStyle name="Standard_eingabe_tab_1a_1b_2a_2b_3_4_Plausi_Versanddoc 3" xfId="35"/>
    <cellStyle name="Standard_Elterngeld_Januar2007_bis_Juni2008 2" xfId="36"/>
    <cellStyle name="Standard_leertabellen_gm 2" xfId="37"/>
    <cellStyle name="Standard_leertabellen_gm_halten 2" xfId="38"/>
    <cellStyle name="Standard_leertabellen_v 2" xfId="39"/>
    <cellStyle name="Standard_leertabellen_v 2 2" xfId="40"/>
    <cellStyle name="Standard_leertabellen_voe 2" xfId="41"/>
    <cellStyle name="Standard_Matrix_Tab_2007 2" xfId="42"/>
    <cellStyle name="Standard_Tagespflege_2006 2" xfId="43"/>
    <cellStyle name="Standard_veroeffentlichungstabellen_d_2007_bund 2" xfId="44"/>
    <cellStyle name="Standard_veroeffentlichungstabellen_d_2007_bund 2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0"/>
        <xdr:cNvSpPr/>
      </xdr:nvSpPr>
      <xdr:spPr>
        <a:xfrm>
          <a:off x="522720" y="4419720"/>
          <a:ext cx="305784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744840</xdr:colOff>
      <xdr:row>37</xdr:row>
      <xdr:rowOff>142920</xdr:rowOff>
    </xdr:to>
    <xdr:pic>
      <xdr:nvPicPr>
        <xdr:cNvPr id="1" name="Picture 4" descr="13__Sozialleistungen"/>
        <xdr:cNvPicPr/>
      </xdr:nvPicPr>
      <xdr:blipFill>
        <a:blip r:embed="rId1"/>
        <a:stretch/>
      </xdr:blipFill>
      <xdr:spPr>
        <a:xfrm>
          <a:off x="532800" y="4429440"/>
          <a:ext cx="309816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1/Elterngeld/Elterngeld_Geburten_3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1"/>
      <sheetName val="T2"/>
      <sheetName val="T3"/>
      <sheetName val="T4"/>
      <sheetName val="T5"/>
      <sheetName val="T6.1"/>
      <sheetName val="T6.2"/>
      <sheetName val="T7.1"/>
      <sheetName val="T7.2"/>
      <sheetName val="T8"/>
      <sheetName val="T9"/>
      <sheetName val="T10"/>
      <sheetName val="T11"/>
      <sheetName val="T12"/>
      <sheetName val="T13"/>
      <sheetName val="T14"/>
      <sheetName val="T15"/>
      <sheetName val="T16"/>
      <sheetName val="T17"/>
      <sheetName val="T20"/>
      <sheetName val="T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19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20" t="s">
        <v>8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9</v>
      </c>
      <c r="C55" s="17"/>
      <c r="D55" s="17"/>
      <c r="E55" s="17"/>
      <c r="F55" s="17"/>
      <c r="G55" s="17"/>
      <c r="H55" s="17"/>
    </row>
    <row r="56" customFormat="false" ht="15" hidden="false" customHeight="true" outlineLevel="0" collapsed="false">
      <c r="A56" s="4"/>
      <c r="B56" s="18"/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4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4" t="s">
        <v>12</v>
      </c>
      <c r="C59" s="17"/>
      <c r="D59" s="17"/>
      <c r="E59" s="17"/>
      <c r="F59" s="17"/>
      <c r="G59" s="17"/>
      <c r="H59" s="17"/>
    </row>
    <row r="60" customFormat="false" ht="15" hidden="false" customHeight="true" outlineLevel="0" collapsed="false">
      <c r="A60" s="4"/>
      <c r="B60" s="18"/>
      <c r="C60" s="18"/>
      <c r="D60" s="18"/>
      <c r="E60" s="18"/>
      <c r="F60" s="18"/>
      <c r="G60" s="18"/>
      <c r="H60" s="18"/>
    </row>
    <row r="61" customFormat="false" ht="18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23" t="s">
        <v>14</v>
      </c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>
    <row r="6" customFormat="false" ht="12.75" hidden="false" customHeight="false" outlineLevel="0" collapsed="false">
      <c r="C6" s="25"/>
      <c r="D6" s="25"/>
      <c r="E6" s="25"/>
      <c r="F6" s="25"/>
      <c r="G6" s="25"/>
    </row>
    <row r="7" customFormat="false" ht="18" hidden="false" customHeight="false" outlineLevel="0" collapsed="false">
      <c r="A7" s="26" t="s">
        <v>15</v>
      </c>
      <c r="B7" s="26"/>
      <c r="C7" s="26"/>
      <c r="D7" s="26"/>
      <c r="E7" s="26"/>
      <c r="F7" s="26"/>
      <c r="G7" s="26"/>
      <c r="H7" s="26"/>
      <c r="I7" s="26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2.75" hidden="false" customHeight="fals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8"/>
    </row>
    <row r="10" customFormat="false" ht="15" hidden="false" customHeight="true" outlineLevel="0" collapsed="false">
      <c r="A10" s="29" t="s">
        <v>17</v>
      </c>
      <c r="B10" s="29"/>
      <c r="C10" s="29"/>
      <c r="D10" s="29"/>
      <c r="E10" s="29"/>
      <c r="F10" s="29"/>
      <c r="G10" s="29"/>
      <c r="H10" s="29"/>
      <c r="I10" s="29"/>
    </row>
    <row r="11" customFormat="false" ht="15" hidden="false" customHeight="true" outlineLevel="0" collapsed="false">
      <c r="A11" s="29" t="s">
        <v>18</v>
      </c>
      <c r="B11" s="29"/>
      <c r="C11" s="29"/>
      <c r="D11" s="29"/>
      <c r="E11" s="29"/>
      <c r="F11" s="29"/>
      <c r="G11" s="29"/>
      <c r="H11" s="29"/>
      <c r="I11" s="29"/>
    </row>
    <row r="17" customFormat="false" ht="12.75" hidden="false" customHeight="false" outlineLevel="0" collapsed="false">
      <c r="C17" s="30"/>
    </row>
  </sheetData>
  <mergeCells count="4">
    <mergeCell ref="A7:I7"/>
    <mergeCell ref="A9:I9"/>
    <mergeCell ref="A10:I10"/>
    <mergeCell ref="A11:I11"/>
  </mergeCells>
  <printOptions headings="false" gridLines="false" gridLinesSet="true" horizontalCentered="true" verticalCentered="false"/>
  <pageMargins left="1.18125" right="0.708333333333333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3.85"/>
    <col collapsed="false" customWidth="false" hidden="false" outlineLevel="0" max="6" min="3" style="31" width="11.42"/>
    <col collapsed="false" customWidth="true" hidden="false" outlineLevel="0" max="7" min="7" style="31" width="12.28"/>
    <col collapsed="false" customWidth="true" hidden="false" outlineLevel="0" max="8" min="8" style="31" width="16.42"/>
    <col collapsed="false" customWidth="true" hidden="false" outlineLevel="0" max="9" min="9" style="31" width="14.7"/>
    <col collapsed="false" customWidth="false" hidden="false" outlineLevel="0" max="257" min="10" style="31" width="11.42"/>
  </cols>
  <sheetData>
    <row r="1" customFormat="false" ht="12.75" hidden="false" customHeight="true" outlineLevel="0" collapsed="false">
      <c r="B1" s="32" t="s">
        <v>19</v>
      </c>
      <c r="C1" s="32"/>
      <c r="D1" s="32"/>
      <c r="E1" s="33"/>
      <c r="F1" s="33"/>
      <c r="G1" s="33"/>
      <c r="H1" s="33"/>
      <c r="I1" s="33"/>
    </row>
    <row r="2" customFormat="false" ht="12.75" hidden="false" customHeight="true" outlineLevel="0" collapsed="false">
      <c r="B2" s="32"/>
      <c r="C2" s="32"/>
      <c r="D2" s="32"/>
      <c r="E2" s="33"/>
      <c r="F2" s="33"/>
      <c r="G2" s="33"/>
      <c r="H2" s="33"/>
      <c r="I2" s="33"/>
    </row>
    <row r="3" customFormat="false" ht="35.1" hidden="false" customHeight="true" outlineLevel="0" collapsed="false">
      <c r="B3" s="34" t="s">
        <v>20</v>
      </c>
      <c r="C3" s="34"/>
      <c r="D3" s="34"/>
      <c r="E3" s="34"/>
      <c r="F3" s="34"/>
      <c r="G3" s="34"/>
      <c r="H3" s="34"/>
      <c r="I3" s="35"/>
    </row>
    <row r="4" customFormat="false" ht="9" hidden="false" customHeight="true" outlineLevel="0" collapsed="false">
      <c r="B4" s="36"/>
      <c r="C4" s="36"/>
      <c r="D4" s="36"/>
      <c r="E4" s="36"/>
      <c r="F4" s="36"/>
      <c r="G4" s="36"/>
      <c r="H4" s="36"/>
      <c r="I4" s="36"/>
    </row>
    <row r="5" s="37" customFormat="true" ht="20.25" hidden="false" customHeight="true" outlineLevel="0" collapsed="false">
      <c r="B5" s="38" t="s">
        <v>21</v>
      </c>
      <c r="C5" s="38"/>
      <c r="D5" s="38"/>
      <c r="E5" s="38"/>
      <c r="F5" s="38"/>
      <c r="G5" s="39"/>
      <c r="H5" s="39"/>
      <c r="I5" s="40" t="s">
        <v>22</v>
      </c>
    </row>
    <row r="6" customFormat="false" ht="13.5" hidden="false" customHeight="true" outlineLevel="0" collapsed="false">
      <c r="B6" s="41"/>
      <c r="C6" s="41"/>
      <c r="D6" s="41"/>
      <c r="E6" s="41"/>
      <c r="F6" s="41"/>
      <c r="G6" s="42"/>
      <c r="H6" s="43"/>
      <c r="I6" s="44"/>
    </row>
    <row r="7" customFormat="false" ht="13.5" hidden="false" customHeight="true" outlineLevel="0" collapsed="false">
      <c r="B7" s="45" t="s">
        <v>23</v>
      </c>
      <c r="C7" s="45"/>
      <c r="D7" s="45"/>
      <c r="E7" s="45"/>
      <c r="F7" s="45"/>
      <c r="G7" s="45"/>
      <c r="H7" s="45"/>
      <c r="I7" s="46" t="s">
        <v>24</v>
      </c>
    </row>
    <row r="8" customFormat="false" ht="13.5" hidden="false" customHeight="true" outlineLevel="0" collapsed="false">
      <c r="B8" s="47"/>
      <c r="C8" s="47"/>
      <c r="D8" s="47"/>
      <c r="E8" s="47"/>
      <c r="F8" s="47"/>
      <c r="G8" s="47"/>
      <c r="H8" s="48"/>
      <c r="I8" s="49"/>
    </row>
    <row r="9" customFormat="false" ht="13.5" hidden="false" customHeight="true" outlineLevel="0" collapsed="false">
      <c r="B9" s="45" t="s">
        <v>25</v>
      </c>
      <c r="C9" s="45"/>
      <c r="D9" s="45"/>
      <c r="E9" s="45"/>
      <c r="F9" s="45"/>
      <c r="G9" s="45"/>
      <c r="H9" s="45"/>
      <c r="I9" s="46" t="s">
        <v>26</v>
      </c>
    </row>
    <row r="10" customFormat="false" ht="13.5" hidden="false" customHeight="true" outlineLevel="0" collapsed="false">
      <c r="B10" s="50"/>
      <c r="C10" s="50"/>
      <c r="D10" s="50"/>
      <c r="E10" s="50"/>
      <c r="F10" s="50"/>
      <c r="G10" s="50"/>
      <c r="H10" s="45"/>
      <c r="I10" s="46"/>
    </row>
    <row r="11" customFormat="false" ht="12.75" hidden="false" customHeight="true" outlineLevel="0" collapsed="false">
      <c r="B11" s="51" t="s">
        <v>27</v>
      </c>
      <c r="C11" s="51"/>
      <c r="D11" s="51"/>
      <c r="E11" s="51"/>
      <c r="F11" s="51"/>
      <c r="G11" s="51"/>
      <c r="H11" s="51"/>
      <c r="I11" s="52" t="s">
        <v>28</v>
      </c>
    </row>
    <row r="12" customFormat="false" ht="12.75" hidden="false" customHeight="true" outlineLevel="0" collapsed="false">
      <c r="B12" s="53" t="s">
        <v>29</v>
      </c>
      <c r="C12" s="53"/>
      <c r="D12" s="53"/>
      <c r="E12" s="53"/>
      <c r="F12" s="53"/>
      <c r="G12" s="53"/>
      <c r="H12" s="53"/>
      <c r="I12" s="52"/>
    </row>
    <row r="13" customFormat="false" ht="13.5" hidden="false" customHeight="true" outlineLevel="0" collapsed="false">
      <c r="B13" s="54"/>
      <c r="C13" s="54"/>
      <c r="D13" s="54"/>
      <c r="E13" s="54"/>
      <c r="F13" s="54"/>
      <c r="G13" s="55"/>
      <c r="H13" s="55"/>
      <c r="I13" s="56"/>
    </row>
    <row r="14" customFormat="false" ht="13.5" hidden="false" customHeight="true" outlineLevel="0" collapsed="false">
      <c r="B14" s="51" t="s">
        <v>30</v>
      </c>
      <c r="C14" s="51"/>
      <c r="D14" s="51"/>
      <c r="E14" s="51"/>
      <c r="F14" s="51"/>
      <c r="G14" s="51"/>
      <c r="H14" s="51"/>
      <c r="I14" s="52" t="s">
        <v>31</v>
      </c>
    </row>
    <row r="15" customFormat="false" ht="13.5" hidden="false" customHeight="true" outlineLevel="0" collapsed="false">
      <c r="B15" s="57" t="s">
        <v>32</v>
      </c>
      <c r="C15" s="57"/>
      <c r="D15" s="57"/>
      <c r="E15" s="57"/>
      <c r="F15" s="57"/>
      <c r="G15" s="57"/>
      <c r="H15" s="57"/>
      <c r="I15" s="52"/>
    </row>
    <row r="16" customFormat="false" ht="13.5" hidden="false" customHeight="true" outlineLevel="0" collapsed="false">
      <c r="B16" s="58"/>
      <c r="C16" s="58"/>
      <c r="D16" s="58"/>
      <c r="E16" s="58"/>
      <c r="F16" s="58"/>
      <c r="G16" s="58"/>
      <c r="H16" s="57"/>
      <c r="I16" s="46"/>
    </row>
    <row r="17" customFormat="false" ht="13.5" hidden="false" customHeight="true" outlineLevel="0" collapsed="false">
      <c r="B17" s="51" t="s">
        <v>33</v>
      </c>
      <c r="C17" s="51"/>
      <c r="D17" s="51"/>
      <c r="E17" s="51"/>
      <c r="F17" s="51"/>
      <c r="G17" s="51"/>
      <c r="H17" s="51"/>
      <c r="I17" s="52" t="s">
        <v>34</v>
      </c>
    </row>
    <row r="18" customFormat="false" ht="13.5" hidden="false" customHeight="true" outlineLevel="0" collapsed="false">
      <c r="B18" s="53" t="s">
        <v>35</v>
      </c>
      <c r="C18" s="53"/>
      <c r="D18" s="53"/>
      <c r="E18" s="53"/>
      <c r="F18" s="53"/>
      <c r="G18" s="53"/>
      <c r="H18" s="53"/>
      <c r="I18" s="52"/>
    </row>
    <row r="19" customFormat="false" ht="13.5" hidden="false" customHeight="true" outlineLevel="0" collapsed="false">
      <c r="B19" s="59"/>
      <c r="C19" s="59"/>
      <c r="D19" s="59"/>
      <c r="E19" s="59"/>
      <c r="F19" s="59"/>
      <c r="G19" s="59"/>
      <c r="H19" s="60"/>
      <c r="I19" s="61"/>
    </row>
    <row r="20" customFormat="false" ht="13.5" hidden="false" customHeight="true" outlineLevel="0" collapsed="false">
      <c r="B20" s="51" t="s">
        <v>36</v>
      </c>
      <c r="C20" s="51"/>
      <c r="D20" s="51"/>
      <c r="E20" s="51"/>
      <c r="F20" s="51"/>
      <c r="G20" s="51"/>
      <c r="H20" s="51"/>
      <c r="I20" s="52" t="s">
        <v>37</v>
      </c>
    </row>
    <row r="21" customFormat="false" ht="13.5" hidden="false" customHeight="true" outlineLevel="0" collapsed="false">
      <c r="B21" s="53" t="s">
        <v>38</v>
      </c>
      <c r="C21" s="53"/>
      <c r="D21" s="53"/>
      <c r="E21" s="53"/>
      <c r="F21" s="53"/>
      <c r="G21" s="53"/>
      <c r="H21" s="53"/>
      <c r="I21" s="52"/>
    </row>
    <row r="22" customFormat="false" ht="13.5" hidden="false" customHeight="true" outlineLevel="0" collapsed="false">
      <c r="B22" s="59"/>
      <c r="C22" s="59"/>
      <c r="D22" s="59"/>
      <c r="E22" s="59"/>
      <c r="F22" s="59"/>
      <c r="G22" s="59"/>
      <c r="H22" s="53"/>
      <c r="I22" s="62"/>
    </row>
    <row r="23" customFormat="false" ht="13.5" hidden="false" customHeight="true" outlineLevel="0" collapsed="false">
      <c r="B23" s="51" t="s">
        <v>39</v>
      </c>
      <c r="C23" s="51"/>
      <c r="D23" s="51"/>
      <c r="E23" s="51"/>
      <c r="F23" s="51"/>
      <c r="G23" s="51"/>
      <c r="H23" s="51"/>
      <c r="I23" s="62"/>
    </row>
    <row r="24" customFormat="false" ht="13.5" hidden="false" customHeight="true" outlineLevel="0" collapsed="false">
      <c r="B24" s="63" t="s">
        <v>40</v>
      </c>
      <c r="C24" s="63"/>
      <c r="D24" s="63"/>
      <c r="E24" s="63"/>
      <c r="F24" s="63"/>
      <c r="G24" s="63"/>
      <c r="H24" s="63"/>
      <c r="I24" s="64" t="s">
        <v>41</v>
      </c>
    </row>
    <row r="25" customFormat="false" ht="13.5" hidden="false" customHeight="true" outlineLevel="0" collapsed="false">
      <c r="B25" s="58"/>
      <c r="C25" s="63" t="s">
        <v>42</v>
      </c>
      <c r="D25" s="63"/>
      <c r="E25" s="63"/>
      <c r="F25" s="63"/>
      <c r="G25" s="63"/>
      <c r="H25" s="63"/>
      <c r="I25" s="64"/>
    </row>
    <row r="26" customFormat="false" ht="13.5" hidden="false" customHeight="true" outlineLevel="0" collapsed="false">
      <c r="B26" s="54"/>
      <c r="C26" s="54"/>
      <c r="D26" s="54"/>
      <c r="E26" s="54"/>
      <c r="F26" s="54"/>
      <c r="G26" s="55"/>
      <c r="H26" s="55"/>
      <c r="I26" s="65"/>
    </row>
    <row r="27" customFormat="false" ht="13.5" hidden="false" customHeight="true" outlineLevel="0" collapsed="false">
      <c r="B27" s="51" t="s">
        <v>43</v>
      </c>
      <c r="C27" s="51"/>
      <c r="D27" s="51"/>
      <c r="E27" s="51"/>
      <c r="F27" s="51"/>
      <c r="G27" s="51"/>
      <c r="H27" s="51"/>
      <c r="I27" s="66"/>
    </row>
    <row r="28" customFormat="false" ht="13.5" hidden="false" customHeight="true" outlineLevel="0" collapsed="false">
      <c r="B28" s="63" t="s">
        <v>44</v>
      </c>
      <c r="C28" s="63"/>
      <c r="D28" s="63"/>
      <c r="E28" s="63"/>
      <c r="F28" s="63"/>
      <c r="G28" s="63"/>
      <c r="H28" s="63"/>
      <c r="I28" s="64" t="s">
        <v>45</v>
      </c>
    </row>
    <row r="29" s="67" customFormat="true" ht="13.5" hidden="false" customHeight="true" outlineLevel="0" collapsed="false">
      <c r="B29" s="63" t="s">
        <v>46</v>
      </c>
      <c r="C29" s="63"/>
      <c r="D29" s="63"/>
      <c r="E29" s="63"/>
      <c r="F29" s="63"/>
      <c r="G29" s="63"/>
      <c r="H29" s="63"/>
      <c r="I29" s="64"/>
    </row>
    <row r="30" customFormat="false" ht="13.5" hidden="false" customHeight="true" outlineLevel="0" collapsed="false">
      <c r="B30" s="54"/>
      <c r="C30" s="54"/>
      <c r="D30" s="54"/>
      <c r="E30" s="54"/>
      <c r="F30" s="54"/>
      <c r="G30" s="55"/>
      <c r="H30" s="55"/>
      <c r="I30" s="66"/>
    </row>
    <row r="31" customFormat="false" ht="13.5" hidden="false" customHeight="true" outlineLevel="0" collapsed="false">
      <c r="H31" s="68"/>
    </row>
    <row r="32" customFormat="false" ht="13.5" hidden="false" customHeight="true" outlineLevel="0" collapsed="false"/>
    <row r="33" customFormat="false" ht="13.5" hidden="false" customHeight="true" outlineLevel="0" collapsed="false"/>
  </sheetData>
  <mergeCells count="25">
    <mergeCell ref="B1:D2"/>
    <mergeCell ref="B3:H3"/>
    <mergeCell ref="B5:F5"/>
    <mergeCell ref="B7:H7"/>
    <mergeCell ref="B9:H9"/>
    <mergeCell ref="B11:H11"/>
    <mergeCell ref="I11:I12"/>
    <mergeCell ref="B12:H12"/>
    <mergeCell ref="B14:H14"/>
    <mergeCell ref="I14:I15"/>
    <mergeCell ref="B15:H15"/>
    <mergeCell ref="B17:H17"/>
    <mergeCell ref="I17:I18"/>
    <mergeCell ref="B18:H18"/>
    <mergeCell ref="B20:H20"/>
    <mergeCell ref="I20:I21"/>
    <mergeCell ref="B21:H21"/>
    <mergeCell ref="B23:H23"/>
    <mergeCell ref="B24:H24"/>
    <mergeCell ref="I24:I25"/>
    <mergeCell ref="C25:H25"/>
    <mergeCell ref="B27:H27"/>
    <mergeCell ref="B28:H28"/>
    <mergeCell ref="I28:I29"/>
    <mergeCell ref="B29:H29"/>
  </mergeCells>
  <hyperlinks>
    <hyperlink ref="I11" location="T1!A1" display="T 1"/>
    <hyperlink ref="I14" location="T2!A1" display="T 2"/>
    <hyperlink ref="I17" location="T3!A1" display="T 3.1"/>
    <hyperlink ref="I20" location="T3!A1" display="T 3.2"/>
    <hyperlink ref="I24" location="T4!A1" display="T 4"/>
    <hyperlink ref="I28" location="T5!A1" display="T 5"/>
  </hyperlinks>
  <printOptions headings="false" gridLines="false" gridLinesSet="true" horizontalCentered="true" verticalCentered="false"/>
  <pageMargins left="0.984027777777778" right="0.984027777777778" top="0.59027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7.41"/>
    <col collapsed="false" customWidth="true" hidden="false" outlineLevel="0" max="7" min="2" style="69" width="4.99"/>
    <col collapsed="false" customWidth="false" hidden="false" outlineLevel="0" max="257" min="8" style="69" width="11.42"/>
  </cols>
  <sheetData>
    <row r="4" s="70" customFormat="true" ht="16.5" hidden="false" customHeight="true" outlineLevel="0" collapsed="false"/>
    <row r="5" s="70" customFormat="true" ht="16.5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6.5" hidden="false" customHeight="true" outlineLevel="0" collapsed="false">
      <c r="A6" s="72" t="s">
        <v>47</v>
      </c>
      <c r="B6" s="72"/>
      <c r="C6" s="72"/>
      <c r="D6" s="72"/>
      <c r="E6" s="72"/>
      <c r="F6" s="72"/>
      <c r="G6" s="72"/>
    </row>
    <row r="7" s="70" customFormat="true" ht="16.5" hidden="false" customHeight="true" outlineLevel="0" collapsed="false"/>
    <row r="8" s="70" customFormat="true" ht="16.5" hidden="false" customHeight="true" outlineLevel="0" collapsed="false">
      <c r="A8" s="73"/>
      <c r="B8" s="73"/>
      <c r="C8" s="73"/>
      <c r="D8" s="73"/>
      <c r="E8" s="73"/>
      <c r="F8" s="73"/>
      <c r="G8" s="73"/>
    </row>
    <row r="9" customFormat="false" ht="18" hidden="false" customHeight="true" outlineLevel="0" collapsed="false">
      <c r="A9" s="74" t="s">
        <v>48</v>
      </c>
      <c r="B9" s="75" t="s">
        <v>49</v>
      </c>
      <c r="C9" s="75"/>
      <c r="D9" s="75"/>
      <c r="E9" s="75"/>
      <c r="F9" s="75"/>
      <c r="G9" s="75"/>
    </row>
    <row r="10" customFormat="false" ht="18" hidden="false" customHeight="true" outlineLevel="0" collapsed="false">
      <c r="A10" s="74"/>
      <c r="B10" s="75" t="n">
        <v>1</v>
      </c>
      <c r="C10" s="75" t="n">
        <v>2</v>
      </c>
      <c r="D10" s="76" t="s">
        <v>50</v>
      </c>
      <c r="E10" s="76" t="s">
        <v>51</v>
      </c>
      <c r="F10" s="75" t="n">
        <v>4</v>
      </c>
      <c r="G10" s="75" t="n">
        <v>5</v>
      </c>
    </row>
    <row r="11" customFormat="false" ht="18" hidden="false" customHeight="true" outlineLevel="0" collapsed="false">
      <c r="A11" s="77" t="s">
        <v>52</v>
      </c>
      <c r="B11" s="78" t="s">
        <v>53</v>
      </c>
      <c r="C11" s="78" t="s">
        <v>53</v>
      </c>
      <c r="D11" s="78" t="s">
        <v>53</v>
      </c>
      <c r="E11" s="78" t="s">
        <v>53</v>
      </c>
      <c r="F11" s="78"/>
      <c r="G11" s="78"/>
    </row>
    <row r="12" customFormat="false" ht="18" hidden="false" customHeight="true" outlineLevel="0" collapsed="false">
      <c r="A12" s="77" t="s">
        <v>54</v>
      </c>
      <c r="B12" s="78" t="s">
        <v>53</v>
      </c>
      <c r="C12" s="78"/>
      <c r="D12" s="78"/>
      <c r="E12" s="78"/>
      <c r="F12" s="78"/>
      <c r="G12" s="78"/>
    </row>
    <row r="13" customFormat="false" ht="18" hidden="false" customHeight="true" outlineLevel="0" collapsed="false">
      <c r="A13" s="77" t="s">
        <v>55</v>
      </c>
      <c r="B13" s="78" t="s">
        <v>53</v>
      </c>
      <c r="C13" s="78"/>
      <c r="D13" s="78"/>
      <c r="E13" s="78"/>
      <c r="F13" s="78" t="s">
        <v>53</v>
      </c>
      <c r="G13" s="78"/>
    </row>
    <row r="14" customFormat="false" ht="18" hidden="false" customHeight="true" outlineLevel="0" collapsed="false">
      <c r="A14" s="77" t="s">
        <v>56</v>
      </c>
      <c r="B14" s="78"/>
      <c r="C14" s="78" t="s">
        <v>53</v>
      </c>
      <c r="D14" s="78"/>
      <c r="E14" s="78"/>
      <c r="F14" s="78"/>
      <c r="G14" s="78" t="s">
        <v>53</v>
      </c>
    </row>
    <row r="15" customFormat="false" ht="18" hidden="false" customHeight="true" outlineLevel="0" collapsed="false">
      <c r="A15" s="77" t="s">
        <v>57</v>
      </c>
      <c r="B15" s="78"/>
      <c r="C15" s="78"/>
      <c r="D15" s="78" t="s">
        <v>53</v>
      </c>
      <c r="E15" s="78"/>
      <c r="F15" s="78"/>
      <c r="G15" s="78"/>
    </row>
    <row r="16" customFormat="false" ht="18" hidden="false" customHeight="true" outlineLevel="0" collapsed="false">
      <c r="A16" s="77" t="s">
        <v>58</v>
      </c>
      <c r="B16" s="77"/>
      <c r="C16" s="77"/>
      <c r="D16" s="78"/>
      <c r="E16" s="78" t="s">
        <v>53</v>
      </c>
      <c r="F16" s="78"/>
      <c r="G16" s="78"/>
    </row>
    <row r="17" customFormat="false" ht="18" hidden="false" customHeight="true" outlineLevel="0" collapsed="false">
      <c r="A17" s="77" t="s">
        <v>59</v>
      </c>
      <c r="B17" s="77"/>
      <c r="C17" s="77"/>
      <c r="D17" s="78"/>
      <c r="E17" s="78"/>
      <c r="F17" s="78" t="s">
        <v>53</v>
      </c>
      <c r="G17" s="78"/>
    </row>
    <row r="18" customFormat="false" ht="18" hidden="false" customHeight="true" outlineLevel="0" collapsed="false">
      <c r="A18" s="77" t="s">
        <v>60</v>
      </c>
      <c r="B18" s="77"/>
      <c r="C18" s="77"/>
      <c r="D18" s="77"/>
      <c r="E18" s="77"/>
      <c r="F18" s="78" t="s">
        <v>53</v>
      </c>
      <c r="G18" s="78" t="s">
        <v>53</v>
      </c>
    </row>
    <row r="19" customFormat="false" ht="18" hidden="false" customHeight="true" outlineLevel="0" collapsed="false">
      <c r="A19" s="77" t="s">
        <v>61</v>
      </c>
      <c r="B19" s="77"/>
      <c r="C19" s="77"/>
      <c r="D19" s="78"/>
      <c r="E19" s="78"/>
      <c r="F19" s="78"/>
      <c r="G19" s="78" t="s">
        <v>53</v>
      </c>
    </row>
    <row r="20" customFormat="false" ht="18" hidden="false" customHeight="true" outlineLevel="0" collapsed="false">
      <c r="A20" s="77" t="s">
        <v>62</v>
      </c>
      <c r="B20" s="77"/>
      <c r="C20" s="77"/>
      <c r="D20" s="78"/>
      <c r="E20" s="78"/>
      <c r="F20" s="78"/>
      <c r="G20" s="78" t="s">
        <v>53</v>
      </c>
    </row>
  </sheetData>
  <mergeCells count="3">
    <mergeCell ref="A6:G6"/>
    <mergeCell ref="A9:A10"/>
    <mergeCell ref="B9:G9"/>
  </mergeCells>
  <printOptions headings="false" gridLines="false" gridLinesSet="true" horizontalCentered="true" verticalCentered="false"/>
  <pageMargins left="0.984027777777778" right="0.984027777777778" top="0.59027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9" activeCellId="0" sqref="O9:O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9.99"/>
    <col collapsed="false" customWidth="true" hidden="false" outlineLevel="0" max="6" min="2" style="79" width="10.13"/>
    <col collapsed="false" customWidth="true" hidden="false" outlineLevel="0" max="7" min="7" style="79" width="10.71"/>
    <col collapsed="false" customWidth="false" hidden="false" outlineLevel="0" max="257" min="8" style="79" width="11.42"/>
  </cols>
  <sheetData>
    <row r="1" s="81" customFormat="true" ht="12.75" hidden="false" customHeight="true" outlineLevel="0" collapsed="false">
      <c r="A1" s="80"/>
      <c r="G1" s="82"/>
    </row>
    <row r="2" s="84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</row>
    <row r="3" s="84" customFormat="true" ht="12.95" hidden="false" customHeight="true" outlineLevel="0" collapsed="false">
      <c r="A3" s="85" t="s">
        <v>63</v>
      </c>
      <c r="B3" s="85"/>
      <c r="C3" s="85"/>
      <c r="D3" s="85"/>
      <c r="E3" s="85"/>
      <c r="F3" s="85"/>
      <c r="G3" s="85"/>
    </row>
    <row r="4" s="84" customFormat="true" ht="12.95" hidden="false" customHeight="true" outlineLevel="0" collapsed="false">
      <c r="A4" s="86" t="s">
        <v>64</v>
      </c>
      <c r="B4" s="86"/>
      <c r="C4" s="86"/>
      <c r="D4" s="86"/>
      <c r="E4" s="86"/>
      <c r="F4" s="86"/>
      <c r="G4" s="86"/>
    </row>
    <row r="5" s="84" customFormat="true" ht="15" hidden="false" customHeight="true" outlineLevel="0" collapsed="false">
      <c r="A5" s="87"/>
      <c r="B5" s="87"/>
    </row>
    <row r="6" customFormat="false" ht="15" hidden="false" customHeight="true" outlineLevel="0" collapsed="false">
      <c r="A6" s="88" t="s">
        <v>65</v>
      </c>
      <c r="B6" s="89" t="s">
        <v>66</v>
      </c>
      <c r="C6" s="90" t="s">
        <v>67</v>
      </c>
      <c r="D6" s="90"/>
      <c r="E6" s="90"/>
      <c r="F6" s="90"/>
      <c r="G6" s="90" t="s">
        <v>68</v>
      </c>
    </row>
    <row r="7" customFormat="false" ht="15" hidden="false" customHeight="true" outlineLevel="0" collapsed="false">
      <c r="A7" s="88"/>
      <c r="B7" s="89"/>
      <c r="C7" s="90" t="s">
        <v>69</v>
      </c>
      <c r="D7" s="90"/>
      <c r="E7" s="90"/>
      <c r="F7" s="90"/>
      <c r="G7" s="90"/>
    </row>
    <row r="8" customFormat="false" ht="15" hidden="false" customHeight="true" outlineLevel="0" collapsed="false">
      <c r="A8" s="88"/>
      <c r="B8" s="89"/>
      <c r="C8" s="89" t="s">
        <v>70</v>
      </c>
      <c r="D8" s="89"/>
      <c r="E8" s="90" t="s">
        <v>71</v>
      </c>
      <c r="F8" s="90"/>
      <c r="G8" s="90"/>
    </row>
    <row r="9" customFormat="false" ht="36" hidden="false" customHeight="false" outlineLevel="0" collapsed="false">
      <c r="A9" s="88"/>
      <c r="B9" s="89"/>
      <c r="C9" s="89" t="s">
        <v>72</v>
      </c>
      <c r="D9" s="89" t="s">
        <v>73</v>
      </c>
      <c r="E9" s="89" t="s">
        <v>72</v>
      </c>
      <c r="F9" s="90" t="s">
        <v>73</v>
      </c>
      <c r="G9" s="90" t="s">
        <v>72</v>
      </c>
    </row>
    <row r="10" customFormat="false" ht="15" hidden="false" customHeight="true" outlineLevel="0" collapsed="false">
      <c r="A10" s="88"/>
      <c r="B10" s="89" t="n">
        <v>1</v>
      </c>
      <c r="C10" s="89" t="n">
        <v>2</v>
      </c>
      <c r="D10" s="89" t="n">
        <v>3</v>
      </c>
      <c r="E10" s="89" t="n">
        <v>4</v>
      </c>
      <c r="F10" s="89" t="n">
        <v>5</v>
      </c>
      <c r="G10" s="90" t="n">
        <v>6</v>
      </c>
    </row>
    <row r="11" customFormat="false" ht="12.75" hidden="false" customHeight="true" outlineLevel="0" collapsed="false">
      <c r="A11" s="91"/>
      <c r="B11" s="92"/>
      <c r="D11" s="92"/>
      <c r="G11" s="92"/>
    </row>
    <row r="12" customFormat="false" ht="12.75" hidden="false" customHeight="false" outlineLevel="0" collapsed="false">
      <c r="A12" s="93" t="s">
        <v>74</v>
      </c>
      <c r="B12" s="94" t="n">
        <v>76721</v>
      </c>
      <c r="C12" s="94" t="n">
        <v>2727</v>
      </c>
      <c r="D12" s="95" t="n">
        <v>3.55443750733176</v>
      </c>
      <c r="E12" s="94" t="n">
        <v>73986</v>
      </c>
      <c r="F12" s="96" t="n">
        <v>96.4351350999075</v>
      </c>
      <c r="G12" s="94" t="n">
        <v>76712</v>
      </c>
    </row>
    <row r="13" customFormat="false" ht="12.75" hidden="false" customHeight="false" outlineLevel="0" collapsed="false">
      <c r="A13" s="93" t="s">
        <v>75</v>
      </c>
      <c r="B13" s="94" t="n">
        <v>85683</v>
      </c>
      <c r="C13" s="94" t="n">
        <v>2665</v>
      </c>
      <c r="D13" s="95" t="n">
        <v>3.11030192686997</v>
      </c>
      <c r="E13" s="94" t="n">
        <v>83015</v>
      </c>
      <c r="F13" s="96" t="n">
        <v>96.8861967951636</v>
      </c>
      <c r="G13" s="94" t="n">
        <v>85682</v>
      </c>
    </row>
    <row r="14" customFormat="false" ht="12.75" hidden="false" customHeight="false" outlineLevel="0" collapsed="false">
      <c r="A14" s="93" t="s">
        <v>76</v>
      </c>
      <c r="B14" s="94" t="n">
        <v>7369</v>
      </c>
      <c r="C14" s="94" t="n">
        <v>674</v>
      </c>
      <c r="D14" s="95" t="n">
        <v>9.14642420952639</v>
      </c>
      <c r="E14" s="94" t="n">
        <v>6694</v>
      </c>
      <c r="F14" s="96" t="n">
        <v>90.8400054281449</v>
      </c>
      <c r="G14" s="94" t="n">
        <v>7369</v>
      </c>
    </row>
    <row r="15" customFormat="false" ht="12.75" hidden="false" customHeight="false" outlineLevel="0" collapsed="false">
      <c r="A15" s="93" t="s">
        <v>77</v>
      </c>
      <c r="B15" s="94" t="n">
        <v>2191</v>
      </c>
      <c r="C15" s="94" t="n">
        <v>107</v>
      </c>
      <c r="D15" s="95" t="n">
        <v>4.88361478776814</v>
      </c>
      <c r="E15" s="94" t="n">
        <v>2084</v>
      </c>
      <c r="F15" s="96" t="n">
        <v>95.1163852122319</v>
      </c>
      <c r="G15" s="94" t="n">
        <v>2189</v>
      </c>
    </row>
    <row r="16" customFormat="false" ht="12.75" hidden="false" customHeight="false" outlineLevel="0" collapsed="false">
      <c r="A16" s="93" t="s">
        <v>78</v>
      </c>
      <c r="B16" s="94" t="n">
        <v>2049</v>
      </c>
      <c r="C16" s="94" t="n">
        <v>187</v>
      </c>
      <c r="D16" s="95" t="n">
        <v>9.12640312347487</v>
      </c>
      <c r="E16" s="94" t="n">
        <v>1861</v>
      </c>
      <c r="F16" s="96" t="n">
        <v>90.8247925817472</v>
      </c>
      <c r="G16" s="94" t="n">
        <v>2048</v>
      </c>
    </row>
    <row r="17" customFormat="false" ht="12.75" hidden="false" customHeight="false" outlineLevel="0" collapsed="false">
      <c r="A17" s="93" t="s">
        <v>79</v>
      </c>
      <c r="B17" s="94" t="n">
        <v>5966</v>
      </c>
      <c r="C17" s="94" t="n">
        <v>488</v>
      </c>
      <c r="D17" s="96" t="n">
        <v>8.17968488099229</v>
      </c>
      <c r="E17" s="94" t="n">
        <v>5478</v>
      </c>
      <c r="F17" s="96" t="n">
        <v>91.8203151190077</v>
      </c>
      <c r="G17" s="94" t="n">
        <v>5966</v>
      </c>
    </row>
    <row r="18" customFormat="false" ht="12.75" hidden="false" customHeight="false" outlineLevel="0" collapsed="false">
      <c r="A18" s="93" t="s">
        <v>80</v>
      </c>
      <c r="B18" s="94" t="n">
        <v>30574</v>
      </c>
      <c r="C18" s="94" t="n">
        <v>1475</v>
      </c>
      <c r="D18" s="96" t="n">
        <v>4.82436056780271</v>
      </c>
      <c r="E18" s="94" t="n">
        <v>29098</v>
      </c>
      <c r="F18" s="96" t="n">
        <v>95.17236867927</v>
      </c>
      <c r="G18" s="94" t="n">
        <v>30573</v>
      </c>
    </row>
    <row r="19" customFormat="false" ht="12.75" hidden="false" customHeight="false" outlineLevel="0" collapsed="false">
      <c r="A19" s="93" t="s">
        <v>81</v>
      </c>
      <c r="B19" s="94" t="n">
        <v>1557</v>
      </c>
      <c r="C19" s="94" t="n">
        <v>72</v>
      </c>
      <c r="D19" s="96" t="n">
        <v>4.6242774566474</v>
      </c>
      <c r="E19" s="94" t="n">
        <v>1485</v>
      </c>
      <c r="F19" s="96" t="n">
        <v>95.3757225433526</v>
      </c>
      <c r="G19" s="94" t="n">
        <v>1556</v>
      </c>
    </row>
    <row r="20" customFormat="false" ht="12.75" hidden="false" customHeight="false" outlineLevel="0" collapsed="false">
      <c r="A20" s="93" t="s">
        <v>82</v>
      </c>
      <c r="B20" s="94" t="n">
        <v>36217</v>
      </c>
      <c r="C20" s="94" t="n">
        <v>2418</v>
      </c>
      <c r="D20" s="96" t="n">
        <v>6.67642267443466</v>
      </c>
      <c r="E20" s="94" t="n">
        <v>33790</v>
      </c>
      <c r="F20" s="96" t="n">
        <v>93.2987271170997</v>
      </c>
      <c r="G20" s="94" t="n">
        <v>36214</v>
      </c>
    </row>
    <row r="21" customFormat="false" ht="12.75" hidden="false" customHeight="false" outlineLevel="0" collapsed="false">
      <c r="A21" s="93" t="s">
        <v>83</v>
      </c>
      <c r="B21" s="94" t="n">
        <v>85326</v>
      </c>
      <c r="C21" s="94" t="n">
        <v>6709</v>
      </c>
      <c r="D21" s="96" t="n">
        <v>7.86278508309308</v>
      </c>
      <c r="E21" s="94" t="n">
        <v>78609</v>
      </c>
      <c r="F21" s="96" t="n">
        <v>92.1278391111736</v>
      </c>
      <c r="G21" s="94" t="n">
        <v>85311</v>
      </c>
    </row>
    <row r="22" customFormat="false" ht="12.75" hidden="false" customHeight="false" outlineLevel="0" collapsed="false">
      <c r="A22" s="93" t="s">
        <v>84</v>
      </c>
      <c r="B22" s="94" t="n">
        <v>20548</v>
      </c>
      <c r="C22" s="94" t="n">
        <v>1556</v>
      </c>
      <c r="D22" s="96" t="n">
        <v>7.57251313996496</v>
      </c>
      <c r="E22" s="94" t="n">
        <v>18991</v>
      </c>
      <c r="F22" s="96" t="n">
        <v>92.4226202063461</v>
      </c>
      <c r="G22" s="94" t="n">
        <v>20548</v>
      </c>
    </row>
    <row r="23" customFormat="false" ht="12.75" hidden="false" customHeight="false" outlineLevel="0" collapsed="false">
      <c r="A23" s="93" t="s">
        <v>85</v>
      </c>
      <c r="B23" s="94" t="n">
        <v>4087</v>
      </c>
      <c r="C23" s="94" t="n">
        <v>191</v>
      </c>
      <c r="D23" s="96" t="n">
        <v>4.6733545387815</v>
      </c>
      <c r="E23" s="94" t="n">
        <v>3896</v>
      </c>
      <c r="F23" s="96" t="n">
        <v>95.3266454612185</v>
      </c>
      <c r="G23" s="94" t="n">
        <v>4086</v>
      </c>
    </row>
    <row r="24" customFormat="false" ht="12.75" hidden="false" customHeight="false" outlineLevel="0" collapsed="false">
      <c r="A24" s="93" t="s">
        <v>86</v>
      </c>
      <c r="B24" s="94" t="n">
        <v>9790</v>
      </c>
      <c r="C24" s="94" t="n">
        <v>461</v>
      </c>
      <c r="D24" s="96" t="n">
        <v>4.70888661899898</v>
      </c>
      <c r="E24" s="94" t="n">
        <v>9328</v>
      </c>
      <c r="F24" s="96" t="n">
        <v>95.2808988764045</v>
      </c>
      <c r="G24" s="94" t="n">
        <v>9781</v>
      </c>
    </row>
    <row r="25" customFormat="false" ht="12.75" hidden="false" customHeight="false" outlineLevel="0" collapsed="false">
      <c r="A25" s="93" t="s">
        <v>87</v>
      </c>
      <c r="B25" s="94" t="n">
        <v>1339</v>
      </c>
      <c r="C25" s="94" t="n">
        <v>75</v>
      </c>
      <c r="D25" s="96" t="n">
        <v>5.60119492158327</v>
      </c>
      <c r="E25" s="94" t="n">
        <v>1264</v>
      </c>
      <c r="F25" s="96" t="n">
        <v>94.3988050784167</v>
      </c>
      <c r="G25" s="94" t="n">
        <v>1339</v>
      </c>
    </row>
    <row r="26" customFormat="false" ht="12.75" hidden="false" customHeight="false" outlineLevel="0" collapsed="false">
      <c r="A26" s="93" t="s">
        <v>88</v>
      </c>
      <c r="B26" s="94" t="n">
        <v>11693</v>
      </c>
      <c r="C26" s="94" t="n">
        <v>576</v>
      </c>
      <c r="D26" s="96" t="n">
        <v>4.92602411699307</v>
      </c>
      <c r="E26" s="94" t="n">
        <v>11117</v>
      </c>
      <c r="F26" s="96" t="n">
        <v>95.0739758830069</v>
      </c>
      <c r="G26" s="94" t="n">
        <v>11693</v>
      </c>
      <c r="J26" s="97"/>
    </row>
    <row r="27" customFormat="false" ht="12.75" hidden="false" customHeight="false" outlineLevel="0" collapsed="false">
      <c r="A27" s="93" t="s">
        <v>89</v>
      </c>
      <c r="B27" s="94" t="n">
        <v>5373</v>
      </c>
      <c r="C27" s="94" t="n">
        <v>194</v>
      </c>
      <c r="D27" s="96" t="n">
        <v>3.6106458217011</v>
      </c>
      <c r="E27" s="94" t="n">
        <v>5177</v>
      </c>
      <c r="F27" s="96" t="n">
        <v>96.3521310254979</v>
      </c>
      <c r="G27" s="94" t="n">
        <v>5372</v>
      </c>
    </row>
    <row r="28" s="101" customFormat="true" ht="15.75" hidden="false" customHeight="true" outlineLevel="0" collapsed="false">
      <c r="A28" s="98" t="s">
        <v>90</v>
      </c>
      <c r="B28" s="99" t="n">
        <v>386483</v>
      </c>
      <c r="C28" s="99" t="n">
        <v>20575</v>
      </c>
      <c r="D28" s="100" t="n">
        <v>5.32364942313116</v>
      </c>
      <c r="E28" s="99" t="n">
        <v>365873</v>
      </c>
      <c r="F28" s="100" t="n">
        <v>94.6672945511187</v>
      </c>
      <c r="G28" s="99" t="n">
        <v>386439</v>
      </c>
    </row>
    <row r="29" customFormat="false" ht="6" hidden="false" customHeight="true" outlineLevel="0" collapsed="false">
      <c r="A29" s="102"/>
      <c r="D29" s="103"/>
    </row>
    <row r="30" customFormat="false" ht="12.75" hidden="false" customHeight="false" outlineLevel="0" collapsed="false">
      <c r="A30" s="104" t="s">
        <v>91</v>
      </c>
      <c r="B30" s="105" t="n">
        <f aca="false">SUM(B12,B13,B16,B17,B18,B20,B21,B22,B23,B26)</f>
        <v>358864</v>
      </c>
      <c r="C30" s="105" t="n">
        <f aca="false">SUM(C12,C13,C16,C17,C18,C20,C21,C22,C23,C26)</f>
        <v>18992</v>
      </c>
      <c r="D30" s="106" t="n">
        <f aca="false">C30/(C30+E30)*100</f>
        <v>5.29271276610568</v>
      </c>
      <c r="E30" s="105" t="n">
        <f aca="false">SUM(E12,E13,E16,E17,E18,E20,E21,E22,E23,E26)</f>
        <v>339841</v>
      </c>
      <c r="F30" s="106" t="n">
        <f aca="false">E30/(C30+E30)*100</f>
        <v>94.7072872338943</v>
      </c>
      <c r="G30" s="105" t="n">
        <f aca="false">SUM(G12,G13,G16,G17,G18,G20,G21,G22,G23,G26)</f>
        <v>358833</v>
      </c>
    </row>
    <row r="31" customFormat="false" ht="12.75" hidden="false" customHeight="false" outlineLevel="0" collapsed="false">
      <c r="A31" s="104" t="s">
        <v>92</v>
      </c>
      <c r="B31" s="105" t="n">
        <f aca="false">SUM(B14,B15,B19,B24,B25,B27)</f>
        <v>27619</v>
      </c>
      <c r="C31" s="105" t="n">
        <f aca="false">SUM(C14,C15,C19,C24,C25,C27)</f>
        <v>1583</v>
      </c>
      <c r="D31" s="106" t="n">
        <f aca="false">C31/(C31+E31)*100</f>
        <v>5.73239181604201</v>
      </c>
      <c r="E31" s="105" t="n">
        <f aca="false">SUM(E14,E15,E19,E24,E25,E27)</f>
        <v>26032</v>
      </c>
      <c r="F31" s="106" t="n">
        <f aca="false">E31/(C31+E31)*100</f>
        <v>94.267608183958</v>
      </c>
      <c r="G31" s="105" t="n">
        <f aca="false">SUM(G14,G15,G19,G24,G25,G27)</f>
        <v>27606</v>
      </c>
    </row>
    <row r="32" customFormat="false" ht="12.75" hidden="false" customHeight="false" outlineLevel="0" collapsed="false">
      <c r="A32" s="107"/>
      <c r="B32" s="94"/>
      <c r="C32" s="94"/>
      <c r="D32" s="96"/>
      <c r="E32" s="94"/>
      <c r="F32" s="96"/>
      <c r="G32" s="94"/>
    </row>
    <row r="33" customFormat="false" ht="12.75" hidden="false" customHeight="false" outlineLevel="0" collapsed="false">
      <c r="A33" s="103"/>
    </row>
    <row r="34" customFormat="false" ht="12.75" hidden="false" customHeight="false" outlineLevel="0" collapsed="false">
      <c r="A34" s="108" t="s">
        <v>93</v>
      </c>
    </row>
    <row r="35" customFormat="false" ht="12.75" hidden="false" customHeight="false" outlineLevel="0" collapsed="false">
      <c r="A35" s="108" t="s">
        <v>94</v>
      </c>
    </row>
    <row r="36" customFormat="false" ht="4.5" hidden="false" customHeight="true" outlineLevel="0" collapsed="false">
      <c r="A36" s="108"/>
    </row>
    <row r="37" customFormat="false" ht="12.75" hidden="false" customHeight="false" outlineLevel="0" collapsed="false">
      <c r="A37" s="108" t="s">
        <v>95</v>
      </c>
      <c r="J37" s="109"/>
      <c r="L37" s="109"/>
    </row>
    <row r="38" customFormat="false" ht="12.75" hidden="false" customHeight="false" outlineLevel="0" collapsed="false">
      <c r="A38" s="108" t="s">
        <v>96</v>
      </c>
    </row>
    <row r="39" customFormat="false" ht="4.5" hidden="false" customHeight="true" outlineLevel="0" collapsed="false"/>
  </sheetData>
  <mergeCells count="10">
    <mergeCell ref="A2:G2"/>
    <mergeCell ref="A3:G3"/>
    <mergeCell ref="A4:G4"/>
    <mergeCell ref="A6:A10"/>
    <mergeCell ref="B6:B9"/>
    <mergeCell ref="C6:F6"/>
    <mergeCell ref="G6:G8"/>
    <mergeCell ref="C7:F7"/>
    <mergeCell ref="C8:D8"/>
    <mergeCell ref="E8:F8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29.71"/>
    <col collapsed="false" customWidth="true" hidden="false" outlineLevel="0" max="7" min="2" style="110" width="10.71"/>
    <col collapsed="false" customWidth="true" hidden="false" outlineLevel="0" max="8" min="8" style="110" width="11.13"/>
    <col collapsed="false" customWidth="false" hidden="false" outlineLevel="0" max="257" min="9" style="110" width="11.42"/>
  </cols>
  <sheetData>
    <row r="1" customFormat="false" ht="12.75" hidden="false" customHeight="true" outlineLevel="0" collapsed="false">
      <c r="A1" s="111"/>
      <c r="H1" s="112"/>
    </row>
    <row r="2" s="114" customFormat="tru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s="114" customFormat="true" ht="12.95" hidden="false" customHeight="true" outlineLevel="0" collapsed="false">
      <c r="A3" s="85" t="s">
        <v>97</v>
      </c>
      <c r="B3" s="85"/>
      <c r="C3" s="85"/>
      <c r="D3" s="85"/>
      <c r="E3" s="85"/>
      <c r="F3" s="85"/>
      <c r="G3" s="85"/>
      <c r="H3" s="85"/>
    </row>
    <row r="4" s="114" customFormat="true" ht="12.95" hidden="false" customHeight="true" outlineLevel="0" collapsed="false">
      <c r="A4" s="85" t="s">
        <v>98</v>
      </c>
      <c r="B4" s="85"/>
      <c r="C4" s="85"/>
      <c r="D4" s="85"/>
      <c r="E4" s="85"/>
      <c r="F4" s="85"/>
      <c r="G4" s="85"/>
      <c r="H4" s="85"/>
    </row>
    <row r="5" s="114" customFormat="true" ht="15" hidden="false" customHeight="true" outlineLevel="0" collapsed="false">
      <c r="A5" s="115"/>
      <c r="B5" s="115"/>
      <c r="C5" s="115"/>
      <c r="D5" s="115"/>
      <c r="E5" s="115"/>
      <c r="F5" s="115"/>
      <c r="G5" s="115"/>
      <c r="H5" s="116"/>
    </row>
    <row r="6" s="114" customFormat="true" ht="21.75" hidden="false" customHeight="true" outlineLevel="0" collapsed="false">
      <c r="A6" s="117" t="s">
        <v>65</v>
      </c>
      <c r="B6" s="118" t="s">
        <v>66</v>
      </c>
      <c r="C6" s="119" t="s">
        <v>99</v>
      </c>
      <c r="D6" s="119"/>
      <c r="E6" s="119"/>
      <c r="F6" s="119"/>
      <c r="G6" s="119"/>
      <c r="H6" s="120" t="s">
        <v>100</v>
      </c>
      <c r="I6" s="121"/>
    </row>
    <row r="7" s="114" customFormat="true" ht="19.5" hidden="false" customHeight="true" outlineLevel="0" collapsed="false">
      <c r="A7" s="117"/>
      <c r="B7" s="118"/>
      <c r="C7" s="118" t="s">
        <v>101</v>
      </c>
      <c r="D7" s="118" t="s">
        <v>102</v>
      </c>
      <c r="E7" s="118" t="s">
        <v>103</v>
      </c>
      <c r="F7" s="118" t="s">
        <v>104</v>
      </c>
      <c r="G7" s="118" t="n">
        <v>22</v>
      </c>
      <c r="H7" s="120"/>
      <c r="I7" s="121"/>
    </row>
    <row r="8" s="114" customFormat="true" ht="43.5" hidden="false" customHeight="true" outlineLevel="0" collapsed="false">
      <c r="A8" s="117"/>
      <c r="B8" s="118"/>
      <c r="C8" s="118"/>
      <c r="D8" s="118"/>
      <c r="E8" s="118"/>
      <c r="F8" s="118"/>
      <c r="G8" s="118"/>
      <c r="H8" s="120"/>
      <c r="I8" s="121"/>
    </row>
    <row r="9" s="114" customFormat="true" ht="15" hidden="false" customHeight="true" outlineLevel="0" collapsed="false">
      <c r="A9" s="117"/>
      <c r="B9" s="119" t="s">
        <v>72</v>
      </c>
      <c r="C9" s="119"/>
      <c r="D9" s="119"/>
      <c r="E9" s="119"/>
      <c r="F9" s="119"/>
      <c r="G9" s="119"/>
      <c r="H9" s="119" t="s">
        <v>105</v>
      </c>
      <c r="I9" s="121"/>
    </row>
    <row r="10" s="114" customFormat="tru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</row>
    <row r="11" customFormat="false" ht="12.75" hidden="false" customHeight="true" outlineLevel="0" collapsed="false">
      <c r="A11" s="125" t="s">
        <v>74</v>
      </c>
      <c r="B11" s="126" t="n">
        <v>76721</v>
      </c>
      <c r="C11" s="126" t="n">
        <v>1983</v>
      </c>
      <c r="D11" s="126" t="n">
        <v>4613</v>
      </c>
      <c r="E11" s="126" t="n">
        <v>3329</v>
      </c>
      <c r="F11" s="126" t="n">
        <v>3393</v>
      </c>
      <c r="G11" s="126" t="n">
        <v>63403</v>
      </c>
      <c r="H11" s="96" t="n">
        <v>20.2934659350113</v>
      </c>
    </row>
    <row r="12" customFormat="false" ht="12.75" hidden="false" customHeight="true" outlineLevel="0" collapsed="false">
      <c r="A12" s="125" t="s">
        <v>75</v>
      </c>
      <c r="B12" s="126" t="n">
        <v>85683</v>
      </c>
      <c r="C12" s="126" t="n">
        <v>2486</v>
      </c>
      <c r="D12" s="126" t="n">
        <v>5078</v>
      </c>
      <c r="E12" s="126" t="n">
        <v>3227</v>
      </c>
      <c r="F12" s="126" t="n">
        <v>2448</v>
      </c>
      <c r="G12" s="126" t="n">
        <v>72444</v>
      </c>
      <c r="H12" s="96" t="n">
        <v>20.3179627230606</v>
      </c>
    </row>
    <row r="13" customFormat="false" ht="12.75" hidden="false" customHeight="true" outlineLevel="0" collapsed="false">
      <c r="A13" s="125" t="s">
        <v>76</v>
      </c>
      <c r="B13" s="126" t="n">
        <v>7369</v>
      </c>
      <c r="C13" s="126" t="n">
        <v>1497</v>
      </c>
      <c r="D13" s="126" t="n">
        <v>1935</v>
      </c>
      <c r="E13" s="126" t="n">
        <v>665</v>
      </c>
      <c r="F13" s="126" t="n">
        <v>447</v>
      </c>
      <c r="G13" s="126" t="n">
        <v>2825</v>
      </c>
      <c r="H13" s="96" t="n">
        <v>13.8294205455286</v>
      </c>
    </row>
    <row r="14" customFormat="false" ht="12.75" hidden="false" customHeight="true" outlineLevel="0" collapsed="false">
      <c r="A14" s="125" t="s">
        <v>77</v>
      </c>
      <c r="B14" s="126" t="n">
        <v>2191</v>
      </c>
      <c r="C14" s="126" t="n">
        <v>332</v>
      </c>
      <c r="D14" s="126" t="n">
        <v>470</v>
      </c>
      <c r="E14" s="126" t="n">
        <v>278</v>
      </c>
      <c r="F14" s="126" t="n">
        <v>137</v>
      </c>
      <c r="G14" s="126" t="n">
        <v>974</v>
      </c>
      <c r="H14" s="96" t="n">
        <v>15.1556366955728</v>
      </c>
    </row>
    <row r="15" customFormat="false" ht="12.75" hidden="false" customHeight="true" outlineLevel="0" collapsed="false">
      <c r="A15" s="125" t="s">
        <v>78</v>
      </c>
      <c r="B15" s="126" t="n">
        <v>2049</v>
      </c>
      <c r="C15" s="126" t="n">
        <v>41</v>
      </c>
      <c r="D15" s="126" t="n">
        <v>137</v>
      </c>
      <c r="E15" s="126" t="n">
        <v>161</v>
      </c>
      <c r="F15" s="126" t="n">
        <v>217</v>
      </c>
      <c r="G15" s="126" t="n">
        <v>1493</v>
      </c>
      <c r="H15" s="96" t="n">
        <v>19.9306979014153</v>
      </c>
    </row>
    <row r="16" customFormat="false" ht="12.75" hidden="false" customHeight="true" outlineLevel="0" collapsed="false">
      <c r="A16" s="125" t="s">
        <v>79</v>
      </c>
      <c r="B16" s="126" t="n">
        <v>5966</v>
      </c>
      <c r="C16" s="126" t="n">
        <v>467</v>
      </c>
      <c r="D16" s="126" t="n">
        <v>867</v>
      </c>
      <c r="E16" s="126" t="n">
        <v>428</v>
      </c>
      <c r="F16" s="126" t="n">
        <v>497</v>
      </c>
      <c r="G16" s="126" t="n">
        <v>3707</v>
      </c>
      <c r="H16" s="96" t="n">
        <v>17.8674153536708</v>
      </c>
    </row>
    <row r="17" customFormat="false" ht="12.75" hidden="false" customHeight="true" outlineLevel="0" collapsed="false">
      <c r="A17" s="125" t="s">
        <v>80</v>
      </c>
      <c r="B17" s="126" t="n">
        <v>30574</v>
      </c>
      <c r="C17" s="126" t="n">
        <v>956</v>
      </c>
      <c r="D17" s="126" t="n">
        <v>3127</v>
      </c>
      <c r="E17" s="126" t="n">
        <v>2277</v>
      </c>
      <c r="F17" s="126" t="n">
        <v>2166</v>
      </c>
      <c r="G17" s="126" t="n">
        <v>22048</v>
      </c>
      <c r="H17" s="96" t="n">
        <v>19.3816314515602</v>
      </c>
    </row>
    <row r="18" customFormat="false" ht="12.75" hidden="false" customHeight="true" outlineLevel="0" collapsed="false">
      <c r="A18" s="125" t="s">
        <v>81</v>
      </c>
      <c r="B18" s="126" t="n">
        <v>1557</v>
      </c>
      <c r="C18" s="126" t="n">
        <v>157</v>
      </c>
      <c r="D18" s="126" t="n">
        <v>301</v>
      </c>
      <c r="E18" s="126" t="n">
        <v>164</v>
      </c>
      <c r="F18" s="126" t="n">
        <v>133</v>
      </c>
      <c r="G18" s="126" t="n">
        <v>802</v>
      </c>
      <c r="H18" s="96" t="n">
        <v>16.5208734746307</v>
      </c>
    </row>
    <row r="19" customFormat="false" ht="12.75" hidden="false" customHeight="true" outlineLevel="0" collapsed="false">
      <c r="A19" s="125" t="s">
        <v>82</v>
      </c>
      <c r="B19" s="126" t="n">
        <v>36217</v>
      </c>
      <c r="C19" s="126" t="n">
        <v>1096</v>
      </c>
      <c r="D19" s="126" t="n">
        <v>2922</v>
      </c>
      <c r="E19" s="126" t="n">
        <v>2129</v>
      </c>
      <c r="F19" s="126" t="n">
        <v>2160</v>
      </c>
      <c r="G19" s="126" t="n">
        <v>27910</v>
      </c>
      <c r="H19" s="96" t="n">
        <v>19.8032967943231</v>
      </c>
    </row>
    <row r="20" customFormat="false" ht="12.75" hidden="false" customHeight="true" outlineLevel="0" collapsed="false">
      <c r="A20" s="125" t="s">
        <v>83</v>
      </c>
      <c r="B20" s="126" t="n">
        <v>85326</v>
      </c>
      <c r="C20" s="126" t="n">
        <v>1160</v>
      </c>
      <c r="D20" s="126" t="n">
        <v>7179</v>
      </c>
      <c r="E20" s="126" t="n">
        <v>7932</v>
      </c>
      <c r="F20" s="126" t="n">
        <v>6494</v>
      </c>
      <c r="G20" s="126" t="n">
        <v>62561</v>
      </c>
      <c r="H20" s="96" t="n">
        <v>19.8056629866629</v>
      </c>
    </row>
    <row r="21" customFormat="false" ht="12.75" hidden="false" customHeight="true" outlineLevel="0" collapsed="false">
      <c r="A21" s="125" t="s">
        <v>84</v>
      </c>
      <c r="B21" s="126" t="n">
        <v>20548</v>
      </c>
      <c r="C21" s="126" t="n">
        <v>439</v>
      </c>
      <c r="D21" s="126" t="n">
        <v>4221</v>
      </c>
      <c r="E21" s="126" t="n">
        <v>2538</v>
      </c>
      <c r="F21" s="126" t="n">
        <v>1343</v>
      </c>
      <c r="G21" s="126" t="n">
        <v>12007</v>
      </c>
      <c r="H21" s="96" t="n">
        <v>17.9166342223087</v>
      </c>
    </row>
    <row r="22" customFormat="false" ht="12.75" hidden="false" customHeight="true" outlineLevel="0" collapsed="false">
      <c r="A22" s="125" t="s">
        <v>85</v>
      </c>
      <c r="B22" s="126" t="n">
        <v>4087</v>
      </c>
      <c r="C22" s="126" t="n">
        <v>93</v>
      </c>
      <c r="D22" s="126" t="n">
        <v>327</v>
      </c>
      <c r="E22" s="126" t="n">
        <v>232</v>
      </c>
      <c r="F22" s="126" t="n">
        <v>329</v>
      </c>
      <c r="G22" s="126" t="n">
        <v>3106</v>
      </c>
      <c r="H22" s="96" t="n">
        <v>19.9329581600196</v>
      </c>
    </row>
    <row r="23" customFormat="false" ht="12.75" hidden="false" customHeight="true" outlineLevel="0" collapsed="false">
      <c r="A23" s="125" t="s">
        <v>86</v>
      </c>
      <c r="B23" s="126" t="n">
        <v>9790</v>
      </c>
      <c r="C23" s="126" t="n">
        <v>1702</v>
      </c>
      <c r="D23" s="126" t="n">
        <v>2187</v>
      </c>
      <c r="E23" s="126" t="n">
        <v>915</v>
      </c>
      <c r="F23" s="126" t="n">
        <v>521</v>
      </c>
      <c r="G23" s="126" t="n">
        <v>4465</v>
      </c>
      <c r="H23" s="96" t="n">
        <v>14.8727272727273</v>
      </c>
    </row>
    <row r="24" customFormat="false" ht="12.75" hidden="false" customHeight="true" outlineLevel="0" collapsed="false">
      <c r="A24" s="125" t="s">
        <v>87</v>
      </c>
      <c r="B24" s="126" t="n">
        <v>1339</v>
      </c>
      <c r="C24" s="126" t="n">
        <v>109</v>
      </c>
      <c r="D24" s="126" t="n">
        <v>291</v>
      </c>
      <c r="E24" s="126" t="n">
        <v>166</v>
      </c>
      <c r="F24" s="126" t="n">
        <v>63</v>
      </c>
      <c r="G24" s="126" t="n">
        <v>710</v>
      </c>
      <c r="H24" s="96" t="n">
        <v>16.6206123973114</v>
      </c>
    </row>
    <row r="25" customFormat="false" ht="12.75" hidden="false" customHeight="true" outlineLevel="0" collapsed="false">
      <c r="A25" s="125" t="s">
        <v>88</v>
      </c>
      <c r="B25" s="126" t="n">
        <v>11693</v>
      </c>
      <c r="C25" s="126" t="n">
        <v>353</v>
      </c>
      <c r="D25" s="126" t="n">
        <v>829</v>
      </c>
      <c r="E25" s="126" t="n">
        <v>677</v>
      </c>
      <c r="F25" s="126" t="n">
        <v>745</v>
      </c>
      <c r="G25" s="126" t="n">
        <v>9089</v>
      </c>
      <c r="H25" s="96" t="n">
        <v>19.9249978619687</v>
      </c>
    </row>
    <row r="26" customFormat="false" ht="12.75" hidden="false" customHeight="true" outlineLevel="0" collapsed="false">
      <c r="A26" s="125" t="s">
        <v>89</v>
      </c>
      <c r="B26" s="126" t="n">
        <v>5373</v>
      </c>
      <c r="C26" s="126" t="n">
        <v>893</v>
      </c>
      <c r="D26" s="126" t="n">
        <v>1842</v>
      </c>
      <c r="E26" s="126" t="n">
        <v>940</v>
      </c>
      <c r="F26" s="126" t="n">
        <v>171</v>
      </c>
      <c r="G26" s="126" t="n">
        <v>1527</v>
      </c>
      <c r="H26" s="96" t="n">
        <v>12.9614740368509</v>
      </c>
    </row>
    <row r="27" s="129" customFormat="true" ht="15.75" hidden="false" customHeight="true" outlineLevel="0" collapsed="false">
      <c r="A27" s="127" t="s">
        <v>90</v>
      </c>
      <c r="B27" s="128" t="n">
        <v>386483</v>
      </c>
      <c r="C27" s="128" t="n">
        <v>13764</v>
      </c>
      <c r="D27" s="128" t="n">
        <v>36326</v>
      </c>
      <c r="E27" s="128" t="n">
        <v>26058</v>
      </c>
      <c r="F27" s="128" t="n">
        <v>21264</v>
      </c>
      <c r="G27" s="128" t="n">
        <v>289071</v>
      </c>
      <c r="H27" s="100" t="n">
        <v>19.4728901400579</v>
      </c>
    </row>
    <row r="28" s="79" customFormat="true" ht="6" hidden="false" customHeight="true" outlineLevel="0" collapsed="false">
      <c r="A28" s="102"/>
      <c r="D28" s="103"/>
    </row>
    <row r="29" customFormat="false" ht="12.75" hidden="false" customHeight="true" outlineLevel="0" collapsed="false">
      <c r="A29" s="104" t="s">
        <v>91</v>
      </c>
      <c r="B29" s="130" t="n">
        <f aca="false">SUM(B11,B12,B15,B16,B17,B19,B20,B21,B22,B25)</f>
        <v>358864</v>
      </c>
      <c r="C29" s="130" t="n">
        <f aca="false">SUM(C11,C12,C15,C16,C17,C19,C20,C21,C22,C25)</f>
        <v>9074</v>
      </c>
      <c r="D29" s="130" t="n">
        <f aca="false">SUM(D11,D12,D15,D16,D17,D19,D20,D21,D22,D25)</f>
        <v>29300</v>
      </c>
      <c r="E29" s="130" t="n">
        <f aca="false">SUM(E11,E12,E15,E16,E17,E19,E20,E21,E22,E25)</f>
        <v>22930</v>
      </c>
      <c r="F29" s="130" t="n">
        <f aca="false">SUM(F11,F12,F15,F16,F17,F19,F20,F21,F22,F25)</f>
        <v>19792</v>
      </c>
      <c r="G29" s="130" t="n">
        <f aca="false">SUM(G11,G12,G15,G16,G17,G19,G20,G21,G22,G25)</f>
        <v>277768</v>
      </c>
      <c r="H29" s="106" t="n">
        <f aca="false">((B11*H11)+(B12*H12)+(B15*H15)+(B16*H16)+(B17*H17)+(B19*H19)+(B20*H20)+(B21*H21)+(B22*H22)+(B25*H25))/B29</f>
        <v>19.8615687279861</v>
      </c>
    </row>
    <row r="30" customFormat="false" ht="12.75" hidden="false" customHeight="true" outlineLevel="0" collapsed="false">
      <c r="A30" s="104" t="s">
        <v>92</v>
      </c>
      <c r="B30" s="130" t="n">
        <f aca="false">SUM(B13,B14,B18,B23,B24,B26)</f>
        <v>27619</v>
      </c>
      <c r="C30" s="130" t="n">
        <f aca="false">SUM(C13,C14,C18,C23,C24,C26)</f>
        <v>4690</v>
      </c>
      <c r="D30" s="130" t="n">
        <f aca="false">SUM(D13,D14,D18,D23,D24,D26)</f>
        <v>7026</v>
      </c>
      <c r="E30" s="130" t="n">
        <f aca="false">SUM(E13,E14,E18,E23,E24,E26)</f>
        <v>3128</v>
      </c>
      <c r="F30" s="130" t="n">
        <f aca="false">SUM(F13,F14,F18,F23,F24,F26)</f>
        <v>1472</v>
      </c>
      <c r="G30" s="130" t="n">
        <f aca="false">SUM(G13,G14,G18,G23,G24,G26)</f>
        <v>11303</v>
      </c>
      <c r="H30" s="106" t="n">
        <f aca="false">((B13*H13)+(B14*H14)+(B18*H18)+(B23*H23)+(B24*H24)+(B26*H26))/B30</f>
        <v>14.4226438321445</v>
      </c>
    </row>
    <row r="31" customFormat="false" ht="15.75" hidden="false" customHeight="false" outlineLevel="0" collapsed="false">
      <c r="A31" s="131"/>
      <c r="B31" s="131"/>
      <c r="C31" s="131"/>
      <c r="D31" s="131"/>
      <c r="E31" s="131"/>
      <c r="F31" s="131"/>
      <c r="G31" s="131"/>
      <c r="H31" s="131"/>
    </row>
    <row r="32" customFormat="false" ht="12.75" hidden="false" customHeight="true" outlineLevel="0" collapsed="false">
      <c r="A32" s="131"/>
      <c r="B32" s="132" t="s">
        <v>106</v>
      </c>
      <c r="C32" s="132"/>
      <c r="D32" s="132"/>
      <c r="E32" s="132"/>
      <c r="F32" s="132"/>
      <c r="G32" s="132"/>
      <c r="H32" s="133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</row>
    <row r="34" customFormat="false" ht="12.75" hidden="false" customHeight="true" outlineLevel="0" collapsed="false">
      <c r="A34" s="134" t="s">
        <v>74</v>
      </c>
      <c r="B34" s="135" t="n">
        <v>100</v>
      </c>
      <c r="C34" s="136" t="n">
        <f aca="false">C11/$B11*100</f>
        <v>2.58468998057898</v>
      </c>
      <c r="D34" s="136" t="n">
        <f aca="false">D11/$B11*100</f>
        <v>6.01269535068625</v>
      </c>
      <c r="E34" s="136" t="n">
        <f aca="false">E11/$B11*100</f>
        <v>4.33909881258065</v>
      </c>
      <c r="F34" s="136" t="n">
        <f aca="false">F11/$B11*100</f>
        <v>4.42251795466691</v>
      </c>
      <c r="G34" s="136" t="n">
        <f aca="false">G11/$B11*100</f>
        <v>82.6409979014872</v>
      </c>
      <c r="H34" s="106" t="s">
        <v>53</v>
      </c>
    </row>
    <row r="35" customFormat="false" ht="12.75" hidden="false" customHeight="true" outlineLevel="0" collapsed="false">
      <c r="A35" s="134" t="s">
        <v>75</v>
      </c>
      <c r="B35" s="135" t="n">
        <v>100</v>
      </c>
      <c r="C35" s="136" t="n">
        <f aca="false">C12/$B12*100</f>
        <v>2.90139234153799</v>
      </c>
      <c r="D35" s="136" t="n">
        <f aca="false">D12/$B12*100</f>
        <v>5.9264965045575</v>
      </c>
      <c r="E35" s="136" t="n">
        <f aca="false">E12/$B12*100</f>
        <v>3.76620799925306</v>
      </c>
      <c r="F35" s="136" t="n">
        <f aca="false">F12/$B12*100</f>
        <v>2.85704282062953</v>
      </c>
      <c r="G35" s="136" t="n">
        <f aca="false">G12/$B12*100</f>
        <v>84.5488603340219</v>
      </c>
      <c r="H35" s="106" t="s">
        <v>53</v>
      </c>
    </row>
    <row r="36" customFormat="false" ht="12.75" hidden="false" customHeight="true" outlineLevel="0" collapsed="false">
      <c r="A36" s="134" t="s">
        <v>76</v>
      </c>
      <c r="B36" s="135" t="n">
        <v>100</v>
      </c>
      <c r="C36" s="136" t="n">
        <f aca="false">C13/$B13*100</f>
        <v>20.3148324060252</v>
      </c>
      <c r="D36" s="136" t="n">
        <f aca="false">D13/$B13*100</f>
        <v>26.2586511059845</v>
      </c>
      <c r="E36" s="136" t="n">
        <f aca="false">E13/$B13*100</f>
        <v>9.02429094856833</v>
      </c>
      <c r="F36" s="136" t="n">
        <f aca="false">F13/$B13*100</f>
        <v>6.06595196091736</v>
      </c>
      <c r="G36" s="136" t="n">
        <f aca="false">G13/$B13*100</f>
        <v>38.3362735785045</v>
      </c>
      <c r="H36" s="106" t="s">
        <v>53</v>
      </c>
    </row>
    <row r="37" customFormat="false" ht="12.75" hidden="false" customHeight="true" outlineLevel="0" collapsed="false">
      <c r="A37" s="134" t="s">
        <v>77</v>
      </c>
      <c r="B37" s="135" t="n">
        <v>100</v>
      </c>
      <c r="C37" s="136" t="n">
        <f aca="false">C14/$B14*100</f>
        <v>15.1528982199909</v>
      </c>
      <c r="D37" s="136" t="n">
        <f aca="false">D14/$B14*100</f>
        <v>21.4513920584208</v>
      </c>
      <c r="E37" s="136" t="n">
        <f aca="false">E14/$B14*100</f>
        <v>12.6882701962574</v>
      </c>
      <c r="F37" s="136" t="n">
        <f aca="false">F14/$B14*100</f>
        <v>6.25285257873117</v>
      </c>
      <c r="G37" s="136" t="n">
        <f aca="false">G14/$B14*100</f>
        <v>44.4545869465997</v>
      </c>
      <c r="H37" s="106" t="s">
        <v>53</v>
      </c>
    </row>
    <row r="38" customFormat="false" ht="12.75" hidden="false" customHeight="true" outlineLevel="0" collapsed="false">
      <c r="A38" s="134" t="s">
        <v>78</v>
      </c>
      <c r="B38" s="135" t="n">
        <v>100</v>
      </c>
      <c r="C38" s="136" t="n">
        <f aca="false">C15/$B15*100</f>
        <v>2.00097608589556</v>
      </c>
      <c r="D38" s="136" t="n">
        <f aca="false">D15/$B15*100</f>
        <v>6.68618838457784</v>
      </c>
      <c r="E38" s="136" t="n">
        <f aca="false">E15/$B15*100</f>
        <v>7.85749145924841</v>
      </c>
      <c r="F38" s="136" t="n">
        <f aca="false">F15/$B15*100</f>
        <v>10.5905319668131</v>
      </c>
      <c r="G38" s="136" t="n">
        <f aca="false">G15/$B15*100</f>
        <v>72.8648121034651</v>
      </c>
      <c r="H38" s="106" t="s">
        <v>53</v>
      </c>
    </row>
    <row r="39" customFormat="false" ht="12.75" hidden="false" customHeight="true" outlineLevel="0" collapsed="false">
      <c r="A39" s="134" t="s">
        <v>79</v>
      </c>
      <c r="B39" s="135" t="n">
        <v>100</v>
      </c>
      <c r="C39" s="136" t="n">
        <f aca="false">C16/$B16*100</f>
        <v>7.82769024472008</v>
      </c>
      <c r="D39" s="136" t="n">
        <f aca="false">D16/$B16*100</f>
        <v>14.5323499832384</v>
      </c>
      <c r="E39" s="136" t="n">
        <f aca="false">E16/$B16*100</f>
        <v>7.17398592021455</v>
      </c>
      <c r="F39" s="136" t="n">
        <f aca="false">F16/$B16*100</f>
        <v>8.33053972510895</v>
      </c>
      <c r="G39" s="136" t="n">
        <f aca="false">G16/$B16*100</f>
        <v>62.1354341267181</v>
      </c>
      <c r="H39" s="106" t="s">
        <v>53</v>
      </c>
    </row>
    <row r="40" customFormat="false" ht="12.75" hidden="false" customHeight="true" outlineLevel="0" collapsed="false">
      <c r="A40" s="134" t="s">
        <v>80</v>
      </c>
      <c r="B40" s="135" t="n">
        <v>100</v>
      </c>
      <c r="C40" s="136" t="n">
        <f aca="false">C17/$B17*100</f>
        <v>3.12683979852162</v>
      </c>
      <c r="D40" s="136" t="n">
        <f aca="false">D17/$B17*100</f>
        <v>10.2276444037417</v>
      </c>
      <c r="E40" s="136" t="n">
        <f aca="false">E17/$B17*100</f>
        <v>7.44750441551645</v>
      </c>
      <c r="F40" s="136" t="n">
        <f aca="false">F17/$B17*100</f>
        <v>7.0844508405835</v>
      </c>
      <c r="G40" s="136" t="n">
        <f aca="false">G17/$B17*100</f>
        <v>72.1135605416367</v>
      </c>
      <c r="H40" s="106" t="s">
        <v>53</v>
      </c>
    </row>
    <row r="41" customFormat="false" ht="12.75" hidden="false" customHeight="true" outlineLevel="0" collapsed="false">
      <c r="A41" s="134" t="s">
        <v>81</v>
      </c>
      <c r="B41" s="135" t="n">
        <v>100</v>
      </c>
      <c r="C41" s="136" t="n">
        <f aca="false">C18/$B18*100</f>
        <v>10.0834938985228</v>
      </c>
      <c r="D41" s="136" t="n">
        <f aca="false">D18/$B18*100</f>
        <v>19.3320488118176</v>
      </c>
      <c r="E41" s="136" t="n">
        <f aca="false">E18/$B18*100</f>
        <v>10.5330764290302</v>
      </c>
      <c r="F41" s="136" t="n">
        <f aca="false">F18/$B18*100</f>
        <v>8.54206807964033</v>
      </c>
      <c r="G41" s="136" t="n">
        <f aca="false">G18/$B18*100</f>
        <v>51.5093127809891</v>
      </c>
      <c r="H41" s="106" t="s">
        <v>53</v>
      </c>
    </row>
    <row r="42" customFormat="false" ht="12.75" hidden="false" customHeight="true" outlineLevel="0" collapsed="false">
      <c r="A42" s="134" t="s">
        <v>82</v>
      </c>
      <c r="B42" s="135" t="n">
        <v>100</v>
      </c>
      <c r="C42" s="136" t="n">
        <f aca="false">C19/$B19*100</f>
        <v>3.02620316425988</v>
      </c>
      <c r="D42" s="136" t="n">
        <f aca="false">D19/$B19*100</f>
        <v>8.06803434851037</v>
      </c>
      <c r="E42" s="136" t="n">
        <f aca="false">E19/$B19*100</f>
        <v>5.87845486926029</v>
      </c>
      <c r="F42" s="136" t="n">
        <f aca="false">F19/$B19*100</f>
        <v>5.96405003175304</v>
      </c>
      <c r="G42" s="136" t="n">
        <f aca="false">G19/$B19*100</f>
        <v>77.0632575862164</v>
      </c>
      <c r="H42" s="106" t="s">
        <v>53</v>
      </c>
    </row>
    <row r="43" customFormat="false" ht="12.75" hidden="false" customHeight="true" outlineLevel="0" collapsed="false">
      <c r="A43" s="134" t="s">
        <v>83</v>
      </c>
      <c r="B43" s="135" t="n">
        <v>100</v>
      </c>
      <c r="C43" s="136" t="n">
        <f aca="false">C20/$B20*100</f>
        <v>1.35949183132926</v>
      </c>
      <c r="D43" s="136" t="n">
        <f aca="false">D20/$B20*100</f>
        <v>8.41361366992476</v>
      </c>
      <c r="E43" s="136" t="n">
        <f aca="false">E20/$B20*100</f>
        <v>9.29611138457211</v>
      </c>
      <c r="F43" s="136" t="n">
        <f aca="false">F20/$B20*100</f>
        <v>7.6108103040105</v>
      </c>
      <c r="G43" s="136" t="n">
        <f aca="false">G20/$B20*100</f>
        <v>73.3199728101634</v>
      </c>
      <c r="H43" s="106" t="s">
        <v>53</v>
      </c>
    </row>
    <row r="44" customFormat="false" ht="12.75" hidden="false" customHeight="true" outlineLevel="0" collapsed="false">
      <c r="A44" s="134" t="s">
        <v>84</v>
      </c>
      <c r="B44" s="135" t="n">
        <v>100</v>
      </c>
      <c r="C44" s="136" t="n">
        <f aca="false">C21/$B21*100</f>
        <v>2.13646096943742</v>
      </c>
      <c r="D44" s="136" t="n">
        <f aca="false">D21/$B21*100</f>
        <v>20.5421452209461</v>
      </c>
      <c r="E44" s="136" t="n">
        <f aca="false">E21/$B21*100</f>
        <v>12.3515670624878</v>
      </c>
      <c r="F44" s="136" t="n">
        <f aca="false">F21/$B21*100</f>
        <v>6.53591590422426</v>
      </c>
      <c r="G44" s="136" t="n">
        <f aca="false">G21/$B21*100</f>
        <v>58.4339108429044</v>
      </c>
      <c r="H44" s="106" t="s">
        <v>53</v>
      </c>
    </row>
    <row r="45" customFormat="false" ht="12.75" hidden="false" customHeight="true" outlineLevel="0" collapsed="false">
      <c r="A45" s="134" t="s">
        <v>85</v>
      </c>
      <c r="B45" s="135" t="n">
        <v>100</v>
      </c>
      <c r="C45" s="136" t="n">
        <f aca="false">C22/$B22*100</f>
        <v>2.27550770736482</v>
      </c>
      <c r="D45" s="136" t="n">
        <f aca="false">D22/$B22*100</f>
        <v>8.00097871299242</v>
      </c>
      <c r="E45" s="136" t="n">
        <f aca="false">E22/$B22*100</f>
        <v>5.67653535600685</v>
      </c>
      <c r="F45" s="136" t="n">
        <f aca="false">F22/$B22*100</f>
        <v>8.04991436261316</v>
      </c>
      <c r="G45" s="136" t="n">
        <f aca="false">G22/$B22*100</f>
        <v>75.9970638610228</v>
      </c>
      <c r="H45" s="106" t="s">
        <v>53</v>
      </c>
    </row>
    <row r="46" customFormat="false" ht="12.75" hidden="false" customHeight="true" outlineLevel="0" collapsed="false">
      <c r="A46" s="134" t="s">
        <v>86</v>
      </c>
      <c r="B46" s="135" t="n">
        <v>100</v>
      </c>
      <c r="C46" s="136" t="n">
        <f aca="false">C23/$B23*100</f>
        <v>17.3850868232891</v>
      </c>
      <c r="D46" s="136" t="n">
        <f aca="false">D23/$B23*100</f>
        <v>22.3391215526047</v>
      </c>
      <c r="E46" s="136" t="n">
        <f aca="false">E23/$B23*100</f>
        <v>9.34627170582227</v>
      </c>
      <c r="F46" s="136" t="n">
        <f aca="false">F23/$B23*100</f>
        <v>5.3217568947906</v>
      </c>
      <c r="G46" s="136" t="n">
        <f aca="false">G23/$B23*100</f>
        <v>45.6077630234934</v>
      </c>
      <c r="H46" s="106" t="s">
        <v>53</v>
      </c>
    </row>
    <row r="47" customFormat="false" ht="12.75" hidden="false" customHeight="true" outlineLevel="0" collapsed="false">
      <c r="A47" s="134" t="s">
        <v>87</v>
      </c>
      <c r="B47" s="135" t="n">
        <v>100</v>
      </c>
      <c r="C47" s="136" t="n">
        <f aca="false">C24/$B24*100</f>
        <v>8.14040328603435</v>
      </c>
      <c r="D47" s="136" t="n">
        <f aca="false">D24/$B24*100</f>
        <v>21.7326362957431</v>
      </c>
      <c r="E47" s="136" t="n">
        <f aca="false">E24/$B24*100</f>
        <v>12.3973114264376</v>
      </c>
      <c r="F47" s="136" t="n">
        <f aca="false">F24/$B24*100</f>
        <v>4.70500373412995</v>
      </c>
      <c r="G47" s="136" t="n">
        <f aca="false">G24/$B24*100</f>
        <v>53.024645257655</v>
      </c>
      <c r="H47" s="106" t="s">
        <v>53</v>
      </c>
    </row>
    <row r="48" customFormat="false" ht="12.75" hidden="false" customHeight="true" outlineLevel="0" collapsed="false">
      <c r="A48" s="134" t="s">
        <v>88</v>
      </c>
      <c r="B48" s="135" t="n">
        <v>100</v>
      </c>
      <c r="C48" s="136" t="n">
        <f aca="false">C25/$B25*100</f>
        <v>3.01890019669888</v>
      </c>
      <c r="D48" s="136" t="n">
        <f aca="false">D25/$B25*100</f>
        <v>7.08971179338066</v>
      </c>
      <c r="E48" s="136" t="n">
        <f aca="false">E25/$B25*100</f>
        <v>5.78978876250748</v>
      </c>
      <c r="F48" s="136" t="n">
        <f aca="false">F25/$B25*100</f>
        <v>6.37133327631917</v>
      </c>
      <c r="G48" s="136" t="n">
        <f aca="false">G25/$B25*100</f>
        <v>77.7302659710938</v>
      </c>
      <c r="H48" s="106" t="s">
        <v>53</v>
      </c>
    </row>
    <row r="49" customFormat="false" ht="12.75" hidden="false" customHeight="true" outlineLevel="0" collapsed="false">
      <c r="A49" s="134" t="s">
        <v>89</v>
      </c>
      <c r="B49" s="135" t="n">
        <v>100</v>
      </c>
      <c r="C49" s="136" t="n">
        <f aca="false">C26/$B26*100</f>
        <v>16.6201377256654</v>
      </c>
      <c r="D49" s="136" t="n">
        <f aca="false">D26/$B26*100</f>
        <v>34.2825237297599</v>
      </c>
      <c r="E49" s="136" t="n">
        <f aca="false">E26/$B26*100</f>
        <v>17.4948818164899</v>
      </c>
      <c r="F49" s="136" t="n">
        <f aca="false">F26/$B26*100</f>
        <v>3.18257956448911</v>
      </c>
      <c r="G49" s="136" t="n">
        <f aca="false">G26/$B26*100</f>
        <v>28.4198771635958</v>
      </c>
      <c r="H49" s="106" t="s">
        <v>53</v>
      </c>
    </row>
    <row r="50" s="129" customFormat="true" ht="15.75" hidden="false" customHeight="false" outlineLevel="0" collapsed="false">
      <c r="A50" s="137" t="s">
        <v>90</v>
      </c>
      <c r="B50" s="138" t="n">
        <v>100</v>
      </c>
      <c r="C50" s="139" t="n">
        <f aca="false">C27/$B27*100</f>
        <v>3.56134681214956</v>
      </c>
      <c r="D50" s="139" t="n">
        <f aca="false">D27/$B27*100</f>
        <v>9.39911975429708</v>
      </c>
      <c r="E50" s="139" t="n">
        <f aca="false">E27/$B27*100</f>
        <v>6.74234054279231</v>
      </c>
      <c r="F50" s="139" t="n">
        <f aca="false">F27/$B27*100</f>
        <v>5.50192375861293</v>
      </c>
      <c r="G50" s="139" t="n">
        <f aca="false">G27/$B27*100</f>
        <v>74.7952691321481</v>
      </c>
      <c r="H50" s="140" t="s">
        <v>53</v>
      </c>
    </row>
    <row r="51" s="79" customFormat="true" ht="6" hidden="false" customHeight="true" outlineLevel="0" collapsed="false">
      <c r="A51" s="141"/>
      <c r="B51" s="142"/>
      <c r="C51" s="142"/>
      <c r="D51" s="143"/>
      <c r="E51" s="142"/>
      <c r="F51" s="142"/>
      <c r="G51" s="142"/>
      <c r="H51" s="142"/>
    </row>
    <row r="52" customFormat="false" ht="12.75" hidden="false" customHeight="true" outlineLevel="0" collapsed="false">
      <c r="A52" s="104" t="s">
        <v>91</v>
      </c>
      <c r="B52" s="135" t="n">
        <v>100</v>
      </c>
      <c r="C52" s="136" t="n">
        <f aca="false">SUM(C29/$B29*100)</f>
        <v>2.52853448660217</v>
      </c>
      <c r="D52" s="136" t="n">
        <f aca="false">SUM(D29/$B29*100)</f>
        <v>8.16465290472157</v>
      </c>
      <c r="E52" s="136" t="n">
        <f aca="false">SUM(E29/$B29*100)</f>
        <v>6.38960720495787</v>
      </c>
      <c r="F52" s="136" t="n">
        <f aca="false">SUM(F29/$B29*100)</f>
        <v>5.51518123857506</v>
      </c>
      <c r="G52" s="136" t="n">
        <f aca="false">SUM(G29/$B29*100)</f>
        <v>77.4020241651434</v>
      </c>
      <c r="H52" s="106" t="s">
        <v>53</v>
      </c>
    </row>
    <row r="53" customFormat="false" ht="12.75" hidden="false" customHeight="true" outlineLevel="0" collapsed="false">
      <c r="A53" s="104" t="s">
        <v>92</v>
      </c>
      <c r="B53" s="135" t="n">
        <v>100</v>
      </c>
      <c r="C53" s="136" t="n">
        <f aca="false">SUM(C30/$B30*100)</f>
        <v>16.9810637604548</v>
      </c>
      <c r="D53" s="136" t="n">
        <f aca="false">SUM(D30/$B30*100)</f>
        <v>25.4390093776024</v>
      </c>
      <c r="E53" s="136" t="n">
        <f aca="false">SUM(E30/$B30*100)</f>
        <v>11.3255367681668</v>
      </c>
      <c r="F53" s="136" t="n">
        <f aca="false">SUM(F30/$B30*100)</f>
        <v>5.32966436149028</v>
      </c>
      <c r="G53" s="136" t="n">
        <f aca="false">SUM(G30/$B30*100)</f>
        <v>40.9247257322857</v>
      </c>
      <c r="H53" s="106" t="s">
        <v>53</v>
      </c>
    </row>
    <row r="54" customFormat="false" ht="12.75" hidden="false" customHeight="true" outlineLevel="0" collapsed="false">
      <c r="A54" s="144"/>
      <c r="B54" s="145"/>
      <c r="C54" s="95"/>
      <c r="D54" s="95"/>
      <c r="E54" s="95"/>
      <c r="F54" s="95"/>
      <c r="G54" s="95"/>
      <c r="H54" s="96"/>
    </row>
    <row r="55" customFormat="false" ht="12.75" hidden="false" customHeight="true" outlineLevel="0" collapsed="false">
      <c r="A55" s="146"/>
      <c r="B55" s="147"/>
      <c r="C55" s="148"/>
      <c r="D55" s="148"/>
      <c r="E55" s="148"/>
      <c r="F55" s="148"/>
      <c r="G55" s="148"/>
      <c r="H55" s="148"/>
    </row>
    <row r="56" customFormat="false" ht="12.75" hidden="false" customHeight="true" outlineLevel="0" collapsed="false">
      <c r="A56" s="108" t="s">
        <v>107</v>
      </c>
      <c r="B56" s="108"/>
      <c r="C56" s="108"/>
      <c r="D56" s="108"/>
      <c r="E56" s="149"/>
      <c r="F56" s="149"/>
      <c r="G56" s="149"/>
    </row>
    <row r="57" customFormat="false" ht="12.75" hidden="false" customHeight="true" outlineLevel="0" collapsed="false">
      <c r="C57" s="149"/>
      <c r="D57" s="149"/>
      <c r="E57" s="149"/>
      <c r="F57" s="149"/>
      <c r="G57" s="14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</sheetData>
  <mergeCells count="14">
    <mergeCell ref="A2:H2"/>
    <mergeCell ref="A3:H3"/>
    <mergeCell ref="A4:H4"/>
    <mergeCell ref="A6:A9"/>
    <mergeCell ref="B6:B8"/>
    <mergeCell ref="C6:G6"/>
    <mergeCell ref="H6:H8"/>
    <mergeCell ref="C7:C8"/>
    <mergeCell ref="D7:D8"/>
    <mergeCell ref="E7:E8"/>
    <mergeCell ref="F7:F8"/>
    <mergeCell ref="G7:G8"/>
    <mergeCell ref="B9:G9"/>
    <mergeCell ref="B32:G32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29.85"/>
    <col collapsed="false" customWidth="true" hidden="false" outlineLevel="0" max="2" min="2" style="150" width="13.14"/>
    <col collapsed="false" customWidth="true" hidden="false" outlineLevel="0" max="4" min="3" style="150" width="9.7"/>
    <col collapsed="false" customWidth="true" hidden="false" outlineLevel="0" max="5" min="5" style="151" width="9.7"/>
    <col collapsed="false" customWidth="true" hidden="false" outlineLevel="0" max="6" min="6" style="150" width="9.7"/>
    <col collapsed="false" customWidth="false" hidden="false" outlineLevel="0" max="257" min="7" style="150" width="11.42"/>
  </cols>
  <sheetData>
    <row r="1" customFormat="false" ht="12.75" hidden="false" customHeight="true" outlineLevel="0" collapsed="false">
      <c r="A1" s="152"/>
      <c r="B1" s="153"/>
      <c r="C1" s="153"/>
      <c r="D1" s="153"/>
      <c r="E1" s="153"/>
      <c r="F1" s="82"/>
    </row>
    <row r="2" customFormat="false" ht="12.75" hidden="false" customHeight="true" outlineLevel="0" collapsed="false">
      <c r="A2" s="154"/>
      <c r="B2" s="154"/>
      <c r="C2" s="154"/>
      <c r="D2" s="154"/>
      <c r="E2" s="154"/>
      <c r="F2" s="154"/>
    </row>
    <row r="3" customFormat="false" ht="12.95" hidden="false" customHeight="true" outlineLevel="0" collapsed="false">
      <c r="A3" s="155" t="s">
        <v>33</v>
      </c>
      <c r="B3" s="155"/>
      <c r="C3" s="155"/>
      <c r="D3" s="155"/>
      <c r="E3" s="155"/>
      <c r="F3" s="155"/>
    </row>
    <row r="4" customFormat="false" ht="12.95" hidden="false" customHeight="true" outlineLevel="0" collapsed="false">
      <c r="A4" s="156" t="s">
        <v>35</v>
      </c>
      <c r="B4" s="156"/>
      <c r="C4" s="156"/>
      <c r="D4" s="156"/>
      <c r="E4" s="156"/>
      <c r="F4" s="156"/>
    </row>
    <row r="5" customFormat="false" ht="15" hidden="false" customHeight="true" outlineLevel="0" collapsed="false">
      <c r="A5" s="157"/>
      <c r="B5" s="157"/>
      <c r="C5" s="157"/>
      <c r="D5" s="157"/>
      <c r="E5" s="157"/>
      <c r="F5" s="157"/>
    </row>
    <row r="6" customFormat="false" ht="18" hidden="false" customHeight="true" outlineLevel="0" collapsed="false">
      <c r="A6" s="158" t="s">
        <v>65</v>
      </c>
      <c r="B6" s="159" t="s">
        <v>66</v>
      </c>
      <c r="C6" s="160" t="s">
        <v>108</v>
      </c>
      <c r="D6" s="160"/>
      <c r="E6" s="160"/>
      <c r="F6" s="160"/>
      <c r="G6" s="161"/>
    </row>
    <row r="7" customFormat="false" ht="18" hidden="false" customHeight="true" outlineLevel="0" collapsed="false">
      <c r="A7" s="158"/>
      <c r="B7" s="159"/>
      <c r="C7" s="162" t="n">
        <v>1</v>
      </c>
      <c r="D7" s="162" t="n">
        <v>2</v>
      </c>
      <c r="E7" s="163" t="n">
        <v>3</v>
      </c>
      <c r="F7" s="160" t="s">
        <v>109</v>
      </c>
      <c r="G7" s="161"/>
    </row>
    <row r="8" customFormat="false" ht="12.75" hidden="false" customHeight="true" outlineLevel="0" collapsed="false">
      <c r="A8" s="164"/>
      <c r="C8" s="165"/>
      <c r="D8" s="165"/>
      <c r="E8" s="165"/>
      <c r="F8" s="165"/>
    </row>
    <row r="9" customFormat="false" ht="18" hidden="false" customHeight="true" outlineLevel="0" collapsed="false">
      <c r="A9" s="166" t="s">
        <v>74</v>
      </c>
      <c r="B9" s="94" t="n">
        <v>76721</v>
      </c>
      <c r="C9" s="94" t="n">
        <v>36718</v>
      </c>
      <c r="D9" s="94" t="n">
        <v>26964</v>
      </c>
      <c r="E9" s="94" t="n">
        <v>9606</v>
      </c>
      <c r="F9" s="94" t="n">
        <v>3433</v>
      </c>
    </row>
    <row r="10" customFormat="false" ht="12.75" hidden="false" customHeight="true" outlineLevel="0" collapsed="false">
      <c r="A10" s="166" t="s">
        <v>75</v>
      </c>
      <c r="B10" s="94" t="n">
        <v>85683</v>
      </c>
      <c r="C10" s="94" t="n">
        <v>40313</v>
      </c>
      <c r="D10" s="94" t="n">
        <v>31156</v>
      </c>
      <c r="E10" s="94" t="n">
        <v>10939</v>
      </c>
      <c r="F10" s="94" t="n">
        <v>3275</v>
      </c>
    </row>
    <row r="11" customFormat="false" ht="12.75" hidden="false" customHeight="true" outlineLevel="0" collapsed="false">
      <c r="A11" s="166" t="s">
        <v>76</v>
      </c>
      <c r="B11" s="94" t="n">
        <v>7369</v>
      </c>
      <c r="C11" s="94" t="n">
        <v>5665</v>
      </c>
      <c r="D11" s="94" t="n">
        <v>1180</v>
      </c>
      <c r="E11" s="94" t="n">
        <v>409</v>
      </c>
      <c r="F11" s="94" t="n">
        <v>115</v>
      </c>
    </row>
    <row r="12" customFormat="false" ht="12.75" hidden="false" customHeight="true" outlineLevel="0" collapsed="false">
      <c r="A12" s="166" t="s">
        <v>77</v>
      </c>
      <c r="B12" s="94" t="n">
        <v>2191</v>
      </c>
      <c r="C12" s="94" t="n">
        <v>989</v>
      </c>
      <c r="D12" s="94" t="n">
        <v>701</v>
      </c>
      <c r="E12" s="94" t="n">
        <v>333</v>
      </c>
      <c r="F12" s="94" t="n">
        <v>168</v>
      </c>
    </row>
    <row r="13" customFormat="false" ht="12.75" hidden="false" customHeight="true" outlineLevel="0" collapsed="false">
      <c r="A13" s="166" t="s">
        <v>78</v>
      </c>
      <c r="B13" s="94" t="n">
        <v>2049</v>
      </c>
      <c r="C13" s="94" t="n">
        <v>993</v>
      </c>
      <c r="D13" s="94" t="n">
        <v>692</v>
      </c>
      <c r="E13" s="94" t="n">
        <v>236</v>
      </c>
      <c r="F13" s="94" t="n">
        <v>128</v>
      </c>
    </row>
    <row r="14" customFormat="false" ht="12.75" hidden="false" customHeight="true" outlineLevel="0" collapsed="false">
      <c r="A14" s="166" t="s">
        <v>79</v>
      </c>
      <c r="B14" s="94" t="n">
        <v>5966</v>
      </c>
      <c r="C14" s="94" t="n">
        <v>2914</v>
      </c>
      <c r="D14" s="94" t="n">
        <v>1982</v>
      </c>
      <c r="E14" s="94" t="n">
        <v>744</v>
      </c>
      <c r="F14" s="94" t="n">
        <v>326</v>
      </c>
    </row>
    <row r="15" customFormat="false" ht="12.75" hidden="false" customHeight="true" outlineLevel="0" collapsed="false">
      <c r="A15" s="166" t="s">
        <v>80</v>
      </c>
      <c r="B15" s="94" t="n">
        <v>30574</v>
      </c>
      <c r="C15" s="94" t="n">
        <v>14759</v>
      </c>
      <c r="D15" s="94" t="n">
        <v>10738</v>
      </c>
      <c r="E15" s="94" t="n">
        <v>3689</v>
      </c>
      <c r="F15" s="94" t="n">
        <v>1388</v>
      </c>
    </row>
    <row r="16" customFormat="false" ht="12.75" hidden="false" customHeight="true" outlineLevel="0" collapsed="false">
      <c r="A16" s="166" t="s">
        <v>81</v>
      </c>
      <c r="B16" s="94" t="n">
        <v>1557</v>
      </c>
      <c r="C16" s="94" t="n">
        <v>586</v>
      </c>
      <c r="D16" s="94" t="n">
        <v>553</v>
      </c>
      <c r="E16" s="94" t="n">
        <v>285</v>
      </c>
      <c r="F16" s="94" t="n">
        <v>133</v>
      </c>
    </row>
    <row r="17" customFormat="false" ht="12.75" hidden="false" customHeight="true" outlineLevel="0" collapsed="false">
      <c r="A17" s="166" t="s">
        <v>82</v>
      </c>
      <c r="B17" s="94" t="n">
        <v>36217</v>
      </c>
      <c r="C17" s="94" t="n">
        <v>17572</v>
      </c>
      <c r="D17" s="94" t="n">
        <v>12258</v>
      </c>
      <c r="E17" s="94" t="n">
        <v>4451</v>
      </c>
      <c r="F17" s="94" t="n">
        <v>1936</v>
      </c>
    </row>
    <row r="18" customFormat="false" ht="12.75" hidden="false" customHeight="true" outlineLevel="0" collapsed="false">
      <c r="A18" s="166" t="s">
        <v>83</v>
      </c>
      <c r="B18" s="94" t="n">
        <v>85326</v>
      </c>
      <c r="C18" s="94" t="n">
        <v>44144</v>
      </c>
      <c r="D18" s="94" t="n">
        <v>27007</v>
      </c>
      <c r="E18" s="94" t="n">
        <v>9807</v>
      </c>
      <c r="F18" s="94" t="n">
        <v>4368</v>
      </c>
    </row>
    <row r="19" customFormat="false" ht="12" hidden="false" customHeight="false" outlineLevel="0" collapsed="false">
      <c r="A19" s="166" t="s">
        <v>84</v>
      </c>
      <c r="B19" s="94" t="n">
        <v>20548</v>
      </c>
      <c r="C19" s="94" t="n">
        <v>10265</v>
      </c>
      <c r="D19" s="94" t="n">
        <v>6990</v>
      </c>
      <c r="E19" s="94" t="n">
        <v>2335</v>
      </c>
      <c r="F19" s="94" t="n">
        <v>958</v>
      </c>
    </row>
    <row r="20" customFormat="false" ht="12.75" hidden="false" customHeight="true" outlineLevel="0" collapsed="false">
      <c r="A20" s="166" t="s">
        <v>85</v>
      </c>
      <c r="B20" s="94" t="n">
        <v>4087</v>
      </c>
      <c r="C20" s="94" t="n">
        <v>2344</v>
      </c>
      <c r="D20" s="94" t="n">
        <v>1202</v>
      </c>
      <c r="E20" s="94" t="n">
        <v>390</v>
      </c>
      <c r="F20" s="94" t="n">
        <v>151</v>
      </c>
    </row>
    <row r="21" customFormat="false" ht="12.75" hidden="false" customHeight="true" outlineLevel="0" collapsed="false">
      <c r="A21" s="166" t="s">
        <v>86</v>
      </c>
      <c r="B21" s="94" t="n">
        <v>9790</v>
      </c>
      <c r="C21" s="94" t="n">
        <v>5061</v>
      </c>
      <c r="D21" s="94" t="n">
        <v>2972</v>
      </c>
      <c r="E21" s="94" t="n">
        <v>1210</v>
      </c>
      <c r="F21" s="94" t="n">
        <v>547</v>
      </c>
    </row>
    <row r="22" customFormat="false" ht="12.75" hidden="false" customHeight="true" outlineLevel="0" collapsed="false">
      <c r="A22" s="166" t="s">
        <v>87</v>
      </c>
      <c r="B22" s="94" t="n">
        <v>1339</v>
      </c>
      <c r="C22" s="94" t="n">
        <v>1001</v>
      </c>
      <c r="D22" s="94" t="n">
        <v>162</v>
      </c>
      <c r="E22" s="94" t="n">
        <v>102</v>
      </c>
      <c r="F22" s="94" t="n">
        <v>74</v>
      </c>
    </row>
    <row r="23" customFormat="false" ht="12.75" hidden="false" customHeight="true" outlineLevel="0" collapsed="false">
      <c r="A23" s="166" t="s">
        <v>88</v>
      </c>
      <c r="B23" s="94" t="n">
        <v>11693</v>
      </c>
      <c r="C23" s="94" t="n">
        <v>5705</v>
      </c>
      <c r="D23" s="94" t="n">
        <v>4047</v>
      </c>
      <c r="E23" s="94" t="n">
        <v>1430</v>
      </c>
      <c r="F23" s="94" t="n">
        <v>511</v>
      </c>
    </row>
    <row r="24" customFormat="false" ht="12.75" hidden="false" customHeight="true" outlineLevel="0" collapsed="false">
      <c r="A24" s="166" t="s">
        <v>89</v>
      </c>
      <c r="B24" s="94" t="n">
        <v>5373</v>
      </c>
      <c r="C24" s="94" t="n">
        <v>2243</v>
      </c>
      <c r="D24" s="94" t="n">
        <v>2065</v>
      </c>
      <c r="E24" s="94" t="n">
        <v>743</v>
      </c>
      <c r="F24" s="94" t="n">
        <v>322</v>
      </c>
    </row>
    <row r="25" customFormat="false" ht="15.75" hidden="false" customHeight="true" outlineLevel="0" collapsed="false">
      <c r="A25" s="167" t="s">
        <v>90</v>
      </c>
      <c r="B25" s="168" t="n">
        <v>386483</v>
      </c>
      <c r="C25" s="168" t="n">
        <v>191272</v>
      </c>
      <c r="D25" s="168" t="n">
        <v>130669</v>
      </c>
      <c r="E25" s="168" t="n">
        <v>46709</v>
      </c>
      <c r="F25" s="168" t="n">
        <v>17833</v>
      </c>
    </row>
    <row r="26" s="170" customFormat="true" ht="6" hidden="false" customHeight="true" outlineLevel="0" collapsed="false">
      <c r="A26" s="169"/>
    </row>
    <row r="27" customFormat="false" ht="12" hidden="false" customHeight="false" outlineLevel="0" collapsed="false">
      <c r="A27" s="171" t="s">
        <v>91</v>
      </c>
      <c r="B27" s="94" t="n">
        <v>358864</v>
      </c>
      <c r="C27" s="94" t="n">
        <v>175727</v>
      </c>
      <c r="D27" s="94" t="n">
        <v>123036</v>
      </c>
      <c r="E27" s="94" t="n">
        <v>43627</v>
      </c>
      <c r="F27" s="94" t="n">
        <v>16474</v>
      </c>
    </row>
    <row r="28" customFormat="false" ht="12" hidden="false" customHeight="false" outlineLevel="0" collapsed="false">
      <c r="A28" s="171" t="s">
        <v>92</v>
      </c>
      <c r="B28" s="94" t="n">
        <v>27619</v>
      </c>
      <c r="C28" s="94" t="n">
        <v>15545</v>
      </c>
      <c r="D28" s="94" t="n">
        <v>7633</v>
      </c>
      <c r="E28" s="94" t="n">
        <v>3082</v>
      </c>
      <c r="F28" s="94" t="n">
        <v>1359</v>
      </c>
    </row>
    <row r="29" customFormat="false" ht="12" hidden="false" customHeight="false" outlineLevel="0" collapsed="false">
      <c r="A29" s="107"/>
      <c r="B29" s="172"/>
      <c r="C29" s="172"/>
      <c r="D29" s="172"/>
      <c r="E29" s="172"/>
      <c r="F29" s="172"/>
    </row>
    <row r="30" customFormat="false" ht="12.6" hidden="false" customHeight="true" outlineLevel="0" collapsed="false">
      <c r="A30" s="173"/>
      <c r="B30" s="172"/>
      <c r="C30" s="174"/>
      <c r="D30" s="174"/>
      <c r="E30" s="174"/>
      <c r="F30" s="174"/>
    </row>
    <row r="31" customFormat="false" ht="15" hidden="false" customHeight="true" outlineLevel="0" collapsed="false">
      <c r="A31" s="80"/>
      <c r="B31" s="172"/>
      <c r="C31" s="174"/>
      <c r="D31" s="174"/>
      <c r="E31" s="174"/>
      <c r="F31" s="82"/>
    </row>
    <row r="32" customFormat="false" ht="12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2.95" hidden="false" customHeight="true" outlineLevel="0" collapsed="false">
      <c r="A33" s="155" t="s">
        <v>36</v>
      </c>
      <c r="B33" s="155"/>
      <c r="C33" s="155"/>
      <c r="D33" s="155"/>
      <c r="E33" s="155"/>
      <c r="F33" s="155"/>
    </row>
    <row r="34" customFormat="false" ht="12.95" hidden="false" customHeight="true" outlineLevel="0" collapsed="false">
      <c r="A34" s="156" t="s">
        <v>38</v>
      </c>
      <c r="B34" s="156"/>
      <c r="C34" s="156"/>
      <c r="D34" s="156"/>
      <c r="E34" s="156"/>
      <c r="F34" s="156"/>
    </row>
    <row r="35" customFormat="false" ht="15" hidden="false" customHeight="true" outlineLevel="0" collapsed="false">
      <c r="C35" s="175"/>
      <c r="D35" s="175"/>
      <c r="E35" s="175"/>
      <c r="F35" s="175"/>
    </row>
    <row r="36" customFormat="false" ht="24" hidden="false" customHeight="true" outlineLevel="0" collapsed="false">
      <c r="A36" s="158" t="s">
        <v>65</v>
      </c>
      <c r="B36" s="176" t="s">
        <v>66</v>
      </c>
      <c r="C36" s="177" t="s">
        <v>110</v>
      </c>
      <c r="D36" s="177"/>
      <c r="E36" s="177"/>
      <c r="F36" s="177"/>
    </row>
    <row r="37" customFormat="false" ht="15" hidden="false" customHeight="true" outlineLevel="0" collapsed="false">
      <c r="A37" s="158"/>
      <c r="B37" s="176"/>
      <c r="C37" s="163" t="s">
        <v>111</v>
      </c>
      <c r="D37" s="163"/>
      <c r="E37" s="160" t="s">
        <v>112</v>
      </c>
      <c r="F37" s="160"/>
    </row>
    <row r="38" customFormat="false" ht="12.75" hidden="false" customHeight="true" outlineLevel="0" collapsed="false">
      <c r="C38" s="178"/>
      <c r="D38" s="178"/>
      <c r="E38" s="174"/>
      <c r="F38" s="174"/>
    </row>
    <row r="39" customFormat="false" ht="12" hidden="false" customHeight="false" outlineLevel="0" collapsed="false">
      <c r="A39" s="166" t="s">
        <v>74</v>
      </c>
      <c r="B39" s="94" t="n">
        <v>76721</v>
      </c>
      <c r="D39" s="94" t="n">
        <v>60164</v>
      </c>
      <c r="E39" s="94"/>
      <c r="F39" s="94" t="n">
        <v>16557</v>
      </c>
      <c r="G39" s="174"/>
    </row>
    <row r="40" customFormat="false" ht="12" hidden="false" customHeight="false" outlineLevel="0" collapsed="false">
      <c r="A40" s="166" t="s">
        <v>75</v>
      </c>
      <c r="B40" s="94" t="n">
        <v>85683</v>
      </c>
      <c r="D40" s="94" t="n">
        <v>71079</v>
      </c>
      <c r="E40" s="94"/>
      <c r="F40" s="94" t="n">
        <v>14604</v>
      </c>
      <c r="G40" s="174"/>
    </row>
    <row r="41" customFormat="false" ht="12" hidden="false" customHeight="false" outlineLevel="0" collapsed="false">
      <c r="A41" s="166" t="s">
        <v>76</v>
      </c>
      <c r="B41" s="94" t="n">
        <v>7369</v>
      </c>
      <c r="D41" s="94" t="n">
        <v>5717</v>
      </c>
      <c r="E41" s="94"/>
      <c r="F41" s="94" t="n">
        <v>1652</v>
      </c>
      <c r="G41" s="174"/>
    </row>
    <row r="42" customFormat="false" ht="12" hidden="false" customHeight="false" outlineLevel="0" collapsed="false">
      <c r="A42" s="166" t="s">
        <v>77</v>
      </c>
      <c r="B42" s="94" t="n">
        <v>2191</v>
      </c>
      <c r="D42" s="94" t="n">
        <v>2022</v>
      </c>
      <c r="E42" s="94"/>
      <c r="F42" s="94" t="n">
        <v>169</v>
      </c>
      <c r="G42" s="174"/>
    </row>
    <row r="43" customFormat="false" ht="12" hidden="false" customHeight="false" outlineLevel="0" collapsed="false">
      <c r="A43" s="166" t="s">
        <v>78</v>
      </c>
      <c r="B43" s="94" t="n">
        <v>2049</v>
      </c>
      <c r="D43" s="94" t="n">
        <v>1549</v>
      </c>
      <c r="E43" s="94"/>
      <c r="F43" s="94" t="n">
        <v>500</v>
      </c>
      <c r="G43" s="172"/>
    </row>
    <row r="44" customFormat="false" ht="12" hidden="false" customHeight="false" outlineLevel="0" collapsed="false">
      <c r="A44" s="166" t="s">
        <v>79</v>
      </c>
      <c r="B44" s="94" t="n">
        <v>5966</v>
      </c>
      <c r="D44" s="94" t="n">
        <v>4515</v>
      </c>
      <c r="E44" s="94"/>
      <c r="F44" s="94" t="n">
        <v>1451</v>
      </c>
      <c r="G44" s="179"/>
    </row>
    <row r="45" customFormat="false" ht="12" hidden="false" customHeight="false" outlineLevel="0" collapsed="false">
      <c r="A45" s="166" t="s">
        <v>80</v>
      </c>
      <c r="B45" s="94" t="n">
        <v>30574</v>
      </c>
      <c r="D45" s="94" t="n">
        <v>24424</v>
      </c>
      <c r="E45" s="94"/>
      <c r="F45" s="94" t="n">
        <v>6150</v>
      </c>
      <c r="G45" s="179"/>
    </row>
    <row r="46" customFormat="false" ht="12" hidden="false" customHeight="false" outlineLevel="0" collapsed="false">
      <c r="A46" s="166" t="s">
        <v>81</v>
      </c>
      <c r="B46" s="94" t="n">
        <v>1557</v>
      </c>
      <c r="D46" s="94" t="n">
        <v>1442</v>
      </c>
      <c r="E46" s="94"/>
      <c r="F46" s="94" t="n">
        <v>115</v>
      </c>
      <c r="G46" s="174"/>
    </row>
    <row r="47" customFormat="false" ht="12" hidden="false" customHeight="false" outlineLevel="0" collapsed="false">
      <c r="A47" s="166" t="s">
        <v>82</v>
      </c>
      <c r="B47" s="94" t="n">
        <v>36217</v>
      </c>
      <c r="D47" s="94" t="n">
        <v>32441</v>
      </c>
      <c r="E47" s="94"/>
      <c r="F47" s="94" t="n">
        <v>3776</v>
      </c>
      <c r="G47" s="174"/>
    </row>
    <row r="48" customFormat="false" ht="12" hidden="false" customHeight="false" outlineLevel="0" collapsed="false">
      <c r="A48" s="166" t="s">
        <v>83</v>
      </c>
      <c r="B48" s="94" t="n">
        <v>85326</v>
      </c>
      <c r="D48" s="94" t="n">
        <v>70955</v>
      </c>
      <c r="E48" s="94"/>
      <c r="F48" s="94" t="n">
        <v>14371</v>
      </c>
      <c r="G48" s="174"/>
    </row>
    <row r="49" customFormat="false" ht="12" hidden="false" customHeight="false" outlineLevel="0" collapsed="false">
      <c r="A49" s="166" t="s">
        <v>84</v>
      </c>
      <c r="B49" s="94" t="n">
        <v>20548</v>
      </c>
      <c r="D49" s="94" t="n">
        <v>18102</v>
      </c>
      <c r="E49" s="94"/>
      <c r="F49" s="94" t="n">
        <v>2446</v>
      </c>
      <c r="G49" s="174"/>
    </row>
    <row r="50" customFormat="false" ht="12" hidden="false" customHeight="false" outlineLevel="0" collapsed="false">
      <c r="A50" s="166" t="s">
        <v>85</v>
      </c>
      <c r="B50" s="94" t="n">
        <v>4087</v>
      </c>
      <c r="D50" s="94" t="n">
        <v>3530</v>
      </c>
      <c r="E50" s="94"/>
      <c r="F50" s="94" t="n">
        <v>557</v>
      </c>
      <c r="G50" s="174"/>
    </row>
    <row r="51" customFormat="false" ht="12" hidden="false" customHeight="false" outlineLevel="0" collapsed="false">
      <c r="A51" s="166" t="s">
        <v>86</v>
      </c>
      <c r="B51" s="94" t="n">
        <v>9790</v>
      </c>
      <c r="D51" s="94" t="n">
        <v>9116</v>
      </c>
      <c r="E51" s="94"/>
      <c r="F51" s="94" t="n">
        <v>674</v>
      </c>
      <c r="G51" s="174"/>
    </row>
    <row r="52" customFormat="false" ht="12" hidden="false" customHeight="false" outlineLevel="0" collapsed="false">
      <c r="A52" s="166" t="s">
        <v>87</v>
      </c>
      <c r="B52" s="94" t="n">
        <v>1339</v>
      </c>
      <c r="D52" s="94" t="n">
        <v>1286</v>
      </c>
      <c r="E52" s="94"/>
      <c r="F52" s="94" t="n">
        <v>53</v>
      </c>
      <c r="G52" s="174"/>
    </row>
    <row r="53" customFormat="false" ht="12" hidden="false" customHeight="false" outlineLevel="0" collapsed="false">
      <c r="A53" s="166" t="s">
        <v>88</v>
      </c>
      <c r="B53" s="94" t="n">
        <v>11693</v>
      </c>
      <c r="D53" s="94" t="n">
        <v>10858</v>
      </c>
      <c r="E53" s="94"/>
      <c r="F53" s="94" t="n">
        <v>835</v>
      </c>
      <c r="G53" s="180"/>
    </row>
    <row r="54" customFormat="false" ht="12" hidden="false" customHeight="false" outlineLevel="0" collapsed="false">
      <c r="A54" s="166" t="s">
        <v>89</v>
      </c>
      <c r="B54" s="94" t="n">
        <v>5373</v>
      </c>
      <c r="D54" s="94" t="n">
        <v>5082</v>
      </c>
      <c r="E54" s="94"/>
      <c r="F54" s="94" t="n">
        <v>291</v>
      </c>
      <c r="G54" s="174"/>
    </row>
    <row r="55" customFormat="false" ht="15.75" hidden="false" customHeight="true" outlineLevel="0" collapsed="false">
      <c r="A55" s="167" t="s">
        <v>90</v>
      </c>
      <c r="B55" s="168" t="n">
        <v>386483</v>
      </c>
      <c r="D55" s="168" t="n">
        <v>322282</v>
      </c>
      <c r="E55" s="168"/>
      <c r="F55" s="168" t="n">
        <v>64201</v>
      </c>
      <c r="G55" s="174"/>
    </row>
    <row r="56" s="170" customFormat="true" ht="6" hidden="false" customHeight="true" outlineLevel="0" collapsed="false">
      <c r="A56" s="169"/>
      <c r="B56" s="94"/>
    </row>
    <row r="57" customFormat="false" ht="12" hidden="false" customHeight="false" outlineLevel="0" collapsed="false">
      <c r="A57" s="171" t="s">
        <v>91</v>
      </c>
      <c r="B57" s="94" t="n">
        <v>358864</v>
      </c>
      <c r="D57" s="94" t="n">
        <v>297617</v>
      </c>
      <c r="E57" s="94"/>
      <c r="F57" s="94" t="n">
        <v>61247</v>
      </c>
    </row>
    <row r="58" customFormat="false" ht="12" hidden="false" customHeight="false" outlineLevel="0" collapsed="false">
      <c r="A58" s="171" t="s">
        <v>92</v>
      </c>
      <c r="B58" s="94" t="n">
        <v>27619</v>
      </c>
      <c r="D58" s="94" t="n">
        <v>24665</v>
      </c>
      <c r="E58" s="94"/>
      <c r="F58" s="94" t="n">
        <v>2954</v>
      </c>
    </row>
  </sheetData>
  <mergeCells count="15">
    <mergeCell ref="A2:F2"/>
    <mergeCell ref="A3:F3"/>
    <mergeCell ref="A4:F4"/>
    <mergeCell ref="A5:F5"/>
    <mergeCell ref="A6:A7"/>
    <mergeCell ref="B6:B7"/>
    <mergeCell ref="C6:F6"/>
    <mergeCell ref="A32:F32"/>
    <mergeCell ref="A33:F33"/>
    <mergeCell ref="A34:F34"/>
    <mergeCell ref="A36:A37"/>
    <mergeCell ref="B36:B37"/>
    <mergeCell ref="C36:F36"/>
    <mergeCell ref="C37:D37"/>
    <mergeCell ref="E37:F37"/>
  </mergeCells>
  <printOptions headings="false" gridLines="false" gridLinesSet="true" horizontalCentered="true" verticalCentered="true"/>
  <pageMargins left="0.984027777777778" right="0.9840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81" width="27.42"/>
    <col collapsed="false" customWidth="true" hidden="false" outlineLevel="0" max="2" min="2" style="182" width="16.42"/>
    <col collapsed="false" customWidth="true" hidden="false" outlineLevel="0" max="4" min="3" style="181" width="16.42"/>
    <col collapsed="false" customWidth="false" hidden="false" outlineLevel="0" max="257" min="5" style="181" width="11.7"/>
  </cols>
  <sheetData>
    <row r="1" customFormat="false" ht="11.25" hidden="false" customHeight="true" outlineLevel="0" collapsed="false">
      <c r="B1" s="181"/>
      <c r="D1" s="82"/>
    </row>
    <row r="2" customFormat="false" ht="11.25" hidden="false" customHeight="true" outlineLevel="0" collapsed="false">
      <c r="A2" s="183"/>
      <c r="B2" s="183"/>
      <c r="C2" s="183"/>
      <c r="D2" s="183"/>
    </row>
    <row r="3" customFormat="false" ht="12.95" hidden="false" customHeight="true" outlineLevel="0" collapsed="false">
      <c r="A3" s="155" t="s">
        <v>113</v>
      </c>
      <c r="B3" s="155"/>
      <c r="C3" s="155"/>
      <c r="D3" s="155"/>
      <c r="E3" s="184"/>
    </row>
    <row r="4" customFormat="false" ht="12.95" hidden="false" customHeight="true" outlineLevel="0" collapsed="false">
      <c r="A4" s="185" t="s">
        <v>114</v>
      </c>
      <c r="B4" s="185"/>
      <c r="C4" s="185"/>
      <c r="D4" s="185"/>
      <c r="E4" s="184"/>
    </row>
    <row r="5" customFormat="false" ht="12.95" hidden="false" customHeight="true" outlineLevel="0" collapsed="false">
      <c r="A5" s="185" t="s">
        <v>115</v>
      </c>
      <c r="B5" s="185"/>
      <c r="C5" s="185"/>
      <c r="D5" s="185"/>
      <c r="E5" s="184"/>
    </row>
    <row r="6" customFormat="false" ht="15" hidden="false" customHeight="true" outlineLevel="0" collapsed="false">
      <c r="A6" s="183"/>
      <c r="B6" s="183"/>
      <c r="C6" s="183"/>
      <c r="D6" s="183"/>
      <c r="E6" s="184"/>
    </row>
    <row r="7" customFormat="false" ht="36" hidden="false" customHeight="true" outlineLevel="0" collapsed="false">
      <c r="A7" s="186" t="s">
        <v>116</v>
      </c>
      <c r="B7" s="187" t="s">
        <v>66</v>
      </c>
      <c r="C7" s="188" t="s">
        <v>117</v>
      </c>
      <c r="D7" s="188"/>
      <c r="E7" s="184"/>
    </row>
    <row r="8" customFormat="false" ht="15" hidden="false" customHeight="true" outlineLevel="0" collapsed="false">
      <c r="A8" s="186"/>
      <c r="B8" s="187"/>
      <c r="C8" s="189" t="s">
        <v>118</v>
      </c>
      <c r="D8" s="190" t="s">
        <v>119</v>
      </c>
      <c r="E8" s="184"/>
    </row>
    <row r="9" s="184" customFormat="true" ht="15" hidden="false" customHeight="true" outlineLevel="0" collapsed="false">
      <c r="A9" s="186"/>
      <c r="B9" s="191" t="s">
        <v>72</v>
      </c>
      <c r="C9" s="191"/>
      <c r="D9" s="191"/>
    </row>
    <row r="10" s="184" customFormat="true" ht="12.75" hidden="false" customHeight="true" outlineLevel="0" collapsed="false">
      <c r="A10" s="192"/>
      <c r="B10" s="192"/>
      <c r="C10" s="192"/>
      <c r="D10" s="192"/>
    </row>
    <row r="11" customFormat="false" ht="21" hidden="false" customHeight="true" outlineLevel="0" collapsed="false">
      <c r="A11" s="193" t="s">
        <v>120</v>
      </c>
      <c r="B11" s="99" t="n">
        <v>386483</v>
      </c>
      <c r="C11" s="99" t="n">
        <v>2629</v>
      </c>
      <c r="D11" s="99" t="n">
        <v>383854</v>
      </c>
      <c r="E11" s="184"/>
    </row>
    <row r="12" customFormat="false" ht="12" hidden="false" customHeight="true" outlineLevel="0" collapsed="false">
      <c r="A12" s="194" t="s">
        <v>121</v>
      </c>
      <c r="B12" s="181"/>
      <c r="E12" s="184"/>
    </row>
    <row r="13" customFormat="false" ht="12" hidden="false" customHeight="true" outlineLevel="0" collapsed="false">
      <c r="A13" s="195" t="s">
        <v>122</v>
      </c>
      <c r="B13" s="94" t="n">
        <v>2065</v>
      </c>
      <c r="C13" s="94" t="n">
        <v>3</v>
      </c>
      <c r="D13" s="94" t="n">
        <v>2062</v>
      </c>
      <c r="E13" s="184"/>
    </row>
    <row r="14" customFormat="false" ht="12" hidden="false" customHeight="true" outlineLevel="0" collapsed="false">
      <c r="A14" s="195" t="s">
        <v>123</v>
      </c>
      <c r="B14" s="94" t="n">
        <v>29223</v>
      </c>
      <c r="C14" s="94" t="n">
        <v>78</v>
      </c>
      <c r="D14" s="94" t="n">
        <v>29145</v>
      </c>
      <c r="E14" s="196"/>
    </row>
    <row r="15" customFormat="false" ht="12" hidden="false" customHeight="true" outlineLevel="0" collapsed="false">
      <c r="A15" s="195" t="s">
        <v>124</v>
      </c>
      <c r="B15" s="94" t="n">
        <v>94506</v>
      </c>
      <c r="C15" s="94" t="n">
        <v>394</v>
      </c>
      <c r="D15" s="94" t="n">
        <v>94112</v>
      </c>
    </row>
    <row r="16" customFormat="false" ht="12" hidden="false" customHeight="true" outlineLevel="0" collapsed="false">
      <c r="A16" s="195" t="s">
        <v>125</v>
      </c>
      <c r="B16" s="94" t="n">
        <v>141014</v>
      </c>
      <c r="C16" s="94" t="n">
        <v>1062</v>
      </c>
      <c r="D16" s="94" t="n">
        <v>139952</v>
      </c>
    </row>
    <row r="17" customFormat="false" ht="12" hidden="false" customHeight="true" outlineLevel="0" collapsed="false">
      <c r="A17" s="195" t="s">
        <v>126</v>
      </c>
      <c r="B17" s="94" t="n">
        <v>88189</v>
      </c>
      <c r="C17" s="94" t="n">
        <v>786</v>
      </c>
      <c r="D17" s="94" t="n">
        <v>87403</v>
      </c>
    </row>
    <row r="18" customFormat="false" ht="12" hidden="false" customHeight="false" outlineLevel="0" collapsed="false">
      <c r="A18" s="195" t="s">
        <v>127</v>
      </c>
      <c r="B18" s="94" t="n">
        <v>27035</v>
      </c>
      <c r="C18" s="94" t="n">
        <v>232</v>
      </c>
      <c r="D18" s="94" t="n">
        <v>26803</v>
      </c>
    </row>
    <row r="19" customFormat="false" ht="12" hidden="false" customHeight="true" outlineLevel="0" collapsed="false">
      <c r="A19" s="195" t="s">
        <v>128</v>
      </c>
      <c r="B19" s="94" t="n">
        <v>4451</v>
      </c>
      <c r="C19" s="94" t="n">
        <v>74</v>
      </c>
      <c r="D19" s="94" t="n">
        <v>4377</v>
      </c>
    </row>
    <row r="20" customFormat="false" ht="21" hidden="false" customHeight="true" outlineLevel="0" collapsed="false">
      <c r="A20" s="197" t="s">
        <v>129</v>
      </c>
      <c r="B20" s="94" t="n">
        <v>20577</v>
      </c>
      <c r="C20" s="94" t="n">
        <v>446</v>
      </c>
      <c r="D20" s="94" t="n">
        <v>20131</v>
      </c>
    </row>
    <row r="21" customFormat="false" ht="12" hidden="false" customHeight="true" outlineLevel="0" collapsed="false">
      <c r="A21" s="194" t="s">
        <v>121</v>
      </c>
      <c r="B21" s="94"/>
      <c r="C21" s="94"/>
      <c r="D21" s="94"/>
    </row>
    <row r="22" customFormat="false" ht="12" hidden="false" customHeight="true" outlineLevel="0" collapsed="false">
      <c r="A22" s="195" t="s">
        <v>122</v>
      </c>
      <c r="B22" s="94" t="n">
        <v>32</v>
      </c>
      <c r="C22" s="94" t="n">
        <v>0</v>
      </c>
      <c r="D22" s="94" t="n">
        <v>32</v>
      </c>
    </row>
    <row r="23" customFormat="false" ht="12" hidden="false" customHeight="true" outlineLevel="0" collapsed="false">
      <c r="A23" s="195" t="s">
        <v>123</v>
      </c>
      <c r="B23" s="94" t="n">
        <v>646</v>
      </c>
      <c r="C23" s="94" t="n">
        <v>5</v>
      </c>
      <c r="D23" s="94" t="n">
        <v>641</v>
      </c>
    </row>
    <row r="24" customFormat="false" ht="12" hidden="false" customHeight="true" outlineLevel="0" collapsed="false">
      <c r="A24" s="195" t="s">
        <v>124</v>
      </c>
      <c r="B24" s="94" t="n">
        <v>2788</v>
      </c>
      <c r="C24" s="94" t="n">
        <v>32</v>
      </c>
      <c r="D24" s="94" t="n">
        <v>2756</v>
      </c>
    </row>
    <row r="25" customFormat="false" ht="12" hidden="false" customHeight="false" outlineLevel="0" collapsed="false">
      <c r="A25" s="195" t="s">
        <v>125</v>
      </c>
      <c r="B25" s="94" t="n">
        <v>5534</v>
      </c>
      <c r="C25" s="94" t="n">
        <v>128</v>
      </c>
      <c r="D25" s="94" t="n">
        <v>5406</v>
      </c>
    </row>
    <row r="26" customFormat="false" ht="12" hidden="false" customHeight="true" outlineLevel="0" collapsed="false">
      <c r="A26" s="195" t="s">
        <v>126</v>
      </c>
      <c r="B26" s="94" t="n">
        <v>5481</v>
      </c>
      <c r="C26" s="94" t="n">
        <v>138</v>
      </c>
      <c r="D26" s="94" t="n">
        <v>5343</v>
      </c>
    </row>
    <row r="27" customFormat="false" ht="12" hidden="false" customHeight="true" outlineLevel="0" collapsed="false">
      <c r="A27" s="195" t="s">
        <v>127</v>
      </c>
      <c r="B27" s="94" t="n">
        <v>3579</v>
      </c>
      <c r="C27" s="94" t="n">
        <v>85</v>
      </c>
      <c r="D27" s="94" t="n">
        <v>3494</v>
      </c>
    </row>
    <row r="28" customFormat="false" ht="12" hidden="false" customHeight="true" outlineLevel="0" collapsed="false">
      <c r="A28" s="195" t="s">
        <v>128</v>
      </c>
      <c r="B28" s="94" t="n">
        <v>2517</v>
      </c>
      <c r="C28" s="94" t="n">
        <v>58</v>
      </c>
      <c r="D28" s="94" t="n">
        <v>2459</v>
      </c>
    </row>
    <row r="29" customFormat="false" ht="21" hidden="false" customHeight="true" outlineLevel="0" collapsed="false">
      <c r="A29" s="197" t="s">
        <v>130</v>
      </c>
      <c r="B29" s="94" t="n">
        <v>365906</v>
      </c>
      <c r="C29" s="94" t="n">
        <v>2183</v>
      </c>
      <c r="D29" s="94" t="n">
        <v>363723</v>
      </c>
    </row>
    <row r="30" customFormat="false" ht="12" hidden="false" customHeight="true" outlineLevel="0" collapsed="false">
      <c r="A30" s="194" t="s">
        <v>121</v>
      </c>
      <c r="B30" s="94"/>
      <c r="C30" s="94"/>
      <c r="D30" s="94"/>
    </row>
    <row r="31" s="184" customFormat="true" ht="12" hidden="false" customHeight="true" outlineLevel="0" collapsed="false">
      <c r="A31" s="195" t="s">
        <v>122</v>
      </c>
      <c r="B31" s="94" t="n">
        <v>2033</v>
      </c>
      <c r="C31" s="94" t="n">
        <v>3</v>
      </c>
      <c r="D31" s="94" t="n">
        <v>2030</v>
      </c>
    </row>
    <row r="32" s="184" customFormat="true" ht="12" hidden="false" customHeight="true" outlineLevel="0" collapsed="false">
      <c r="A32" s="195" t="s">
        <v>123</v>
      </c>
      <c r="B32" s="94" t="n">
        <v>28577</v>
      </c>
      <c r="C32" s="94" t="n">
        <v>73</v>
      </c>
      <c r="D32" s="94" t="n">
        <v>28504</v>
      </c>
    </row>
    <row r="33" customFormat="false" ht="12" hidden="false" customHeight="true" outlineLevel="0" collapsed="false">
      <c r="A33" s="195" t="s">
        <v>124</v>
      </c>
      <c r="B33" s="94" t="n">
        <v>91718</v>
      </c>
      <c r="C33" s="94" t="n">
        <v>362</v>
      </c>
      <c r="D33" s="94" t="n">
        <v>91356</v>
      </c>
      <c r="E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  <c r="FH33" s="198"/>
      <c r="FI33" s="198"/>
      <c r="FJ33" s="198"/>
      <c r="FK33" s="198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198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</row>
    <row r="34" customFormat="false" ht="12" hidden="false" customHeight="true" outlineLevel="0" collapsed="false">
      <c r="A34" s="195" t="s">
        <v>125</v>
      </c>
      <c r="B34" s="94" t="n">
        <v>135480</v>
      </c>
      <c r="C34" s="94" t="n">
        <v>934</v>
      </c>
      <c r="D34" s="94" t="n">
        <v>134546</v>
      </c>
      <c r="E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  <c r="CD34" s="198"/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198"/>
      <c r="DH34" s="198"/>
      <c r="DI34" s="198"/>
      <c r="DJ34" s="198"/>
      <c r="DK34" s="198"/>
      <c r="DL34" s="198"/>
      <c r="DM34" s="198"/>
      <c r="DN34" s="198"/>
      <c r="DO34" s="198"/>
      <c r="DP34" s="198"/>
      <c r="DQ34" s="198"/>
      <c r="DR34" s="198"/>
      <c r="DS34" s="198"/>
      <c r="DT34" s="198"/>
      <c r="DU34" s="198"/>
      <c r="DV34" s="198"/>
      <c r="DW34" s="198"/>
      <c r="DX34" s="198"/>
      <c r="DY34" s="198"/>
      <c r="DZ34" s="198"/>
      <c r="EA34" s="198"/>
      <c r="EB34" s="198"/>
      <c r="EC34" s="198"/>
      <c r="ED34" s="198"/>
      <c r="EE34" s="198"/>
      <c r="EF34" s="198"/>
      <c r="EG34" s="198"/>
      <c r="EH34" s="198"/>
      <c r="EI34" s="198"/>
      <c r="EJ34" s="198"/>
      <c r="EK34" s="198"/>
      <c r="EL34" s="198"/>
      <c r="EM34" s="198"/>
      <c r="EN34" s="198"/>
      <c r="EO34" s="198"/>
      <c r="EP34" s="198"/>
      <c r="EQ34" s="198"/>
      <c r="ER34" s="198"/>
      <c r="ES34" s="198"/>
      <c r="ET34" s="198"/>
      <c r="EU34" s="198"/>
      <c r="EV34" s="198"/>
      <c r="EW34" s="198"/>
      <c r="EX34" s="198"/>
      <c r="EY34" s="198"/>
      <c r="EZ34" s="198"/>
      <c r="FA34" s="198"/>
      <c r="FB34" s="198"/>
      <c r="FC34" s="198"/>
      <c r="FD34" s="198"/>
      <c r="FE34" s="198"/>
      <c r="FF34" s="198"/>
      <c r="FG34" s="198"/>
      <c r="FH34" s="198"/>
      <c r="FI34" s="198"/>
      <c r="FJ34" s="198"/>
      <c r="FK34" s="198"/>
      <c r="FL34" s="198"/>
      <c r="FM34" s="198"/>
      <c r="FN34" s="198"/>
      <c r="FO34" s="198"/>
      <c r="FP34" s="198"/>
      <c r="FQ34" s="198"/>
      <c r="FR34" s="198"/>
      <c r="FS34" s="198"/>
      <c r="FT34" s="198"/>
      <c r="FU34" s="198"/>
      <c r="FV34" s="198"/>
      <c r="FW34" s="198"/>
      <c r="FX34" s="198"/>
      <c r="FY34" s="198"/>
      <c r="FZ34" s="198"/>
      <c r="GA34" s="198"/>
      <c r="GB34" s="198"/>
      <c r="GC34" s="198"/>
      <c r="GD34" s="198"/>
      <c r="GE34" s="198"/>
      <c r="GF34" s="198"/>
      <c r="GG34" s="198"/>
      <c r="GH34" s="198"/>
      <c r="GI34" s="198"/>
      <c r="GJ34" s="198"/>
      <c r="GK34" s="198"/>
      <c r="GL34" s="198"/>
      <c r="GM34" s="198"/>
      <c r="GN34" s="198"/>
      <c r="GO34" s="198"/>
      <c r="GP34" s="198"/>
      <c r="GQ34" s="198"/>
      <c r="GR34" s="198"/>
      <c r="GS34" s="198"/>
      <c r="GT34" s="198"/>
      <c r="GU34" s="198"/>
      <c r="GV34" s="198"/>
    </row>
    <row r="35" customFormat="false" ht="12" hidden="false" customHeight="true" outlineLevel="0" collapsed="false">
      <c r="A35" s="195" t="s">
        <v>126</v>
      </c>
      <c r="B35" s="94" t="n">
        <v>82708</v>
      </c>
      <c r="C35" s="94" t="n">
        <v>648</v>
      </c>
      <c r="D35" s="94" t="n">
        <v>82060</v>
      </c>
      <c r="E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  <c r="FH35" s="198"/>
      <c r="FI35" s="198"/>
      <c r="FJ35" s="198"/>
      <c r="FK35" s="198"/>
      <c r="FL35" s="198"/>
      <c r="FM35" s="198"/>
      <c r="FN35" s="198"/>
      <c r="FO35" s="198"/>
      <c r="FP35" s="198"/>
      <c r="FQ35" s="198"/>
      <c r="FR35" s="198"/>
      <c r="FS35" s="198"/>
      <c r="FT35" s="198"/>
      <c r="FU35" s="198"/>
      <c r="FV35" s="198"/>
      <c r="FW35" s="198"/>
      <c r="FX35" s="198"/>
      <c r="FY35" s="198"/>
      <c r="FZ35" s="198"/>
      <c r="GA35" s="198"/>
      <c r="GB35" s="198"/>
      <c r="GC35" s="198"/>
      <c r="GD35" s="198"/>
      <c r="GE35" s="198"/>
      <c r="GF35" s="198"/>
      <c r="GG35" s="198"/>
      <c r="GH35" s="198"/>
      <c r="GI35" s="198"/>
      <c r="GJ35" s="198"/>
      <c r="GK35" s="198"/>
      <c r="GL35" s="198"/>
      <c r="GM35" s="198"/>
      <c r="GN35" s="198"/>
      <c r="GO35" s="198"/>
      <c r="GP35" s="198"/>
      <c r="GQ35" s="198"/>
      <c r="GR35" s="198"/>
      <c r="GS35" s="198"/>
      <c r="GT35" s="198"/>
      <c r="GU35" s="198"/>
      <c r="GV35" s="198"/>
    </row>
    <row r="36" customFormat="false" ht="12" hidden="false" customHeight="true" outlineLevel="0" collapsed="false">
      <c r="A36" s="195" t="s">
        <v>127</v>
      </c>
      <c r="B36" s="94" t="n">
        <v>23456</v>
      </c>
      <c r="C36" s="94" t="n">
        <v>147</v>
      </c>
      <c r="D36" s="94" t="n">
        <v>23309</v>
      </c>
      <c r="E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  <c r="FH36" s="198"/>
      <c r="FI36" s="198"/>
      <c r="FJ36" s="198"/>
      <c r="FK36" s="198"/>
      <c r="FL36" s="198"/>
      <c r="FM36" s="198"/>
      <c r="FN36" s="198"/>
      <c r="FO36" s="198"/>
      <c r="FP36" s="198"/>
      <c r="FQ36" s="198"/>
      <c r="FR36" s="198"/>
      <c r="FS36" s="198"/>
      <c r="FT36" s="198"/>
      <c r="FU36" s="198"/>
      <c r="FV36" s="198"/>
      <c r="FW36" s="198"/>
      <c r="FX36" s="198"/>
      <c r="FY36" s="198"/>
      <c r="FZ36" s="198"/>
      <c r="GA36" s="198"/>
      <c r="GB36" s="198"/>
      <c r="GC36" s="198"/>
      <c r="GD36" s="198"/>
      <c r="GE36" s="198"/>
      <c r="GF36" s="198"/>
      <c r="GG36" s="198"/>
      <c r="GH36" s="198"/>
      <c r="GI36" s="198"/>
      <c r="GJ36" s="198"/>
      <c r="GK36" s="198"/>
      <c r="GL36" s="198"/>
      <c r="GM36" s="198"/>
      <c r="GN36" s="198"/>
      <c r="GO36" s="198"/>
      <c r="GP36" s="198"/>
      <c r="GQ36" s="198"/>
      <c r="GR36" s="198"/>
      <c r="GS36" s="198"/>
      <c r="GT36" s="198"/>
      <c r="GU36" s="198"/>
      <c r="GV36" s="198"/>
    </row>
    <row r="37" customFormat="false" ht="12" hidden="false" customHeight="true" outlineLevel="0" collapsed="false">
      <c r="A37" s="195" t="s">
        <v>128</v>
      </c>
      <c r="B37" s="94" t="n">
        <v>1934</v>
      </c>
      <c r="C37" s="94" t="n">
        <v>16</v>
      </c>
      <c r="D37" s="94" t="n">
        <v>1918</v>
      </c>
      <c r="E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  <c r="CA37" s="198"/>
      <c r="CB37" s="198"/>
      <c r="CC37" s="198"/>
      <c r="CD37" s="198"/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198"/>
      <c r="DH37" s="198"/>
      <c r="DI37" s="198"/>
      <c r="DJ37" s="198"/>
      <c r="DK37" s="198"/>
      <c r="DL37" s="198"/>
      <c r="DM37" s="198"/>
      <c r="DN37" s="198"/>
      <c r="DO37" s="198"/>
      <c r="DP37" s="198"/>
      <c r="DQ37" s="198"/>
      <c r="DR37" s="198"/>
      <c r="DS37" s="198"/>
      <c r="DT37" s="198"/>
      <c r="DU37" s="198"/>
      <c r="DV37" s="198"/>
      <c r="DW37" s="198"/>
      <c r="DX37" s="198"/>
      <c r="DY37" s="198"/>
      <c r="DZ37" s="198"/>
      <c r="EA37" s="198"/>
      <c r="EB37" s="198"/>
      <c r="EC37" s="198"/>
      <c r="ED37" s="198"/>
      <c r="EE37" s="198"/>
      <c r="EF37" s="198"/>
      <c r="EG37" s="198"/>
      <c r="EH37" s="198"/>
      <c r="EI37" s="198"/>
      <c r="EJ37" s="198"/>
      <c r="EK37" s="198"/>
      <c r="EL37" s="198"/>
      <c r="EM37" s="198"/>
      <c r="EN37" s="198"/>
      <c r="EO37" s="198"/>
      <c r="EP37" s="198"/>
      <c r="EQ37" s="198"/>
      <c r="ER37" s="198"/>
      <c r="ES37" s="198"/>
      <c r="ET37" s="198"/>
      <c r="EU37" s="198"/>
      <c r="EV37" s="198"/>
      <c r="EW37" s="198"/>
      <c r="EX37" s="198"/>
      <c r="EY37" s="198"/>
      <c r="EZ37" s="198"/>
      <c r="FA37" s="198"/>
      <c r="FB37" s="198"/>
      <c r="FC37" s="198"/>
      <c r="FD37" s="198"/>
      <c r="FE37" s="198"/>
      <c r="FF37" s="198"/>
      <c r="FG37" s="198"/>
      <c r="FH37" s="198"/>
      <c r="FI37" s="198"/>
      <c r="FJ37" s="198"/>
      <c r="FK37" s="198"/>
      <c r="FL37" s="198"/>
      <c r="FM37" s="198"/>
      <c r="FN37" s="198"/>
      <c r="FO37" s="198"/>
      <c r="FP37" s="198"/>
      <c r="FQ37" s="198"/>
      <c r="FR37" s="198"/>
      <c r="FS37" s="198"/>
      <c r="FT37" s="198"/>
      <c r="FU37" s="198"/>
      <c r="FV37" s="198"/>
      <c r="FW37" s="198"/>
      <c r="FX37" s="198"/>
      <c r="FY37" s="198"/>
      <c r="FZ37" s="198"/>
      <c r="GA37" s="198"/>
      <c r="GB37" s="198"/>
      <c r="GC37" s="198"/>
      <c r="GD37" s="198"/>
      <c r="GE37" s="198"/>
      <c r="GF37" s="198"/>
      <c r="GG37" s="198"/>
      <c r="GH37" s="198"/>
      <c r="GI37" s="198"/>
      <c r="GJ37" s="198"/>
      <c r="GK37" s="198"/>
      <c r="GL37" s="198"/>
      <c r="GM37" s="198"/>
      <c r="GN37" s="198"/>
      <c r="GO37" s="198"/>
      <c r="GP37" s="198"/>
      <c r="GQ37" s="198"/>
      <c r="GR37" s="198"/>
      <c r="GS37" s="198"/>
      <c r="GT37" s="198"/>
      <c r="GU37" s="198"/>
      <c r="GV37" s="198"/>
    </row>
  </sheetData>
  <mergeCells count="9">
    <mergeCell ref="A2:D2"/>
    <mergeCell ref="A3:D3"/>
    <mergeCell ref="A4:D4"/>
    <mergeCell ref="A5:D5"/>
    <mergeCell ref="A7:A9"/>
    <mergeCell ref="B7:B8"/>
    <mergeCell ref="C7:D7"/>
    <mergeCell ref="B9:D9"/>
    <mergeCell ref="A10:D10"/>
  </mergeCells>
  <printOptions headings="false" gridLines="false" gridLinesSet="true" horizontalCentered="true" verticalCentered="false"/>
  <pageMargins left="0.984027777777778" right="0.9840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33.41"/>
    <col collapsed="false" customWidth="true" hidden="false" outlineLevel="0" max="2" min="2" style="199" width="9.28"/>
    <col collapsed="false" customWidth="true" hidden="false" outlineLevel="0" max="5" min="3" style="200" width="9.28"/>
    <col collapsed="false" customWidth="true" hidden="false" outlineLevel="0" max="7" min="6" style="199" width="9.28"/>
    <col collapsed="false" customWidth="false" hidden="false" outlineLevel="0" max="257" min="8" style="199" width="11.42"/>
  </cols>
  <sheetData>
    <row r="1" customFormat="false" ht="12.75" hidden="false" customHeight="true" outlineLevel="0" collapsed="false">
      <c r="A1" s="201"/>
      <c r="G1" s="82"/>
    </row>
    <row r="2" s="181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12.95" hidden="false" customHeight="true" outlineLevel="0" collapsed="false">
      <c r="A3" s="155" t="s">
        <v>131</v>
      </c>
      <c r="B3" s="155"/>
      <c r="C3" s="155"/>
      <c r="D3" s="155"/>
      <c r="E3" s="155"/>
      <c r="F3" s="155"/>
      <c r="G3" s="155"/>
    </row>
    <row r="4" s="181" customFormat="true" ht="12.95" hidden="false" customHeight="true" outlineLevel="0" collapsed="false">
      <c r="A4" s="185" t="s">
        <v>132</v>
      </c>
      <c r="B4" s="185"/>
      <c r="C4" s="185"/>
      <c r="D4" s="185"/>
      <c r="E4" s="185"/>
      <c r="F4" s="185"/>
      <c r="G4" s="185"/>
    </row>
    <row r="5" s="181" customFormat="true" ht="12.95" hidden="false" customHeight="true" outlineLevel="0" collapsed="false">
      <c r="A5" s="185" t="s">
        <v>133</v>
      </c>
      <c r="B5" s="185"/>
      <c r="C5" s="185"/>
      <c r="D5" s="185"/>
      <c r="E5" s="185"/>
      <c r="F5" s="185"/>
      <c r="G5" s="185"/>
    </row>
    <row r="6" s="184" customFormat="true" ht="15" hidden="false" customHeight="true" outlineLevel="0" collapsed="false">
      <c r="A6" s="202"/>
      <c r="B6" s="203"/>
      <c r="C6" s="204"/>
      <c r="D6" s="204"/>
      <c r="E6" s="204"/>
      <c r="F6" s="203"/>
      <c r="G6" s="204"/>
    </row>
    <row r="7" s="184" customFormat="true" ht="45" hidden="false" customHeight="true" outlineLevel="0" collapsed="false">
      <c r="A7" s="158" t="s">
        <v>134</v>
      </c>
      <c r="B7" s="205" t="s">
        <v>66</v>
      </c>
      <c r="C7" s="188" t="s">
        <v>135</v>
      </c>
      <c r="D7" s="188"/>
      <c r="E7" s="188"/>
      <c r="F7" s="188"/>
      <c r="G7" s="188"/>
      <c r="H7" s="203"/>
    </row>
    <row r="8" s="184" customFormat="true" ht="45" hidden="false" customHeight="true" outlineLevel="0" collapsed="false">
      <c r="A8" s="158"/>
      <c r="B8" s="205"/>
      <c r="C8" s="206" t="s">
        <v>101</v>
      </c>
      <c r="D8" s="206" t="s">
        <v>136</v>
      </c>
      <c r="E8" s="206" t="s">
        <v>103</v>
      </c>
      <c r="F8" s="206" t="s">
        <v>104</v>
      </c>
      <c r="G8" s="188" t="n">
        <v>22</v>
      </c>
    </row>
    <row r="9" s="184" customFormat="true" ht="12.75" hidden="false" customHeight="true" outlineLevel="0" collapsed="false">
      <c r="A9" s="207"/>
      <c r="B9" s="208"/>
      <c r="C9" s="209"/>
      <c r="D9" s="209"/>
      <c r="E9" s="209"/>
      <c r="F9" s="209"/>
      <c r="G9" s="209"/>
    </row>
    <row r="10" s="181" customFormat="true" ht="18" hidden="false" customHeight="true" outlineLevel="0" collapsed="false">
      <c r="A10" s="167" t="s">
        <v>120</v>
      </c>
      <c r="B10" s="99" t="n">
        <v>386483</v>
      </c>
      <c r="C10" s="99" t="n">
        <v>13764</v>
      </c>
      <c r="D10" s="99" t="n">
        <v>36326</v>
      </c>
      <c r="E10" s="99" t="n">
        <v>26058</v>
      </c>
      <c r="F10" s="99" t="n">
        <v>21264</v>
      </c>
      <c r="G10" s="99" t="n">
        <v>289071</v>
      </c>
      <c r="H10" s="184"/>
    </row>
    <row r="11" s="181" customFormat="true" ht="12" hidden="false" customHeight="false" outlineLevel="0" collapsed="false">
      <c r="A11" s="210" t="s">
        <v>137</v>
      </c>
    </row>
    <row r="12" customFormat="false" ht="12.75" hidden="false" customHeight="true" outlineLevel="0" collapsed="false">
      <c r="A12" s="211" t="s">
        <v>138</v>
      </c>
      <c r="B12" s="94" t="n">
        <v>2065</v>
      </c>
      <c r="C12" s="94" t="n">
        <v>60</v>
      </c>
      <c r="D12" s="94" t="n">
        <v>150</v>
      </c>
      <c r="E12" s="94" t="n">
        <v>144</v>
      </c>
      <c r="F12" s="94" t="n">
        <v>174</v>
      </c>
      <c r="G12" s="94" t="n">
        <v>1537</v>
      </c>
    </row>
    <row r="13" customFormat="false" ht="12.75" hidden="false" customHeight="true" outlineLevel="0" collapsed="false">
      <c r="A13" s="211" t="s">
        <v>139</v>
      </c>
      <c r="B13" s="94" t="n">
        <v>29223</v>
      </c>
      <c r="C13" s="94" t="n">
        <v>660</v>
      </c>
      <c r="D13" s="94" t="n">
        <v>2269</v>
      </c>
      <c r="E13" s="94" t="n">
        <v>2018</v>
      </c>
      <c r="F13" s="94" t="n">
        <v>2319</v>
      </c>
      <c r="G13" s="94" t="n">
        <v>21957</v>
      </c>
    </row>
    <row r="14" customFormat="false" ht="12" hidden="false" customHeight="false" outlineLevel="0" collapsed="false">
      <c r="A14" s="211" t="s">
        <v>140</v>
      </c>
      <c r="B14" s="94" t="n">
        <v>94506</v>
      </c>
      <c r="C14" s="94" t="n">
        <v>2943</v>
      </c>
      <c r="D14" s="94" t="n">
        <v>8486</v>
      </c>
      <c r="E14" s="94" t="n">
        <v>6345</v>
      </c>
      <c r="F14" s="94" t="n">
        <v>5712</v>
      </c>
      <c r="G14" s="94" t="n">
        <v>71020</v>
      </c>
    </row>
    <row r="15" customFormat="false" ht="12" hidden="false" customHeight="false" outlineLevel="0" collapsed="false">
      <c r="A15" s="211" t="s">
        <v>141</v>
      </c>
      <c r="B15" s="94" t="n">
        <v>141014</v>
      </c>
      <c r="C15" s="94" t="n">
        <v>5377</v>
      </c>
      <c r="D15" s="94" t="n">
        <v>13953</v>
      </c>
      <c r="E15" s="94" t="n">
        <v>9752</v>
      </c>
      <c r="F15" s="94" t="n">
        <v>6888</v>
      </c>
      <c r="G15" s="94" t="n">
        <v>105044</v>
      </c>
    </row>
    <row r="16" customFormat="false" ht="12" hidden="false" customHeight="false" outlineLevel="0" collapsed="false">
      <c r="A16" s="211" t="s">
        <v>142</v>
      </c>
      <c r="B16" s="94" t="n">
        <v>88189</v>
      </c>
      <c r="C16" s="94" t="n">
        <v>3612</v>
      </c>
      <c r="D16" s="94" t="n">
        <v>8677</v>
      </c>
      <c r="E16" s="94" t="n">
        <v>5838</v>
      </c>
      <c r="F16" s="94" t="n">
        <v>4402</v>
      </c>
      <c r="G16" s="94" t="n">
        <v>65660</v>
      </c>
    </row>
    <row r="17" customFormat="false" ht="12" hidden="false" customHeight="false" outlineLevel="0" collapsed="false">
      <c r="A17" s="211" t="s">
        <v>143</v>
      </c>
      <c r="B17" s="94" t="n">
        <v>27035</v>
      </c>
      <c r="C17" s="94" t="n">
        <v>983</v>
      </c>
      <c r="D17" s="94" t="n">
        <v>2460</v>
      </c>
      <c r="E17" s="94" t="n">
        <v>1718</v>
      </c>
      <c r="F17" s="94" t="n">
        <v>1475</v>
      </c>
      <c r="G17" s="94" t="n">
        <v>20399</v>
      </c>
    </row>
    <row r="18" customFormat="false" ht="12.75" hidden="false" customHeight="true" outlineLevel="0" collapsed="false">
      <c r="A18" s="211" t="s">
        <v>144</v>
      </c>
      <c r="B18" s="94" t="n">
        <v>4451</v>
      </c>
      <c r="C18" s="94" t="n">
        <v>129</v>
      </c>
      <c r="D18" s="94" t="n">
        <v>331</v>
      </c>
      <c r="E18" s="94" t="n">
        <v>243</v>
      </c>
      <c r="F18" s="94" t="n">
        <v>294</v>
      </c>
      <c r="G18" s="94" t="n">
        <v>3454</v>
      </c>
    </row>
    <row r="19" s="184" customFormat="true" ht="9.95" hidden="false" customHeight="true" outlineLevel="0" collapsed="false">
      <c r="A19" s="212"/>
      <c r="B19" s="94"/>
      <c r="C19" s="94"/>
      <c r="D19" s="94"/>
      <c r="E19" s="94"/>
      <c r="F19" s="94"/>
      <c r="G19" s="94"/>
    </row>
    <row r="20" customFormat="false" ht="12" hidden="false" customHeight="false" outlineLevel="0" collapsed="false">
      <c r="A20" s="210" t="s">
        <v>69</v>
      </c>
      <c r="B20" s="94"/>
      <c r="C20" s="94"/>
      <c r="D20" s="94"/>
      <c r="E20" s="94"/>
      <c r="F20" s="94"/>
      <c r="G20" s="94"/>
    </row>
    <row r="21" customFormat="false" ht="12" hidden="false" customHeight="false" outlineLevel="0" collapsed="false">
      <c r="A21" s="211" t="s">
        <v>145</v>
      </c>
      <c r="B21" s="94" t="n">
        <v>74179</v>
      </c>
      <c r="C21" s="94" t="n">
        <v>4190</v>
      </c>
      <c r="D21" s="94" t="n">
        <v>8611</v>
      </c>
      <c r="E21" s="94" t="n">
        <v>5098</v>
      </c>
      <c r="F21" s="94" t="n">
        <v>4258</v>
      </c>
      <c r="G21" s="94" t="n">
        <v>52022</v>
      </c>
    </row>
    <row r="22" customFormat="false" ht="12" hidden="false" customHeight="false" outlineLevel="0" collapsed="false">
      <c r="A22" s="211" t="s">
        <v>146</v>
      </c>
      <c r="B22" s="94" t="n">
        <v>303517</v>
      </c>
      <c r="C22" s="94" t="n">
        <v>9262</v>
      </c>
      <c r="D22" s="94" t="n">
        <v>26978</v>
      </c>
      <c r="E22" s="94" t="n">
        <v>20414</v>
      </c>
      <c r="F22" s="94" t="n">
        <v>16425</v>
      </c>
      <c r="G22" s="94" t="n">
        <v>230438</v>
      </c>
    </row>
    <row r="23" customFormat="false" ht="12" hidden="false" customHeight="false" outlineLevel="0" collapsed="false">
      <c r="A23" s="211" t="s">
        <v>147</v>
      </c>
      <c r="B23" s="94" t="n">
        <v>8013</v>
      </c>
      <c r="C23" s="94" t="n">
        <v>272</v>
      </c>
      <c r="D23" s="94" t="n">
        <v>674</v>
      </c>
      <c r="E23" s="94" t="n">
        <v>497</v>
      </c>
      <c r="F23" s="94" t="n">
        <v>541</v>
      </c>
      <c r="G23" s="94" t="n">
        <v>6029</v>
      </c>
    </row>
    <row r="24" customFormat="false" ht="12" hidden="false" customHeight="false" outlineLevel="0" collapsed="false">
      <c r="A24" s="213"/>
      <c r="B24" s="94"/>
      <c r="C24" s="94"/>
      <c r="D24" s="94"/>
      <c r="E24" s="94"/>
      <c r="F24" s="94"/>
      <c r="G24" s="94"/>
    </row>
    <row r="25" customFormat="false" ht="12" hidden="false" customHeight="false" outlineLevel="0" collapsed="false">
      <c r="A25" s="210" t="s">
        <v>148</v>
      </c>
      <c r="B25" s="94"/>
      <c r="C25" s="94"/>
      <c r="D25" s="94"/>
      <c r="E25" s="94"/>
      <c r="F25" s="94"/>
      <c r="G25" s="94"/>
    </row>
    <row r="26" customFormat="false" ht="12" hidden="false" customHeight="false" outlineLevel="0" collapsed="false">
      <c r="A26" s="210" t="s">
        <v>149</v>
      </c>
      <c r="B26" s="94"/>
      <c r="C26" s="94"/>
      <c r="D26" s="94"/>
      <c r="E26" s="94"/>
      <c r="F26" s="94"/>
      <c r="G26" s="94"/>
    </row>
    <row r="27" customFormat="false" ht="12" hidden="false" customHeight="false" outlineLevel="0" collapsed="false">
      <c r="A27" s="211" t="s">
        <v>150</v>
      </c>
      <c r="B27" s="94" t="n">
        <v>50478</v>
      </c>
      <c r="C27" s="94" t="n">
        <v>3136</v>
      </c>
      <c r="D27" s="94" t="n">
        <v>6242</v>
      </c>
      <c r="E27" s="94" t="n">
        <v>3544</v>
      </c>
      <c r="F27" s="94" t="n">
        <v>2799</v>
      </c>
      <c r="G27" s="94" t="n">
        <v>34757</v>
      </c>
    </row>
    <row r="28" customFormat="false" ht="12" hidden="false" customHeight="false" outlineLevel="0" collapsed="false">
      <c r="A28" s="214"/>
      <c r="B28" s="215"/>
      <c r="C28" s="215"/>
      <c r="D28" s="215"/>
      <c r="E28" s="215"/>
      <c r="F28" s="215"/>
      <c r="G28" s="215"/>
    </row>
    <row r="30" customFormat="false" ht="12" hidden="false" customHeight="false" outlineLevel="0" collapsed="false">
      <c r="B30" s="216" t="s">
        <v>106</v>
      </c>
      <c r="C30" s="216"/>
      <c r="D30" s="216"/>
      <c r="E30" s="216"/>
      <c r="F30" s="216"/>
      <c r="G30" s="216"/>
    </row>
    <row r="32" customFormat="false" ht="12" hidden="false" customHeight="false" outlineLevel="0" collapsed="false">
      <c r="A32" s="167" t="s">
        <v>120</v>
      </c>
      <c r="B32" s="217" t="n">
        <v>100</v>
      </c>
      <c r="C32" s="218" t="n">
        <v>3.56134681214956</v>
      </c>
      <c r="D32" s="218" t="n">
        <v>9.39911975429708</v>
      </c>
      <c r="E32" s="218" t="n">
        <v>6.74234054279231</v>
      </c>
      <c r="F32" s="218" t="n">
        <v>5.50192375861293</v>
      </c>
      <c r="G32" s="218" t="n">
        <v>74.7952691321481</v>
      </c>
    </row>
    <row r="33" customFormat="false" ht="12" hidden="false" customHeight="false" outlineLevel="0" collapsed="false">
      <c r="A33" s="213" t="s">
        <v>137</v>
      </c>
      <c r="B33" s="219"/>
      <c r="C33" s="220"/>
      <c r="D33" s="220"/>
      <c r="E33" s="220"/>
      <c r="F33" s="220"/>
      <c r="G33" s="220"/>
    </row>
    <row r="34" customFormat="false" ht="12" hidden="false" customHeight="false" outlineLevel="0" collapsed="false">
      <c r="A34" s="211" t="s">
        <v>138</v>
      </c>
      <c r="B34" s="219" t="n">
        <v>100</v>
      </c>
      <c r="C34" s="136" t="n">
        <v>2.90556900726392</v>
      </c>
      <c r="D34" s="136" t="n">
        <v>7.26392251815981</v>
      </c>
      <c r="E34" s="136" t="n">
        <v>6.97336561743341</v>
      </c>
      <c r="F34" s="136" t="n">
        <v>8.42615012106537</v>
      </c>
      <c r="G34" s="136" t="n">
        <v>74.4309927360775</v>
      </c>
    </row>
    <row r="35" customFormat="false" ht="12" hidden="false" customHeight="false" outlineLevel="0" collapsed="false">
      <c r="A35" s="211" t="s">
        <v>139</v>
      </c>
      <c r="B35" s="219" t="n">
        <v>100</v>
      </c>
      <c r="C35" s="136" t="n">
        <v>2.25849502104507</v>
      </c>
      <c r="D35" s="136" t="n">
        <v>7.76443212538069</v>
      </c>
      <c r="E35" s="136" t="n">
        <v>6.90551962495295</v>
      </c>
      <c r="F35" s="136" t="n">
        <v>7.93553023303562</v>
      </c>
      <c r="G35" s="136" t="n">
        <v>75.1360229955857</v>
      </c>
    </row>
    <row r="36" customFormat="false" ht="12" hidden="false" customHeight="false" outlineLevel="0" collapsed="false">
      <c r="A36" s="211" t="s">
        <v>140</v>
      </c>
      <c r="B36" s="219" t="n">
        <v>100</v>
      </c>
      <c r="C36" s="136" t="n">
        <v>3.11408799441305</v>
      </c>
      <c r="D36" s="136" t="n">
        <v>8.97932406408059</v>
      </c>
      <c r="E36" s="136" t="n">
        <v>6.71385943749603</v>
      </c>
      <c r="F36" s="136" t="n">
        <v>6.04406069455908</v>
      </c>
      <c r="G36" s="136" t="n">
        <v>75.1486678094513</v>
      </c>
    </row>
    <row r="37" customFormat="false" ht="12" hidden="false" customHeight="false" outlineLevel="0" collapsed="false">
      <c r="A37" s="211" t="s">
        <v>141</v>
      </c>
      <c r="B37" s="219" t="n">
        <v>100</v>
      </c>
      <c r="C37" s="136" t="n">
        <v>3.81309657197158</v>
      </c>
      <c r="D37" s="136" t="n">
        <v>9.89476222219071</v>
      </c>
      <c r="E37" s="136" t="n">
        <v>6.91562539889656</v>
      </c>
      <c r="F37" s="136" t="n">
        <v>4.8846213851107</v>
      </c>
      <c r="G37" s="136" t="n">
        <v>74.4918944218305</v>
      </c>
    </row>
    <row r="38" customFormat="false" ht="12" hidden="false" customHeight="false" outlineLevel="0" collapsed="false">
      <c r="A38" s="211" t="s">
        <v>142</v>
      </c>
      <c r="B38" s="219" t="n">
        <v>100</v>
      </c>
      <c r="C38" s="136" t="n">
        <v>4.0957489029244</v>
      </c>
      <c r="D38" s="136" t="n">
        <v>9.83909557881368</v>
      </c>
      <c r="E38" s="136" t="n">
        <v>6.61987322681967</v>
      </c>
      <c r="F38" s="136" t="n">
        <v>4.99155223440565</v>
      </c>
      <c r="G38" s="136" t="n">
        <v>74.4537300570366</v>
      </c>
    </row>
    <row r="39" customFormat="false" ht="12" hidden="false" customHeight="false" outlineLevel="0" collapsed="false">
      <c r="A39" s="211" t="s">
        <v>143</v>
      </c>
      <c r="B39" s="219" t="n">
        <v>100</v>
      </c>
      <c r="C39" s="136" t="n">
        <v>3.63602737192528</v>
      </c>
      <c r="D39" s="136" t="n">
        <v>9.09931570186795</v>
      </c>
      <c r="E39" s="136" t="n">
        <v>6.35472535601998</v>
      </c>
      <c r="F39" s="136" t="n">
        <v>5.45589051229887</v>
      </c>
      <c r="G39" s="136" t="n">
        <v>75.4540410578879</v>
      </c>
    </row>
    <row r="40" customFormat="false" ht="12" hidden="false" customHeight="false" outlineLevel="0" collapsed="false">
      <c r="A40" s="211" t="s">
        <v>144</v>
      </c>
      <c r="B40" s="219" t="n">
        <v>100</v>
      </c>
      <c r="C40" s="136" t="n">
        <v>2.89822511795102</v>
      </c>
      <c r="D40" s="136" t="n">
        <v>7.43653111660301</v>
      </c>
      <c r="E40" s="136" t="n">
        <v>5.45944731521007</v>
      </c>
      <c r="F40" s="136" t="n">
        <v>6.60525724556279</v>
      </c>
      <c r="G40" s="136" t="n">
        <v>77.6005392046731</v>
      </c>
    </row>
    <row r="41" customFormat="false" ht="12" hidden="false" customHeight="false" outlineLevel="0" collapsed="false">
      <c r="A41" s="213"/>
      <c r="B41" s="219"/>
      <c r="C41" s="136"/>
      <c r="D41" s="136"/>
      <c r="E41" s="136"/>
      <c r="F41" s="136"/>
      <c r="G41" s="136"/>
    </row>
    <row r="42" customFormat="false" ht="12" hidden="false" customHeight="false" outlineLevel="0" collapsed="false">
      <c r="A42" s="213" t="s">
        <v>69</v>
      </c>
      <c r="B42" s="219"/>
      <c r="C42" s="136"/>
      <c r="D42" s="136"/>
      <c r="E42" s="136"/>
      <c r="F42" s="136"/>
      <c r="G42" s="136"/>
    </row>
    <row r="43" customFormat="false" ht="12" hidden="false" customHeight="false" outlineLevel="0" collapsed="false">
      <c r="A43" s="211" t="s">
        <v>145</v>
      </c>
      <c r="B43" s="219" t="n">
        <v>100</v>
      </c>
      <c r="C43" s="136" t="n">
        <v>5.6484989013063</v>
      </c>
      <c r="D43" s="136" t="n">
        <v>11.6084066919209</v>
      </c>
      <c r="E43" s="136" t="n">
        <v>6.87256501166098</v>
      </c>
      <c r="F43" s="136" t="n">
        <v>5.74016905053991</v>
      </c>
      <c r="G43" s="136" t="n">
        <v>70.1303603445719</v>
      </c>
    </row>
    <row r="44" customFormat="false" ht="12" hidden="false" customHeight="false" outlineLevel="0" collapsed="false">
      <c r="A44" s="211" t="s">
        <v>146</v>
      </c>
      <c r="B44" s="219" t="n">
        <v>100</v>
      </c>
      <c r="C44" s="136" t="n">
        <v>3.05155889126474</v>
      </c>
      <c r="D44" s="136" t="n">
        <v>8.88846423758801</v>
      </c>
      <c r="E44" s="136" t="n">
        <v>6.72581766424945</v>
      </c>
      <c r="F44" s="136" t="n">
        <v>5.41155849589974</v>
      </c>
      <c r="G44" s="136" t="n">
        <v>75.9226007109981</v>
      </c>
    </row>
    <row r="45" customFormat="false" ht="12" hidden="false" customHeight="false" outlineLevel="0" collapsed="false">
      <c r="A45" s="211" t="s">
        <v>147</v>
      </c>
      <c r="B45" s="219" t="n">
        <v>100</v>
      </c>
      <c r="C45" s="136" t="n">
        <v>3.39448396355922</v>
      </c>
      <c r="D45" s="136" t="n">
        <v>8.41133158617247</v>
      </c>
      <c r="E45" s="136" t="n">
        <v>6.20242106576813</v>
      </c>
      <c r="F45" s="136" t="n">
        <v>6.75152876575565</v>
      </c>
      <c r="G45" s="136" t="n">
        <v>75.2402346187445</v>
      </c>
    </row>
    <row r="46" customFormat="false" ht="12" hidden="false" customHeight="false" outlineLevel="0" collapsed="false">
      <c r="A46" s="213"/>
      <c r="B46" s="219"/>
      <c r="C46" s="136"/>
      <c r="D46" s="136"/>
      <c r="E46" s="136"/>
      <c r="F46" s="136"/>
      <c r="G46" s="136"/>
    </row>
    <row r="47" customFormat="false" ht="12" hidden="false" customHeight="false" outlineLevel="0" collapsed="false">
      <c r="A47" s="213" t="s">
        <v>148</v>
      </c>
      <c r="B47" s="219"/>
      <c r="C47" s="136"/>
      <c r="D47" s="136"/>
      <c r="E47" s="136"/>
      <c r="F47" s="136"/>
      <c r="G47" s="136"/>
    </row>
    <row r="48" customFormat="false" ht="12" hidden="false" customHeight="false" outlineLevel="0" collapsed="false">
      <c r="A48" s="213" t="s">
        <v>149</v>
      </c>
      <c r="B48" s="219"/>
      <c r="C48" s="136"/>
      <c r="D48" s="136"/>
      <c r="E48" s="136"/>
      <c r="F48" s="136"/>
      <c r="G48" s="136"/>
    </row>
    <row r="49" customFormat="false" ht="12" hidden="false" customHeight="false" outlineLevel="0" collapsed="false">
      <c r="A49" s="211" t="s">
        <v>150</v>
      </c>
      <c r="B49" s="219" t="n">
        <v>100</v>
      </c>
      <c r="C49" s="136" t="n">
        <v>6.2126074725623</v>
      </c>
      <c r="D49" s="136" t="n">
        <v>12.3657831134356</v>
      </c>
      <c r="E49" s="136" t="n">
        <v>7.02088038353342</v>
      </c>
      <c r="F49" s="136" t="n">
        <v>5.54498989658861</v>
      </c>
      <c r="G49" s="136" t="n">
        <v>68.8557391338801</v>
      </c>
    </row>
    <row r="51" customFormat="false" ht="6.75" hidden="false" customHeight="true" outlineLevel="0" collapsed="false">
      <c r="A51" s="221"/>
      <c r="B51" s="221"/>
      <c r="C51" s="222"/>
      <c r="D51" s="222"/>
    </row>
    <row r="52" customFormat="false" ht="12.95" hidden="false" customHeight="true" outlineLevel="0" collapsed="false">
      <c r="A52" s="223" t="s">
        <v>107</v>
      </c>
      <c r="B52" s="223"/>
      <c r="C52" s="223"/>
      <c r="D52" s="223"/>
    </row>
  </sheetData>
  <mergeCells count="9">
    <mergeCell ref="A2:G2"/>
    <mergeCell ref="A3:G3"/>
    <mergeCell ref="A4:G4"/>
    <mergeCell ref="A5:G5"/>
    <mergeCell ref="A7:A8"/>
    <mergeCell ref="B7:B8"/>
    <mergeCell ref="C7:G7"/>
    <mergeCell ref="B30:G30"/>
    <mergeCell ref="A52:D52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 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5:16:40Z</dcterms:created>
  <dc:creator>Statistisches Bundesamt</dc:creator>
  <dc:description/>
  <cp:keywords>Leistungsbezüge; Beziehende; Kinder; Bezugsdauer</cp:keywords>
  <dc:language>en-US</dc:language>
  <cp:lastModifiedBy>Lenz, Thomas</cp:lastModifiedBy>
  <cp:lastPrinted>2015-02-18T05:17:11Z</cp:lastPrinted>
  <dcterms:modified xsi:type="dcterms:W3CDTF">2015-02-18T06:43:16Z</dcterms:modified>
  <cp:revision>0</cp:revision>
  <dc:subject/>
  <dc:title>Statistik zum Betreuungsgeld Leistungsbezüge - 4. Vierteljahr 2014 </dc:title>
</cp:coreProperties>
</file>